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75877"/>
        <c:axId val="70646905"/>
      </c:scatterChart>
      <c:valAx>
        <c:axId val="6377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905"/>
        <c:crossesAt val="0"/>
        <c:crossBetween val="midCat"/>
      </c:valAx>
      <c:valAx>
        <c:axId val="7064690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3693"/>
        <c:axId val="45734307"/>
      </c:scatterChart>
      <c:valAx>
        <c:axId val="21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307"/>
        <c:crossesAt val="0"/>
        <c:crossBetween val="midCat"/>
      </c:valAx>
      <c:valAx>
        <c:axId val="45734307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571971"/>
        <c:axId val="67243858"/>
      </c:scatterChart>
      <c:valAx>
        <c:axId val="4457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858"/>
        <c:crossesAt val="0"/>
        <c:crossBetween val="midCat"/>
      </c:valAx>
      <c:valAx>
        <c:axId val="6724385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9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553629"/>
        <c:axId val="64875290"/>
      </c:scatterChart>
      <c:valAx>
        <c:axId val="195536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290"/>
        <c:crossesAt val="0"/>
        <c:crossBetween val="midCat"/>
      </c:valAx>
      <c:valAx>
        <c:axId val="6487529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6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5" activeCellId="0" sqref="D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53768876009108</v>
      </c>
      <c r="D12" s="23"/>
      <c r="E12" s="23"/>
      <c r="F12" s="23" t="n">
        <f aca="false">'AI-HE10'!R114</f>
        <v>0.9526802501744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53677949151984</v>
      </c>
      <c r="D13" s="24"/>
      <c r="E13" s="24"/>
      <c r="F13" s="24" t="n">
        <f aca="false">'AI-HE10'!Q114</f>
        <v>0.94421742763502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27390010609218</v>
      </c>
      <c r="D25" s="23"/>
      <c r="E25" s="23"/>
      <c r="F25" s="23" t="n">
        <f aca="false">'RA-HE10'!R114</f>
        <v>0.9263876872616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372885951207</v>
      </c>
      <c r="D26" s="24"/>
      <c r="E26" s="24"/>
      <c r="F26" s="24" t="n">
        <f aca="false">'RA-HE10'!Q114</f>
        <v>0.9888769911164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19964177581713</v>
      </c>
      <c r="D38" s="23"/>
      <c r="E38" s="23"/>
      <c r="F38" s="23" t="n">
        <f aca="false">'LB-HE10'!R114</f>
        <v>0.9199167981996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58244473135</v>
      </c>
      <c r="D39" s="24"/>
      <c r="E39" s="24"/>
      <c r="F39" s="24" t="n">
        <f aca="false">'LB-HE10'!Q114</f>
        <v>0.9759099508601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127.44</v>
      </c>
      <c r="I19" s="72" t="n">
        <v>44.08</v>
      </c>
      <c r="J19" s="51" t="n">
        <f aca="false">H19/3600</f>
        <v>7.81317777777778</v>
      </c>
      <c r="L19" s="71" t="n">
        <v>5084.1136</v>
      </c>
      <c r="M19" s="72" t="n">
        <v>41.8289</v>
      </c>
      <c r="N19" s="72" t="n">
        <v>43.3898</v>
      </c>
      <c r="O19" s="72" t="n">
        <v>44.9606</v>
      </c>
      <c r="P19" s="72" t="n">
        <v>25738.71</v>
      </c>
      <c r="Q19" s="72" t="n">
        <v>43.92</v>
      </c>
      <c r="R19" s="51" t="n">
        <f aca="false">P19/3600</f>
        <v>7.1496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4313.89</v>
      </c>
      <c r="I20" s="74" t="n">
        <v>38.24</v>
      </c>
      <c r="J20" s="56" t="n">
        <f aca="false">H20/3600</f>
        <v>6.75385833333333</v>
      </c>
      <c r="L20" s="73" t="n">
        <v>2375.4288</v>
      </c>
      <c r="M20" s="74" t="n">
        <v>39.7761</v>
      </c>
      <c r="N20" s="74" t="n">
        <v>41.6957</v>
      </c>
      <c r="O20" s="74" t="n">
        <v>42.9001</v>
      </c>
      <c r="P20" s="74" t="n">
        <v>22166.34</v>
      </c>
      <c r="Q20" s="74" t="n">
        <v>38.48</v>
      </c>
      <c r="R20" s="56" t="n">
        <f aca="false">P20/3600</f>
        <v>6.1573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1389.17</v>
      </c>
      <c r="I21" s="74" t="n">
        <v>34.42</v>
      </c>
      <c r="J21" s="56" t="n">
        <f aca="false">H21/3600</f>
        <v>5.94143611111111</v>
      </c>
      <c r="L21" s="73" t="n">
        <v>1143.692</v>
      </c>
      <c r="M21" s="74" t="n">
        <v>37.1949</v>
      </c>
      <c r="N21" s="74" t="n">
        <v>40.4139</v>
      </c>
      <c r="O21" s="74" t="n">
        <v>41.6126</v>
      </c>
      <c r="P21" s="74" t="n">
        <v>19540.26</v>
      </c>
      <c r="Q21" s="74" t="n">
        <v>33.22</v>
      </c>
      <c r="R21" s="56" t="n">
        <f aca="false">P21/3600</f>
        <v>5.427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212.12</v>
      </c>
      <c r="I22" s="76" t="n">
        <v>32.21</v>
      </c>
      <c r="J22" s="62" t="n">
        <f aca="false">H22/3600</f>
        <v>5.3367</v>
      </c>
      <c r="L22" s="75" t="n">
        <v>559.88</v>
      </c>
      <c r="M22" s="76" t="n">
        <v>34.5818</v>
      </c>
      <c r="N22" s="76" t="n">
        <v>39.5444</v>
      </c>
      <c r="O22" s="76" t="n">
        <v>40.8476</v>
      </c>
      <c r="P22" s="76" t="n">
        <v>17608.1</v>
      </c>
      <c r="Q22" s="76" t="n">
        <v>32.45</v>
      </c>
      <c r="R22" s="62" t="n">
        <f aca="false">P22/3600</f>
        <v>4.891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6247.53</v>
      </c>
      <c r="I23" s="72" t="n">
        <v>47.52</v>
      </c>
      <c r="J23" s="51" t="n">
        <f aca="false">H23/3600</f>
        <v>7.29098055555556</v>
      </c>
      <c r="L23" s="71" t="n">
        <v>7815.7456</v>
      </c>
      <c r="M23" s="72" t="n">
        <v>39.9767</v>
      </c>
      <c r="N23" s="72" t="n">
        <v>42.0243</v>
      </c>
      <c r="O23" s="72" t="n">
        <v>43.2115</v>
      </c>
      <c r="P23" s="72" t="n">
        <v>24256.17</v>
      </c>
      <c r="Q23" s="72" t="n">
        <v>44.63</v>
      </c>
      <c r="R23" s="51" t="n">
        <f aca="false">P23/3600</f>
        <v>6.737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1683.09</v>
      </c>
      <c r="I24" s="74" t="n">
        <v>37.26</v>
      </c>
      <c r="J24" s="56" t="n">
        <f aca="false">H24/3600</f>
        <v>6.02308055555556</v>
      </c>
      <c r="L24" s="73" t="n">
        <v>3132.7152</v>
      </c>
      <c r="M24" s="74" t="n">
        <v>37.0317</v>
      </c>
      <c r="N24" s="74" t="n">
        <v>39.8405</v>
      </c>
      <c r="O24" s="74" t="n">
        <v>40.8706</v>
      </c>
      <c r="P24" s="74" t="n">
        <v>19983.04</v>
      </c>
      <c r="Q24" s="74" t="n">
        <v>36.19</v>
      </c>
      <c r="R24" s="56" t="n">
        <f aca="false">P24/3600</f>
        <v>5.5508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999.3</v>
      </c>
      <c r="I25" s="74" t="n">
        <v>32.98</v>
      </c>
      <c r="J25" s="56" t="n">
        <f aca="false">H25/3600</f>
        <v>5.27758333333333</v>
      </c>
      <c r="L25" s="73" t="n">
        <v>1326.4664</v>
      </c>
      <c r="M25" s="74" t="n">
        <v>34.2013</v>
      </c>
      <c r="N25" s="74" t="n">
        <v>38.183</v>
      </c>
      <c r="O25" s="74" t="n">
        <v>39.4743</v>
      </c>
      <c r="P25" s="74" t="n">
        <v>17458.63</v>
      </c>
      <c r="Q25" s="74" t="n">
        <v>32.79</v>
      </c>
      <c r="R25" s="56" t="n">
        <f aca="false">P25/3600</f>
        <v>4.849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7299.9</v>
      </c>
      <c r="I26" s="76" t="n">
        <v>29.7</v>
      </c>
      <c r="J26" s="62" t="n">
        <f aca="false">H26/3600</f>
        <v>4.80552777777778</v>
      </c>
      <c r="L26" s="75" t="n">
        <v>572.7392</v>
      </c>
      <c r="M26" s="76" t="n">
        <v>31.5999</v>
      </c>
      <c r="N26" s="76" t="n">
        <v>37.0687</v>
      </c>
      <c r="O26" s="76" t="n">
        <v>38.6895</v>
      </c>
      <c r="P26" s="76" t="n">
        <v>15825.61</v>
      </c>
      <c r="Q26" s="76" t="n">
        <v>29.75</v>
      </c>
      <c r="R26" s="62" t="n">
        <f aca="false">P26/3600</f>
        <v>4.3960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6249.25</v>
      </c>
      <c r="I27" s="72" t="n">
        <v>91.8</v>
      </c>
      <c r="J27" s="51" t="n">
        <f aca="false">H27/3600</f>
        <v>15.6247916666667</v>
      </c>
      <c r="L27" s="71" t="n">
        <v>19492.1376</v>
      </c>
      <c r="M27" s="72" t="n">
        <v>38.7326</v>
      </c>
      <c r="N27" s="72" t="n">
        <v>40.129</v>
      </c>
      <c r="O27" s="72" t="n">
        <v>43.4708</v>
      </c>
      <c r="P27" s="72" t="n">
        <v>52205.24</v>
      </c>
      <c r="Q27" s="72" t="n">
        <v>87.34</v>
      </c>
      <c r="R27" s="51" t="n">
        <f aca="false">P27/3600</f>
        <v>14.5014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4283.01</v>
      </c>
      <c r="I28" s="74" t="n">
        <v>69.17</v>
      </c>
      <c r="J28" s="56" t="n">
        <f aca="false">H28/3600</f>
        <v>12.3008361111111</v>
      </c>
      <c r="L28" s="73" t="n">
        <v>5650.38</v>
      </c>
      <c r="M28" s="74" t="n">
        <v>36.741</v>
      </c>
      <c r="N28" s="74" t="n">
        <v>38.9029</v>
      </c>
      <c r="O28" s="74" t="n">
        <v>41.4305</v>
      </c>
      <c r="P28" s="74" t="n">
        <v>40721.55</v>
      </c>
      <c r="Q28" s="74" t="n">
        <v>67.17</v>
      </c>
      <c r="R28" s="56" t="n">
        <f aca="false">P28/3600</f>
        <v>11.3115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011.11</v>
      </c>
      <c r="I29" s="74" t="n">
        <v>61.38</v>
      </c>
      <c r="J29" s="56" t="n">
        <f aca="false">H29/3600</f>
        <v>10.8364194444444</v>
      </c>
      <c r="L29" s="73" t="n">
        <v>2552.6728</v>
      </c>
      <c r="M29" s="74" t="n">
        <v>34.5685</v>
      </c>
      <c r="N29" s="74" t="n">
        <v>37.9356</v>
      </c>
      <c r="O29" s="74" t="n">
        <v>39.7656</v>
      </c>
      <c r="P29" s="74" t="n">
        <v>35817.78</v>
      </c>
      <c r="Q29" s="74" t="n">
        <v>60.16</v>
      </c>
      <c r="R29" s="56" t="n">
        <f aca="false">P29/3600</f>
        <v>9.9493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670.33</v>
      </c>
      <c r="I30" s="76" t="n">
        <v>57.85</v>
      </c>
      <c r="J30" s="62" t="n">
        <f aca="false">H30/3600</f>
        <v>9.908425</v>
      </c>
      <c r="L30" s="75" t="n">
        <v>1260.7272</v>
      </c>
      <c r="M30" s="76" t="n">
        <v>32.2308</v>
      </c>
      <c r="N30" s="76" t="n">
        <v>37.1905</v>
      </c>
      <c r="O30" s="76" t="n">
        <v>38.5252</v>
      </c>
      <c r="P30" s="76" t="n">
        <v>32796.79</v>
      </c>
      <c r="Q30" s="76" t="n">
        <v>55.12</v>
      </c>
      <c r="R30" s="62" t="n">
        <f aca="false">P30/3600</f>
        <v>9.1102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5742.41</v>
      </c>
      <c r="I31" s="72" t="n">
        <v>103.93</v>
      </c>
      <c r="J31" s="51" t="n">
        <f aca="false">H31/3600</f>
        <v>18.2617805555556</v>
      </c>
      <c r="L31" s="71" t="n">
        <v>19328.3232</v>
      </c>
      <c r="M31" s="72" t="n">
        <v>39.4846</v>
      </c>
      <c r="N31" s="72" t="n">
        <v>43.7821</v>
      </c>
      <c r="O31" s="72" t="n">
        <v>45.0279</v>
      </c>
      <c r="P31" s="72" t="n">
        <v>60476.91</v>
      </c>
      <c r="Q31" s="72" t="n">
        <v>99.16</v>
      </c>
      <c r="R31" s="51" t="n">
        <f aca="false">P31/3600</f>
        <v>16.7991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650.75</v>
      </c>
      <c r="I32" s="74" t="n">
        <v>85.09</v>
      </c>
      <c r="J32" s="56" t="n">
        <f aca="false">H32/3600</f>
        <v>14.9029861111111</v>
      </c>
      <c r="L32" s="73" t="n">
        <v>6651.7464</v>
      </c>
      <c r="M32" s="74" t="n">
        <v>37.5497</v>
      </c>
      <c r="N32" s="74" t="n">
        <v>42.2832</v>
      </c>
      <c r="O32" s="74" t="n">
        <v>42.7354</v>
      </c>
      <c r="P32" s="74" t="n">
        <v>49118.46</v>
      </c>
      <c r="Q32" s="74" t="n">
        <v>79.65</v>
      </c>
      <c r="R32" s="56" t="n">
        <f aca="false">P32/3600</f>
        <v>13.6440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6445.66</v>
      </c>
      <c r="I33" s="74" t="n">
        <v>73.67</v>
      </c>
      <c r="J33" s="56" t="n">
        <f aca="false">H33/3600</f>
        <v>12.9015722222222</v>
      </c>
      <c r="L33" s="73" t="n">
        <v>3086.2016</v>
      </c>
      <c r="M33" s="74" t="n">
        <v>35.544</v>
      </c>
      <c r="N33" s="74" t="n">
        <v>40.9232</v>
      </c>
      <c r="O33" s="74" t="n">
        <v>40.7533</v>
      </c>
      <c r="P33" s="74" t="n">
        <v>42492.07</v>
      </c>
      <c r="Q33" s="74" t="n">
        <v>73.44</v>
      </c>
      <c r="R33" s="56" t="n">
        <f aca="false">P33/3600</f>
        <v>11.8033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688.45</v>
      </c>
      <c r="I34" s="76" t="n">
        <v>69.02</v>
      </c>
      <c r="J34" s="62" t="n">
        <f aca="false">H34/3600</f>
        <v>11.580125</v>
      </c>
      <c r="L34" s="75" t="n">
        <v>1572.9768</v>
      </c>
      <c r="M34" s="76" t="n">
        <v>33.388</v>
      </c>
      <c r="N34" s="76" t="n">
        <v>39.9033</v>
      </c>
      <c r="O34" s="76" t="n">
        <v>39.3732</v>
      </c>
      <c r="P34" s="76" t="n">
        <v>38185.1</v>
      </c>
      <c r="Q34" s="76" t="n">
        <v>68.29</v>
      </c>
      <c r="R34" s="62" t="n">
        <f aca="false">P34/3600</f>
        <v>10.606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7618.24</v>
      </c>
      <c r="I35" s="72" t="n">
        <v>145.4</v>
      </c>
      <c r="J35" s="51" t="n">
        <f aca="false">H35/3600</f>
        <v>21.5606222222222</v>
      </c>
      <c r="L35" s="71" t="n">
        <v>52090.6968</v>
      </c>
      <c r="M35" s="72" t="n">
        <v>38.2705</v>
      </c>
      <c r="N35" s="72" t="n">
        <v>42.0509</v>
      </c>
      <c r="O35" s="72" t="n">
        <v>44.2538</v>
      </c>
      <c r="P35" s="72" t="n">
        <v>72538.45</v>
      </c>
      <c r="Q35" s="72" t="n">
        <v>140.83</v>
      </c>
      <c r="R35" s="51" t="n">
        <f aca="false">P35/3600</f>
        <v>20.1495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50710.65</v>
      </c>
      <c r="I36" s="74" t="n">
        <v>94.58</v>
      </c>
      <c r="J36" s="56" t="n">
        <f aca="false">H36/3600</f>
        <v>14.0862916666667</v>
      </c>
      <c r="L36" s="73" t="n">
        <v>7410.8656</v>
      </c>
      <c r="M36" s="74" t="n">
        <v>35.4187</v>
      </c>
      <c r="N36" s="74" t="n">
        <v>40.5316</v>
      </c>
      <c r="O36" s="74" t="n">
        <v>42.9434</v>
      </c>
      <c r="P36" s="74" t="n">
        <v>46873.46</v>
      </c>
      <c r="Q36" s="74" t="n">
        <v>94.04</v>
      </c>
      <c r="R36" s="56" t="n">
        <f aca="false">P36/3600</f>
        <v>13.0204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42693.59</v>
      </c>
      <c r="I37" s="74" t="n">
        <v>80.97</v>
      </c>
      <c r="J37" s="56" t="n">
        <f aca="false">H37/3600</f>
        <v>11.8593305555556</v>
      </c>
      <c r="L37" s="73" t="n">
        <v>1973.0872</v>
      </c>
      <c r="M37" s="74" t="n">
        <v>33.572</v>
      </c>
      <c r="N37" s="74" t="n">
        <v>39.207</v>
      </c>
      <c r="O37" s="74" t="n">
        <v>41.8952</v>
      </c>
      <c r="P37" s="74" t="n">
        <v>39288.07</v>
      </c>
      <c r="Q37" s="74" t="n">
        <v>81.1</v>
      </c>
      <c r="R37" s="56" t="n">
        <f aca="false">P37/3600</f>
        <v>10.9133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9463.07</v>
      </c>
      <c r="I38" s="76" t="n">
        <v>75.16</v>
      </c>
      <c r="J38" s="62" t="n">
        <f aca="false">H38/3600</f>
        <v>10.9619638888889</v>
      </c>
      <c r="L38" s="75" t="n">
        <v>751.4576</v>
      </c>
      <c r="M38" s="76" t="n">
        <v>31.3082</v>
      </c>
      <c r="N38" s="76" t="n">
        <v>38.2556</v>
      </c>
      <c r="O38" s="76" t="n">
        <v>40.9968</v>
      </c>
      <c r="P38" s="76" t="n">
        <v>36278.98</v>
      </c>
      <c r="Q38" s="76" t="n">
        <v>71.78</v>
      </c>
      <c r="R38" s="62" t="n">
        <f aca="false">P38/3600</f>
        <v>10.0774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581.43</v>
      </c>
      <c r="I39" s="72" t="n">
        <v>19.13</v>
      </c>
      <c r="J39" s="51" t="n">
        <f aca="false">H39/3600</f>
        <v>3.21706388888889</v>
      </c>
      <c r="L39" s="71" t="n">
        <v>3614.4392</v>
      </c>
      <c r="M39" s="72" t="n">
        <v>40.3287</v>
      </c>
      <c r="N39" s="72" t="n">
        <v>42.7403</v>
      </c>
      <c r="O39" s="72" t="n">
        <v>43.2855</v>
      </c>
      <c r="P39" s="72" t="n">
        <v>10698.95</v>
      </c>
      <c r="Q39" s="72" t="n">
        <v>18.81</v>
      </c>
      <c r="R39" s="51" t="n">
        <f aca="false">P39/3600</f>
        <v>2.9719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08.85</v>
      </c>
      <c r="I40" s="74" t="n">
        <v>16.44</v>
      </c>
      <c r="J40" s="56" t="n">
        <f aca="false">H40/3600</f>
        <v>2.75245833333333</v>
      </c>
      <c r="L40" s="73" t="n">
        <v>1705.1736</v>
      </c>
      <c r="M40" s="74" t="n">
        <v>37.0338</v>
      </c>
      <c r="N40" s="74" t="n">
        <v>39.9952</v>
      </c>
      <c r="O40" s="74" t="n">
        <v>40.3113</v>
      </c>
      <c r="P40" s="74" t="n">
        <v>9117.39</v>
      </c>
      <c r="Q40" s="74" t="n">
        <v>15.48</v>
      </c>
      <c r="R40" s="56" t="n">
        <f aca="false">P40/3600</f>
        <v>2.5326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8562.8</v>
      </c>
      <c r="I41" s="74" t="n">
        <v>13.81</v>
      </c>
      <c r="J41" s="56" t="n">
        <f aca="false">H41/3600</f>
        <v>2.37855555555556</v>
      </c>
      <c r="L41" s="73" t="n">
        <v>812.232</v>
      </c>
      <c r="M41" s="74" t="n">
        <v>34.0552</v>
      </c>
      <c r="N41" s="74" t="n">
        <v>37.9424</v>
      </c>
      <c r="O41" s="74" t="n">
        <v>38.0707</v>
      </c>
      <c r="P41" s="74" t="n">
        <v>7878.12</v>
      </c>
      <c r="Q41" s="74" t="n">
        <v>13.99</v>
      </c>
      <c r="R41" s="56" t="n">
        <f aca="false">P41/3600</f>
        <v>2.1883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7628.27</v>
      </c>
      <c r="I42" s="76" t="n">
        <v>12.39</v>
      </c>
      <c r="J42" s="62" t="n">
        <f aca="false">H42/3600</f>
        <v>2.11896388888889</v>
      </c>
      <c r="L42" s="75" t="n">
        <v>414.44</v>
      </c>
      <c r="M42" s="76" t="n">
        <v>31.4942</v>
      </c>
      <c r="N42" s="76" t="n">
        <v>36.5152</v>
      </c>
      <c r="O42" s="76" t="n">
        <v>36.3735</v>
      </c>
      <c r="P42" s="76" t="n">
        <v>7017.22</v>
      </c>
      <c r="Q42" s="76" t="n">
        <v>11.99</v>
      </c>
      <c r="R42" s="62" t="n">
        <f aca="false">P42/3600</f>
        <v>1.9492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981.91</v>
      </c>
      <c r="I43" s="72" t="n">
        <v>21.93</v>
      </c>
      <c r="J43" s="51" t="n">
        <f aca="false">H43/3600</f>
        <v>3.60608611111111</v>
      </c>
      <c r="L43" s="71" t="n">
        <v>4106.1648</v>
      </c>
      <c r="M43" s="72" t="n">
        <v>40.2102</v>
      </c>
      <c r="N43" s="72" t="n">
        <v>43.1762</v>
      </c>
      <c r="O43" s="72" t="n">
        <v>44.5895</v>
      </c>
      <c r="P43" s="72" t="n">
        <v>11961.53</v>
      </c>
      <c r="Q43" s="72" t="n">
        <v>22.1</v>
      </c>
      <c r="R43" s="51" t="n">
        <f aca="false">P43/3600</f>
        <v>3.3226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0988.46</v>
      </c>
      <c r="I44" s="74" t="n">
        <v>18.44</v>
      </c>
      <c r="J44" s="56" t="n">
        <f aca="false">H44/3600</f>
        <v>3.05235</v>
      </c>
      <c r="L44" s="73" t="n">
        <v>1849.2248</v>
      </c>
      <c r="M44" s="74" t="n">
        <v>37.2931</v>
      </c>
      <c r="N44" s="74" t="n">
        <v>40.9583</v>
      </c>
      <c r="O44" s="74" t="n">
        <v>42.0299</v>
      </c>
      <c r="P44" s="74" t="n">
        <v>10083.76</v>
      </c>
      <c r="Q44" s="74" t="n">
        <v>18.31</v>
      </c>
      <c r="R44" s="56" t="n">
        <f aca="false">P44/3600</f>
        <v>2.8010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9686.38</v>
      </c>
      <c r="I45" s="74" t="n">
        <v>16.15</v>
      </c>
      <c r="J45" s="56" t="n">
        <f aca="false">H45/3600</f>
        <v>2.69066111111111</v>
      </c>
      <c r="L45" s="73" t="n">
        <v>895.2512</v>
      </c>
      <c r="M45" s="74" t="n">
        <v>34.2834</v>
      </c>
      <c r="N45" s="74" t="n">
        <v>39.1624</v>
      </c>
      <c r="O45" s="74" t="n">
        <v>40.0728</v>
      </c>
      <c r="P45" s="74" t="n">
        <v>8864.68</v>
      </c>
      <c r="Q45" s="74" t="n">
        <v>16.09</v>
      </c>
      <c r="R45" s="56" t="n">
        <f aca="false">P45/3600</f>
        <v>2.4624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8809.91</v>
      </c>
      <c r="I46" s="76" t="n">
        <v>14.83</v>
      </c>
      <c r="J46" s="62" t="n">
        <f aca="false">H46/3600</f>
        <v>2.44719722222222</v>
      </c>
      <c r="L46" s="75" t="n">
        <v>454.7536</v>
      </c>
      <c r="M46" s="76" t="n">
        <v>31.3557</v>
      </c>
      <c r="N46" s="76" t="n">
        <v>37.8957</v>
      </c>
      <c r="O46" s="76" t="n">
        <v>38.6953</v>
      </c>
      <c r="P46" s="76" t="n">
        <v>8061.52</v>
      </c>
      <c r="Q46" s="76" t="n">
        <v>14.13</v>
      </c>
      <c r="R46" s="62" t="n">
        <f aca="false">P46/3600</f>
        <v>2.2393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3203.97</v>
      </c>
      <c r="I47" s="72" t="n">
        <v>23.5</v>
      </c>
      <c r="J47" s="51" t="n">
        <f aca="false">H47/3600</f>
        <v>3.66776944444444</v>
      </c>
      <c r="L47" s="71" t="n">
        <v>7964.9432</v>
      </c>
      <c r="M47" s="72" t="n">
        <v>38.3963</v>
      </c>
      <c r="N47" s="72" t="n">
        <v>41.0892</v>
      </c>
      <c r="O47" s="72" t="n">
        <v>42.0169</v>
      </c>
      <c r="P47" s="72" t="n">
        <v>12309.61</v>
      </c>
      <c r="Q47" s="72" t="n">
        <v>22.55</v>
      </c>
      <c r="R47" s="51" t="n">
        <f aca="false">P47/3600</f>
        <v>3.4193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752.32</v>
      </c>
      <c r="I48" s="74" t="n">
        <v>18.96</v>
      </c>
      <c r="J48" s="56" t="n">
        <f aca="false">H48/3600</f>
        <v>2.98675555555556</v>
      </c>
      <c r="L48" s="73" t="n">
        <v>3418.0056</v>
      </c>
      <c r="M48" s="74" t="n">
        <v>34.5199</v>
      </c>
      <c r="N48" s="74" t="n">
        <v>38.2953</v>
      </c>
      <c r="O48" s="74" t="n">
        <v>39.1279</v>
      </c>
      <c r="P48" s="74" t="n">
        <v>9963.29</v>
      </c>
      <c r="Q48" s="74" t="n">
        <v>18.23</v>
      </c>
      <c r="R48" s="56" t="n">
        <f aca="false">P48/3600</f>
        <v>2.7675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19.33</v>
      </c>
      <c r="I49" s="74" t="n">
        <v>15.94</v>
      </c>
      <c r="J49" s="56" t="n">
        <f aca="false">H49/3600</f>
        <v>2.50536944444444</v>
      </c>
      <c r="L49" s="73" t="n">
        <v>1493.9064</v>
      </c>
      <c r="M49" s="74" t="n">
        <v>31.0254</v>
      </c>
      <c r="N49" s="74" t="n">
        <v>36.3003</v>
      </c>
      <c r="O49" s="74" t="n">
        <v>37.0722</v>
      </c>
      <c r="P49" s="74" t="n">
        <v>8321.37</v>
      </c>
      <c r="Q49" s="74" t="n">
        <v>15.37</v>
      </c>
      <c r="R49" s="56" t="n">
        <f aca="false">P49/3600</f>
        <v>2.3114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787.06</v>
      </c>
      <c r="I50" s="76" t="n">
        <v>13.94</v>
      </c>
      <c r="J50" s="62" t="n">
        <f aca="false">H50/3600</f>
        <v>2.16307222222222</v>
      </c>
      <c r="L50" s="75" t="n">
        <v>637.808</v>
      </c>
      <c r="M50" s="76" t="n">
        <v>27.7661</v>
      </c>
      <c r="N50" s="76" t="n">
        <v>34.9446</v>
      </c>
      <c r="O50" s="76" t="n">
        <v>35.7464</v>
      </c>
      <c r="P50" s="76" t="n">
        <v>7166.78</v>
      </c>
      <c r="Q50" s="76" t="n">
        <v>13.35</v>
      </c>
      <c r="R50" s="62" t="n">
        <f aca="false">P50/3600</f>
        <v>1.9907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553.87</v>
      </c>
      <c r="I51" s="72" t="n">
        <v>15.01</v>
      </c>
      <c r="J51" s="51" t="n">
        <f aca="false">H51/3600</f>
        <v>2.65385277777778</v>
      </c>
      <c r="L51" s="71" t="n">
        <v>5650.8824</v>
      </c>
      <c r="M51" s="72" t="n">
        <v>39.9569</v>
      </c>
      <c r="N51" s="72" t="n">
        <v>41.4428</v>
      </c>
      <c r="O51" s="72" t="n">
        <v>42.8437</v>
      </c>
      <c r="P51" s="72" t="n">
        <v>8762.8</v>
      </c>
      <c r="Q51" s="72" t="n">
        <v>14.41</v>
      </c>
      <c r="R51" s="51" t="n">
        <f aca="false">P51/3600</f>
        <v>2.434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8005.15</v>
      </c>
      <c r="I52" s="74" t="n">
        <v>12</v>
      </c>
      <c r="J52" s="56" t="n">
        <f aca="false">H52/3600</f>
        <v>2.22365277777778</v>
      </c>
      <c r="L52" s="73" t="n">
        <v>2248.6352</v>
      </c>
      <c r="M52" s="74" t="n">
        <v>36.2337</v>
      </c>
      <c r="N52" s="74" t="n">
        <v>38.7573</v>
      </c>
      <c r="O52" s="74" t="n">
        <v>40.4107</v>
      </c>
      <c r="P52" s="74" t="n">
        <v>7306.83</v>
      </c>
      <c r="Q52" s="74" t="n">
        <v>11.66</v>
      </c>
      <c r="R52" s="56" t="n">
        <f aca="false">P52/3600</f>
        <v>2.029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816.21</v>
      </c>
      <c r="I53" s="74" t="n">
        <v>10.02</v>
      </c>
      <c r="J53" s="56" t="n">
        <f aca="false">H53/3600</f>
        <v>1.89339166666667</v>
      </c>
      <c r="L53" s="73" t="n">
        <v>990.3832</v>
      </c>
      <c r="M53" s="74" t="n">
        <v>33.0348</v>
      </c>
      <c r="N53" s="74" t="n">
        <v>36.8005</v>
      </c>
      <c r="O53" s="74" t="n">
        <v>38.5195</v>
      </c>
      <c r="P53" s="74" t="n">
        <v>6219.45</v>
      </c>
      <c r="Q53" s="74" t="n">
        <v>9.83</v>
      </c>
      <c r="R53" s="56" t="n">
        <f aca="false">P53/3600</f>
        <v>1.7276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893.06</v>
      </c>
      <c r="I54" s="76" t="n">
        <v>8.94</v>
      </c>
      <c r="J54" s="62" t="n">
        <f aca="false">H54/3600</f>
        <v>1.63696111111111</v>
      </c>
      <c r="L54" s="75" t="n">
        <v>454.3568</v>
      </c>
      <c r="M54" s="76" t="n">
        <v>30.1568</v>
      </c>
      <c r="N54" s="76" t="n">
        <v>35.5573</v>
      </c>
      <c r="O54" s="76" t="n">
        <v>37.24</v>
      </c>
      <c r="P54" s="76" t="n">
        <v>5392.53</v>
      </c>
      <c r="Q54" s="76" t="n">
        <v>8.72</v>
      </c>
      <c r="R54" s="62" t="n">
        <f aca="false">P54/3600</f>
        <v>1.4979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082.53</v>
      </c>
      <c r="I55" s="72" t="n">
        <v>5.33</v>
      </c>
      <c r="J55" s="51" t="n">
        <f aca="false">H55/3600</f>
        <v>0.856258333333333</v>
      </c>
      <c r="L55" s="71" t="n">
        <v>1709.5824</v>
      </c>
      <c r="M55" s="72" t="n">
        <v>41.0016</v>
      </c>
      <c r="N55" s="72" t="n">
        <v>43.5737</v>
      </c>
      <c r="O55" s="72" t="n">
        <v>42.9818</v>
      </c>
      <c r="P55" s="72" t="n">
        <v>2832.28</v>
      </c>
      <c r="Q55" s="72" t="n">
        <v>4.95</v>
      </c>
      <c r="R55" s="51" t="n">
        <f aca="false">P55/3600</f>
        <v>0.7867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702.6</v>
      </c>
      <c r="I56" s="74" t="n">
        <v>4.5</v>
      </c>
      <c r="J56" s="56" t="n">
        <f aca="false">H56/3600</f>
        <v>0.750722222222222</v>
      </c>
      <c r="L56" s="73" t="n">
        <v>851.0104</v>
      </c>
      <c r="M56" s="74" t="n">
        <v>37.034</v>
      </c>
      <c r="N56" s="74" t="n">
        <v>40.7134</v>
      </c>
      <c r="O56" s="74" t="n">
        <v>39.6644</v>
      </c>
      <c r="P56" s="74" t="n">
        <v>2472.68</v>
      </c>
      <c r="Q56" s="74" t="n">
        <v>4.27</v>
      </c>
      <c r="R56" s="56" t="n">
        <f aca="false">P56/3600</f>
        <v>0.6868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68.23</v>
      </c>
      <c r="I57" s="74" t="n">
        <v>3.76</v>
      </c>
      <c r="J57" s="56" t="n">
        <f aca="false">H57/3600</f>
        <v>0.657841666666667</v>
      </c>
      <c r="L57" s="73" t="n">
        <v>414.2448</v>
      </c>
      <c r="M57" s="74" t="n">
        <v>33.4981</v>
      </c>
      <c r="N57" s="74" t="n">
        <v>38.5635</v>
      </c>
      <c r="O57" s="74" t="n">
        <v>37.218</v>
      </c>
      <c r="P57" s="74" t="n">
        <v>2166.2</v>
      </c>
      <c r="Q57" s="74" t="n">
        <v>3.7</v>
      </c>
      <c r="R57" s="56" t="n">
        <f aca="false">P57/3600</f>
        <v>0.601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2097.45</v>
      </c>
      <c r="I58" s="76" t="n">
        <v>3.36</v>
      </c>
      <c r="J58" s="62" t="n">
        <f aca="false">H58/3600</f>
        <v>0.582625</v>
      </c>
      <c r="L58" s="75" t="n">
        <v>208.9384</v>
      </c>
      <c r="M58" s="76" t="n">
        <v>30.5402</v>
      </c>
      <c r="N58" s="76" t="n">
        <v>37.2052</v>
      </c>
      <c r="O58" s="76" t="n">
        <v>35.6422</v>
      </c>
      <c r="P58" s="76" t="n">
        <v>1914.62</v>
      </c>
      <c r="Q58" s="76" t="n">
        <v>3.19</v>
      </c>
      <c r="R58" s="62" t="n">
        <f aca="false">P58/3600</f>
        <v>0.5318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514.57</v>
      </c>
      <c r="I59" s="72" t="n">
        <v>6.94</v>
      </c>
      <c r="J59" s="51" t="n">
        <f aca="false">H59/3600</f>
        <v>0.976269444444445</v>
      </c>
      <c r="L59" s="71" t="n">
        <v>2196.4448</v>
      </c>
      <c r="M59" s="72" t="n">
        <v>38.382</v>
      </c>
      <c r="N59" s="72" t="n">
        <v>42.7318</v>
      </c>
      <c r="O59" s="72" t="n">
        <v>43.7691</v>
      </c>
      <c r="P59" s="72" t="n">
        <v>3293.47</v>
      </c>
      <c r="Q59" s="72" t="n">
        <v>6.24</v>
      </c>
      <c r="R59" s="51" t="n">
        <f aca="false">P59/3600</f>
        <v>0.9148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786.76</v>
      </c>
      <c r="I60" s="74" t="n">
        <v>5.35</v>
      </c>
      <c r="J60" s="56" t="n">
        <f aca="false">H60/3600</f>
        <v>0.7741</v>
      </c>
      <c r="L60" s="73" t="n">
        <v>762.6184</v>
      </c>
      <c r="M60" s="74" t="n">
        <v>34.481</v>
      </c>
      <c r="N60" s="74" t="n">
        <v>40.6894</v>
      </c>
      <c r="O60" s="74" t="n">
        <v>41.6013</v>
      </c>
      <c r="P60" s="74" t="n">
        <v>2591.31</v>
      </c>
      <c r="Q60" s="74" t="n">
        <v>4.96</v>
      </c>
      <c r="R60" s="56" t="n">
        <f aca="false">P60/3600</f>
        <v>0.7198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316.58</v>
      </c>
      <c r="I61" s="74" t="n">
        <v>4.47</v>
      </c>
      <c r="J61" s="56" t="n">
        <f aca="false">H61/3600</f>
        <v>0.643494444444444</v>
      </c>
      <c r="L61" s="73" t="n">
        <v>305.5768</v>
      </c>
      <c r="M61" s="74" t="n">
        <v>31.3016</v>
      </c>
      <c r="N61" s="74" t="n">
        <v>39.3081</v>
      </c>
      <c r="O61" s="74" t="n">
        <v>40.1145</v>
      </c>
      <c r="P61" s="74" t="n">
        <v>2141.88</v>
      </c>
      <c r="Q61" s="74" t="n">
        <v>4.15</v>
      </c>
      <c r="R61" s="56" t="n">
        <f aca="false">P61/3600</f>
        <v>0.5949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2010.86</v>
      </c>
      <c r="I62" s="76" t="n">
        <v>3.88</v>
      </c>
      <c r="J62" s="62" t="n">
        <f aca="false">H62/3600</f>
        <v>0.558572222222222</v>
      </c>
      <c r="L62" s="75" t="n">
        <v>125.5376</v>
      </c>
      <c r="M62" s="76" t="n">
        <v>28.1756</v>
      </c>
      <c r="N62" s="76" t="n">
        <v>38.3571</v>
      </c>
      <c r="O62" s="76" t="n">
        <v>39.0555</v>
      </c>
      <c r="P62" s="76" t="n">
        <v>1849.87</v>
      </c>
      <c r="Q62" s="76" t="n">
        <v>3.75</v>
      </c>
      <c r="R62" s="62" t="n">
        <f aca="false">P62/3600</f>
        <v>0.5138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963.89</v>
      </c>
      <c r="I63" s="72" t="n">
        <v>5.52</v>
      </c>
      <c r="J63" s="51" t="n">
        <f aca="false">H63/3600</f>
        <v>0.823302777777778</v>
      </c>
      <c r="L63" s="71" t="n">
        <v>1915.0072</v>
      </c>
      <c r="M63" s="72" t="n">
        <v>38.1181</v>
      </c>
      <c r="N63" s="72" t="n">
        <v>40.807</v>
      </c>
      <c r="O63" s="72" t="n">
        <v>41.5571</v>
      </c>
      <c r="P63" s="72" t="n">
        <v>2772.95</v>
      </c>
      <c r="Q63" s="72" t="n">
        <v>5.43</v>
      </c>
      <c r="R63" s="51" t="n">
        <f aca="false">P63/3600</f>
        <v>0.770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400.16</v>
      </c>
      <c r="I64" s="74" t="n">
        <v>4.48</v>
      </c>
      <c r="J64" s="56" t="n">
        <f aca="false">H64/3600</f>
        <v>0.666711111111111</v>
      </c>
      <c r="L64" s="73" t="n">
        <v>817.7352</v>
      </c>
      <c r="M64" s="74" t="n">
        <v>34.3338</v>
      </c>
      <c r="N64" s="74" t="n">
        <v>37.9965</v>
      </c>
      <c r="O64" s="74" t="n">
        <v>38.6184</v>
      </c>
      <c r="P64" s="74" t="n">
        <v>2224.43</v>
      </c>
      <c r="Q64" s="74" t="n">
        <v>4.08</v>
      </c>
      <c r="R64" s="56" t="n">
        <f aca="false">P64/3600</f>
        <v>0.6178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2002.59</v>
      </c>
      <c r="I65" s="74" t="n">
        <v>3.74</v>
      </c>
      <c r="J65" s="56" t="n">
        <f aca="false">H65/3600</f>
        <v>0.556275</v>
      </c>
      <c r="L65" s="73" t="n">
        <v>349.8728</v>
      </c>
      <c r="M65" s="74" t="n">
        <v>30.8315</v>
      </c>
      <c r="N65" s="74" t="n">
        <v>35.8869</v>
      </c>
      <c r="O65" s="74" t="n">
        <v>36.5348</v>
      </c>
      <c r="P65" s="74" t="n">
        <v>1845.88</v>
      </c>
      <c r="Q65" s="74" t="n">
        <v>3.37</v>
      </c>
      <c r="R65" s="56" t="n">
        <f aca="false">P65/3600</f>
        <v>0.5127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727.3</v>
      </c>
      <c r="I66" s="76" t="n">
        <v>3.06</v>
      </c>
      <c r="J66" s="62" t="n">
        <f aca="false">H66/3600</f>
        <v>0.479805555555556</v>
      </c>
      <c r="L66" s="75" t="n">
        <v>148.4184</v>
      </c>
      <c r="M66" s="76" t="n">
        <v>27.7555</v>
      </c>
      <c r="N66" s="76" t="n">
        <v>34.4738</v>
      </c>
      <c r="O66" s="76" t="n">
        <v>35.1092</v>
      </c>
      <c r="P66" s="76" t="n">
        <v>1592.76</v>
      </c>
      <c r="Q66" s="76" t="n">
        <v>3</v>
      </c>
      <c r="R66" s="62" t="n">
        <f aca="false">P66/3600</f>
        <v>0.4424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223.14</v>
      </c>
      <c r="I67" s="72" t="n">
        <v>3.67</v>
      </c>
      <c r="J67" s="51" t="n">
        <f aca="false">H67/3600</f>
        <v>0.617538888888889</v>
      </c>
      <c r="L67" s="71" t="n">
        <v>1327.0488</v>
      </c>
      <c r="M67" s="72" t="n">
        <v>39.9658</v>
      </c>
      <c r="N67" s="72" t="n">
        <v>41.2505</v>
      </c>
      <c r="O67" s="72" t="n">
        <v>42.3433</v>
      </c>
      <c r="P67" s="72" t="n">
        <v>2043.69</v>
      </c>
      <c r="Q67" s="72" t="n">
        <v>3.56</v>
      </c>
      <c r="R67" s="51" t="n">
        <f aca="false">P67/3600</f>
        <v>0.5676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919.22</v>
      </c>
      <c r="I68" s="74" t="n">
        <v>3.03</v>
      </c>
      <c r="J68" s="56" t="n">
        <f aca="false">H68/3600</f>
        <v>0.533116666666667</v>
      </c>
      <c r="L68" s="73" t="n">
        <v>631.9672</v>
      </c>
      <c r="M68" s="74" t="n">
        <v>35.84</v>
      </c>
      <c r="N68" s="74" t="n">
        <v>38.2943</v>
      </c>
      <c r="O68" s="74" t="n">
        <v>39.5135</v>
      </c>
      <c r="P68" s="74" t="n">
        <v>1757.27</v>
      </c>
      <c r="Q68" s="74" t="n">
        <v>2.91</v>
      </c>
      <c r="R68" s="56" t="n">
        <f aca="false">P68/3600</f>
        <v>0.4881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643.55</v>
      </c>
      <c r="I69" s="74" t="n">
        <v>2.5</v>
      </c>
      <c r="J69" s="56" t="n">
        <f aca="false">H69/3600</f>
        <v>0.456541666666667</v>
      </c>
      <c r="L69" s="73" t="n">
        <v>296.6264</v>
      </c>
      <c r="M69" s="74" t="n">
        <v>32.1999</v>
      </c>
      <c r="N69" s="74" t="n">
        <v>36.2486</v>
      </c>
      <c r="O69" s="74" t="n">
        <v>37.3795</v>
      </c>
      <c r="P69" s="74" t="n">
        <v>1498.26</v>
      </c>
      <c r="Q69" s="74" t="n">
        <v>2.46</v>
      </c>
      <c r="R69" s="56" t="n">
        <f aca="false">P69/3600</f>
        <v>0.4161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08.68</v>
      </c>
      <c r="I70" s="76" t="n">
        <v>2.21</v>
      </c>
      <c r="J70" s="62" t="n">
        <f aca="false">H70/3600</f>
        <v>0.3913</v>
      </c>
      <c r="L70" s="75" t="n">
        <v>142.824</v>
      </c>
      <c r="M70" s="76" t="n">
        <v>29.3202</v>
      </c>
      <c r="N70" s="76" t="n">
        <v>34.8485</v>
      </c>
      <c r="O70" s="76" t="n">
        <v>35.9264</v>
      </c>
      <c r="P70" s="76" t="n">
        <v>1287.6</v>
      </c>
      <c r="Q70" s="76" t="n">
        <v>2.1</v>
      </c>
      <c r="R70" s="62" t="n">
        <f aca="false">P70/3600</f>
        <v>0.357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450.22</v>
      </c>
      <c r="I71" s="72" t="n">
        <v>33.67</v>
      </c>
      <c r="J71" s="51" t="n">
        <f aca="false">H71/3600</f>
        <v>5.40283888888889</v>
      </c>
      <c r="L71" s="71" t="n">
        <v>2152.7144</v>
      </c>
      <c r="M71" s="72" t="n">
        <v>42.7461</v>
      </c>
      <c r="N71" s="72" t="n">
        <v>46.5411</v>
      </c>
      <c r="O71" s="72" t="n">
        <v>47.8247</v>
      </c>
      <c r="P71" s="72" t="n">
        <v>17970.15</v>
      </c>
      <c r="Q71" s="72" t="n">
        <v>33.25</v>
      </c>
      <c r="R71" s="51" t="n">
        <f aca="false">P71/3600</f>
        <v>4.9917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312.67</v>
      </c>
      <c r="I72" s="74" t="n">
        <v>29.38</v>
      </c>
      <c r="J72" s="56" t="n">
        <f aca="false">H72/3600</f>
        <v>4.809075</v>
      </c>
      <c r="L72" s="73" t="n">
        <v>850.7208</v>
      </c>
      <c r="M72" s="74" t="n">
        <v>40.3427</v>
      </c>
      <c r="N72" s="74" t="n">
        <v>44.3653</v>
      </c>
      <c r="O72" s="74" t="n">
        <v>45.6355</v>
      </c>
      <c r="P72" s="74" t="n">
        <v>15931.21</v>
      </c>
      <c r="Q72" s="74" t="n">
        <v>30.08</v>
      </c>
      <c r="R72" s="56" t="n">
        <f aca="false">P72/3600</f>
        <v>4.4253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6266.45</v>
      </c>
      <c r="I73" s="74" t="n">
        <v>25.71</v>
      </c>
      <c r="J73" s="56" t="n">
        <f aca="false">H73/3600</f>
        <v>4.51845833333333</v>
      </c>
      <c r="L73" s="73" t="n">
        <v>419.872</v>
      </c>
      <c r="M73" s="74" t="n">
        <v>37.5865</v>
      </c>
      <c r="N73" s="74" t="n">
        <v>42.515</v>
      </c>
      <c r="O73" s="74" t="n">
        <v>43.7368</v>
      </c>
      <c r="P73" s="74" t="n">
        <v>14963.03</v>
      </c>
      <c r="Q73" s="74" t="n">
        <v>24.96</v>
      </c>
      <c r="R73" s="56" t="n">
        <f aca="false">P73/3600</f>
        <v>4.1563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612.63</v>
      </c>
      <c r="I74" s="76" t="n">
        <v>24.02</v>
      </c>
      <c r="J74" s="62" t="n">
        <f aca="false">H74/3600</f>
        <v>4.33684166666667</v>
      </c>
      <c r="L74" s="75" t="n">
        <v>219.6296</v>
      </c>
      <c r="M74" s="76" t="n">
        <v>34.6044</v>
      </c>
      <c r="N74" s="76" t="n">
        <v>41.2969</v>
      </c>
      <c r="O74" s="76" t="n">
        <v>42.3079</v>
      </c>
      <c r="P74" s="76" t="n">
        <v>14357.07</v>
      </c>
      <c r="Q74" s="76" t="n">
        <v>26.69</v>
      </c>
      <c r="R74" s="62" t="n">
        <f aca="false">P74/3600</f>
        <v>3.9880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595.73</v>
      </c>
      <c r="I75" s="72" t="n">
        <v>31.25</v>
      </c>
      <c r="J75" s="51" t="n">
        <f aca="false">H75/3600</f>
        <v>5.16548055555556</v>
      </c>
      <c r="L75" s="71" t="n">
        <v>1444.548</v>
      </c>
      <c r="M75" s="72" t="n">
        <v>43.134</v>
      </c>
      <c r="N75" s="72" t="n">
        <v>48.1748</v>
      </c>
      <c r="O75" s="72" t="n">
        <v>48.8525</v>
      </c>
      <c r="P75" s="72" t="n">
        <v>17150.77</v>
      </c>
      <c r="Q75" s="72" t="n">
        <v>31.15</v>
      </c>
      <c r="R75" s="51" t="n">
        <f aca="false">P75/3600</f>
        <v>4.7641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486.95</v>
      </c>
      <c r="I76" s="74" t="n">
        <v>27.52</v>
      </c>
      <c r="J76" s="56" t="n">
        <f aca="false">H76/3600</f>
        <v>4.57970833333333</v>
      </c>
      <c r="L76" s="73" t="n">
        <v>403.7144</v>
      </c>
      <c r="M76" s="74" t="n">
        <v>41.268</v>
      </c>
      <c r="N76" s="74" t="n">
        <v>46.3904</v>
      </c>
      <c r="O76" s="74" t="n">
        <v>47.0518</v>
      </c>
      <c r="P76" s="74" t="n">
        <v>15155.91</v>
      </c>
      <c r="Q76" s="74" t="n">
        <v>29.55</v>
      </c>
      <c r="R76" s="56" t="n">
        <f aca="false">P76/3600</f>
        <v>4.2099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5644.26</v>
      </c>
      <c r="I77" s="74" t="n">
        <v>25.88</v>
      </c>
      <c r="J77" s="56" t="n">
        <f aca="false">H77/3600</f>
        <v>4.34562777777778</v>
      </c>
      <c r="L77" s="73" t="n">
        <v>181.4976</v>
      </c>
      <c r="M77" s="74" t="n">
        <v>39.0167</v>
      </c>
      <c r="N77" s="74" t="n">
        <v>44.6879</v>
      </c>
      <c r="O77" s="74" t="n">
        <v>45.2138</v>
      </c>
      <c r="P77" s="74" t="n">
        <v>14378.22</v>
      </c>
      <c r="Q77" s="74" t="n">
        <v>27.73</v>
      </c>
      <c r="R77" s="56" t="n">
        <f aca="false">P77/3600</f>
        <v>3.9939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5139.06</v>
      </c>
      <c r="I78" s="76" t="n">
        <v>24.4</v>
      </c>
      <c r="J78" s="62" t="n">
        <f aca="false">H78/3600</f>
        <v>4.20529444444444</v>
      </c>
      <c r="L78" s="75" t="n">
        <v>95.5952</v>
      </c>
      <c r="M78" s="76" t="n">
        <v>36.4888</v>
      </c>
      <c r="N78" s="76" t="n">
        <v>43.1849</v>
      </c>
      <c r="O78" s="76" t="n">
        <v>43.8079</v>
      </c>
      <c r="P78" s="76" t="n">
        <v>13907.21</v>
      </c>
      <c r="Q78" s="76" t="n">
        <v>24.35</v>
      </c>
      <c r="R78" s="62" t="n">
        <f aca="false">P78/3600</f>
        <v>3.8631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0336.83</v>
      </c>
      <c r="I79" s="72" t="n">
        <v>34.58</v>
      </c>
      <c r="J79" s="51" t="n">
        <f aca="false">H79/3600</f>
        <v>5.64911944444445</v>
      </c>
      <c r="L79" s="71" t="n">
        <v>1898.2472</v>
      </c>
      <c r="M79" s="72" t="n">
        <v>43.4105</v>
      </c>
      <c r="N79" s="72" t="n">
        <v>47.3576</v>
      </c>
      <c r="O79" s="72" t="n">
        <v>48.3196</v>
      </c>
      <c r="P79" s="72" t="n">
        <v>18716.5</v>
      </c>
      <c r="Q79" s="72" t="n">
        <v>35.71</v>
      </c>
      <c r="R79" s="51" t="n">
        <f aca="false">P79/3600</f>
        <v>5.199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084.16</v>
      </c>
      <c r="I80" s="74" t="n">
        <v>30.09</v>
      </c>
      <c r="J80" s="56" t="n">
        <f aca="false">H80/3600</f>
        <v>5.02337777777778</v>
      </c>
      <c r="L80" s="73" t="n">
        <v>680.4056</v>
      </c>
      <c r="M80" s="74" t="n">
        <v>41.181</v>
      </c>
      <c r="N80" s="74" t="n">
        <v>45.3201</v>
      </c>
      <c r="O80" s="74" t="n">
        <v>46.2613</v>
      </c>
      <c r="P80" s="74" t="n">
        <v>16602.86</v>
      </c>
      <c r="Q80" s="74" t="n">
        <v>29.48</v>
      </c>
      <c r="R80" s="56" t="n">
        <f aca="false">P80/3600</f>
        <v>4.6119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6832.14</v>
      </c>
      <c r="I81" s="74" t="n">
        <v>27.89</v>
      </c>
      <c r="J81" s="56" t="n">
        <f aca="false">H81/3600</f>
        <v>4.67559444444444</v>
      </c>
      <c r="L81" s="73" t="n">
        <v>311.4376</v>
      </c>
      <c r="M81" s="74" t="n">
        <v>38.7067</v>
      </c>
      <c r="N81" s="74" t="n">
        <v>43.588</v>
      </c>
      <c r="O81" s="74" t="n">
        <v>44.428</v>
      </c>
      <c r="P81" s="74" t="n">
        <v>15456.3</v>
      </c>
      <c r="Q81" s="74" t="n">
        <v>27.66</v>
      </c>
      <c r="R81" s="56" t="n">
        <f aca="false">P81/3600</f>
        <v>4.2934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6062.6</v>
      </c>
      <c r="I82" s="76" t="n">
        <v>26.91</v>
      </c>
      <c r="J82" s="62" t="n">
        <f aca="false">H82/3600</f>
        <v>4.46183333333333</v>
      </c>
      <c r="L82" s="75" t="n">
        <v>160.6696</v>
      </c>
      <c r="M82" s="76" t="n">
        <v>35.9444</v>
      </c>
      <c r="N82" s="76" t="n">
        <v>42.219</v>
      </c>
      <c r="O82" s="76" t="n">
        <v>43.0642</v>
      </c>
      <c r="P82" s="76" t="n">
        <v>14745.98</v>
      </c>
      <c r="Q82" s="76" t="n">
        <v>26.14</v>
      </c>
      <c r="R82" s="62" t="n">
        <f aca="false">P82/3600</f>
        <v>4.0961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482.59</v>
      </c>
      <c r="I83" s="72" t="n">
        <v>18.75</v>
      </c>
      <c r="J83" s="51" t="n">
        <f aca="false">H83/3600</f>
        <v>3.18960833333333</v>
      </c>
      <c r="L83" s="71" t="n">
        <v>3834.812</v>
      </c>
      <c r="M83" s="72" t="n">
        <v>40.4469</v>
      </c>
      <c r="N83" s="72" t="n">
        <v>42.5352</v>
      </c>
      <c r="O83" s="72" t="n">
        <v>43.0803</v>
      </c>
      <c r="P83" s="72" t="n">
        <v>10622.83</v>
      </c>
      <c r="Q83" s="72" t="n">
        <v>19</v>
      </c>
      <c r="R83" s="51" t="n">
        <f aca="false">P83/3600</f>
        <v>2.9507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9825.34</v>
      </c>
      <c r="I84" s="74" t="n">
        <v>15.95</v>
      </c>
      <c r="J84" s="56" t="n">
        <f aca="false">H84/3600</f>
        <v>2.72926111111111</v>
      </c>
      <c r="L84" s="73" t="n">
        <v>1815.2176</v>
      </c>
      <c r="M84" s="74" t="n">
        <v>37.032</v>
      </c>
      <c r="N84" s="74" t="n">
        <v>39.5231</v>
      </c>
      <c r="O84" s="74" t="n">
        <v>39.882</v>
      </c>
      <c r="P84" s="74" t="n">
        <v>9046.35</v>
      </c>
      <c r="Q84" s="74" t="n">
        <v>16.29</v>
      </c>
      <c r="R84" s="56" t="n">
        <f aca="false">P84/3600</f>
        <v>2.5128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524.09</v>
      </c>
      <c r="I85" s="74" t="n">
        <v>13.61</v>
      </c>
      <c r="J85" s="56" t="n">
        <f aca="false">H85/3600</f>
        <v>2.36780277777778</v>
      </c>
      <c r="L85" s="73" t="n">
        <v>878.2384</v>
      </c>
      <c r="M85" s="74" t="n">
        <v>33.9375</v>
      </c>
      <c r="N85" s="74" t="n">
        <v>37.1533</v>
      </c>
      <c r="O85" s="74" t="n">
        <v>37.4033</v>
      </c>
      <c r="P85" s="74" t="n">
        <v>7816.2</v>
      </c>
      <c r="Q85" s="74" t="n">
        <v>13.13</v>
      </c>
      <c r="R85" s="56" t="n">
        <f aca="false">P85/3600</f>
        <v>2.171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7585.5</v>
      </c>
      <c r="I86" s="76" t="n">
        <v>12.88</v>
      </c>
      <c r="J86" s="62" t="n">
        <f aca="false">H86/3600</f>
        <v>2.10708333333333</v>
      </c>
      <c r="L86" s="75" t="n">
        <v>453.0896</v>
      </c>
      <c r="M86" s="76" t="n">
        <v>31.1374</v>
      </c>
      <c r="N86" s="76" t="n">
        <v>35.5167</v>
      </c>
      <c r="O86" s="76" t="n">
        <v>35.6064</v>
      </c>
      <c r="P86" s="76" t="n">
        <v>6967.04</v>
      </c>
      <c r="Q86" s="76" t="n">
        <v>11.84</v>
      </c>
      <c r="R86" s="62" t="n">
        <f aca="false">P86/3600</f>
        <v>1.9352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810.39</v>
      </c>
      <c r="I87" s="72" t="n">
        <v>36.44</v>
      </c>
      <c r="J87" s="51" t="n">
        <f aca="false">H87/3600</f>
        <v>6.891775</v>
      </c>
      <c r="L87" s="71" t="n">
        <v>5311.9147</v>
      </c>
      <c r="M87" s="72" t="n">
        <v>43.0237</v>
      </c>
      <c r="N87" s="72" t="n">
        <v>45.6416</v>
      </c>
      <c r="O87" s="72" t="n">
        <v>45.8764</v>
      </c>
      <c r="P87" s="72" t="n">
        <v>22797.82</v>
      </c>
      <c r="Q87" s="72" t="n">
        <v>34.1</v>
      </c>
      <c r="R87" s="51" t="n">
        <f aca="false">P87/3600</f>
        <v>6.3327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1275.3</v>
      </c>
      <c r="I88" s="74" t="n">
        <v>30.59</v>
      </c>
      <c r="J88" s="56" t="n">
        <f aca="false">H88/3600</f>
        <v>5.90980555555556</v>
      </c>
      <c r="L88" s="73" t="n">
        <v>2611.4635</v>
      </c>
      <c r="M88" s="74" t="n">
        <v>38.9937</v>
      </c>
      <c r="N88" s="74" t="n">
        <v>42.554</v>
      </c>
      <c r="O88" s="74" t="n">
        <v>42.6288</v>
      </c>
      <c r="P88" s="74" t="n">
        <v>19554.97</v>
      </c>
      <c r="Q88" s="74" t="n">
        <v>30.77</v>
      </c>
      <c r="R88" s="56" t="n">
        <f aca="false">P88/3600</f>
        <v>5.4319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8035.37</v>
      </c>
      <c r="I89" s="74" t="n">
        <v>26.86</v>
      </c>
      <c r="J89" s="56" t="n">
        <f aca="false">H89/3600</f>
        <v>5.009825</v>
      </c>
      <c r="L89" s="73" t="n">
        <v>1267.4021</v>
      </c>
      <c r="M89" s="74" t="n">
        <v>35.2489</v>
      </c>
      <c r="N89" s="74" t="n">
        <v>40.207</v>
      </c>
      <c r="O89" s="74" t="n">
        <v>39.9943</v>
      </c>
      <c r="P89" s="74" t="n">
        <v>16597.41</v>
      </c>
      <c r="Q89" s="74" t="n">
        <v>28.06</v>
      </c>
      <c r="R89" s="56" t="n">
        <f aca="false">P89/3600</f>
        <v>4.6103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5666.41</v>
      </c>
      <c r="I90" s="76" t="n">
        <v>24.28</v>
      </c>
      <c r="J90" s="62" t="n">
        <f aca="false">H90/3600</f>
        <v>4.35178055555556</v>
      </c>
      <c r="L90" s="75" t="n">
        <v>607.6502</v>
      </c>
      <c r="M90" s="76" t="n">
        <v>31.868</v>
      </c>
      <c r="N90" s="76" t="n">
        <v>38.6427</v>
      </c>
      <c r="O90" s="76" t="n">
        <v>38.2844</v>
      </c>
      <c r="P90" s="76" t="n">
        <v>14438.52</v>
      </c>
      <c r="Q90" s="76" t="n">
        <v>24.69</v>
      </c>
      <c r="R90" s="62" t="n">
        <f aca="false">P90/3600</f>
        <v>4.010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631.42</v>
      </c>
      <c r="I91" s="72" t="n">
        <v>11.59</v>
      </c>
      <c r="J91" s="51" t="n">
        <f aca="false">H91/3600</f>
        <v>2.11983888888889</v>
      </c>
      <c r="L91" s="71" t="n">
        <v>323.3344</v>
      </c>
      <c r="M91" s="72" t="n">
        <v>46.7054</v>
      </c>
      <c r="N91" s="72" t="n">
        <v>45.2141</v>
      </c>
      <c r="O91" s="72" t="n">
        <v>45.1789</v>
      </c>
      <c r="P91" s="72" t="n">
        <v>7021.97</v>
      </c>
      <c r="Q91" s="72" t="n">
        <v>11.64</v>
      </c>
      <c r="R91" s="51" t="n">
        <f aca="false">P91/3600</f>
        <v>1.9505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513.89</v>
      </c>
      <c r="I92" s="74" t="n">
        <v>11.77</v>
      </c>
      <c r="J92" s="56" t="n">
        <f aca="false">H92/3600</f>
        <v>2.08719166666667</v>
      </c>
      <c r="L92" s="73" t="n">
        <v>236.7016</v>
      </c>
      <c r="M92" s="74" t="n">
        <v>42.3083</v>
      </c>
      <c r="N92" s="74" t="n">
        <v>41.0411</v>
      </c>
      <c r="O92" s="74" t="n">
        <v>41.0477</v>
      </c>
      <c r="P92" s="74" t="n">
        <v>6912.83</v>
      </c>
      <c r="Q92" s="74" t="n">
        <v>11.63</v>
      </c>
      <c r="R92" s="56" t="n">
        <f aca="false">P92/3600</f>
        <v>1.9202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30.17</v>
      </c>
      <c r="I93" s="74" t="n">
        <v>11.32</v>
      </c>
      <c r="J93" s="56" t="n">
        <f aca="false">H93/3600</f>
        <v>2.06393611111111</v>
      </c>
      <c r="L93" s="73" t="n">
        <v>176.4104</v>
      </c>
      <c r="M93" s="74" t="n">
        <v>37.5862</v>
      </c>
      <c r="N93" s="74" t="n">
        <v>38.7795</v>
      </c>
      <c r="O93" s="74" t="n">
        <v>38.7069</v>
      </c>
      <c r="P93" s="74" t="n">
        <v>6822.61</v>
      </c>
      <c r="Q93" s="74" t="n">
        <v>11.58</v>
      </c>
      <c r="R93" s="56" t="n">
        <f aca="false">P93/3600</f>
        <v>1.8951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355.49</v>
      </c>
      <c r="I94" s="76" t="n">
        <v>11.3</v>
      </c>
      <c r="J94" s="62" t="n">
        <f aca="false">H94/3600</f>
        <v>2.04319166666667</v>
      </c>
      <c r="L94" s="75" t="n">
        <v>128.2512</v>
      </c>
      <c r="M94" s="76" t="n">
        <v>32.631</v>
      </c>
      <c r="N94" s="76" t="n">
        <v>37.5966</v>
      </c>
      <c r="O94" s="76" t="n">
        <v>37.1508</v>
      </c>
      <c r="P94" s="76" t="n">
        <v>6771.33</v>
      </c>
      <c r="Q94" s="76" t="n">
        <v>11.34</v>
      </c>
      <c r="R94" s="62" t="n">
        <f aca="false">P94/3600</f>
        <v>1.8809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5643.41</v>
      </c>
      <c r="I95" s="72" t="n">
        <v>23.44</v>
      </c>
      <c r="J95" s="51" t="n">
        <f aca="false">H95/3600</f>
        <v>4.34539166666667</v>
      </c>
      <c r="L95" s="71" t="n">
        <v>675.5875</v>
      </c>
      <c r="M95" s="72" t="n">
        <v>48.8364</v>
      </c>
      <c r="N95" s="72" t="n">
        <v>51.7177</v>
      </c>
      <c r="O95" s="72" t="n">
        <v>52.69</v>
      </c>
      <c r="P95" s="72" t="n">
        <v>14285.44</v>
      </c>
      <c r="Q95" s="72" t="n">
        <v>22.71</v>
      </c>
      <c r="R95" s="51" t="n">
        <f aca="false">P95/3600</f>
        <v>3.9681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4994.43</v>
      </c>
      <c r="I96" s="74" t="n">
        <v>22.63</v>
      </c>
      <c r="J96" s="56" t="n">
        <f aca="false">H96/3600</f>
        <v>4.16511944444445</v>
      </c>
      <c r="L96" s="73" t="n">
        <v>401.872</v>
      </c>
      <c r="M96" s="74" t="n">
        <v>44.9452</v>
      </c>
      <c r="N96" s="74" t="n">
        <v>48.2223</v>
      </c>
      <c r="O96" s="74" t="n">
        <v>49.2416</v>
      </c>
      <c r="P96" s="74" t="n">
        <v>13706.21</v>
      </c>
      <c r="Q96" s="74" t="n">
        <v>22.13</v>
      </c>
      <c r="R96" s="56" t="n">
        <f aca="false">P96/3600</f>
        <v>3.8072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4519.37</v>
      </c>
      <c r="I97" s="74" t="n">
        <v>21.49</v>
      </c>
      <c r="J97" s="56" t="n">
        <f aca="false">H97/3600</f>
        <v>4.03315833333333</v>
      </c>
      <c r="L97" s="73" t="n">
        <v>239.6787</v>
      </c>
      <c r="M97" s="74" t="n">
        <v>41.0053</v>
      </c>
      <c r="N97" s="74" t="n">
        <v>45.2412</v>
      </c>
      <c r="O97" s="74" t="n">
        <v>45.9687</v>
      </c>
      <c r="P97" s="74" t="n">
        <v>13252.27</v>
      </c>
      <c r="Q97" s="74" t="n">
        <v>22.95</v>
      </c>
      <c r="R97" s="56" t="n">
        <f aca="false">P97/3600</f>
        <v>3.6811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4086.83</v>
      </c>
      <c r="I98" s="76" t="n">
        <v>20.86</v>
      </c>
      <c r="J98" s="62" t="n">
        <f aca="false">H98/3600</f>
        <v>3.91300833333333</v>
      </c>
      <c r="L98" s="75" t="n">
        <v>149.4566</v>
      </c>
      <c r="M98" s="76" t="n">
        <v>37.0062</v>
      </c>
      <c r="N98" s="76" t="n">
        <v>43.2938</v>
      </c>
      <c r="O98" s="76" t="n">
        <v>44.8809</v>
      </c>
      <c r="P98" s="76" t="n">
        <v>12869.8</v>
      </c>
      <c r="Q98" s="76" t="n">
        <v>22.33</v>
      </c>
      <c r="R98" s="62" t="n">
        <f aca="false">P98/3600</f>
        <v>3.5749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5688420749737</v>
      </c>
      <c r="J106" s="77" t="n">
        <f aca="false">GEOMEAN(J3:J98)</f>
        <v>3.11932931857292</v>
      </c>
      <c r="Q106" s="77" t="n">
        <f aca="false">GEOMEAN(Q3:Q98)</f>
        <v>18.2129845089179</v>
      </c>
      <c r="R106" s="77" t="n">
        <f aca="false">GEOMEAN(R3:R98)</f>
        <v>2.868547391878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083576969318</v>
      </c>
      <c r="R107" s="78" t="n">
        <f aca="false">R106/J106</f>
        <v>0.9196038952342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2422222222222</v>
      </c>
      <c r="J108" s="77" t="n">
        <f aca="false">SUM(J3:J98)</f>
        <v>380.847152777778</v>
      </c>
      <c r="Q108" s="77" t="n">
        <f aca="false">SUM(Q3:Q98)/3600</f>
        <v>0.621552777777778</v>
      </c>
      <c r="R108" s="77" t="n">
        <f aca="false">SUM(R3:R98)</f>
        <v>350.4443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6367957228138</v>
      </c>
      <c r="J113" s="77" t="n">
        <f aca="false">GEOMEAN(J19:J82)</f>
        <v>3.07388547402749</v>
      </c>
      <c r="Q113" s="77" t="n">
        <f aca="false">GEOMEAN(Q19:Q82)</f>
        <v>18.1878343980414</v>
      </c>
      <c r="R113" s="77" t="n">
        <f aca="false">GEOMEAN(R19:R82)</f>
        <v>2.827718883299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5909950860125</v>
      </c>
      <c r="R114" s="78" t="n">
        <f aca="false">R113/J113</f>
        <v>0.9199167981996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1416.62</v>
      </c>
      <c r="I19" s="72" t="n">
        <v>39.76</v>
      </c>
      <c r="J19" s="51" t="n">
        <f aca="false">H19/3600</f>
        <v>5.94906111111111</v>
      </c>
      <c r="L19" s="71" t="n">
        <v>5321.5864</v>
      </c>
      <c r="M19" s="72" t="n">
        <v>41.7132</v>
      </c>
      <c r="N19" s="72" t="n">
        <v>43.336</v>
      </c>
      <c r="O19" s="72" t="n">
        <v>44.9292</v>
      </c>
      <c r="P19" s="72" t="n">
        <v>19713.78</v>
      </c>
      <c r="Q19" s="72" t="n">
        <v>39.54</v>
      </c>
      <c r="R19" s="51" t="n">
        <f aca="false">P19/3600</f>
        <v>5.476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793.56</v>
      </c>
      <c r="I20" s="74" t="n">
        <v>34.43</v>
      </c>
      <c r="J20" s="56" t="n">
        <f aca="false">H20/3600</f>
        <v>4.94265555555556</v>
      </c>
      <c r="L20" s="73" t="n">
        <v>2460.6952</v>
      </c>
      <c r="M20" s="74" t="n">
        <v>39.6283</v>
      </c>
      <c r="N20" s="74" t="n">
        <v>41.6221</v>
      </c>
      <c r="O20" s="74" t="n">
        <v>42.8546</v>
      </c>
      <c r="P20" s="74" t="n">
        <v>16334.51</v>
      </c>
      <c r="Q20" s="74" t="n">
        <v>35.21</v>
      </c>
      <c r="R20" s="56" t="n">
        <f aca="false">P20/3600</f>
        <v>4.5373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162.83</v>
      </c>
      <c r="I21" s="74" t="n">
        <v>31.87</v>
      </c>
      <c r="J21" s="56" t="n">
        <f aca="false">H21/3600</f>
        <v>4.21189722222222</v>
      </c>
      <c r="L21" s="73" t="n">
        <v>1191.1016</v>
      </c>
      <c r="M21" s="74" t="n">
        <v>37.0571</v>
      </c>
      <c r="N21" s="74" t="n">
        <v>40.3172</v>
      </c>
      <c r="O21" s="74" t="n">
        <v>41.5521</v>
      </c>
      <c r="P21" s="74" t="n">
        <v>13948.48</v>
      </c>
      <c r="Q21" s="74" t="n">
        <v>31.78</v>
      </c>
      <c r="R21" s="56" t="n">
        <f aca="false">P21/3600</f>
        <v>3.8745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217.63</v>
      </c>
      <c r="I22" s="76" t="n">
        <v>28.3</v>
      </c>
      <c r="J22" s="62" t="n">
        <f aca="false">H22/3600</f>
        <v>3.67156388888889</v>
      </c>
      <c r="L22" s="75" t="n">
        <v>587.096</v>
      </c>
      <c r="M22" s="76" t="n">
        <v>34.4288</v>
      </c>
      <c r="N22" s="76" t="n">
        <v>39.472</v>
      </c>
      <c r="O22" s="76" t="n">
        <v>40.7814</v>
      </c>
      <c r="P22" s="76" t="n">
        <v>12206.6</v>
      </c>
      <c r="Q22" s="76" t="n">
        <v>29.52</v>
      </c>
      <c r="R22" s="62" t="n">
        <f aca="false">P22/3600</f>
        <v>3.390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9544.35</v>
      </c>
      <c r="I23" s="72" t="n">
        <v>42.36</v>
      </c>
      <c r="J23" s="51" t="n">
        <f aca="false">H23/3600</f>
        <v>5.42898611111111</v>
      </c>
      <c r="L23" s="71" t="n">
        <v>8271.5736</v>
      </c>
      <c r="M23" s="72" t="n">
        <v>39.9002</v>
      </c>
      <c r="N23" s="72" t="n">
        <v>41.9786</v>
      </c>
      <c r="O23" s="72" t="n">
        <v>43.1851</v>
      </c>
      <c r="P23" s="72" t="n">
        <v>18292.87</v>
      </c>
      <c r="Q23" s="72" t="n">
        <v>42.61</v>
      </c>
      <c r="R23" s="51" t="n">
        <f aca="false">P23/3600</f>
        <v>5.0813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218.25</v>
      </c>
      <c r="I24" s="74" t="n">
        <v>34.12</v>
      </c>
      <c r="J24" s="56" t="n">
        <f aca="false">H24/3600</f>
        <v>4.22729166666667</v>
      </c>
      <c r="L24" s="73" t="n">
        <v>3238.8408</v>
      </c>
      <c r="M24" s="74" t="n">
        <v>36.9855</v>
      </c>
      <c r="N24" s="74" t="n">
        <v>39.8113</v>
      </c>
      <c r="O24" s="74" t="n">
        <v>40.8444</v>
      </c>
      <c r="P24" s="74" t="n">
        <v>14157.09</v>
      </c>
      <c r="Q24" s="74" t="n">
        <v>34.66</v>
      </c>
      <c r="R24" s="56" t="n">
        <f aca="false">P24/3600</f>
        <v>3.9325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2813.89</v>
      </c>
      <c r="I25" s="74" t="n">
        <v>29.43</v>
      </c>
      <c r="J25" s="56" t="n">
        <f aca="false">H25/3600</f>
        <v>3.55941388888889</v>
      </c>
      <c r="L25" s="73" t="n">
        <v>1363.436</v>
      </c>
      <c r="M25" s="74" t="n">
        <v>34.1829</v>
      </c>
      <c r="N25" s="74" t="n">
        <v>38.1485</v>
      </c>
      <c r="O25" s="74" t="n">
        <v>39.4196</v>
      </c>
      <c r="P25" s="74" t="n">
        <v>11883.15</v>
      </c>
      <c r="Q25" s="74" t="n">
        <v>29.15</v>
      </c>
      <c r="R25" s="56" t="n">
        <f aca="false">P25/3600</f>
        <v>3.3008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332.67</v>
      </c>
      <c r="I26" s="76" t="n">
        <v>26.86</v>
      </c>
      <c r="J26" s="62" t="n">
        <f aca="false">H26/3600</f>
        <v>3.14796388888889</v>
      </c>
      <c r="L26" s="75" t="n">
        <v>589.3632</v>
      </c>
      <c r="M26" s="76" t="n">
        <v>31.598</v>
      </c>
      <c r="N26" s="76" t="n">
        <v>37.0362</v>
      </c>
      <c r="O26" s="76" t="n">
        <v>38.6376</v>
      </c>
      <c r="P26" s="76" t="n">
        <v>10534.53</v>
      </c>
      <c r="Q26" s="76" t="n">
        <v>27.98</v>
      </c>
      <c r="R26" s="62" t="n">
        <f aca="false">P26/3600</f>
        <v>2.9262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3702.92</v>
      </c>
      <c r="I27" s="72" t="n">
        <v>88.78</v>
      </c>
      <c r="J27" s="51" t="n">
        <f aca="false">H27/3600</f>
        <v>12.1397</v>
      </c>
      <c r="L27" s="71" t="n">
        <v>22541.1024</v>
      </c>
      <c r="M27" s="72" t="n">
        <v>38.6165</v>
      </c>
      <c r="N27" s="72" t="n">
        <v>40.0468</v>
      </c>
      <c r="O27" s="72" t="n">
        <v>43.4262</v>
      </c>
      <c r="P27" s="72" t="n">
        <v>40777.93</v>
      </c>
      <c r="Q27" s="72" t="n">
        <v>88.99</v>
      </c>
      <c r="R27" s="51" t="n">
        <f aca="false">P27/3600</f>
        <v>11.3272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56.6</v>
      </c>
      <c r="I28" s="74" t="n">
        <v>65.35</v>
      </c>
      <c r="J28" s="56" t="n">
        <f aca="false">H28/3600</f>
        <v>8.96016666666667</v>
      </c>
      <c r="L28" s="73" t="n">
        <v>5973.0752</v>
      </c>
      <c r="M28" s="74" t="n">
        <v>36.6559</v>
      </c>
      <c r="N28" s="74" t="n">
        <v>38.8702</v>
      </c>
      <c r="O28" s="74" t="n">
        <v>41.4084</v>
      </c>
      <c r="P28" s="74" t="n">
        <v>29809.06</v>
      </c>
      <c r="Q28" s="74" t="n">
        <v>65.93</v>
      </c>
      <c r="R28" s="56" t="n">
        <f aca="false">P28/3600</f>
        <v>8.2802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7309.21</v>
      </c>
      <c r="I29" s="74" t="n">
        <v>57.77</v>
      </c>
      <c r="J29" s="56" t="n">
        <f aca="false">H29/3600</f>
        <v>7.58589166666667</v>
      </c>
      <c r="L29" s="73" t="n">
        <v>2644.2392</v>
      </c>
      <c r="M29" s="74" t="n">
        <v>34.5028</v>
      </c>
      <c r="N29" s="74" t="n">
        <v>37.8984</v>
      </c>
      <c r="O29" s="74" t="n">
        <v>39.7075</v>
      </c>
      <c r="P29" s="74" t="n">
        <v>25180.3</v>
      </c>
      <c r="Q29" s="74" t="n">
        <v>56.29</v>
      </c>
      <c r="R29" s="56" t="n">
        <f aca="false">P29/3600</f>
        <v>6.9945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321.89</v>
      </c>
      <c r="I30" s="76" t="n">
        <v>52.6</v>
      </c>
      <c r="J30" s="62" t="n">
        <f aca="false">H30/3600</f>
        <v>6.75608055555556</v>
      </c>
      <c r="L30" s="75" t="n">
        <v>1301.0264</v>
      </c>
      <c r="M30" s="76" t="n">
        <v>32.1828</v>
      </c>
      <c r="N30" s="76" t="n">
        <v>37.1406</v>
      </c>
      <c r="O30" s="76" t="n">
        <v>38.463</v>
      </c>
      <c r="P30" s="76" t="n">
        <v>22467.11</v>
      </c>
      <c r="Q30" s="76" t="n">
        <v>54.94</v>
      </c>
      <c r="R30" s="62" t="n">
        <f aca="false">P30/3600</f>
        <v>6.2408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2411.77</v>
      </c>
      <c r="I31" s="72" t="n">
        <v>96.27</v>
      </c>
      <c r="J31" s="51" t="n">
        <f aca="false">H31/3600</f>
        <v>14.558825</v>
      </c>
      <c r="L31" s="71" t="n">
        <v>21026.3456</v>
      </c>
      <c r="M31" s="72" t="n">
        <v>39.402</v>
      </c>
      <c r="N31" s="72" t="n">
        <v>43.7115</v>
      </c>
      <c r="O31" s="72" t="n">
        <v>44.9313</v>
      </c>
      <c r="P31" s="72" t="n">
        <v>48383.94</v>
      </c>
      <c r="Q31" s="72" t="n">
        <v>95.81</v>
      </c>
      <c r="R31" s="51" t="n">
        <f aca="false">P31/3600</f>
        <v>13.4399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0705.51</v>
      </c>
      <c r="I32" s="74" t="n">
        <v>77.48</v>
      </c>
      <c r="J32" s="56" t="n">
        <f aca="false">H32/3600</f>
        <v>11.3070861111111</v>
      </c>
      <c r="L32" s="73" t="n">
        <v>7091.136</v>
      </c>
      <c r="M32" s="74" t="n">
        <v>37.4303</v>
      </c>
      <c r="N32" s="74" t="n">
        <v>42.1784</v>
      </c>
      <c r="O32" s="74" t="n">
        <v>42.5935</v>
      </c>
      <c r="P32" s="74" t="n">
        <v>37397</v>
      </c>
      <c r="Q32" s="74" t="n">
        <v>76.21</v>
      </c>
      <c r="R32" s="56" t="n">
        <f aca="false">P32/3600</f>
        <v>10.388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3725.41</v>
      </c>
      <c r="I33" s="74" t="n">
        <v>68.05</v>
      </c>
      <c r="J33" s="56" t="n">
        <f aca="false">H33/3600</f>
        <v>9.36816944444445</v>
      </c>
      <c r="L33" s="73" t="n">
        <v>3260.5624</v>
      </c>
      <c r="M33" s="74" t="n">
        <v>35.3957</v>
      </c>
      <c r="N33" s="74" t="n">
        <v>40.8224</v>
      </c>
      <c r="O33" s="74" t="n">
        <v>40.6427</v>
      </c>
      <c r="P33" s="74" t="n">
        <v>31036.18</v>
      </c>
      <c r="Q33" s="74" t="n">
        <v>66.78</v>
      </c>
      <c r="R33" s="56" t="n">
        <f aca="false">P33/3600</f>
        <v>8.6211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84.79</v>
      </c>
      <c r="I34" s="76" t="n">
        <v>62.52</v>
      </c>
      <c r="J34" s="62" t="n">
        <f aca="false">H34/3600</f>
        <v>8.13466388888889</v>
      </c>
      <c r="L34" s="75" t="n">
        <v>1654.1712</v>
      </c>
      <c r="M34" s="76" t="n">
        <v>33.2261</v>
      </c>
      <c r="N34" s="76" t="n">
        <v>39.82</v>
      </c>
      <c r="O34" s="76" t="n">
        <v>39.2803</v>
      </c>
      <c r="P34" s="76" t="n">
        <v>27001.05</v>
      </c>
      <c r="Q34" s="76" t="n">
        <v>61.49</v>
      </c>
      <c r="R34" s="62" t="n">
        <f aca="false">P34/3600</f>
        <v>7.5002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1406.59</v>
      </c>
      <c r="I35" s="72" t="n">
        <v>142.64</v>
      </c>
      <c r="J35" s="51" t="n">
        <f aca="false">H35/3600</f>
        <v>17.0573861111111</v>
      </c>
      <c r="L35" s="71" t="n">
        <v>64316.5144</v>
      </c>
      <c r="M35" s="72" t="n">
        <v>38.315</v>
      </c>
      <c r="N35" s="72" t="n">
        <v>41.9068</v>
      </c>
      <c r="O35" s="72" t="n">
        <v>44.1351</v>
      </c>
      <c r="P35" s="72" t="n">
        <v>58199.71</v>
      </c>
      <c r="Q35" s="72" t="n">
        <v>139.42</v>
      </c>
      <c r="R35" s="51" t="n">
        <f aca="false">P35/3600</f>
        <v>16.1665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6131.62</v>
      </c>
      <c r="I36" s="74" t="n">
        <v>86.23</v>
      </c>
      <c r="J36" s="56" t="n">
        <f aca="false">H36/3600</f>
        <v>10.0365611111111</v>
      </c>
      <c r="L36" s="73" t="n">
        <v>9623.4664</v>
      </c>
      <c r="M36" s="74" t="n">
        <v>35.1301</v>
      </c>
      <c r="N36" s="74" t="n">
        <v>40.4567</v>
      </c>
      <c r="O36" s="74" t="n">
        <v>42.8799</v>
      </c>
      <c r="P36" s="74" t="n">
        <v>33849.06</v>
      </c>
      <c r="Q36" s="74" t="n">
        <v>88.08</v>
      </c>
      <c r="R36" s="56" t="n">
        <f aca="false">P36/3600</f>
        <v>9.4025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177.65</v>
      </c>
      <c r="I37" s="74" t="n">
        <v>68.58</v>
      </c>
      <c r="J37" s="56" t="n">
        <f aca="false">H37/3600</f>
        <v>7.827125</v>
      </c>
      <c r="L37" s="73" t="n">
        <v>2350.9864</v>
      </c>
      <c r="M37" s="74" t="n">
        <v>33.3947</v>
      </c>
      <c r="N37" s="74" t="n">
        <v>39.1697</v>
      </c>
      <c r="O37" s="74" t="n">
        <v>41.7956</v>
      </c>
      <c r="P37" s="74" t="n">
        <v>26217.74</v>
      </c>
      <c r="Q37" s="74" t="n">
        <v>72.29</v>
      </c>
      <c r="R37" s="56" t="n">
        <f aca="false">P37/3600</f>
        <v>7.2827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5160.83</v>
      </c>
      <c r="I38" s="76" t="n">
        <v>63.6</v>
      </c>
      <c r="J38" s="62" t="n">
        <f aca="false">H38/3600</f>
        <v>6.98911944444445</v>
      </c>
      <c r="L38" s="75" t="n">
        <v>839.3752</v>
      </c>
      <c r="M38" s="76" t="n">
        <v>31.194</v>
      </c>
      <c r="N38" s="76" t="n">
        <v>38.2117</v>
      </c>
      <c r="O38" s="76" t="n">
        <v>40.9486</v>
      </c>
      <c r="P38" s="76" t="n">
        <v>23369.92</v>
      </c>
      <c r="Q38" s="76" t="n">
        <v>67.02</v>
      </c>
      <c r="R38" s="62" t="n">
        <f aca="false">P38/3600</f>
        <v>6.4916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9116.42</v>
      </c>
      <c r="I39" s="72" t="n">
        <v>18.12</v>
      </c>
      <c r="J39" s="51" t="n">
        <f aca="false">H39/3600</f>
        <v>2.53233888888889</v>
      </c>
      <c r="L39" s="71" t="n">
        <v>3857.86</v>
      </c>
      <c r="M39" s="72" t="n">
        <v>40.2459</v>
      </c>
      <c r="N39" s="72" t="n">
        <v>42.7402</v>
      </c>
      <c r="O39" s="72" t="n">
        <v>43.2768</v>
      </c>
      <c r="P39" s="72" t="n">
        <v>8492.25</v>
      </c>
      <c r="Q39" s="72" t="n">
        <v>18.24</v>
      </c>
      <c r="R39" s="51" t="n">
        <f aca="false">P39/3600</f>
        <v>2.3589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7473.26</v>
      </c>
      <c r="I40" s="74" t="n">
        <v>15.32</v>
      </c>
      <c r="J40" s="56" t="n">
        <f aca="false">H40/3600</f>
        <v>2.07590555555556</v>
      </c>
      <c r="L40" s="73" t="n">
        <v>1791.072</v>
      </c>
      <c r="M40" s="74" t="n">
        <v>36.9674</v>
      </c>
      <c r="N40" s="74" t="n">
        <v>39.9798</v>
      </c>
      <c r="O40" s="74" t="n">
        <v>40.2413</v>
      </c>
      <c r="P40" s="74" t="n">
        <v>6937.67</v>
      </c>
      <c r="Q40" s="74" t="n">
        <v>14.7</v>
      </c>
      <c r="R40" s="56" t="n">
        <f aca="false">P40/3600</f>
        <v>1.9271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6209.67</v>
      </c>
      <c r="I41" s="74" t="n">
        <v>13.3</v>
      </c>
      <c r="J41" s="56" t="n">
        <f aca="false">H41/3600</f>
        <v>1.72490833333333</v>
      </c>
      <c r="L41" s="73" t="n">
        <v>849.416</v>
      </c>
      <c r="M41" s="74" t="n">
        <v>34.017</v>
      </c>
      <c r="N41" s="74" t="n">
        <v>37.884</v>
      </c>
      <c r="O41" s="74" t="n">
        <v>37.9529</v>
      </c>
      <c r="P41" s="74" t="n">
        <v>5759.56</v>
      </c>
      <c r="Q41" s="74" t="n">
        <v>12.9</v>
      </c>
      <c r="R41" s="56" t="n">
        <f aca="false">P41/3600</f>
        <v>1.5998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355.1</v>
      </c>
      <c r="I42" s="76" t="n">
        <v>11.55</v>
      </c>
      <c r="J42" s="62" t="n">
        <f aca="false">H42/3600</f>
        <v>1.48752777777778</v>
      </c>
      <c r="L42" s="75" t="n">
        <v>432.6072</v>
      </c>
      <c r="M42" s="76" t="n">
        <v>31.4467</v>
      </c>
      <c r="N42" s="76" t="n">
        <v>36.4616</v>
      </c>
      <c r="O42" s="76" t="n">
        <v>36.2587</v>
      </c>
      <c r="P42" s="76" t="n">
        <v>4959.21</v>
      </c>
      <c r="Q42" s="76" t="n">
        <v>11.64</v>
      </c>
      <c r="R42" s="62" t="n">
        <f aca="false">P42/3600</f>
        <v>1.3775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012.91</v>
      </c>
      <c r="I43" s="72" t="n">
        <v>20.79</v>
      </c>
      <c r="J43" s="51" t="n">
        <f aca="false">H43/3600</f>
        <v>2.78136388888889</v>
      </c>
      <c r="L43" s="71" t="n">
        <v>4502.216</v>
      </c>
      <c r="M43" s="72" t="n">
        <v>40.1013</v>
      </c>
      <c r="N43" s="72" t="n">
        <v>43.1395</v>
      </c>
      <c r="O43" s="72" t="n">
        <v>44.5545</v>
      </c>
      <c r="P43" s="72" t="n">
        <v>9336.94</v>
      </c>
      <c r="Q43" s="72" t="n">
        <v>19.84</v>
      </c>
      <c r="R43" s="51" t="n">
        <f aca="false">P43/3600</f>
        <v>2.5935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8007.84</v>
      </c>
      <c r="I44" s="74" t="n">
        <v>16.91</v>
      </c>
      <c r="J44" s="56" t="n">
        <f aca="false">H44/3600</f>
        <v>2.2244</v>
      </c>
      <c r="L44" s="73" t="n">
        <v>1958.6568</v>
      </c>
      <c r="M44" s="74" t="n">
        <v>37.1655</v>
      </c>
      <c r="N44" s="74" t="n">
        <v>40.9258</v>
      </c>
      <c r="O44" s="74" t="n">
        <v>41.9965</v>
      </c>
      <c r="P44" s="74" t="n">
        <v>7427.8</v>
      </c>
      <c r="Q44" s="74" t="n">
        <v>16.9</v>
      </c>
      <c r="R44" s="56" t="n">
        <f aca="false">P44/3600</f>
        <v>2.063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6780.45</v>
      </c>
      <c r="I45" s="74" t="n">
        <v>15.25</v>
      </c>
      <c r="J45" s="56" t="n">
        <f aca="false">H45/3600</f>
        <v>1.88345833333333</v>
      </c>
      <c r="L45" s="73" t="n">
        <v>933.648</v>
      </c>
      <c r="M45" s="74" t="n">
        <v>34.1742</v>
      </c>
      <c r="N45" s="74" t="n">
        <v>39.1188</v>
      </c>
      <c r="O45" s="74" t="n">
        <v>40.0115</v>
      </c>
      <c r="P45" s="74" t="n">
        <v>6289.74</v>
      </c>
      <c r="Q45" s="74" t="n">
        <v>14.81</v>
      </c>
      <c r="R45" s="56" t="n">
        <f aca="false">P45/3600</f>
        <v>1.747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980.55</v>
      </c>
      <c r="I46" s="76" t="n">
        <v>13.5</v>
      </c>
      <c r="J46" s="62" t="n">
        <f aca="false">H46/3600</f>
        <v>1.66126388888889</v>
      </c>
      <c r="L46" s="75" t="n">
        <v>468.8408</v>
      </c>
      <c r="M46" s="76" t="n">
        <v>31.2755</v>
      </c>
      <c r="N46" s="76" t="n">
        <v>37.8524</v>
      </c>
      <c r="O46" s="76" t="n">
        <v>38.6159</v>
      </c>
      <c r="P46" s="76" t="n">
        <v>5548.28</v>
      </c>
      <c r="Q46" s="76" t="n">
        <v>13.41</v>
      </c>
      <c r="R46" s="62" t="n">
        <f aca="false">P46/3600</f>
        <v>1.5411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475.16</v>
      </c>
      <c r="I47" s="72" t="n">
        <v>22.51</v>
      </c>
      <c r="J47" s="51" t="n">
        <f aca="false">H47/3600</f>
        <v>2.90976666666667</v>
      </c>
      <c r="L47" s="71" t="n">
        <v>9198.276</v>
      </c>
      <c r="M47" s="72" t="n">
        <v>38.2664</v>
      </c>
      <c r="N47" s="72" t="n">
        <v>41.0468</v>
      </c>
      <c r="O47" s="72" t="n">
        <v>41.9983</v>
      </c>
      <c r="P47" s="72" t="n">
        <v>9883</v>
      </c>
      <c r="Q47" s="72" t="n">
        <v>22.62</v>
      </c>
      <c r="R47" s="51" t="n">
        <f aca="false">P47/3600</f>
        <v>2.745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7874.68</v>
      </c>
      <c r="I48" s="74" t="n">
        <v>18.08</v>
      </c>
      <c r="J48" s="56" t="n">
        <f aca="false">H48/3600</f>
        <v>2.18741111111111</v>
      </c>
      <c r="L48" s="73" t="n">
        <v>3670.2048</v>
      </c>
      <c r="M48" s="74" t="n">
        <v>34.3672</v>
      </c>
      <c r="N48" s="74" t="n">
        <v>38.2664</v>
      </c>
      <c r="O48" s="74" t="n">
        <v>39.1112</v>
      </c>
      <c r="P48" s="74" t="n">
        <v>7377.52</v>
      </c>
      <c r="Q48" s="74" t="n">
        <v>17.77</v>
      </c>
      <c r="R48" s="56" t="n">
        <f aca="false">P48/3600</f>
        <v>2.0493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297.75</v>
      </c>
      <c r="I49" s="74" t="n">
        <v>14.4</v>
      </c>
      <c r="J49" s="56" t="n">
        <f aca="false">H49/3600</f>
        <v>1.749375</v>
      </c>
      <c r="L49" s="73" t="n">
        <v>1554.4152</v>
      </c>
      <c r="M49" s="74" t="n">
        <v>30.9739</v>
      </c>
      <c r="N49" s="74" t="n">
        <v>36.264</v>
      </c>
      <c r="O49" s="74" t="n">
        <v>37.0446</v>
      </c>
      <c r="P49" s="74" t="n">
        <v>5865.41</v>
      </c>
      <c r="Q49" s="74" t="n">
        <v>14.41</v>
      </c>
      <c r="R49" s="56" t="n">
        <f aca="false">P49/3600</f>
        <v>1.6292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274.22</v>
      </c>
      <c r="I50" s="76" t="n">
        <v>12.53</v>
      </c>
      <c r="J50" s="62" t="n">
        <f aca="false">H50/3600</f>
        <v>1.46506111111111</v>
      </c>
      <c r="L50" s="75" t="n">
        <v>654.6144</v>
      </c>
      <c r="M50" s="76" t="n">
        <v>27.7569</v>
      </c>
      <c r="N50" s="76" t="n">
        <v>34.905</v>
      </c>
      <c r="O50" s="76" t="n">
        <v>35.6983</v>
      </c>
      <c r="P50" s="76" t="n">
        <v>4899.07</v>
      </c>
      <c r="Q50" s="76" t="n">
        <v>12.35</v>
      </c>
      <c r="R50" s="62" t="n">
        <f aca="false">P50/3600</f>
        <v>1.3608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905.67</v>
      </c>
      <c r="I51" s="72" t="n">
        <v>14.06</v>
      </c>
      <c r="J51" s="51" t="n">
        <f aca="false">H51/3600</f>
        <v>2.19601944444444</v>
      </c>
      <c r="L51" s="71" t="n">
        <v>6017.1096</v>
      </c>
      <c r="M51" s="72" t="n">
        <v>39.9054</v>
      </c>
      <c r="N51" s="72" t="n">
        <v>41.35</v>
      </c>
      <c r="O51" s="72" t="n">
        <v>42.7783</v>
      </c>
      <c r="P51" s="72" t="n">
        <v>7280.05</v>
      </c>
      <c r="Q51" s="72" t="n">
        <v>13.82</v>
      </c>
      <c r="R51" s="51" t="n">
        <f aca="false">P51/3600</f>
        <v>2.0222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373.14</v>
      </c>
      <c r="I52" s="74" t="n">
        <v>11.43</v>
      </c>
      <c r="J52" s="56" t="n">
        <f aca="false">H52/3600</f>
        <v>1.77031666666667</v>
      </c>
      <c r="L52" s="73" t="n">
        <v>2353.6344</v>
      </c>
      <c r="M52" s="74" t="n">
        <v>36.0878</v>
      </c>
      <c r="N52" s="74" t="n">
        <v>38.6947</v>
      </c>
      <c r="O52" s="74" t="n">
        <v>40.3436</v>
      </c>
      <c r="P52" s="74" t="n">
        <v>5836.09</v>
      </c>
      <c r="Q52" s="74" t="n">
        <v>11.35</v>
      </c>
      <c r="R52" s="56" t="n">
        <f aca="false">P52/3600</f>
        <v>1.6211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203.19</v>
      </c>
      <c r="I53" s="74" t="n">
        <v>9.62</v>
      </c>
      <c r="J53" s="56" t="n">
        <f aca="false">H53/3600</f>
        <v>1.44533055555556</v>
      </c>
      <c r="L53" s="73" t="n">
        <v>1018.3216</v>
      </c>
      <c r="M53" s="74" t="n">
        <v>32.9056</v>
      </c>
      <c r="N53" s="74" t="n">
        <v>36.7339</v>
      </c>
      <c r="O53" s="74" t="n">
        <v>38.4246</v>
      </c>
      <c r="P53" s="74" t="n">
        <v>4760.75</v>
      </c>
      <c r="Q53" s="74" t="n">
        <v>9.35</v>
      </c>
      <c r="R53" s="56" t="n">
        <f aca="false">P53/3600</f>
        <v>1.3224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342.07</v>
      </c>
      <c r="I54" s="76" t="n">
        <v>8.63</v>
      </c>
      <c r="J54" s="62" t="n">
        <f aca="false">H54/3600</f>
        <v>1.20613055555556</v>
      </c>
      <c r="L54" s="75" t="n">
        <v>462.852</v>
      </c>
      <c r="M54" s="76" t="n">
        <v>30.0733</v>
      </c>
      <c r="N54" s="76" t="n">
        <v>35.5124</v>
      </c>
      <c r="O54" s="76" t="n">
        <v>37.1411</v>
      </c>
      <c r="P54" s="76" t="n">
        <v>3992.46</v>
      </c>
      <c r="Q54" s="76" t="n">
        <v>8.53</v>
      </c>
      <c r="R54" s="62" t="n">
        <f aca="false">P54/3600</f>
        <v>1.1090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454.01</v>
      </c>
      <c r="I55" s="72" t="n">
        <v>4.95</v>
      </c>
      <c r="J55" s="51" t="n">
        <f aca="false">H55/3600</f>
        <v>0.681669444444445</v>
      </c>
      <c r="L55" s="71" t="n">
        <v>1759.9536</v>
      </c>
      <c r="M55" s="72" t="n">
        <v>40.9047</v>
      </c>
      <c r="N55" s="72" t="n">
        <v>43.5644</v>
      </c>
      <c r="O55" s="72" t="n">
        <v>42.9566</v>
      </c>
      <c r="P55" s="72" t="n">
        <v>2264.76</v>
      </c>
      <c r="Q55" s="72" t="n">
        <v>4.67</v>
      </c>
      <c r="R55" s="51" t="n">
        <f aca="false">P55/3600</f>
        <v>0.629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2079.91</v>
      </c>
      <c r="I56" s="74" t="n">
        <v>4.15</v>
      </c>
      <c r="J56" s="56" t="n">
        <f aca="false">H56/3600</f>
        <v>0.577752777777778</v>
      </c>
      <c r="L56" s="73" t="n">
        <v>873.7376</v>
      </c>
      <c r="M56" s="74" t="n">
        <v>36.9472</v>
      </c>
      <c r="N56" s="74" t="n">
        <v>40.6693</v>
      </c>
      <c r="O56" s="74" t="n">
        <v>39.6396</v>
      </c>
      <c r="P56" s="74" t="n">
        <v>1912.6</v>
      </c>
      <c r="Q56" s="74" t="n">
        <v>3.89</v>
      </c>
      <c r="R56" s="56" t="n">
        <f aca="false">P56/3600</f>
        <v>0.5312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4.77</v>
      </c>
      <c r="I57" s="74" t="n">
        <v>3.7</v>
      </c>
      <c r="J57" s="56" t="n">
        <f aca="false">H57/3600</f>
        <v>0.490213888888889</v>
      </c>
      <c r="L57" s="73" t="n">
        <v>425.2784</v>
      </c>
      <c r="M57" s="74" t="n">
        <v>33.4061</v>
      </c>
      <c r="N57" s="74" t="n">
        <v>38.5336</v>
      </c>
      <c r="O57" s="74" t="n">
        <v>37.1903</v>
      </c>
      <c r="P57" s="74" t="n">
        <v>1625.77</v>
      </c>
      <c r="Q57" s="74" t="n">
        <v>3.34</v>
      </c>
      <c r="R57" s="56" t="n">
        <f aca="false">P57/3600</f>
        <v>0.4516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508.91</v>
      </c>
      <c r="I58" s="76" t="n">
        <v>3.16</v>
      </c>
      <c r="J58" s="62" t="n">
        <f aca="false">H58/3600</f>
        <v>0.419141666666667</v>
      </c>
      <c r="L58" s="75" t="n">
        <v>214.8296</v>
      </c>
      <c r="M58" s="76" t="n">
        <v>30.4556</v>
      </c>
      <c r="N58" s="76" t="n">
        <v>37.1196</v>
      </c>
      <c r="O58" s="76" t="n">
        <v>35.5931</v>
      </c>
      <c r="P58" s="76" t="n">
        <v>1387.65</v>
      </c>
      <c r="Q58" s="76" t="n">
        <v>2.93</v>
      </c>
      <c r="R58" s="62" t="n">
        <f aca="false">P58/3600</f>
        <v>0.3854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730.61</v>
      </c>
      <c r="I59" s="72" t="n">
        <v>6.48</v>
      </c>
      <c r="J59" s="51" t="n">
        <f aca="false">H59/3600</f>
        <v>0.758502777777778</v>
      </c>
      <c r="L59" s="71" t="n">
        <v>2721.8904</v>
      </c>
      <c r="M59" s="72" t="n">
        <v>38.3135</v>
      </c>
      <c r="N59" s="72" t="n">
        <v>42.6877</v>
      </c>
      <c r="O59" s="72" t="n">
        <v>43.7658</v>
      </c>
      <c r="P59" s="72" t="n">
        <v>2606.88</v>
      </c>
      <c r="Q59" s="72" t="n">
        <v>6.15</v>
      </c>
      <c r="R59" s="51" t="n">
        <f aca="false">P59/3600</f>
        <v>0.7241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2000.27</v>
      </c>
      <c r="I60" s="74" t="n">
        <v>4.88</v>
      </c>
      <c r="J60" s="56" t="n">
        <f aca="false">H60/3600</f>
        <v>0.555630555555556</v>
      </c>
      <c r="L60" s="73" t="n">
        <v>898.5272</v>
      </c>
      <c r="M60" s="74" t="n">
        <v>34.2266</v>
      </c>
      <c r="N60" s="74" t="n">
        <v>40.6553</v>
      </c>
      <c r="O60" s="74" t="n">
        <v>41.6003</v>
      </c>
      <c r="P60" s="74" t="n">
        <v>1894.92</v>
      </c>
      <c r="Q60" s="74" t="n">
        <v>4.65</v>
      </c>
      <c r="R60" s="56" t="n">
        <f aca="false">P60/3600</f>
        <v>0.5263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527.75</v>
      </c>
      <c r="I61" s="74" t="n">
        <v>3.96</v>
      </c>
      <c r="J61" s="56" t="n">
        <f aca="false">H61/3600</f>
        <v>0.424375</v>
      </c>
      <c r="L61" s="73" t="n">
        <v>333.1072</v>
      </c>
      <c r="M61" s="74" t="n">
        <v>31.1627</v>
      </c>
      <c r="N61" s="74" t="n">
        <v>39.2313</v>
      </c>
      <c r="O61" s="74" t="n">
        <v>40.0814</v>
      </c>
      <c r="P61" s="74" t="n">
        <v>1437.37</v>
      </c>
      <c r="Q61" s="74" t="n">
        <v>3.88</v>
      </c>
      <c r="R61" s="56" t="n">
        <f aca="false">P61/3600</f>
        <v>0.3992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95.75</v>
      </c>
      <c r="I62" s="76" t="n">
        <v>3.49</v>
      </c>
      <c r="J62" s="62" t="n">
        <f aca="false">H62/3600</f>
        <v>0.359930555555556</v>
      </c>
      <c r="L62" s="75" t="n">
        <v>129.2176</v>
      </c>
      <c r="M62" s="76" t="n">
        <v>28.1675</v>
      </c>
      <c r="N62" s="76" t="n">
        <v>38.251</v>
      </c>
      <c r="O62" s="76" t="n">
        <v>39.1232</v>
      </c>
      <c r="P62" s="76" t="n">
        <v>1209.97</v>
      </c>
      <c r="Q62" s="76" t="n">
        <v>3.29</v>
      </c>
      <c r="R62" s="62" t="n">
        <f aca="false">P62/3600</f>
        <v>0.3361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325.29</v>
      </c>
      <c r="I63" s="72" t="n">
        <v>5.28</v>
      </c>
      <c r="J63" s="51" t="n">
        <f aca="false">H63/3600</f>
        <v>0.645913888888889</v>
      </c>
      <c r="L63" s="71" t="n">
        <v>2116.7632</v>
      </c>
      <c r="M63" s="72" t="n">
        <v>38.0121</v>
      </c>
      <c r="N63" s="72" t="n">
        <v>40.7727</v>
      </c>
      <c r="O63" s="72" t="n">
        <v>41.5413</v>
      </c>
      <c r="P63" s="72" t="n">
        <v>2195.71</v>
      </c>
      <c r="Q63" s="72" t="n">
        <v>4.98</v>
      </c>
      <c r="R63" s="51" t="n">
        <f aca="false">P63/3600</f>
        <v>0.6099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0.95</v>
      </c>
      <c r="I64" s="74" t="n">
        <v>4.08</v>
      </c>
      <c r="J64" s="56" t="n">
        <f aca="false">H64/3600</f>
        <v>0.483597222222222</v>
      </c>
      <c r="L64" s="73" t="n">
        <v>854.228</v>
      </c>
      <c r="M64" s="74" t="n">
        <v>34.2397</v>
      </c>
      <c r="N64" s="74" t="n">
        <v>37.9735</v>
      </c>
      <c r="O64" s="74" t="n">
        <v>38.6173</v>
      </c>
      <c r="P64" s="74" t="n">
        <v>1638.64</v>
      </c>
      <c r="Q64" s="74" t="n">
        <v>3.87</v>
      </c>
      <c r="R64" s="56" t="n">
        <f aca="false">P64/3600</f>
        <v>0.4551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386.8</v>
      </c>
      <c r="I65" s="74" t="n">
        <v>3.35</v>
      </c>
      <c r="J65" s="56" t="n">
        <f aca="false">H65/3600</f>
        <v>0.385222222222222</v>
      </c>
      <c r="L65" s="73" t="n">
        <v>359.1968</v>
      </c>
      <c r="M65" s="74" t="n">
        <v>30.8191</v>
      </c>
      <c r="N65" s="74" t="n">
        <v>35.8657</v>
      </c>
      <c r="O65" s="74" t="n">
        <v>36.4651</v>
      </c>
      <c r="P65" s="74" t="n">
        <v>1298.11</v>
      </c>
      <c r="Q65" s="74" t="n">
        <v>3.14</v>
      </c>
      <c r="R65" s="56" t="n">
        <f aca="false">P65/3600</f>
        <v>0.3605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161.89</v>
      </c>
      <c r="I66" s="76" t="n">
        <v>2.9</v>
      </c>
      <c r="J66" s="62" t="n">
        <f aca="false">H66/3600</f>
        <v>0.322747222222222</v>
      </c>
      <c r="L66" s="75" t="n">
        <v>151.6776</v>
      </c>
      <c r="M66" s="76" t="n">
        <v>27.792</v>
      </c>
      <c r="N66" s="76" t="n">
        <v>34.4166</v>
      </c>
      <c r="O66" s="76" t="n">
        <v>35.0635</v>
      </c>
      <c r="P66" s="76" t="n">
        <v>1083.13</v>
      </c>
      <c r="Q66" s="76" t="n">
        <v>2.71</v>
      </c>
      <c r="R66" s="62" t="n">
        <f aca="false">P66/3600</f>
        <v>0.3008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816.79</v>
      </c>
      <c r="I67" s="72" t="n">
        <v>3.45</v>
      </c>
      <c r="J67" s="51" t="n">
        <f aca="false">H67/3600</f>
        <v>0.504663888888889</v>
      </c>
      <c r="L67" s="71" t="n">
        <v>1363.728</v>
      </c>
      <c r="M67" s="72" t="n">
        <v>39.8354</v>
      </c>
      <c r="N67" s="72" t="n">
        <v>41.208</v>
      </c>
      <c r="O67" s="72" t="n">
        <v>42.3074</v>
      </c>
      <c r="P67" s="72" t="n">
        <v>1686.31</v>
      </c>
      <c r="Q67" s="72" t="n">
        <v>3.36</v>
      </c>
      <c r="R67" s="51" t="n">
        <f aca="false">P67/3600</f>
        <v>0.4684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16.18</v>
      </c>
      <c r="I68" s="74" t="n">
        <v>2.87</v>
      </c>
      <c r="J68" s="56" t="n">
        <f aca="false">H68/3600</f>
        <v>0.421161111111111</v>
      </c>
      <c r="L68" s="73" t="n">
        <v>640.9872</v>
      </c>
      <c r="M68" s="74" t="n">
        <v>35.7653</v>
      </c>
      <c r="N68" s="74" t="n">
        <v>38.2641</v>
      </c>
      <c r="O68" s="74" t="n">
        <v>39.4899</v>
      </c>
      <c r="P68" s="74" t="n">
        <v>1391.89</v>
      </c>
      <c r="Q68" s="74" t="n">
        <v>2.72</v>
      </c>
      <c r="R68" s="56" t="n">
        <f aca="false">P68/3600</f>
        <v>0.3866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242.67</v>
      </c>
      <c r="I69" s="74" t="n">
        <v>2.65</v>
      </c>
      <c r="J69" s="56" t="n">
        <f aca="false">H69/3600</f>
        <v>0.345186111111111</v>
      </c>
      <c r="L69" s="73" t="n">
        <v>300.24</v>
      </c>
      <c r="M69" s="74" t="n">
        <v>32.1797</v>
      </c>
      <c r="N69" s="74" t="n">
        <v>36.2009</v>
      </c>
      <c r="O69" s="74" t="n">
        <v>37.349</v>
      </c>
      <c r="P69" s="74" t="n">
        <v>1146.37</v>
      </c>
      <c r="Q69" s="74" t="n">
        <v>2.23</v>
      </c>
      <c r="R69" s="56" t="n">
        <f aca="false">P69/3600</f>
        <v>0.3184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29.24</v>
      </c>
      <c r="I70" s="76" t="n">
        <v>2.07</v>
      </c>
      <c r="J70" s="62" t="n">
        <f aca="false">H70/3600</f>
        <v>0.2859</v>
      </c>
      <c r="L70" s="75" t="n">
        <v>144.648</v>
      </c>
      <c r="M70" s="76" t="n">
        <v>29.3289</v>
      </c>
      <c r="N70" s="76" t="n">
        <v>34.8113</v>
      </c>
      <c r="O70" s="76" t="n">
        <v>35.9015</v>
      </c>
      <c r="P70" s="76" t="n">
        <v>950.81</v>
      </c>
      <c r="Q70" s="76" t="n">
        <v>2.02</v>
      </c>
      <c r="R70" s="62" t="n">
        <f aca="false">P70/3600</f>
        <v>0.2641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3460.36</v>
      </c>
      <c r="I71" s="72" t="n">
        <v>30.14</v>
      </c>
      <c r="J71" s="51" t="n">
        <f aca="false">H71/3600</f>
        <v>3.73898888888889</v>
      </c>
      <c r="L71" s="71" t="n">
        <v>2381.0912</v>
      </c>
      <c r="M71" s="72" t="n">
        <v>42.5551</v>
      </c>
      <c r="N71" s="72" t="n">
        <v>46.4689</v>
      </c>
      <c r="O71" s="72" t="n">
        <v>47.7867</v>
      </c>
      <c r="P71" s="72" t="n">
        <v>12618.13</v>
      </c>
      <c r="Q71" s="72" t="n">
        <v>31.56</v>
      </c>
      <c r="R71" s="51" t="n">
        <f aca="false">P71/3600</f>
        <v>3.5050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1467.58</v>
      </c>
      <c r="I72" s="74" t="n">
        <v>26.27</v>
      </c>
      <c r="J72" s="56" t="n">
        <f aca="false">H72/3600</f>
        <v>3.18543888888889</v>
      </c>
      <c r="L72" s="73" t="n">
        <v>887.0528</v>
      </c>
      <c r="M72" s="74" t="n">
        <v>40.2215</v>
      </c>
      <c r="N72" s="74" t="n">
        <v>44.2992</v>
      </c>
      <c r="O72" s="74" t="n">
        <v>45.5857</v>
      </c>
      <c r="P72" s="74" t="n">
        <v>10687.73</v>
      </c>
      <c r="Q72" s="74" t="n">
        <v>28.76</v>
      </c>
      <c r="R72" s="56" t="n">
        <f aca="false">P72/3600</f>
        <v>2.9688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0580.5</v>
      </c>
      <c r="I73" s="74" t="n">
        <v>24.82</v>
      </c>
      <c r="J73" s="56" t="n">
        <f aca="false">H73/3600</f>
        <v>2.93902777777778</v>
      </c>
      <c r="L73" s="73" t="n">
        <v>433.08</v>
      </c>
      <c r="M73" s="74" t="n">
        <v>37.5176</v>
      </c>
      <c r="N73" s="74" t="n">
        <v>42.4123</v>
      </c>
      <c r="O73" s="74" t="n">
        <v>43.6647</v>
      </c>
      <c r="P73" s="74" t="n">
        <v>9825.77</v>
      </c>
      <c r="Q73" s="74" t="n">
        <v>27</v>
      </c>
      <c r="R73" s="56" t="n">
        <f aca="false">P73/3600</f>
        <v>2.7293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028.09</v>
      </c>
      <c r="I74" s="76" t="n">
        <v>24.2</v>
      </c>
      <c r="J74" s="62" t="n">
        <f aca="false">H74/3600</f>
        <v>2.78558055555556</v>
      </c>
      <c r="L74" s="75" t="n">
        <v>226.0592</v>
      </c>
      <c r="M74" s="76" t="n">
        <v>34.5445</v>
      </c>
      <c r="N74" s="76" t="n">
        <v>41.2193</v>
      </c>
      <c r="O74" s="76" t="n">
        <v>42.244</v>
      </c>
      <c r="P74" s="76" t="n">
        <v>9315.03</v>
      </c>
      <c r="Q74" s="76" t="n">
        <v>26.22</v>
      </c>
      <c r="R74" s="62" t="n">
        <f aca="false">P74/3600</f>
        <v>2.5875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2684.43</v>
      </c>
      <c r="I75" s="72" t="n">
        <v>30.42</v>
      </c>
      <c r="J75" s="51" t="n">
        <f aca="false">H75/3600</f>
        <v>3.52345277777778</v>
      </c>
      <c r="L75" s="71" t="n">
        <v>1802.0544</v>
      </c>
      <c r="M75" s="72" t="n">
        <v>42.9282</v>
      </c>
      <c r="N75" s="72" t="n">
        <v>48.0936</v>
      </c>
      <c r="O75" s="72" t="n">
        <v>48.846</v>
      </c>
      <c r="P75" s="72" t="n">
        <v>11859.25</v>
      </c>
      <c r="Q75" s="72" t="n">
        <v>31.86</v>
      </c>
      <c r="R75" s="51" t="n">
        <f aca="false">P75/3600</f>
        <v>3.2942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673.18</v>
      </c>
      <c r="I76" s="74" t="n">
        <v>26.25</v>
      </c>
      <c r="J76" s="56" t="n">
        <f aca="false">H76/3600</f>
        <v>2.96477222222222</v>
      </c>
      <c r="L76" s="73" t="n">
        <v>446.1896</v>
      </c>
      <c r="M76" s="74" t="n">
        <v>41.0975</v>
      </c>
      <c r="N76" s="74" t="n">
        <v>46.2882</v>
      </c>
      <c r="O76" s="74" t="n">
        <v>46.979</v>
      </c>
      <c r="P76" s="74" t="n">
        <v>9928.34</v>
      </c>
      <c r="Q76" s="74" t="n">
        <v>27.61</v>
      </c>
      <c r="R76" s="56" t="n">
        <f aca="false">P76/3600</f>
        <v>2.7578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9935.51</v>
      </c>
      <c r="I77" s="74" t="n">
        <v>24.61</v>
      </c>
      <c r="J77" s="56" t="n">
        <f aca="false">H77/3600</f>
        <v>2.75986388888889</v>
      </c>
      <c r="L77" s="73" t="n">
        <v>187.6232</v>
      </c>
      <c r="M77" s="74" t="n">
        <v>38.8706</v>
      </c>
      <c r="N77" s="74" t="n">
        <v>44.5304</v>
      </c>
      <c r="O77" s="74" t="n">
        <v>45.0479</v>
      </c>
      <c r="P77" s="74" t="n">
        <v>9237.13</v>
      </c>
      <c r="Q77" s="74" t="n">
        <v>26.29</v>
      </c>
      <c r="R77" s="56" t="n">
        <f aca="false">P77/3600</f>
        <v>2.5658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9538.69</v>
      </c>
      <c r="I78" s="76" t="n">
        <v>24.24</v>
      </c>
      <c r="J78" s="62" t="n">
        <f aca="false">H78/3600</f>
        <v>2.64963611111111</v>
      </c>
      <c r="L78" s="75" t="n">
        <v>98.4608</v>
      </c>
      <c r="M78" s="76" t="n">
        <v>36.3925</v>
      </c>
      <c r="N78" s="76" t="n">
        <v>43.081</v>
      </c>
      <c r="O78" s="76" t="n">
        <v>43.6779</v>
      </c>
      <c r="P78" s="76" t="n">
        <v>8868.14</v>
      </c>
      <c r="Q78" s="76" t="n">
        <v>25.08</v>
      </c>
      <c r="R78" s="62" t="n">
        <f aca="false">P78/3600</f>
        <v>2.4633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3997.65</v>
      </c>
      <c r="I79" s="72" t="n">
        <v>31.48</v>
      </c>
      <c r="J79" s="51" t="n">
        <f aca="false">H79/3600</f>
        <v>3.88823611111111</v>
      </c>
      <c r="L79" s="71" t="n">
        <v>2106.9328</v>
      </c>
      <c r="M79" s="72" t="n">
        <v>43.2823</v>
      </c>
      <c r="N79" s="72" t="n">
        <v>47.274</v>
      </c>
      <c r="O79" s="72" t="n">
        <v>48.2633</v>
      </c>
      <c r="P79" s="72" t="n">
        <v>13029.11</v>
      </c>
      <c r="Q79" s="72" t="n">
        <v>32.84</v>
      </c>
      <c r="R79" s="51" t="n">
        <f aca="false">P79/3600</f>
        <v>3.6191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1933.1</v>
      </c>
      <c r="I80" s="74" t="n">
        <v>28.13</v>
      </c>
      <c r="J80" s="56" t="n">
        <f aca="false">H80/3600</f>
        <v>3.31475</v>
      </c>
      <c r="L80" s="73" t="n">
        <v>715.1288</v>
      </c>
      <c r="M80" s="74" t="n">
        <v>41.0865</v>
      </c>
      <c r="N80" s="74" t="n">
        <v>45.2097</v>
      </c>
      <c r="O80" s="74" t="n">
        <v>46.1444</v>
      </c>
      <c r="P80" s="74" t="n">
        <v>11064.67</v>
      </c>
      <c r="Q80" s="74" t="n">
        <v>28.06</v>
      </c>
      <c r="R80" s="56" t="n">
        <f aca="false">P80/3600</f>
        <v>3.0735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0905.09</v>
      </c>
      <c r="I81" s="74" t="n">
        <v>26.84</v>
      </c>
      <c r="J81" s="56" t="n">
        <f aca="false">H81/3600</f>
        <v>3.02919166666667</v>
      </c>
      <c r="L81" s="73" t="n">
        <v>322.5904</v>
      </c>
      <c r="M81" s="74" t="n">
        <v>38.619</v>
      </c>
      <c r="N81" s="74" t="n">
        <v>43.4247</v>
      </c>
      <c r="O81" s="74" t="n">
        <v>44.316</v>
      </c>
      <c r="P81" s="74" t="n">
        <v>10118.8</v>
      </c>
      <c r="Q81" s="74" t="n">
        <v>27.8</v>
      </c>
      <c r="R81" s="56" t="n">
        <f aca="false">P81/3600</f>
        <v>2.8107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0307.19</v>
      </c>
      <c r="I82" s="76" t="n">
        <v>25.07</v>
      </c>
      <c r="J82" s="62" t="n">
        <f aca="false">H82/3600</f>
        <v>2.86310833333333</v>
      </c>
      <c r="L82" s="75" t="n">
        <v>165.6984</v>
      </c>
      <c r="M82" s="76" t="n">
        <v>35.8597</v>
      </c>
      <c r="N82" s="76" t="n">
        <v>42.059</v>
      </c>
      <c r="O82" s="76" t="n">
        <v>42.922</v>
      </c>
      <c r="P82" s="76" t="n">
        <v>9586.15</v>
      </c>
      <c r="Q82" s="76" t="n">
        <v>25.56</v>
      </c>
      <c r="R82" s="62" t="n">
        <f aca="false">P82/3600</f>
        <v>2.6628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055.31</v>
      </c>
      <c r="I83" s="72" t="n">
        <v>18.26</v>
      </c>
      <c r="J83" s="51" t="n">
        <f aca="false">H83/3600</f>
        <v>2.51536388888889</v>
      </c>
      <c r="L83" s="71" t="n">
        <v>4206.92</v>
      </c>
      <c r="M83" s="72" t="n">
        <v>40.3549</v>
      </c>
      <c r="N83" s="72" t="n">
        <v>42.5616</v>
      </c>
      <c r="O83" s="72" t="n">
        <v>43.0918</v>
      </c>
      <c r="P83" s="72" t="n">
        <v>8450.85</v>
      </c>
      <c r="Q83" s="72" t="n">
        <v>18.4</v>
      </c>
      <c r="R83" s="51" t="n">
        <f aca="false">P83/3600</f>
        <v>2.3474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7419.57</v>
      </c>
      <c r="I84" s="74" t="n">
        <v>15.32</v>
      </c>
      <c r="J84" s="56" t="n">
        <f aca="false">H84/3600</f>
        <v>2.06099166666667</v>
      </c>
      <c r="L84" s="73" t="n">
        <v>1956.2224</v>
      </c>
      <c r="M84" s="74" t="n">
        <v>36.9271</v>
      </c>
      <c r="N84" s="74" t="n">
        <v>39.534</v>
      </c>
      <c r="O84" s="74" t="n">
        <v>39.8534</v>
      </c>
      <c r="P84" s="74" t="n">
        <v>6890.57</v>
      </c>
      <c r="Q84" s="74" t="n">
        <v>14.66</v>
      </c>
      <c r="R84" s="56" t="n">
        <f aca="false">P84/3600</f>
        <v>1.9140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154.39</v>
      </c>
      <c r="I85" s="74" t="n">
        <v>13.12</v>
      </c>
      <c r="J85" s="56" t="n">
        <f aca="false">H85/3600</f>
        <v>1.70955277777778</v>
      </c>
      <c r="L85" s="73" t="n">
        <v>925.5544</v>
      </c>
      <c r="M85" s="74" t="n">
        <v>33.8698</v>
      </c>
      <c r="N85" s="74" t="n">
        <v>37.1407</v>
      </c>
      <c r="O85" s="74" t="n">
        <v>37.3037</v>
      </c>
      <c r="P85" s="74" t="n">
        <v>5712.07</v>
      </c>
      <c r="Q85" s="74" t="n">
        <v>12.82</v>
      </c>
      <c r="R85" s="56" t="n">
        <f aca="false">P85/3600</f>
        <v>1.5866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311.11</v>
      </c>
      <c r="I86" s="76" t="n">
        <v>11.45</v>
      </c>
      <c r="J86" s="62" t="n">
        <f aca="false">H86/3600</f>
        <v>1.47530833333333</v>
      </c>
      <c r="L86" s="75" t="n">
        <v>473.7376</v>
      </c>
      <c r="M86" s="76" t="n">
        <v>31.128</v>
      </c>
      <c r="N86" s="76" t="n">
        <v>35.445</v>
      </c>
      <c r="O86" s="76" t="n">
        <v>35.4805</v>
      </c>
      <c r="P86" s="76" t="n">
        <v>4932.38</v>
      </c>
      <c r="Q86" s="76" t="n">
        <v>11.55</v>
      </c>
      <c r="R86" s="62" t="n">
        <f aca="false">P86/3600</f>
        <v>1.3701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9782.93</v>
      </c>
      <c r="I87" s="72" t="n">
        <v>33.82</v>
      </c>
      <c r="J87" s="51" t="n">
        <f aca="false">H87/3600</f>
        <v>5.49525833333333</v>
      </c>
      <c r="L87" s="71" t="n">
        <v>5416.2931</v>
      </c>
      <c r="M87" s="72" t="n">
        <v>42.9614</v>
      </c>
      <c r="N87" s="72" t="n">
        <v>45.5183</v>
      </c>
      <c r="O87" s="72" t="n">
        <v>45.7922</v>
      </c>
      <c r="P87" s="72" t="n">
        <v>18239.89</v>
      </c>
      <c r="Q87" s="72" t="n">
        <v>33.96</v>
      </c>
      <c r="R87" s="51" t="n">
        <f aca="false">P87/3600</f>
        <v>5.0666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6420.52</v>
      </c>
      <c r="I88" s="74" t="n">
        <v>29.49</v>
      </c>
      <c r="J88" s="56" t="n">
        <f aca="false">H88/3600</f>
        <v>4.56125555555556</v>
      </c>
      <c r="L88" s="73" t="n">
        <v>2655.7906</v>
      </c>
      <c r="M88" s="74" t="n">
        <v>38.9377</v>
      </c>
      <c r="N88" s="74" t="n">
        <v>42.4473</v>
      </c>
      <c r="O88" s="74" t="n">
        <v>42.501</v>
      </c>
      <c r="P88" s="74" t="n">
        <v>15183.63</v>
      </c>
      <c r="Q88" s="74" t="n">
        <v>29.76</v>
      </c>
      <c r="R88" s="56" t="n">
        <f aca="false">P88/3600</f>
        <v>4.2176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3365.03</v>
      </c>
      <c r="I89" s="74" t="n">
        <v>26.66</v>
      </c>
      <c r="J89" s="56" t="n">
        <f aca="false">H89/3600</f>
        <v>3.71250833333333</v>
      </c>
      <c r="L89" s="73" t="n">
        <v>1292.8171</v>
      </c>
      <c r="M89" s="74" t="n">
        <v>35.2006</v>
      </c>
      <c r="N89" s="74" t="n">
        <v>40.0842</v>
      </c>
      <c r="O89" s="74" t="n">
        <v>39.9042</v>
      </c>
      <c r="P89" s="74" t="n">
        <v>12376.07</v>
      </c>
      <c r="Q89" s="74" t="n">
        <v>26.45</v>
      </c>
      <c r="R89" s="56" t="n">
        <f aca="false">P89/3600</f>
        <v>3.4377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1139.27</v>
      </c>
      <c r="I90" s="76" t="n">
        <v>23.3</v>
      </c>
      <c r="J90" s="62" t="n">
        <f aca="false">H90/3600</f>
        <v>3.09424166666667</v>
      </c>
      <c r="L90" s="75" t="n">
        <v>623.6333</v>
      </c>
      <c r="M90" s="76" t="n">
        <v>31.82</v>
      </c>
      <c r="N90" s="76" t="n">
        <v>38.545</v>
      </c>
      <c r="O90" s="76" t="n">
        <v>38.186</v>
      </c>
      <c r="P90" s="76" t="n">
        <v>10334.81</v>
      </c>
      <c r="Q90" s="76" t="n">
        <v>24.29</v>
      </c>
      <c r="R90" s="62" t="n">
        <f aca="false">P90/3600</f>
        <v>2.8707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974.81</v>
      </c>
      <c r="I91" s="72" t="n">
        <v>11.27</v>
      </c>
      <c r="J91" s="51" t="n">
        <f aca="false">H91/3600</f>
        <v>1.38189166666667</v>
      </c>
      <c r="L91" s="71" t="n">
        <v>324.492</v>
      </c>
      <c r="M91" s="72" t="n">
        <v>46.6799</v>
      </c>
      <c r="N91" s="72" t="n">
        <v>45.2062</v>
      </c>
      <c r="O91" s="72" t="n">
        <v>45.1851</v>
      </c>
      <c r="P91" s="72" t="n">
        <v>4617.23</v>
      </c>
      <c r="Q91" s="72" t="n">
        <v>12.31</v>
      </c>
      <c r="R91" s="51" t="n">
        <f aca="false">P91/3600</f>
        <v>1.2825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867.24</v>
      </c>
      <c r="I92" s="74" t="n">
        <v>11.49</v>
      </c>
      <c r="J92" s="56" t="n">
        <f aca="false">H92/3600</f>
        <v>1.35201111111111</v>
      </c>
      <c r="L92" s="73" t="n">
        <v>236.336</v>
      </c>
      <c r="M92" s="74" t="n">
        <v>42.3087</v>
      </c>
      <c r="N92" s="74" t="n">
        <v>41.0576</v>
      </c>
      <c r="O92" s="74" t="n">
        <v>41.0229</v>
      </c>
      <c r="P92" s="74" t="n">
        <v>4512.75</v>
      </c>
      <c r="Q92" s="74" t="n">
        <v>11.62</v>
      </c>
      <c r="R92" s="56" t="n">
        <f aca="false">P92/3600</f>
        <v>1.253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763.51</v>
      </c>
      <c r="I93" s="74" t="n">
        <v>11.19</v>
      </c>
      <c r="J93" s="56" t="n">
        <f aca="false">H93/3600</f>
        <v>1.32319722222222</v>
      </c>
      <c r="L93" s="73" t="n">
        <v>176.3888</v>
      </c>
      <c r="M93" s="74" t="n">
        <v>37.536</v>
      </c>
      <c r="N93" s="74" t="n">
        <v>38.7752</v>
      </c>
      <c r="O93" s="74" t="n">
        <v>38.672</v>
      </c>
      <c r="P93" s="74" t="n">
        <v>4423.32</v>
      </c>
      <c r="Q93" s="74" t="n">
        <v>12.31</v>
      </c>
      <c r="R93" s="56" t="n">
        <f aca="false">P93/3600</f>
        <v>1.228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707.1</v>
      </c>
      <c r="I94" s="76" t="n">
        <v>11.1</v>
      </c>
      <c r="J94" s="62" t="n">
        <f aca="false">H94/3600</f>
        <v>1.30752777777778</v>
      </c>
      <c r="L94" s="75" t="n">
        <v>128.6864</v>
      </c>
      <c r="M94" s="76" t="n">
        <v>32.5884</v>
      </c>
      <c r="N94" s="76" t="n">
        <v>37.5821</v>
      </c>
      <c r="O94" s="76" t="n">
        <v>37.112</v>
      </c>
      <c r="P94" s="76" t="n">
        <v>4390.77</v>
      </c>
      <c r="Q94" s="76" t="n">
        <v>12.3</v>
      </c>
      <c r="R94" s="62" t="n">
        <f aca="false">P94/3600</f>
        <v>1.2196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0982.91</v>
      </c>
      <c r="I95" s="72" t="n">
        <v>22.66</v>
      </c>
      <c r="J95" s="51" t="n">
        <f aca="false">H95/3600</f>
        <v>3.05080833333333</v>
      </c>
      <c r="L95" s="71" t="n">
        <v>699.8643</v>
      </c>
      <c r="M95" s="72" t="n">
        <v>48.7972</v>
      </c>
      <c r="N95" s="72" t="n">
        <v>51.6522</v>
      </c>
      <c r="O95" s="72" t="n">
        <v>52.4618</v>
      </c>
      <c r="P95" s="72" t="n">
        <v>10088.42</v>
      </c>
      <c r="Q95" s="72" t="n">
        <v>23.51</v>
      </c>
      <c r="R95" s="51" t="n">
        <f aca="false">P95/3600</f>
        <v>2.8023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366.65</v>
      </c>
      <c r="I96" s="74" t="n">
        <v>22.88</v>
      </c>
      <c r="J96" s="56" t="n">
        <f aca="false">H96/3600</f>
        <v>2.879625</v>
      </c>
      <c r="L96" s="73" t="n">
        <v>414.7786</v>
      </c>
      <c r="M96" s="74" t="n">
        <v>44.8184</v>
      </c>
      <c r="N96" s="74" t="n">
        <v>47.9762</v>
      </c>
      <c r="O96" s="74" t="n">
        <v>49.1365</v>
      </c>
      <c r="P96" s="74" t="n">
        <v>9525.65</v>
      </c>
      <c r="Q96" s="74" t="n">
        <v>23.26</v>
      </c>
      <c r="R96" s="56" t="n">
        <f aca="false">P96/3600</f>
        <v>2.6460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757.68</v>
      </c>
      <c r="I97" s="74" t="n">
        <v>21.37</v>
      </c>
      <c r="J97" s="56" t="n">
        <f aca="false">H97/3600</f>
        <v>2.71046666666667</v>
      </c>
      <c r="L97" s="73" t="n">
        <v>244.1818</v>
      </c>
      <c r="M97" s="74" t="n">
        <v>40.9134</v>
      </c>
      <c r="N97" s="74" t="n">
        <v>45.3061</v>
      </c>
      <c r="O97" s="74" t="n">
        <v>46.3488</v>
      </c>
      <c r="P97" s="74" t="n">
        <v>9031.86</v>
      </c>
      <c r="Q97" s="74" t="n">
        <v>22.21</v>
      </c>
      <c r="R97" s="56" t="n">
        <f aca="false">P97/3600</f>
        <v>2.5088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368.3</v>
      </c>
      <c r="I98" s="76" t="n">
        <v>20.73</v>
      </c>
      <c r="J98" s="62" t="n">
        <f aca="false">H98/3600</f>
        <v>2.60230555555556</v>
      </c>
      <c r="L98" s="75" t="n">
        <v>150.4266</v>
      </c>
      <c r="M98" s="76" t="n">
        <v>36.9114</v>
      </c>
      <c r="N98" s="76" t="n">
        <v>43.366</v>
      </c>
      <c r="O98" s="76" t="n">
        <v>44.994</v>
      </c>
      <c r="P98" s="76" t="n">
        <v>8671.05</v>
      </c>
      <c r="Q98" s="76" t="n">
        <v>22.02</v>
      </c>
      <c r="R98" s="62" t="n">
        <f aca="false">P98/3600</f>
        <v>2.4086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4267877791616</v>
      </c>
      <c r="J106" s="77" t="n">
        <f aca="false">GEOMEAN(J3:J98)</f>
        <v>2.22395860463989</v>
      </c>
      <c r="Q106" s="77" t="n">
        <f aca="false">GEOMEAN(Q3:Q98)</f>
        <v>17.4244844496131</v>
      </c>
      <c r="R106" s="77" t="n">
        <f aca="false">GEOMEAN(R3:R98)</f>
        <v>2.064735052201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867828220684</v>
      </c>
      <c r="R107" s="78" t="n">
        <f aca="false">R106/J106</f>
        <v>0.9284053434690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9166666666667</v>
      </c>
      <c r="J108" s="77" t="n">
        <f aca="false">SUM(J3:J98)</f>
        <v>273.696155555556</v>
      </c>
      <c r="Q108" s="77" t="n">
        <f aca="false">SUM(Q3:Q98)/3600</f>
        <v>0.595622222222222</v>
      </c>
      <c r="R108" s="77" t="n">
        <f aca="false">SUM(R3:R98)</f>
        <v>254.0711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3494636004748</v>
      </c>
      <c r="J113" s="77" t="n">
        <f aca="false">GEOMEAN(J19:J82)</f>
        <v>2.19823285155772</v>
      </c>
      <c r="Q113" s="77" t="n">
        <f aca="false">GEOMEAN(Q19:Q82)</f>
        <v>17.2261608087184</v>
      </c>
      <c r="R113" s="77" t="n">
        <f aca="false">GEOMEAN(R19:R82)</f>
        <v>2.041886282796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892991126654</v>
      </c>
      <c r="R114" s="78" t="n">
        <f aca="false">R113/J113</f>
        <v>0.9288762477322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53730856715762</v>
      </c>
      <c r="D12" s="23"/>
      <c r="E12" s="23"/>
      <c r="F12" s="23" t="n">
        <f aca="false">'AI-HE10'!R107</f>
        <v>0.9525829954209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53287580211943</v>
      </c>
      <c r="D13" s="24"/>
      <c r="E13" s="24"/>
      <c r="F13" s="24" t="n">
        <f aca="false">'AI-HE10'!Q107</f>
        <v>0.94483322387188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27080180954972</v>
      </c>
      <c r="D25" s="23"/>
      <c r="E25" s="23"/>
      <c r="F25" s="23" t="n">
        <f aca="false">'RA-HE10'!R107</f>
        <v>0.9261329097931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34118334346</v>
      </c>
      <c r="D26" s="24"/>
      <c r="E26" s="24"/>
      <c r="F26" s="24" t="n">
        <f aca="false">'RA-HE10'!Q107</f>
        <v>0.99198741513574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19781718889869</v>
      </c>
      <c r="D38" s="23"/>
      <c r="E38" s="23"/>
      <c r="F38" s="23" t="n">
        <f aca="false">'LB-HE10'!R107</f>
        <v>0.9196038952342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882426479002</v>
      </c>
      <c r="D39" s="24"/>
      <c r="E39" s="24"/>
      <c r="F39" s="24" t="n">
        <f aca="false">'LB-HE10'!Q107</f>
        <v>0.9808357696931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27800702420617</v>
      </c>
      <c r="D51" s="23"/>
      <c r="E51" s="23"/>
      <c r="F51" s="23" t="n">
        <f aca="false">'LP-HE10'!R107</f>
        <v>0.92840534346903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003633594498</v>
      </c>
      <c r="D52" s="24"/>
      <c r="E52" s="24"/>
      <c r="F52" s="24" t="n">
        <f aca="false">'LP-HE10'!Q107</f>
        <v>0.99986782822068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076.17</v>
      </c>
      <c r="I3" s="50" t="n">
        <v>87.43</v>
      </c>
      <c r="J3" s="51" t="n">
        <f aca="false">H3/3600</f>
        <v>1.96560277777778</v>
      </c>
      <c r="L3" s="49" t="n">
        <v>101819.9808</v>
      </c>
      <c r="M3" s="50" t="n">
        <v>43.3489</v>
      </c>
      <c r="N3" s="50" t="n">
        <v>42.8902</v>
      </c>
      <c r="O3" s="50" t="n">
        <v>44.731</v>
      </c>
      <c r="P3" s="50" t="n">
        <v>6769.22</v>
      </c>
      <c r="Q3" s="50" t="n">
        <v>83.5</v>
      </c>
      <c r="R3" s="52" t="n">
        <f aca="false">P3/3600</f>
        <v>1.8803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147.58</v>
      </c>
      <c r="I4" s="55" t="n">
        <v>76.91</v>
      </c>
      <c r="J4" s="56" t="n">
        <f aca="false">H4/3600</f>
        <v>1.70766111111111</v>
      </c>
      <c r="L4" s="54" t="n">
        <v>57330.4032</v>
      </c>
      <c r="M4" s="55" t="n">
        <v>40.1612</v>
      </c>
      <c r="N4" s="55" t="n">
        <v>40.2273</v>
      </c>
      <c r="O4" s="55" t="n">
        <v>42.2407</v>
      </c>
      <c r="P4" s="55" t="n">
        <v>5878.75</v>
      </c>
      <c r="Q4" s="55" t="n">
        <v>73.61</v>
      </c>
      <c r="R4" s="57" t="n">
        <f aca="false">P4/3600</f>
        <v>1.6329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5508.91</v>
      </c>
      <c r="I5" s="55" t="n">
        <v>69.46</v>
      </c>
      <c r="J5" s="56" t="n">
        <f aca="false">H5/3600</f>
        <v>1.53025277777778</v>
      </c>
      <c r="L5" s="54" t="n">
        <v>32700.6704</v>
      </c>
      <c r="M5" s="55" t="n">
        <v>37.1152</v>
      </c>
      <c r="N5" s="55" t="n">
        <v>38.348</v>
      </c>
      <c r="O5" s="55" t="n">
        <v>40.463</v>
      </c>
      <c r="P5" s="55" t="n">
        <v>5252.34</v>
      </c>
      <c r="Q5" s="55" t="n">
        <v>68.21</v>
      </c>
      <c r="R5" s="57" t="n">
        <f aca="false">P5/3600</f>
        <v>1.4589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5041.33</v>
      </c>
      <c r="I6" s="61" t="n">
        <v>64.23</v>
      </c>
      <c r="J6" s="62" t="n">
        <f aca="false">H6/3600</f>
        <v>1.40036944444444</v>
      </c>
      <c r="L6" s="60" t="n">
        <v>18473.3792</v>
      </c>
      <c r="M6" s="61" t="n">
        <v>34.0961</v>
      </c>
      <c r="N6" s="61" t="n">
        <v>37.0615</v>
      </c>
      <c r="O6" s="61" t="n">
        <v>39.2906</v>
      </c>
      <c r="P6" s="61" t="n">
        <v>4800.92</v>
      </c>
      <c r="Q6" s="61" t="n">
        <v>59.95</v>
      </c>
      <c r="R6" s="63" t="n">
        <f aca="false">P6/3600</f>
        <v>1.3335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7216.47</v>
      </c>
      <c r="I7" s="50" t="n">
        <v>86.89</v>
      </c>
      <c r="J7" s="51" t="n">
        <f aca="false">H7/3600</f>
        <v>2.004575</v>
      </c>
      <c r="L7" s="49" t="n">
        <v>104641.2272</v>
      </c>
      <c r="M7" s="50" t="n">
        <v>43.2566</v>
      </c>
      <c r="N7" s="50" t="n">
        <v>45.5359</v>
      </c>
      <c r="O7" s="50" t="n">
        <v>45.2834</v>
      </c>
      <c r="P7" s="50" t="n">
        <v>6893.37</v>
      </c>
      <c r="Q7" s="50" t="n">
        <v>84.56</v>
      </c>
      <c r="R7" s="52" t="n">
        <f aca="false">P7/3600</f>
        <v>1.9148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6289.52</v>
      </c>
      <c r="I8" s="55" t="n">
        <v>78.73</v>
      </c>
      <c r="J8" s="56" t="n">
        <f aca="false">H8/3600</f>
        <v>1.74708888888889</v>
      </c>
      <c r="L8" s="54" t="n">
        <v>60819.76</v>
      </c>
      <c r="M8" s="55" t="n">
        <v>39.8183</v>
      </c>
      <c r="N8" s="55" t="n">
        <v>43.1247</v>
      </c>
      <c r="O8" s="55" t="n">
        <v>43.4422</v>
      </c>
      <c r="P8" s="55" t="n">
        <v>5984.09</v>
      </c>
      <c r="Q8" s="55" t="n">
        <v>76.92</v>
      </c>
      <c r="R8" s="57" t="n">
        <f aca="false">P8/3600</f>
        <v>1.6622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5605.22</v>
      </c>
      <c r="I9" s="55" t="n">
        <v>74.72</v>
      </c>
      <c r="J9" s="56" t="n">
        <f aca="false">H9/3600</f>
        <v>1.55700555555556</v>
      </c>
      <c r="L9" s="54" t="n">
        <v>34771.272</v>
      </c>
      <c r="M9" s="55" t="n">
        <v>36.695</v>
      </c>
      <c r="N9" s="55" t="n">
        <v>41.1248</v>
      </c>
      <c r="O9" s="55" t="n">
        <v>41.7678</v>
      </c>
      <c r="P9" s="55" t="n">
        <v>5333.71</v>
      </c>
      <c r="Q9" s="55" t="n">
        <v>70.41</v>
      </c>
      <c r="R9" s="57" t="n">
        <f aca="false">P9/3600</f>
        <v>1.4815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127.06</v>
      </c>
      <c r="I10" s="61" t="n">
        <v>68.88</v>
      </c>
      <c r="J10" s="62" t="n">
        <f aca="false">H10/3600</f>
        <v>1.42418333333333</v>
      </c>
      <c r="L10" s="60" t="n">
        <v>20378.1488</v>
      </c>
      <c r="M10" s="61" t="n">
        <v>33.8335</v>
      </c>
      <c r="N10" s="61" t="n">
        <v>39.6481</v>
      </c>
      <c r="O10" s="61" t="n">
        <v>40.492</v>
      </c>
      <c r="P10" s="61" t="n">
        <v>4852.29</v>
      </c>
      <c r="Q10" s="61" t="n">
        <v>64.01</v>
      </c>
      <c r="R10" s="63" t="n">
        <f aca="false">P10/3600</f>
        <v>1.3478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7346.79</v>
      </c>
      <c r="I11" s="50" t="n">
        <v>164.25</v>
      </c>
      <c r="J11" s="51" t="n">
        <f aca="false">H11/3600</f>
        <v>4.81855277777778</v>
      </c>
      <c r="L11" s="49" t="n">
        <v>402497.2544</v>
      </c>
      <c r="M11" s="50" t="n">
        <v>42.221</v>
      </c>
      <c r="N11" s="50" t="n">
        <v>40.885</v>
      </c>
      <c r="O11" s="50" t="n">
        <v>40.335</v>
      </c>
      <c r="P11" s="50" t="n">
        <v>16678.89</v>
      </c>
      <c r="Q11" s="50" t="n">
        <v>158.83</v>
      </c>
      <c r="R11" s="52" t="n">
        <f aca="false">P11/3600</f>
        <v>4.6330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5283.71</v>
      </c>
      <c r="I12" s="55" t="n">
        <v>144.07</v>
      </c>
      <c r="J12" s="56" t="n">
        <f aca="false">H12/3600</f>
        <v>4.245475</v>
      </c>
      <c r="L12" s="54" t="n">
        <v>247857.952</v>
      </c>
      <c r="M12" s="55" t="n">
        <v>38.6353</v>
      </c>
      <c r="N12" s="55" t="n">
        <v>38.4511</v>
      </c>
      <c r="O12" s="55" t="n">
        <v>37.0992</v>
      </c>
      <c r="P12" s="55" t="n">
        <v>14649.1</v>
      </c>
      <c r="Q12" s="55" t="n">
        <v>139.9</v>
      </c>
      <c r="R12" s="57" t="n">
        <f aca="false">P12/3600</f>
        <v>4.0691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3492.32</v>
      </c>
      <c r="I13" s="55" t="n">
        <v>134.98</v>
      </c>
      <c r="J13" s="56" t="n">
        <f aca="false">H13/3600</f>
        <v>3.74786666666667</v>
      </c>
      <c r="L13" s="54" t="n">
        <v>153760.1696</v>
      </c>
      <c r="M13" s="55" t="n">
        <v>34.7406</v>
      </c>
      <c r="N13" s="55" t="n">
        <v>36.858</v>
      </c>
      <c r="O13" s="55" t="n">
        <v>35.6365</v>
      </c>
      <c r="P13" s="55" t="n">
        <v>12856.5</v>
      </c>
      <c r="Q13" s="55" t="n">
        <v>129.45</v>
      </c>
      <c r="R13" s="57" t="n">
        <f aca="false">P13/3600</f>
        <v>3.571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1659.92</v>
      </c>
      <c r="I14" s="61" t="n">
        <v>128.12</v>
      </c>
      <c r="J14" s="62" t="n">
        <f aca="false">H14/3600</f>
        <v>3.23886666666667</v>
      </c>
      <c r="L14" s="60" t="n">
        <v>81431.9856</v>
      </c>
      <c r="M14" s="61" t="n">
        <v>30.6311</v>
      </c>
      <c r="N14" s="61" t="n">
        <v>35.6651</v>
      </c>
      <c r="O14" s="61" t="n">
        <v>34.4993</v>
      </c>
      <c r="P14" s="61" t="n">
        <v>11051.03</v>
      </c>
      <c r="Q14" s="61" t="n">
        <v>120.59</v>
      </c>
      <c r="R14" s="63" t="n">
        <f aca="false">P14/3600</f>
        <v>3.0697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1955.26</v>
      </c>
      <c r="I15" s="50" t="n">
        <v>128.5</v>
      </c>
      <c r="J15" s="51" t="n">
        <f aca="false">H15/3600</f>
        <v>3.32090555555556</v>
      </c>
      <c r="L15" s="49" t="n">
        <v>100199.4</v>
      </c>
      <c r="M15" s="50" t="n">
        <v>43.6596</v>
      </c>
      <c r="N15" s="50" t="n">
        <v>46.4155</v>
      </c>
      <c r="O15" s="50" t="n">
        <v>46.0614</v>
      </c>
      <c r="P15" s="50" t="n">
        <v>11381.12</v>
      </c>
      <c r="Q15" s="50" t="n">
        <v>119.26</v>
      </c>
      <c r="R15" s="52" t="n">
        <f aca="false">P15/3600</f>
        <v>3.1614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0183.36</v>
      </c>
      <c r="I16" s="55" t="n">
        <v>115.57</v>
      </c>
      <c r="J16" s="56" t="n">
        <f aca="false">H16/3600</f>
        <v>2.82871111111111</v>
      </c>
      <c r="L16" s="54" t="n">
        <v>46114.2352</v>
      </c>
      <c r="M16" s="55" t="n">
        <v>41.3035</v>
      </c>
      <c r="N16" s="55" t="n">
        <v>45.5905</v>
      </c>
      <c r="O16" s="55" t="n">
        <v>45.3517</v>
      </c>
      <c r="P16" s="55" t="n">
        <v>9686.93</v>
      </c>
      <c r="Q16" s="55" t="n">
        <v>110.74</v>
      </c>
      <c r="R16" s="57" t="n">
        <f aca="false">P16/3600</f>
        <v>2.6908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9359.48</v>
      </c>
      <c r="I17" s="55" t="n">
        <v>110.3</v>
      </c>
      <c r="J17" s="56" t="n">
        <f aca="false">H17/3600</f>
        <v>2.59985555555556</v>
      </c>
      <c r="L17" s="54" t="n">
        <v>25862.1744</v>
      </c>
      <c r="M17" s="55" t="n">
        <v>39.7609</v>
      </c>
      <c r="N17" s="55" t="n">
        <v>45.0163</v>
      </c>
      <c r="O17" s="55" t="n">
        <v>44.9335</v>
      </c>
      <c r="P17" s="55" t="n">
        <v>8872.48</v>
      </c>
      <c r="Q17" s="55" t="n">
        <v>104.85</v>
      </c>
      <c r="R17" s="57" t="n">
        <f aca="false">P17/3600</f>
        <v>2.4645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8879.11</v>
      </c>
      <c r="I18" s="61" t="n">
        <v>106.18</v>
      </c>
      <c r="J18" s="62" t="n">
        <f aca="false">H18/3600</f>
        <v>2.46641944444444</v>
      </c>
      <c r="L18" s="60" t="n">
        <v>14400.9328</v>
      </c>
      <c r="M18" s="61" t="n">
        <v>38.0641</v>
      </c>
      <c r="N18" s="61" t="n">
        <v>44.5424</v>
      </c>
      <c r="O18" s="61" t="n">
        <v>44.4916</v>
      </c>
      <c r="P18" s="61" t="n">
        <v>8398.85</v>
      </c>
      <c r="Q18" s="61" t="n">
        <v>101.64</v>
      </c>
      <c r="R18" s="63" t="n">
        <f aca="false">P18/3600</f>
        <v>2.3330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185.04</v>
      </c>
      <c r="I19" s="72" t="n">
        <v>54.25</v>
      </c>
      <c r="J19" s="51" t="n">
        <f aca="false">H19/3600</f>
        <v>1.44028888888889</v>
      </c>
      <c r="L19" s="71" t="n">
        <v>22211.8872</v>
      </c>
      <c r="M19" s="72" t="n">
        <v>42.6817</v>
      </c>
      <c r="N19" s="72" t="n">
        <v>44.425</v>
      </c>
      <c r="O19" s="72" t="n">
        <v>45.9023</v>
      </c>
      <c r="P19" s="72" t="n">
        <v>4954.18</v>
      </c>
      <c r="Q19" s="72" t="n">
        <v>52.82</v>
      </c>
      <c r="R19" s="51" t="n">
        <f aca="false">P19/3600</f>
        <v>1.3761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4395.82</v>
      </c>
      <c r="I20" s="74" t="n">
        <v>49.81</v>
      </c>
      <c r="J20" s="56" t="n">
        <f aca="false">H20/3600</f>
        <v>1.22106111111111</v>
      </c>
      <c r="L20" s="73" t="n">
        <v>12113.564</v>
      </c>
      <c r="M20" s="74" t="n">
        <v>40.9904</v>
      </c>
      <c r="N20" s="74" t="n">
        <v>42.5727</v>
      </c>
      <c r="O20" s="74" t="n">
        <v>43.5897</v>
      </c>
      <c r="P20" s="74" t="n">
        <v>4186.96</v>
      </c>
      <c r="Q20" s="74" t="n">
        <v>47.7</v>
      </c>
      <c r="R20" s="56" t="n">
        <f aca="false">P20/3600</f>
        <v>1.1630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002.9</v>
      </c>
      <c r="I21" s="74" t="n">
        <v>46.53</v>
      </c>
      <c r="J21" s="56" t="n">
        <f aca="false">H21/3600</f>
        <v>1.11191666666667</v>
      </c>
      <c r="L21" s="73" t="n">
        <v>6825.9136</v>
      </c>
      <c r="M21" s="74" t="n">
        <v>38.9367</v>
      </c>
      <c r="N21" s="74" t="n">
        <v>41.1171</v>
      </c>
      <c r="O21" s="74" t="n">
        <v>42.0511</v>
      </c>
      <c r="P21" s="74" t="n">
        <v>3784.03</v>
      </c>
      <c r="Q21" s="74" t="n">
        <v>43.82</v>
      </c>
      <c r="R21" s="56" t="n">
        <f aca="false">P21/3600</f>
        <v>1.0511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745.07</v>
      </c>
      <c r="I22" s="76" t="n">
        <v>44.15</v>
      </c>
      <c r="J22" s="62" t="n">
        <f aca="false">H22/3600</f>
        <v>1.04029722222222</v>
      </c>
      <c r="L22" s="75" t="n">
        <v>3806.5968</v>
      </c>
      <c r="M22" s="76" t="n">
        <v>36.4983</v>
      </c>
      <c r="N22" s="76" t="n">
        <v>40.0782</v>
      </c>
      <c r="O22" s="76" t="n">
        <v>41.161</v>
      </c>
      <c r="P22" s="76" t="n">
        <v>3547.77</v>
      </c>
      <c r="Q22" s="76" t="n">
        <v>40.22</v>
      </c>
      <c r="R22" s="62" t="n">
        <f aca="false">P22/3600</f>
        <v>0.9854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118.01</v>
      </c>
      <c r="I23" s="72" t="n">
        <v>74.58</v>
      </c>
      <c r="J23" s="51" t="n">
        <f aca="false">H23/3600</f>
        <v>1.69944722222222</v>
      </c>
      <c r="L23" s="71" t="n">
        <v>52700.8144</v>
      </c>
      <c r="M23" s="72" t="n">
        <v>41.6784</v>
      </c>
      <c r="N23" s="72" t="n">
        <v>43.2031</v>
      </c>
      <c r="O23" s="72" t="n">
        <v>44.0483</v>
      </c>
      <c r="P23" s="72" t="n">
        <v>5887.15</v>
      </c>
      <c r="Q23" s="72" t="n">
        <v>70.95</v>
      </c>
      <c r="R23" s="51" t="n">
        <f aca="false">P23/3600</f>
        <v>1.6353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140.06</v>
      </c>
      <c r="I24" s="74" t="n">
        <v>64.23</v>
      </c>
      <c r="J24" s="56" t="n">
        <f aca="false">H24/3600</f>
        <v>1.42779444444444</v>
      </c>
      <c r="L24" s="73" t="n">
        <v>28561.9464</v>
      </c>
      <c r="M24" s="74" t="n">
        <v>38.5946</v>
      </c>
      <c r="N24" s="74" t="n">
        <v>40.5703</v>
      </c>
      <c r="O24" s="74" t="n">
        <v>41.3033</v>
      </c>
      <c r="P24" s="74" t="n">
        <v>4916.84</v>
      </c>
      <c r="Q24" s="74" t="n">
        <v>61.67</v>
      </c>
      <c r="R24" s="56" t="n">
        <f aca="false">P24/3600</f>
        <v>1.365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463.04</v>
      </c>
      <c r="I25" s="74" t="n">
        <v>57.22</v>
      </c>
      <c r="J25" s="56" t="n">
        <f aca="false">H25/3600</f>
        <v>1.23973333333333</v>
      </c>
      <c r="L25" s="73" t="n">
        <v>14808.7784</v>
      </c>
      <c r="M25" s="74" t="n">
        <v>35.6087</v>
      </c>
      <c r="N25" s="74" t="n">
        <v>38.6312</v>
      </c>
      <c r="O25" s="74" t="n">
        <v>39.6737</v>
      </c>
      <c r="P25" s="74" t="n">
        <v>4263.91</v>
      </c>
      <c r="Q25" s="74" t="n">
        <v>54.04</v>
      </c>
      <c r="R25" s="56" t="n">
        <f aca="false">P25/3600</f>
        <v>1.1844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985.79</v>
      </c>
      <c r="I26" s="76" t="n">
        <v>50.02</v>
      </c>
      <c r="J26" s="62" t="n">
        <f aca="false">H26/3600</f>
        <v>1.10716388888889</v>
      </c>
      <c r="L26" s="75" t="n">
        <v>7283.2952</v>
      </c>
      <c r="M26" s="76" t="n">
        <v>32.7841</v>
      </c>
      <c r="N26" s="76" t="n">
        <v>37.3627</v>
      </c>
      <c r="O26" s="76" t="n">
        <v>38.8296</v>
      </c>
      <c r="P26" s="76" t="n">
        <v>3781.01</v>
      </c>
      <c r="Q26" s="76" t="n">
        <v>46.95</v>
      </c>
      <c r="R26" s="62" t="n">
        <f aca="false">P26/3600</f>
        <v>1.0502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3200.39</v>
      </c>
      <c r="I27" s="72" t="n">
        <v>152.8</v>
      </c>
      <c r="J27" s="51" t="n">
        <f aca="false">H27/3600</f>
        <v>3.666775</v>
      </c>
      <c r="L27" s="71" t="n">
        <v>105423.0704</v>
      </c>
      <c r="M27" s="72" t="n">
        <v>40.5687</v>
      </c>
      <c r="N27" s="72" t="n">
        <v>41.6507</v>
      </c>
      <c r="O27" s="72" t="n">
        <v>44.1277</v>
      </c>
      <c r="P27" s="72" t="n">
        <v>12668.62</v>
      </c>
      <c r="Q27" s="72" t="n">
        <v>148.24</v>
      </c>
      <c r="R27" s="51" t="n">
        <f aca="false">P27/3600</f>
        <v>3.5190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0625.66</v>
      </c>
      <c r="I28" s="74" t="n">
        <v>128.11</v>
      </c>
      <c r="J28" s="56" t="n">
        <f aca="false">H28/3600</f>
        <v>2.95157222222222</v>
      </c>
      <c r="L28" s="73" t="n">
        <v>48662.2808</v>
      </c>
      <c r="M28" s="74" t="n">
        <v>37.9241</v>
      </c>
      <c r="N28" s="74" t="n">
        <v>39.4134</v>
      </c>
      <c r="O28" s="74" t="n">
        <v>42.009</v>
      </c>
      <c r="P28" s="74" t="n">
        <v>10138.12</v>
      </c>
      <c r="Q28" s="74" t="n">
        <v>122.41</v>
      </c>
      <c r="R28" s="56" t="n">
        <f aca="false">P28/3600</f>
        <v>2.8161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9151.34</v>
      </c>
      <c r="I29" s="74" t="n">
        <v>115.47</v>
      </c>
      <c r="J29" s="56" t="n">
        <f aca="false">H29/3600</f>
        <v>2.54203888888889</v>
      </c>
      <c r="L29" s="73" t="n">
        <v>26332.152</v>
      </c>
      <c r="M29" s="74" t="n">
        <v>35.6856</v>
      </c>
      <c r="N29" s="74" t="n">
        <v>38.3175</v>
      </c>
      <c r="O29" s="74" t="n">
        <v>40.2767</v>
      </c>
      <c r="P29" s="74" t="n">
        <v>8705.42</v>
      </c>
      <c r="Q29" s="74" t="n">
        <v>112.11</v>
      </c>
      <c r="R29" s="56" t="n">
        <f aca="false">P29/3600</f>
        <v>2.4181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8326.34</v>
      </c>
      <c r="I30" s="76" t="n">
        <v>104.16</v>
      </c>
      <c r="J30" s="62" t="n">
        <f aca="false">H30/3600</f>
        <v>2.31287222222222</v>
      </c>
      <c r="L30" s="75" t="n">
        <v>14255.7192</v>
      </c>
      <c r="M30" s="76" t="n">
        <v>33.2575</v>
      </c>
      <c r="N30" s="76" t="n">
        <v>37.4722</v>
      </c>
      <c r="O30" s="76" t="n">
        <v>38.9539</v>
      </c>
      <c r="P30" s="76" t="n">
        <v>7895.34</v>
      </c>
      <c r="Q30" s="76" t="n">
        <v>100.65</v>
      </c>
      <c r="R30" s="62" t="n">
        <f aca="false">P30/3600</f>
        <v>2.193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2075.75</v>
      </c>
      <c r="I31" s="72" t="n">
        <v>137.65</v>
      </c>
      <c r="J31" s="51" t="n">
        <f aca="false">H31/3600</f>
        <v>3.354375</v>
      </c>
      <c r="L31" s="71" t="n">
        <v>71127.8288</v>
      </c>
      <c r="M31" s="72" t="n">
        <v>41.251</v>
      </c>
      <c r="N31" s="72" t="n">
        <v>44.381</v>
      </c>
      <c r="O31" s="72" t="n">
        <v>45.9555</v>
      </c>
      <c r="P31" s="72" t="n">
        <v>11528.94</v>
      </c>
      <c r="Q31" s="72" t="n">
        <v>131.91</v>
      </c>
      <c r="R31" s="51" t="n">
        <f aca="false">P31/3600</f>
        <v>3.2024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9783.33</v>
      </c>
      <c r="I32" s="74" t="n">
        <v>116.52</v>
      </c>
      <c r="J32" s="56" t="n">
        <f aca="false">H32/3600</f>
        <v>2.71759166666667</v>
      </c>
      <c r="L32" s="73" t="n">
        <v>29121.7128</v>
      </c>
      <c r="M32" s="74" t="n">
        <v>38.704</v>
      </c>
      <c r="N32" s="74" t="n">
        <v>42.8727</v>
      </c>
      <c r="O32" s="74" t="n">
        <v>43.7799</v>
      </c>
      <c r="P32" s="74" t="n">
        <v>9289.24</v>
      </c>
      <c r="Q32" s="74" t="n">
        <v>109.04</v>
      </c>
      <c r="R32" s="56" t="n">
        <f aca="false">P32/3600</f>
        <v>2.5803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8553.92</v>
      </c>
      <c r="I33" s="74" t="n">
        <v>106.24</v>
      </c>
      <c r="J33" s="56" t="n">
        <f aca="false">H33/3600</f>
        <v>2.37608888888889</v>
      </c>
      <c r="L33" s="73" t="n">
        <v>15192.104</v>
      </c>
      <c r="M33" s="74" t="n">
        <v>36.9451</v>
      </c>
      <c r="N33" s="74" t="n">
        <v>41.4757</v>
      </c>
      <c r="O33" s="74" t="n">
        <v>41.8588</v>
      </c>
      <c r="P33" s="74" t="n">
        <v>8112.04</v>
      </c>
      <c r="Q33" s="74" t="n">
        <v>98.06</v>
      </c>
      <c r="R33" s="56" t="n">
        <f aca="false">P33/3600</f>
        <v>2.2533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7945.74</v>
      </c>
      <c r="I34" s="76" t="n">
        <v>98.79</v>
      </c>
      <c r="J34" s="62" t="n">
        <f aca="false">H34/3600</f>
        <v>2.20715</v>
      </c>
      <c r="L34" s="75" t="n">
        <v>8468.3088</v>
      </c>
      <c r="M34" s="76" t="n">
        <v>34.9765</v>
      </c>
      <c r="N34" s="76" t="n">
        <v>40.3629</v>
      </c>
      <c r="O34" s="76" t="n">
        <v>40.3986</v>
      </c>
      <c r="P34" s="76" t="n">
        <v>7493.83</v>
      </c>
      <c r="Q34" s="76" t="n">
        <v>90.33</v>
      </c>
      <c r="R34" s="62" t="n">
        <f aca="false">P34/3600</f>
        <v>2.0816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6526.53</v>
      </c>
      <c r="I35" s="72" t="n">
        <v>201.98</v>
      </c>
      <c r="J35" s="51" t="n">
        <f aca="false">H35/3600</f>
        <v>4.59070277777778</v>
      </c>
      <c r="L35" s="71" t="n">
        <v>180164.4432</v>
      </c>
      <c r="M35" s="72" t="n">
        <v>42.3661</v>
      </c>
      <c r="N35" s="72" t="n">
        <v>42.6769</v>
      </c>
      <c r="O35" s="72" t="n">
        <v>44.4278</v>
      </c>
      <c r="P35" s="72" t="n">
        <v>15919.54</v>
      </c>
      <c r="Q35" s="72" t="n">
        <v>195.25</v>
      </c>
      <c r="R35" s="51" t="n">
        <f aca="false">P35/3600</f>
        <v>4.4220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3543.05</v>
      </c>
      <c r="I36" s="74" t="n">
        <v>165.1</v>
      </c>
      <c r="J36" s="56" t="n">
        <f aca="false">H36/3600</f>
        <v>3.76195833333333</v>
      </c>
      <c r="L36" s="73" t="n">
        <v>79296.0888</v>
      </c>
      <c r="M36" s="74" t="n">
        <v>37.0842</v>
      </c>
      <c r="N36" s="74" t="n">
        <v>40.7402</v>
      </c>
      <c r="O36" s="74" t="n">
        <v>42.9244</v>
      </c>
      <c r="P36" s="74" t="n">
        <v>12969.46</v>
      </c>
      <c r="Q36" s="74" t="n">
        <v>156.94</v>
      </c>
      <c r="R36" s="56" t="n">
        <f aca="false">P36/3600</f>
        <v>3.6026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1466.8</v>
      </c>
      <c r="I37" s="74" t="n">
        <v>145.42</v>
      </c>
      <c r="J37" s="56" t="n">
        <f aca="false">H37/3600</f>
        <v>3.18522222222222</v>
      </c>
      <c r="L37" s="73" t="n">
        <v>40303.6728</v>
      </c>
      <c r="M37" s="74" t="n">
        <v>34.4719</v>
      </c>
      <c r="N37" s="74" t="n">
        <v>39.2666</v>
      </c>
      <c r="O37" s="74" t="n">
        <v>41.689</v>
      </c>
      <c r="P37" s="74" t="n">
        <v>10966.55</v>
      </c>
      <c r="Q37" s="74" t="n">
        <v>138.4</v>
      </c>
      <c r="R37" s="56" t="n">
        <f aca="false">P37/3600</f>
        <v>3.0462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0290.41</v>
      </c>
      <c r="I38" s="76" t="n">
        <v>134.39</v>
      </c>
      <c r="J38" s="62" t="n">
        <f aca="false">H38/3600</f>
        <v>2.85844722222222</v>
      </c>
      <c r="L38" s="75" t="n">
        <v>21742.824</v>
      </c>
      <c r="M38" s="76" t="n">
        <v>32.0146</v>
      </c>
      <c r="N38" s="76" t="n">
        <v>38.2532</v>
      </c>
      <c r="O38" s="76" t="n">
        <v>40.7607</v>
      </c>
      <c r="P38" s="76" t="n">
        <v>9763.51</v>
      </c>
      <c r="Q38" s="76" t="n">
        <v>125.41</v>
      </c>
      <c r="R38" s="62" t="n">
        <f aca="false">P38/3600</f>
        <v>2.7120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528.28</v>
      </c>
      <c r="I39" s="72" t="n">
        <v>32.43</v>
      </c>
      <c r="J39" s="51" t="n">
        <f aca="false">H39/3600</f>
        <v>0.7023</v>
      </c>
      <c r="L39" s="71" t="n">
        <v>20805.6624</v>
      </c>
      <c r="M39" s="72" t="n">
        <v>41.7603</v>
      </c>
      <c r="N39" s="72" t="n">
        <v>43.8143</v>
      </c>
      <c r="O39" s="72" t="n">
        <v>44.4362</v>
      </c>
      <c r="P39" s="72" t="n">
        <v>2420.92</v>
      </c>
      <c r="Q39" s="72" t="n">
        <v>31.09</v>
      </c>
      <c r="R39" s="51" t="n">
        <f aca="false">P39/3600</f>
        <v>0.6724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140.23</v>
      </c>
      <c r="I40" s="74" t="n">
        <v>27.03</v>
      </c>
      <c r="J40" s="56" t="n">
        <f aca="false">H40/3600</f>
        <v>0.594508333333333</v>
      </c>
      <c r="L40" s="73" t="n">
        <v>11311.3952</v>
      </c>
      <c r="M40" s="74" t="n">
        <v>38.373</v>
      </c>
      <c r="N40" s="74" t="n">
        <v>41.0319</v>
      </c>
      <c r="O40" s="74" t="n">
        <v>41.2767</v>
      </c>
      <c r="P40" s="74" t="n">
        <v>2041.35</v>
      </c>
      <c r="Q40" s="74" t="n">
        <v>26.34</v>
      </c>
      <c r="R40" s="56" t="n">
        <f aca="false">P40/3600</f>
        <v>0.5670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55.71</v>
      </c>
      <c r="I41" s="74" t="n">
        <v>22.96</v>
      </c>
      <c r="J41" s="56" t="n">
        <f aca="false">H41/3600</f>
        <v>0.515475</v>
      </c>
      <c r="L41" s="73" t="n">
        <v>6069.3952</v>
      </c>
      <c r="M41" s="74" t="n">
        <v>35.4077</v>
      </c>
      <c r="N41" s="74" t="n">
        <v>38.7989</v>
      </c>
      <c r="O41" s="74" t="n">
        <v>38.8481</v>
      </c>
      <c r="P41" s="74" t="n">
        <v>1760.88</v>
      </c>
      <c r="Q41" s="74" t="n">
        <v>22.24</v>
      </c>
      <c r="R41" s="56" t="n">
        <f aca="false">P41/3600</f>
        <v>0.4891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663.9</v>
      </c>
      <c r="I42" s="76" t="n">
        <v>19.88</v>
      </c>
      <c r="J42" s="62" t="n">
        <f aca="false">H42/3600</f>
        <v>0.462194444444444</v>
      </c>
      <c r="L42" s="75" t="n">
        <v>3344.5696</v>
      </c>
      <c r="M42" s="76" t="n">
        <v>32.7674</v>
      </c>
      <c r="N42" s="76" t="n">
        <v>37.1623</v>
      </c>
      <c r="O42" s="76" t="n">
        <v>37.0632</v>
      </c>
      <c r="P42" s="76" t="n">
        <v>1572.3</v>
      </c>
      <c r="Q42" s="76" t="n">
        <v>18.84</v>
      </c>
      <c r="R42" s="62" t="n">
        <f aca="false">P42/3600</f>
        <v>0.436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930.97</v>
      </c>
      <c r="I43" s="72" t="n">
        <v>35.36</v>
      </c>
      <c r="J43" s="51" t="n">
        <f aca="false">H43/3600</f>
        <v>0.814158333333333</v>
      </c>
      <c r="L43" s="71" t="n">
        <v>23371.9488</v>
      </c>
      <c r="M43" s="72" t="n">
        <v>41.9131</v>
      </c>
      <c r="N43" s="72" t="n">
        <v>44.0081</v>
      </c>
      <c r="O43" s="72" t="n">
        <v>45.412</v>
      </c>
      <c r="P43" s="72" t="n">
        <v>2810.34</v>
      </c>
      <c r="Q43" s="72" t="n">
        <v>33.76</v>
      </c>
      <c r="R43" s="51" t="n">
        <f aca="false">P43/3600</f>
        <v>0.780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46</v>
      </c>
      <c r="I44" s="74" t="n">
        <v>32.5</v>
      </c>
      <c r="J44" s="56" t="n">
        <f aca="false">H44/3600</f>
        <v>0.703183333333333</v>
      </c>
      <c r="L44" s="73" t="n">
        <v>13969.1576</v>
      </c>
      <c r="M44" s="74" t="n">
        <v>39.0172</v>
      </c>
      <c r="N44" s="74" t="n">
        <v>41.6026</v>
      </c>
      <c r="O44" s="74" t="n">
        <v>42.7619</v>
      </c>
      <c r="P44" s="74" t="n">
        <v>2419.11</v>
      </c>
      <c r="Q44" s="74" t="n">
        <v>29.86</v>
      </c>
      <c r="R44" s="56" t="n">
        <f aca="false">P44/3600</f>
        <v>0.6719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254.92</v>
      </c>
      <c r="I45" s="74" t="n">
        <v>28.1</v>
      </c>
      <c r="J45" s="56" t="n">
        <f aca="false">H45/3600</f>
        <v>0.626366666666667</v>
      </c>
      <c r="L45" s="73" t="n">
        <v>8219.084</v>
      </c>
      <c r="M45" s="74" t="n">
        <v>35.9635</v>
      </c>
      <c r="N45" s="74" t="n">
        <v>39.6631</v>
      </c>
      <c r="O45" s="74" t="n">
        <v>40.6429</v>
      </c>
      <c r="P45" s="74" t="n">
        <v>2147.58</v>
      </c>
      <c r="Q45" s="74" t="n">
        <v>27.41</v>
      </c>
      <c r="R45" s="56" t="n">
        <f aca="false">P45/3600</f>
        <v>0.5965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2039.42</v>
      </c>
      <c r="I46" s="76" t="n">
        <v>25.9</v>
      </c>
      <c r="J46" s="62" t="n">
        <f aca="false">H46/3600</f>
        <v>0.566505555555556</v>
      </c>
      <c r="L46" s="75" t="n">
        <v>4691.54</v>
      </c>
      <c r="M46" s="76" t="n">
        <v>32.8813</v>
      </c>
      <c r="N46" s="76" t="n">
        <v>38.2437</v>
      </c>
      <c r="O46" s="76" t="n">
        <v>39.1364</v>
      </c>
      <c r="P46" s="76" t="n">
        <v>1939.91</v>
      </c>
      <c r="Q46" s="76" t="n">
        <v>24.32</v>
      </c>
      <c r="R46" s="62" t="n">
        <f aca="false">P46/3600</f>
        <v>0.5388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3037.69</v>
      </c>
      <c r="I47" s="72" t="n">
        <v>38.4</v>
      </c>
      <c r="J47" s="51" t="n">
        <f aca="false">H47/3600</f>
        <v>0.843802777777778</v>
      </c>
      <c r="L47" s="71" t="n">
        <v>43842.8904</v>
      </c>
      <c r="M47" s="72" t="n">
        <v>41.0604</v>
      </c>
      <c r="N47" s="72" t="n">
        <v>42.4643</v>
      </c>
      <c r="O47" s="72" t="n">
        <v>43.3174</v>
      </c>
      <c r="P47" s="72" t="n">
        <v>2933.87</v>
      </c>
      <c r="Q47" s="72" t="n">
        <v>39.82</v>
      </c>
      <c r="R47" s="51" t="n">
        <f aca="false">P47/3600</f>
        <v>0.8149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57.44</v>
      </c>
      <c r="I48" s="74" t="n">
        <v>34.34</v>
      </c>
      <c r="J48" s="56" t="n">
        <f aca="false">H48/3600</f>
        <v>0.738177777777778</v>
      </c>
      <c r="L48" s="73" t="n">
        <v>27222.3896</v>
      </c>
      <c r="M48" s="74" t="n">
        <v>36.8618</v>
      </c>
      <c r="N48" s="74" t="n">
        <v>39.2535</v>
      </c>
      <c r="O48" s="74" t="n">
        <v>40.0235</v>
      </c>
      <c r="P48" s="74" t="n">
        <v>2551.76</v>
      </c>
      <c r="Q48" s="74" t="n">
        <v>32.68</v>
      </c>
      <c r="R48" s="56" t="n">
        <f aca="false">P48/3600</f>
        <v>0.7088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308.46</v>
      </c>
      <c r="I49" s="74" t="n">
        <v>29.29</v>
      </c>
      <c r="J49" s="56" t="n">
        <f aca="false">H49/3600</f>
        <v>0.641238888888889</v>
      </c>
      <c r="L49" s="73" t="n">
        <v>16231.7048</v>
      </c>
      <c r="M49" s="74" t="n">
        <v>33.0614</v>
      </c>
      <c r="N49" s="74" t="n">
        <v>37.06</v>
      </c>
      <c r="O49" s="74" t="n">
        <v>37.7317</v>
      </c>
      <c r="P49" s="74" t="n">
        <v>2215.17</v>
      </c>
      <c r="Q49" s="74" t="n">
        <v>28.76</v>
      </c>
      <c r="R49" s="56" t="n">
        <f aca="false">P49/3600</f>
        <v>0.6153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99.53</v>
      </c>
      <c r="I50" s="76" t="n">
        <v>25.66</v>
      </c>
      <c r="J50" s="62" t="n">
        <f aca="false">H50/3600</f>
        <v>0.555425</v>
      </c>
      <c r="L50" s="75" t="n">
        <v>8798.5384</v>
      </c>
      <c r="M50" s="76" t="n">
        <v>29.3746</v>
      </c>
      <c r="N50" s="76" t="n">
        <v>35.537</v>
      </c>
      <c r="O50" s="76" t="n">
        <v>36.1727</v>
      </c>
      <c r="P50" s="76" t="n">
        <v>1907.75</v>
      </c>
      <c r="Q50" s="76" t="n">
        <v>24.37</v>
      </c>
      <c r="R50" s="62" t="n">
        <f aca="false">P50/3600</f>
        <v>0.5299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512.3</v>
      </c>
      <c r="I51" s="72" t="n">
        <v>17.09</v>
      </c>
      <c r="J51" s="51" t="n">
        <f aca="false">H51/3600</f>
        <v>0.420083333333333</v>
      </c>
      <c r="L51" s="71" t="n">
        <v>14982.4264</v>
      </c>
      <c r="M51" s="72" t="n">
        <v>42.278</v>
      </c>
      <c r="N51" s="72" t="n">
        <v>43.4646</v>
      </c>
      <c r="O51" s="72" t="n">
        <v>44.3043</v>
      </c>
      <c r="P51" s="72" t="n">
        <v>1451.31</v>
      </c>
      <c r="Q51" s="72" t="n">
        <v>16.06</v>
      </c>
      <c r="R51" s="51" t="n">
        <f aca="false">P51/3600</f>
        <v>0.4031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313.73</v>
      </c>
      <c r="I52" s="74" t="n">
        <v>15.32</v>
      </c>
      <c r="J52" s="56" t="n">
        <f aca="false">H52/3600</f>
        <v>0.364925</v>
      </c>
      <c r="L52" s="73" t="n">
        <v>8992.4432</v>
      </c>
      <c r="M52" s="74" t="n">
        <v>38.905</v>
      </c>
      <c r="N52" s="74" t="n">
        <v>40.1669</v>
      </c>
      <c r="O52" s="74" t="n">
        <v>41.5743</v>
      </c>
      <c r="P52" s="74" t="n">
        <v>1255.99</v>
      </c>
      <c r="Q52" s="74" t="n">
        <v>14.1</v>
      </c>
      <c r="R52" s="56" t="n">
        <f aca="false">P52/3600</f>
        <v>0.3488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62.12</v>
      </c>
      <c r="I53" s="74" t="n">
        <v>13.69</v>
      </c>
      <c r="J53" s="56" t="n">
        <f aca="false">H53/3600</f>
        <v>0.322811111111111</v>
      </c>
      <c r="L53" s="73" t="n">
        <v>5105.6632</v>
      </c>
      <c r="M53" s="74" t="n">
        <v>35.4925</v>
      </c>
      <c r="N53" s="74" t="n">
        <v>37.8191</v>
      </c>
      <c r="O53" s="74" t="n">
        <v>39.6373</v>
      </c>
      <c r="P53" s="74" t="n">
        <v>1108.81</v>
      </c>
      <c r="Q53" s="74" t="n">
        <v>12.68</v>
      </c>
      <c r="R53" s="56" t="n">
        <f aca="false">P53/3600</f>
        <v>0.3080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34.14</v>
      </c>
      <c r="I54" s="76" t="n">
        <v>12.3</v>
      </c>
      <c r="J54" s="62" t="n">
        <f aca="false">H54/3600</f>
        <v>0.287261111111111</v>
      </c>
      <c r="L54" s="75" t="n">
        <v>2572.2632</v>
      </c>
      <c r="M54" s="76" t="n">
        <v>32.1115</v>
      </c>
      <c r="N54" s="76" t="n">
        <v>36.3645</v>
      </c>
      <c r="O54" s="76" t="n">
        <v>38.1599</v>
      </c>
      <c r="P54" s="76" t="n">
        <v>979.27</v>
      </c>
      <c r="Q54" s="76" t="n">
        <v>11.37</v>
      </c>
      <c r="R54" s="62" t="n">
        <f aca="false">P54/3600</f>
        <v>0.2720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99.46</v>
      </c>
      <c r="I55" s="72" t="n">
        <v>6.86</v>
      </c>
      <c r="J55" s="51" t="n">
        <f aca="false">H55/3600</f>
        <v>0.166516666666667</v>
      </c>
      <c r="L55" s="71" t="n">
        <v>5320.7072</v>
      </c>
      <c r="M55" s="72" t="n">
        <v>42.9451</v>
      </c>
      <c r="N55" s="72" t="n">
        <v>45.0415</v>
      </c>
      <c r="O55" s="72" t="n">
        <v>44.853</v>
      </c>
      <c r="P55" s="72" t="n">
        <v>575.5</v>
      </c>
      <c r="Q55" s="72" t="n">
        <v>7.02</v>
      </c>
      <c r="R55" s="51" t="n">
        <f aca="false">P55/3600</f>
        <v>0.159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524.26</v>
      </c>
      <c r="I56" s="74" t="n">
        <v>5.96</v>
      </c>
      <c r="J56" s="56" t="n">
        <f aca="false">H56/3600</f>
        <v>0.145627777777778</v>
      </c>
      <c r="L56" s="73" t="n">
        <v>3164.392</v>
      </c>
      <c r="M56" s="74" t="n">
        <v>39.3762</v>
      </c>
      <c r="N56" s="74" t="n">
        <v>41.9597</v>
      </c>
      <c r="O56" s="74" t="n">
        <v>41.5182</v>
      </c>
      <c r="P56" s="74" t="n">
        <v>501.07</v>
      </c>
      <c r="Q56" s="74" t="n">
        <v>5.71</v>
      </c>
      <c r="R56" s="56" t="n">
        <f aca="false">P56/3600</f>
        <v>0.1391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61.8</v>
      </c>
      <c r="I57" s="74" t="n">
        <v>5.32</v>
      </c>
      <c r="J57" s="56" t="n">
        <f aca="false">H57/3600</f>
        <v>0.128277777777778</v>
      </c>
      <c r="L57" s="73" t="n">
        <v>1813.7856</v>
      </c>
      <c r="M57" s="74" t="n">
        <v>35.9768</v>
      </c>
      <c r="N57" s="74" t="n">
        <v>39.5892</v>
      </c>
      <c r="O57" s="74" t="n">
        <v>38.9613</v>
      </c>
      <c r="P57" s="74" t="n">
        <v>441.61</v>
      </c>
      <c r="Q57" s="74" t="n">
        <v>5.02</v>
      </c>
      <c r="R57" s="56" t="n">
        <f aca="false">P57/3600</f>
        <v>0.1226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2.13</v>
      </c>
      <c r="I58" s="76" t="n">
        <v>4.8</v>
      </c>
      <c r="J58" s="62" t="n">
        <f aca="false">H58/3600</f>
        <v>0.114480555555556</v>
      </c>
      <c r="L58" s="75" t="n">
        <v>1009.9056</v>
      </c>
      <c r="M58" s="76" t="n">
        <v>32.8087</v>
      </c>
      <c r="N58" s="76" t="n">
        <v>37.9305</v>
      </c>
      <c r="O58" s="76" t="n">
        <v>37.1125</v>
      </c>
      <c r="P58" s="76" t="n">
        <v>393.06</v>
      </c>
      <c r="Q58" s="76" t="n">
        <v>4.38</v>
      </c>
      <c r="R58" s="62" t="n">
        <f aca="false">P58/3600</f>
        <v>0.1091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67.16</v>
      </c>
      <c r="I59" s="72" t="n">
        <v>10.52</v>
      </c>
      <c r="J59" s="51" t="n">
        <f aca="false">H59/3600</f>
        <v>0.240877777777778</v>
      </c>
      <c r="L59" s="71" t="n">
        <v>13010.9072</v>
      </c>
      <c r="M59" s="72" t="n">
        <v>41.1978</v>
      </c>
      <c r="N59" s="72" t="n">
        <v>43.2193</v>
      </c>
      <c r="O59" s="72" t="n">
        <v>44.1776</v>
      </c>
      <c r="P59" s="72" t="n">
        <v>836.43</v>
      </c>
      <c r="Q59" s="72" t="n">
        <v>10.57</v>
      </c>
      <c r="R59" s="51" t="n">
        <f aca="false">P59/3600</f>
        <v>0.2323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59.28</v>
      </c>
      <c r="I60" s="74" t="n">
        <v>9.02</v>
      </c>
      <c r="J60" s="56" t="n">
        <f aca="false">H60/3600</f>
        <v>0.210911111111111</v>
      </c>
      <c r="L60" s="73" t="n">
        <v>8253.512</v>
      </c>
      <c r="M60" s="74" t="n">
        <v>36.8042</v>
      </c>
      <c r="N60" s="74" t="n">
        <v>40.5812</v>
      </c>
      <c r="O60" s="74" t="n">
        <v>41.6063</v>
      </c>
      <c r="P60" s="74" t="n">
        <v>729.21</v>
      </c>
      <c r="Q60" s="74" t="n">
        <v>8.74</v>
      </c>
      <c r="R60" s="56" t="n">
        <f aca="false">P60/3600</f>
        <v>0.2025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1.75</v>
      </c>
      <c r="I61" s="74" t="n">
        <v>7.9</v>
      </c>
      <c r="J61" s="56" t="n">
        <f aca="false">H61/3600</f>
        <v>0.183819444444444</v>
      </c>
      <c r="L61" s="73" t="n">
        <v>5077.9824</v>
      </c>
      <c r="M61" s="74" t="n">
        <v>33.0026</v>
      </c>
      <c r="N61" s="74" t="n">
        <v>38.9589</v>
      </c>
      <c r="O61" s="74" t="n">
        <v>39.8102</v>
      </c>
      <c r="P61" s="74" t="n">
        <v>631.15</v>
      </c>
      <c r="Q61" s="74" t="n">
        <v>7.66</v>
      </c>
      <c r="R61" s="56" t="n">
        <f aca="false">P61/3600</f>
        <v>0.1753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79.06</v>
      </c>
      <c r="I62" s="76" t="n">
        <v>7.11</v>
      </c>
      <c r="J62" s="62" t="n">
        <f aca="false">H62/3600</f>
        <v>0.16085</v>
      </c>
      <c r="L62" s="75" t="n">
        <v>3011.4968</v>
      </c>
      <c r="M62" s="76" t="n">
        <v>29.4491</v>
      </c>
      <c r="N62" s="76" t="n">
        <v>37.8982</v>
      </c>
      <c r="O62" s="76" t="n">
        <v>38.5391</v>
      </c>
      <c r="P62" s="76" t="n">
        <v>552.08</v>
      </c>
      <c r="Q62" s="76" t="n">
        <v>6.79</v>
      </c>
      <c r="R62" s="62" t="n">
        <f aca="false">P62/3600</f>
        <v>0.1533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754.22</v>
      </c>
      <c r="I63" s="72" t="n">
        <v>9.38</v>
      </c>
      <c r="J63" s="51" t="n">
        <f aca="false">H63/3600</f>
        <v>0.209505555555556</v>
      </c>
      <c r="L63" s="71" t="n">
        <v>11448.852</v>
      </c>
      <c r="M63" s="72" t="n">
        <v>41.0162</v>
      </c>
      <c r="N63" s="72" t="n">
        <v>42.1203</v>
      </c>
      <c r="O63" s="72" t="n">
        <v>42.8175</v>
      </c>
      <c r="P63" s="72" t="n">
        <v>728.32</v>
      </c>
      <c r="Q63" s="72" t="n">
        <v>9.15</v>
      </c>
      <c r="R63" s="51" t="n">
        <f aca="false">P63/3600</f>
        <v>0.2023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62.07</v>
      </c>
      <c r="I64" s="74" t="n">
        <v>8.34</v>
      </c>
      <c r="J64" s="56" t="n">
        <f aca="false">H64/3600</f>
        <v>0.183908333333333</v>
      </c>
      <c r="L64" s="73" t="n">
        <v>7070.0368</v>
      </c>
      <c r="M64" s="74" t="n">
        <v>36.7122</v>
      </c>
      <c r="N64" s="74" t="n">
        <v>38.9715</v>
      </c>
      <c r="O64" s="74" t="n">
        <v>39.4761</v>
      </c>
      <c r="P64" s="74" t="n">
        <v>636.36</v>
      </c>
      <c r="Q64" s="74" t="n">
        <v>7.97</v>
      </c>
      <c r="R64" s="56" t="n">
        <f aca="false">P64/3600</f>
        <v>0.1767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68.12</v>
      </c>
      <c r="I65" s="74" t="n">
        <v>7</v>
      </c>
      <c r="J65" s="56" t="n">
        <f aca="false">H65/3600</f>
        <v>0.157811111111111</v>
      </c>
      <c r="L65" s="73" t="n">
        <v>4022.1648</v>
      </c>
      <c r="M65" s="74" t="n">
        <v>32.7417</v>
      </c>
      <c r="N65" s="74" t="n">
        <v>36.6632</v>
      </c>
      <c r="O65" s="74" t="n">
        <v>37.0902</v>
      </c>
      <c r="P65" s="74" t="n">
        <v>544.06</v>
      </c>
      <c r="Q65" s="74" t="n">
        <v>6.82</v>
      </c>
      <c r="R65" s="56" t="n">
        <f aca="false">P65/3600</f>
        <v>0.1511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84.02</v>
      </c>
      <c r="I66" s="76" t="n">
        <v>5.97</v>
      </c>
      <c r="J66" s="62" t="n">
        <f aca="false">H66/3600</f>
        <v>0.13445</v>
      </c>
      <c r="L66" s="75" t="n">
        <v>2070.6184</v>
      </c>
      <c r="M66" s="76" t="n">
        <v>29.2029</v>
      </c>
      <c r="N66" s="76" t="n">
        <v>35.0912</v>
      </c>
      <c r="O66" s="76" t="n">
        <v>35.5056</v>
      </c>
      <c r="P66" s="76" t="n">
        <v>462.66</v>
      </c>
      <c r="Q66" s="76" t="n">
        <v>5.6</v>
      </c>
      <c r="R66" s="62" t="n">
        <f aca="false">P66/3600</f>
        <v>0.1285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93.82</v>
      </c>
      <c r="I67" s="72" t="n">
        <v>4.49</v>
      </c>
      <c r="J67" s="51" t="n">
        <f aca="false">H67/3600</f>
        <v>0.109394444444444</v>
      </c>
      <c r="L67" s="71" t="n">
        <v>4457.8544</v>
      </c>
      <c r="M67" s="72" t="n">
        <v>42.4141</v>
      </c>
      <c r="N67" s="72" t="n">
        <v>43.0318</v>
      </c>
      <c r="O67" s="72" t="n">
        <v>43.903</v>
      </c>
      <c r="P67" s="72" t="n">
        <v>377.31</v>
      </c>
      <c r="Q67" s="72" t="n">
        <v>4.43</v>
      </c>
      <c r="R67" s="51" t="n">
        <f aca="false">P67/3600</f>
        <v>0.1048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44.85</v>
      </c>
      <c r="I68" s="74" t="n">
        <v>3.96</v>
      </c>
      <c r="J68" s="56" t="n">
        <f aca="false">H68/3600</f>
        <v>0.0957916666666667</v>
      </c>
      <c r="L68" s="73" t="n">
        <v>2682.7608</v>
      </c>
      <c r="M68" s="74" t="n">
        <v>38.4047</v>
      </c>
      <c r="N68" s="74" t="n">
        <v>39.633</v>
      </c>
      <c r="O68" s="74" t="n">
        <v>40.9007</v>
      </c>
      <c r="P68" s="74" t="n">
        <v>329.96</v>
      </c>
      <c r="Q68" s="74" t="n">
        <v>3.81</v>
      </c>
      <c r="R68" s="56" t="n">
        <f aca="false">P68/3600</f>
        <v>0.0916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99.31</v>
      </c>
      <c r="I69" s="74" t="n">
        <v>3.49</v>
      </c>
      <c r="J69" s="56" t="n">
        <f aca="false">H69/3600</f>
        <v>0.0831416666666667</v>
      </c>
      <c r="L69" s="73" t="n">
        <v>1473.2704</v>
      </c>
      <c r="M69" s="74" t="n">
        <v>34.574</v>
      </c>
      <c r="N69" s="74" t="n">
        <v>37.3667</v>
      </c>
      <c r="O69" s="74" t="n">
        <v>38.6013</v>
      </c>
      <c r="P69" s="74" t="n">
        <v>286.37</v>
      </c>
      <c r="Q69" s="74" t="n">
        <v>3.31</v>
      </c>
      <c r="R69" s="56" t="n">
        <f aca="false">P69/3600</f>
        <v>0.0795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60.02</v>
      </c>
      <c r="I70" s="76" t="n">
        <v>3.06</v>
      </c>
      <c r="J70" s="62" t="n">
        <f aca="false">H70/3600</f>
        <v>0.0722277777777778</v>
      </c>
      <c r="L70" s="75" t="n">
        <v>742.8656</v>
      </c>
      <c r="M70" s="76" t="n">
        <v>31.2809</v>
      </c>
      <c r="N70" s="76" t="n">
        <v>35.7765</v>
      </c>
      <c r="O70" s="76" t="n">
        <v>36.8771</v>
      </c>
      <c r="P70" s="76" t="n">
        <v>246.42</v>
      </c>
      <c r="Q70" s="76" t="n">
        <v>2.85</v>
      </c>
      <c r="R70" s="62" t="n">
        <f aca="false">P70/3600</f>
        <v>0.068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5723.5</v>
      </c>
      <c r="I71" s="72" t="n">
        <v>70.7</v>
      </c>
      <c r="J71" s="51" t="n">
        <f aca="false">H71/3600</f>
        <v>1.58986111111111</v>
      </c>
      <c r="L71" s="71" t="n">
        <v>30206.1528</v>
      </c>
      <c r="M71" s="72" t="n">
        <v>43.798</v>
      </c>
      <c r="N71" s="72" t="n">
        <v>46.8055</v>
      </c>
      <c r="O71" s="72" t="n">
        <v>47.9232</v>
      </c>
      <c r="P71" s="72" t="n">
        <v>5470.5</v>
      </c>
      <c r="Q71" s="72" t="n">
        <v>68.2</v>
      </c>
      <c r="R71" s="51" t="n">
        <f aca="false">P71/3600</f>
        <v>1.5195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109.9</v>
      </c>
      <c r="I72" s="74" t="n">
        <v>65.24</v>
      </c>
      <c r="J72" s="56" t="n">
        <f aca="false">H72/3600</f>
        <v>1.41941666666667</v>
      </c>
      <c r="L72" s="73" t="n">
        <v>18513.724</v>
      </c>
      <c r="M72" s="74" t="n">
        <v>41.2315</v>
      </c>
      <c r="N72" s="74" t="n">
        <v>44.4822</v>
      </c>
      <c r="O72" s="74" t="n">
        <v>45.7055</v>
      </c>
      <c r="P72" s="74" t="n">
        <v>4851.6</v>
      </c>
      <c r="Q72" s="74" t="n">
        <v>63.14</v>
      </c>
      <c r="R72" s="56" t="n">
        <f aca="false">P72/3600</f>
        <v>1.347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4700.37</v>
      </c>
      <c r="I73" s="74" t="n">
        <v>60.43</v>
      </c>
      <c r="J73" s="56" t="n">
        <f aca="false">H73/3600</f>
        <v>1.30565833333333</v>
      </c>
      <c r="L73" s="73" t="n">
        <v>11384.584</v>
      </c>
      <c r="M73" s="74" t="n">
        <v>38.3607</v>
      </c>
      <c r="N73" s="74" t="n">
        <v>42.4969</v>
      </c>
      <c r="O73" s="74" t="n">
        <v>43.6813</v>
      </c>
      <c r="P73" s="74" t="n">
        <v>4472.75</v>
      </c>
      <c r="Q73" s="74" t="n">
        <v>57.1</v>
      </c>
      <c r="R73" s="56" t="n">
        <f aca="false">P73/3600</f>
        <v>1.2424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381.78</v>
      </c>
      <c r="I74" s="76" t="n">
        <v>56.22</v>
      </c>
      <c r="J74" s="62" t="n">
        <f aca="false">H74/3600</f>
        <v>1.21716111111111</v>
      </c>
      <c r="L74" s="75" t="n">
        <v>6921.5752</v>
      </c>
      <c r="M74" s="76" t="n">
        <v>35.2592</v>
      </c>
      <c r="N74" s="76" t="n">
        <v>41.126</v>
      </c>
      <c r="O74" s="76" t="n">
        <v>42.2109</v>
      </c>
      <c r="P74" s="76" t="n">
        <v>4170.73</v>
      </c>
      <c r="Q74" s="76" t="n">
        <v>53.85</v>
      </c>
      <c r="R74" s="62" t="n">
        <f aca="false">P74/3600</f>
        <v>1.1585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260.48</v>
      </c>
      <c r="I75" s="72" t="n">
        <v>60.29</v>
      </c>
      <c r="J75" s="51" t="n">
        <f aca="false">H75/3600</f>
        <v>1.46124444444444</v>
      </c>
      <c r="L75" s="71" t="n">
        <v>20117.5504</v>
      </c>
      <c r="M75" s="72" t="n">
        <v>44.0413</v>
      </c>
      <c r="N75" s="72" t="n">
        <v>48.074</v>
      </c>
      <c r="O75" s="72" t="n">
        <v>48.6117</v>
      </c>
      <c r="P75" s="72" t="n">
        <v>5022.34</v>
      </c>
      <c r="Q75" s="72" t="n">
        <v>58.14</v>
      </c>
      <c r="R75" s="51" t="n">
        <f aca="false">P75/3600</f>
        <v>1.3950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4678.32</v>
      </c>
      <c r="I76" s="74" t="n">
        <v>56.13</v>
      </c>
      <c r="J76" s="56" t="n">
        <f aca="false">H76/3600</f>
        <v>1.29953333333333</v>
      </c>
      <c r="L76" s="73" t="n">
        <v>11199.9848</v>
      </c>
      <c r="M76" s="74" t="n">
        <v>41.8373</v>
      </c>
      <c r="N76" s="74" t="n">
        <v>46.1842</v>
      </c>
      <c r="O76" s="74" t="n">
        <v>46.7421</v>
      </c>
      <c r="P76" s="74" t="n">
        <v>4453.06</v>
      </c>
      <c r="Q76" s="74" t="n">
        <v>51.81</v>
      </c>
      <c r="R76" s="56" t="n">
        <f aca="false">P76/3600</f>
        <v>1.2369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327.49</v>
      </c>
      <c r="I77" s="74" t="n">
        <v>53.36</v>
      </c>
      <c r="J77" s="56" t="n">
        <f aca="false">H77/3600</f>
        <v>1.20208055555556</v>
      </c>
      <c r="L77" s="73" t="n">
        <v>6408.544</v>
      </c>
      <c r="M77" s="74" t="n">
        <v>39.4917</v>
      </c>
      <c r="N77" s="74" t="n">
        <v>44.3224</v>
      </c>
      <c r="O77" s="74" t="n">
        <v>44.8881</v>
      </c>
      <c r="P77" s="74" t="n">
        <v>4117.42</v>
      </c>
      <c r="Q77" s="74" t="n">
        <v>49.87</v>
      </c>
      <c r="R77" s="56" t="n">
        <f aca="false">P77/3600</f>
        <v>1.1437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094.44</v>
      </c>
      <c r="I78" s="76" t="n">
        <v>50.12</v>
      </c>
      <c r="J78" s="62" t="n">
        <f aca="false">H78/3600</f>
        <v>1.13734444444444</v>
      </c>
      <c r="L78" s="75" t="n">
        <v>3701.1616</v>
      </c>
      <c r="M78" s="76" t="n">
        <v>36.888</v>
      </c>
      <c r="N78" s="76" t="n">
        <v>42.8117</v>
      </c>
      <c r="O78" s="76" t="n">
        <v>43.2975</v>
      </c>
      <c r="P78" s="76" t="n">
        <v>3879.54</v>
      </c>
      <c r="Q78" s="76" t="n">
        <v>47.9</v>
      </c>
      <c r="R78" s="62" t="n">
        <f aca="false">P78/3600</f>
        <v>1.0776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5293.58</v>
      </c>
      <c r="I79" s="72" t="n">
        <v>62.57</v>
      </c>
      <c r="J79" s="51" t="n">
        <f aca="false">H79/3600</f>
        <v>1.47043888888889</v>
      </c>
      <c r="L79" s="71" t="n">
        <v>22164.26</v>
      </c>
      <c r="M79" s="72" t="n">
        <v>44.4109</v>
      </c>
      <c r="N79" s="72" t="n">
        <v>47.5019</v>
      </c>
      <c r="O79" s="72" t="n">
        <v>48.3154</v>
      </c>
      <c r="P79" s="72" t="n">
        <v>5044.84</v>
      </c>
      <c r="Q79" s="72" t="n">
        <v>59.67</v>
      </c>
      <c r="R79" s="51" t="n">
        <f aca="false">P79/3600</f>
        <v>1.4013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4752.19</v>
      </c>
      <c r="I80" s="74" t="n">
        <v>58.17</v>
      </c>
      <c r="J80" s="56" t="n">
        <f aca="false">H80/3600</f>
        <v>1.32005277777778</v>
      </c>
      <c r="L80" s="73" t="n">
        <v>13227.4936</v>
      </c>
      <c r="M80" s="74" t="n">
        <v>42.0949</v>
      </c>
      <c r="N80" s="74" t="n">
        <v>45.4195</v>
      </c>
      <c r="O80" s="74" t="n">
        <v>46.3148</v>
      </c>
      <c r="P80" s="74" t="n">
        <v>4506.62</v>
      </c>
      <c r="Q80" s="74" t="n">
        <v>54.51</v>
      </c>
      <c r="R80" s="56" t="n">
        <f aca="false">P80/3600</f>
        <v>1.2518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433.39</v>
      </c>
      <c r="I81" s="74" t="n">
        <v>54.73</v>
      </c>
      <c r="J81" s="56" t="n">
        <f aca="false">H81/3600</f>
        <v>1.23149722222222</v>
      </c>
      <c r="L81" s="73" t="n">
        <v>8015.1448</v>
      </c>
      <c r="M81" s="74" t="n">
        <v>39.4567</v>
      </c>
      <c r="N81" s="74" t="n">
        <v>43.4672</v>
      </c>
      <c r="O81" s="74" t="n">
        <v>44.4322</v>
      </c>
      <c r="P81" s="74" t="n">
        <v>4191.71</v>
      </c>
      <c r="Q81" s="74" t="n">
        <v>51.5</v>
      </c>
      <c r="R81" s="56" t="n">
        <f aca="false">P81/3600</f>
        <v>1.1643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198.46</v>
      </c>
      <c r="I82" s="76" t="n">
        <v>51.22</v>
      </c>
      <c r="J82" s="62" t="n">
        <f aca="false">H82/3600</f>
        <v>1.16623888888889</v>
      </c>
      <c r="L82" s="75" t="n">
        <v>4850.6616</v>
      </c>
      <c r="M82" s="76" t="n">
        <v>36.5552</v>
      </c>
      <c r="N82" s="76" t="n">
        <v>42.0388</v>
      </c>
      <c r="O82" s="76" t="n">
        <v>42.92</v>
      </c>
      <c r="P82" s="76" t="n">
        <v>3965.94</v>
      </c>
      <c r="Q82" s="76" t="n">
        <v>48</v>
      </c>
      <c r="R82" s="62" t="n">
        <f aca="false">P82/3600</f>
        <v>1.1016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66.44</v>
      </c>
      <c r="I83" s="72" t="n">
        <v>32.25</v>
      </c>
      <c r="J83" s="51" t="n">
        <f aca="false">H83/3600</f>
        <v>0.7129</v>
      </c>
      <c r="L83" s="71" t="n">
        <v>22737.408</v>
      </c>
      <c r="M83" s="72" t="n">
        <v>41.98</v>
      </c>
      <c r="N83" s="72" t="n">
        <v>43.7834</v>
      </c>
      <c r="O83" s="72" t="n">
        <v>44.3713</v>
      </c>
      <c r="P83" s="72" t="n">
        <v>2462.46</v>
      </c>
      <c r="Q83" s="72" t="n">
        <v>31.59</v>
      </c>
      <c r="R83" s="51" t="n">
        <f aca="false">P83/3600</f>
        <v>0.6840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200.28</v>
      </c>
      <c r="I84" s="74" t="n">
        <v>27.66</v>
      </c>
      <c r="J84" s="56" t="n">
        <f aca="false">H84/3600</f>
        <v>0.611188888888889</v>
      </c>
      <c r="L84" s="73" t="n">
        <v>13162.6944</v>
      </c>
      <c r="M84" s="74" t="n">
        <v>38.5291</v>
      </c>
      <c r="N84" s="74" t="n">
        <v>40.7465</v>
      </c>
      <c r="O84" s="74" t="n">
        <v>41.0219</v>
      </c>
      <c r="P84" s="74" t="n">
        <v>2100.45</v>
      </c>
      <c r="Q84" s="74" t="n">
        <v>26.59</v>
      </c>
      <c r="R84" s="56" t="n">
        <f aca="false">P84/3600</f>
        <v>0.5834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920.37</v>
      </c>
      <c r="I85" s="74" t="n">
        <v>24.05</v>
      </c>
      <c r="J85" s="56" t="n">
        <f aca="false">H85/3600</f>
        <v>0.533436111111111</v>
      </c>
      <c r="L85" s="73" t="n">
        <v>7613.32</v>
      </c>
      <c r="M85" s="74" t="n">
        <v>35.4304</v>
      </c>
      <c r="N85" s="74" t="n">
        <v>38.2672</v>
      </c>
      <c r="O85" s="74" t="n">
        <v>38.3762</v>
      </c>
      <c r="P85" s="74" t="n">
        <v>1823.93</v>
      </c>
      <c r="Q85" s="74" t="n">
        <v>23</v>
      </c>
      <c r="R85" s="56" t="n">
        <f aca="false">P85/3600</f>
        <v>0.5066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725.11</v>
      </c>
      <c r="I86" s="76" t="n">
        <v>21.02</v>
      </c>
      <c r="J86" s="62" t="n">
        <f aca="false">H86/3600</f>
        <v>0.479197222222222</v>
      </c>
      <c r="L86" s="75" t="n">
        <v>4467.1448</v>
      </c>
      <c r="M86" s="76" t="n">
        <v>32.526</v>
      </c>
      <c r="N86" s="76" t="n">
        <v>36.3632</v>
      </c>
      <c r="O86" s="76" t="n">
        <v>36.388</v>
      </c>
      <c r="P86" s="76" t="n">
        <v>1631.61</v>
      </c>
      <c r="Q86" s="76" t="n">
        <v>19.7</v>
      </c>
      <c r="R86" s="62" t="n">
        <f aca="false">P86/3600</f>
        <v>0.4532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556.24</v>
      </c>
      <c r="I87" s="72" t="n">
        <v>55.05</v>
      </c>
      <c r="J87" s="51" t="n">
        <f aca="false">H87/3600</f>
        <v>1.26562222222222</v>
      </c>
      <c r="L87" s="71" t="n">
        <v>22848.215</v>
      </c>
      <c r="M87" s="72" t="n">
        <v>44.8664</v>
      </c>
      <c r="N87" s="72" t="n">
        <v>46.613</v>
      </c>
      <c r="O87" s="72" t="n">
        <v>47.0066</v>
      </c>
      <c r="P87" s="72" t="n">
        <v>4364.44</v>
      </c>
      <c r="Q87" s="72" t="n">
        <v>53.78</v>
      </c>
      <c r="R87" s="51" t="n">
        <f aca="false">P87/3600</f>
        <v>1.2123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4114.92</v>
      </c>
      <c r="I88" s="74" t="n">
        <v>50.33</v>
      </c>
      <c r="J88" s="56" t="n">
        <f aca="false">H88/3600</f>
        <v>1.14303333333333</v>
      </c>
      <c r="L88" s="73" t="n">
        <v>15255.143</v>
      </c>
      <c r="M88" s="74" t="n">
        <v>40.9886</v>
      </c>
      <c r="N88" s="74" t="n">
        <v>43.2726</v>
      </c>
      <c r="O88" s="74" t="n">
        <v>43.5605</v>
      </c>
      <c r="P88" s="74" t="n">
        <v>3935.62</v>
      </c>
      <c r="Q88" s="74" t="n">
        <v>47.18</v>
      </c>
      <c r="R88" s="56" t="n">
        <f aca="false">P88/3600</f>
        <v>1.0932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733.49</v>
      </c>
      <c r="I89" s="74" t="n">
        <v>45.44</v>
      </c>
      <c r="J89" s="56" t="n">
        <f aca="false">H89/3600</f>
        <v>1.03708055555556</v>
      </c>
      <c r="L89" s="73" t="n">
        <v>9939.5971</v>
      </c>
      <c r="M89" s="74" t="n">
        <v>37.2365</v>
      </c>
      <c r="N89" s="74" t="n">
        <v>40.6974</v>
      </c>
      <c r="O89" s="74" t="n">
        <v>40.7528</v>
      </c>
      <c r="P89" s="74" t="n">
        <v>3567.65</v>
      </c>
      <c r="Q89" s="74" t="n">
        <v>44.22</v>
      </c>
      <c r="R89" s="56" t="n">
        <f aca="false">P89/3600</f>
        <v>0.9910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26.59</v>
      </c>
      <c r="I90" s="76" t="n">
        <v>42.19</v>
      </c>
      <c r="J90" s="62" t="n">
        <f aca="false">H90/3600</f>
        <v>0.951830555555556</v>
      </c>
      <c r="L90" s="75" t="n">
        <v>6479.3645</v>
      </c>
      <c r="M90" s="76" t="n">
        <v>33.6272</v>
      </c>
      <c r="N90" s="76" t="n">
        <v>38.9772</v>
      </c>
      <c r="O90" s="76" t="n">
        <v>38.8316</v>
      </c>
      <c r="P90" s="76" t="n">
        <v>3259.07</v>
      </c>
      <c r="Q90" s="76" t="n">
        <v>39.25</v>
      </c>
      <c r="R90" s="62" t="n">
        <f aca="false">P90/3600</f>
        <v>0.9052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400.53</v>
      </c>
      <c r="I91" s="72" t="n">
        <v>41.36</v>
      </c>
      <c r="J91" s="51" t="n">
        <f aca="false">H91/3600</f>
        <v>0.944591666666667</v>
      </c>
      <c r="L91" s="71" t="n">
        <v>33707.1368</v>
      </c>
      <c r="M91" s="72" t="n">
        <v>46.5517</v>
      </c>
      <c r="N91" s="72" t="n">
        <v>45.5269</v>
      </c>
      <c r="O91" s="72" t="n">
        <v>45.6076</v>
      </c>
      <c r="P91" s="72" t="n">
        <v>3271.55</v>
      </c>
      <c r="Q91" s="72" t="n">
        <v>39.93</v>
      </c>
      <c r="R91" s="51" t="n">
        <f aca="false">P91/3600</f>
        <v>0.9087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193.17</v>
      </c>
      <c r="I92" s="74" t="n">
        <v>39.03</v>
      </c>
      <c r="J92" s="56" t="n">
        <f aca="false">H92/3600</f>
        <v>0.886991666666667</v>
      </c>
      <c r="L92" s="73" t="n">
        <v>25235.2512</v>
      </c>
      <c r="M92" s="74" t="n">
        <v>42.3019</v>
      </c>
      <c r="N92" s="74" t="n">
        <v>41.0972</v>
      </c>
      <c r="O92" s="74" t="n">
        <v>41.306</v>
      </c>
      <c r="P92" s="74" t="n">
        <v>3075.5</v>
      </c>
      <c r="Q92" s="74" t="n">
        <v>37.29</v>
      </c>
      <c r="R92" s="56" t="n">
        <f aca="false">P92/3600</f>
        <v>0.8543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996.67</v>
      </c>
      <c r="I93" s="74" t="n">
        <v>36.87</v>
      </c>
      <c r="J93" s="56" t="n">
        <f aca="false">H93/3600</f>
        <v>0.832408333333333</v>
      </c>
      <c r="L93" s="73" t="n">
        <v>19243.524</v>
      </c>
      <c r="M93" s="74" t="n">
        <v>37.7604</v>
      </c>
      <c r="N93" s="74" t="n">
        <v>38.8872</v>
      </c>
      <c r="O93" s="74" t="n">
        <v>39.0247</v>
      </c>
      <c r="P93" s="74" t="n">
        <v>2885.3</v>
      </c>
      <c r="Q93" s="74" t="n">
        <v>35.16</v>
      </c>
      <c r="R93" s="56" t="n">
        <f aca="false">P93/3600</f>
        <v>0.8014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790.6</v>
      </c>
      <c r="I94" s="76" t="n">
        <v>35.33</v>
      </c>
      <c r="J94" s="62" t="n">
        <f aca="false">H94/3600</f>
        <v>0.775166666666667</v>
      </c>
      <c r="L94" s="75" t="n">
        <v>14419.5864</v>
      </c>
      <c r="M94" s="76" t="n">
        <v>33.002</v>
      </c>
      <c r="N94" s="76" t="n">
        <v>37.7845</v>
      </c>
      <c r="O94" s="76" t="n">
        <v>37.3727</v>
      </c>
      <c r="P94" s="76" t="n">
        <v>2676.31</v>
      </c>
      <c r="Q94" s="76" t="n">
        <v>33.76</v>
      </c>
      <c r="R94" s="62" t="n">
        <f aca="false">P94/3600</f>
        <v>0.7434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810.21</v>
      </c>
      <c r="I95" s="72" t="n">
        <v>46.38</v>
      </c>
      <c r="J95" s="51" t="n">
        <f aca="false">H95/3600</f>
        <v>1.05839166666667</v>
      </c>
      <c r="L95" s="71" t="n">
        <v>5196.7766</v>
      </c>
      <c r="M95" s="72" t="n">
        <v>50.7582</v>
      </c>
      <c r="N95" s="72" t="n">
        <v>53.2314</v>
      </c>
      <c r="O95" s="72" t="n">
        <v>54.1719</v>
      </c>
      <c r="P95" s="72" t="n">
        <v>3608.94</v>
      </c>
      <c r="Q95" s="72" t="n">
        <v>44.19</v>
      </c>
      <c r="R95" s="51" t="n">
        <f aca="false">P95/3600</f>
        <v>1.0024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639.56</v>
      </c>
      <c r="I96" s="74" t="n">
        <v>44.74</v>
      </c>
      <c r="J96" s="56" t="n">
        <f aca="false">H96/3600</f>
        <v>1.01098888888889</v>
      </c>
      <c r="L96" s="73" t="n">
        <v>3539.1258</v>
      </c>
      <c r="M96" s="74" t="n">
        <v>47.1394</v>
      </c>
      <c r="N96" s="74" t="n">
        <v>49.7826</v>
      </c>
      <c r="O96" s="74" t="n">
        <v>50.8535</v>
      </c>
      <c r="P96" s="74" t="n">
        <v>3437.47</v>
      </c>
      <c r="Q96" s="74" t="n">
        <v>42.39</v>
      </c>
      <c r="R96" s="56" t="n">
        <f aca="false">P96/3600</f>
        <v>0.9548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501.63</v>
      </c>
      <c r="I97" s="74" t="n">
        <v>43.04</v>
      </c>
      <c r="J97" s="56" t="n">
        <f aca="false">H97/3600</f>
        <v>0.972675</v>
      </c>
      <c r="L97" s="73" t="n">
        <v>2426.632</v>
      </c>
      <c r="M97" s="74" t="n">
        <v>43.4735</v>
      </c>
      <c r="N97" s="74" t="n">
        <v>46.9791</v>
      </c>
      <c r="O97" s="74" t="n">
        <v>48.2978</v>
      </c>
      <c r="P97" s="74" t="n">
        <v>3304.42</v>
      </c>
      <c r="Q97" s="74" t="n">
        <v>40.58</v>
      </c>
      <c r="R97" s="56" t="n">
        <f aca="false">P97/3600</f>
        <v>0.917894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386.99</v>
      </c>
      <c r="I98" s="76" t="n">
        <v>43.17</v>
      </c>
      <c r="J98" s="62" t="n">
        <f aca="false">H98/3600</f>
        <v>0.940830555555556</v>
      </c>
      <c r="L98" s="75" t="n">
        <v>1627.3277</v>
      </c>
      <c r="M98" s="76" t="n">
        <v>39.5075</v>
      </c>
      <c r="N98" s="76" t="n">
        <v>44.8385</v>
      </c>
      <c r="O98" s="76" t="n">
        <v>45.9262</v>
      </c>
      <c r="P98" s="76" t="n">
        <v>3196.96</v>
      </c>
      <c r="Q98" s="76" t="n">
        <v>38.82</v>
      </c>
      <c r="R98" s="62" t="n">
        <f aca="false">P98/3600</f>
        <v>0.8880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6086333334169</v>
      </c>
      <c r="J106" s="77" t="n">
        <f aca="false">GEOMEAN(J3:J98)</f>
        <v>0.887329405036371</v>
      </c>
      <c r="Q106" s="77" t="n">
        <f aca="false">GEOMEAN(Q3:Q98)</f>
        <v>36.8051306457031</v>
      </c>
      <c r="R106" s="77" t="n">
        <f aca="false">GEOMEAN(R3:R98)</f>
        <v>0.8462734336544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3287580211943</v>
      </c>
      <c r="R107" s="78" t="n">
        <f aca="false">R106/J106</f>
        <v>0.9537308567157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3532222222222</v>
      </c>
      <c r="J108" s="77" t="n">
        <f aca="false">SUM(J3:J98)</f>
        <v>128.948758333333</v>
      </c>
      <c r="Q108" s="77" t="n">
        <f aca="false">SUM(Q3:Q98)/3600</f>
        <v>1.46333333333333</v>
      </c>
      <c r="R108" s="77" t="n">
        <f aca="false">SUM(R3:R98)</f>
        <v>122.9579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7184828040475</v>
      </c>
      <c r="J113" s="77" t="n">
        <f aca="false">GEOMEAN(J3:J82)</f>
        <v>0.893584364054686</v>
      </c>
      <c r="Q113" s="77" t="n">
        <f aca="false">GEOMEAN(Q3:Q82)</f>
        <v>36.9249632748403</v>
      </c>
      <c r="R113" s="77" t="n">
        <f aca="false">GEOMEAN(R3:R82)</f>
        <v>0.85227295452375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3677949151984</v>
      </c>
      <c r="R114" s="78" t="n">
        <f aca="false">R113/J113</f>
        <v>0.95376887600910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71" activeCellId="0" sqref="I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9658.55</v>
      </c>
      <c r="I3" s="50" t="n">
        <v>47.02</v>
      </c>
      <c r="J3" s="51" t="n">
        <f aca="false">H3/3600</f>
        <v>5.46070833333333</v>
      </c>
      <c r="L3" s="49" t="n">
        <v>13141.7888</v>
      </c>
      <c r="M3" s="50" t="n">
        <v>41.6595</v>
      </c>
      <c r="N3" s="50" t="n">
        <v>41.5409</v>
      </c>
      <c r="O3" s="50" t="n">
        <v>44.2121</v>
      </c>
      <c r="P3" s="50" t="n">
        <v>18359.16</v>
      </c>
      <c r="Q3" s="50" t="n">
        <v>48.42</v>
      </c>
      <c r="R3" s="52" t="n">
        <f aca="false">P3/3600</f>
        <v>5.0997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6615.55</v>
      </c>
      <c r="I4" s="55" t="n">
        <v>40.06</v>
      </c>
      <c r="J4" s="56" t="n">
        <f aca="false">H4/3600</f>
        <v>4.61543055555556</v>
      </c>
      <c r="L4" s="54" t="n">
        <v>5306.1456</v>
      </c>
      <c r="M4" s="55" t="n">
        <v>39.1509</v>
      </c>
      <c r="N4" s="55" t="n">
        <v>39.815</v>
      </c>
      <c r="O4" s="55" t="n">
        <v>42.3075</v>
      </c>
      <c r="P4" s="55" t="n">
        <v>15338.44</v>
      </c>
      <c r="Q4" s="55" t="n">
        <v>42.29</v>
      </c>
      <c r="R4" s="57" t="n">
        <f aca="false">P4/3600</f>
        <v>4.2606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4977</v>
      </c>
      <c r="I5" s="55" t="n">
        <v>38.06</v>
      </c>
      <c r="J5" s="56" t="n">
        <f aca="false">H5/3600</f>
        <v>4.16027777777778</v>
      </c>
      <c r="L5" s="54" t="n">
        <v>2545.9152</v>
      </c>
      <c r="M5" s="55" t="n">
        <v>36.5987</v>
      </c>
      <c r="N5" s="55" t="n">
        <v>38.4526</v>
      </c>
      <c r="O5" s="55" t="n">
        <v>40.818</v>
      </c>
      <c r="P5" s="55" t="n">
        <v>13825.51</v>
      </c>
      <c r="Q5" s="55" t="n">
        <v>38.6</v>
      </c>
      <c r="R5" s="57" t="n">
        <f aca="false">P5/3600</f>
        <v>3.8404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4024.71</v>
      </c>
      <c r="I6" s="61" t="n">
        <v>34.76</v>
      </c>
      <c r="J6" s="62" t="n">
        <f aca="false">H6/3600</f>
        <v>3.89575277777778</v>
      </c>
      <c r="L6" s="60" t="n">
        <v>1319.408</v>
      </c>
      <c r="M6" s="61" t="n">
        <v>33.9362</v>
      </c>
      <c r="N6" s="61" t="n">
        <v>37.3999</v>
      </c>
      <c r="O6" s="61" t="n">
        <v>39.7298</v>
      </c>
      <c r="P6" s="61" t="n">
        <v>12993.58</v>
      </c>
      <c r="Q6" s="61" t="n">
        <v>34.35</v>
      </c>
      <c r="R6" s="63" t="n">
        <f aca="false">P6/3600</f>
        <v>3.6093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848.62</v>
      </c>
      <c r="I7" s="50" t="n">
        <v>62.9</v>
      </c>
      <c r="J7" s="51" t="n">
        <f aca="false">H7/3600</f>
        <v>8.29128333333333</v>
      </c>
      <c r="L7" s="49" t="n">
        <v>32742.1632</v>
      </c>
      <c r="M7" s="50" t="n">
        <v>40.1739</v>
      </c>
      <c r="N7" s="50" t="n">
        <v>44.8777</v>
      </c>
      <c r="O7" s="50" t="n">
        <v>44.66</v>
      </c>
      <c r="P7" s="50" t="n">
        <v>27854.38</v>
      </c>
      <c r="Q7" s="50" t="n">
        <v>63.12</v>
      </c>
      <c r="R7" s="52" t="n">
        <f aca="false">P7/3600</f>
        <v>7.7373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5164.54</v>
      </c>
      <c r="I8" s="55" t="n">
        <v>52.21</v>
      </c>
      <c r="J8" s="56" t="n">
        <f aca="false">H8/3600</f>
        <v>6.99015</v>
      </c>
      <c r="L8" s="54" t="n">
        <v>15685.9712</v>
      </c>
      <c r="M8" s="55" t="n">
        <v>37.1647</v>
      </c>
      <c r="N8" s="55" t="n">
        <v>42.9538</v>
      </c>
      <c r="O8" s="55" t="n">
        <v>43.2797</v>
      </c>
      <c r="P8" s="55" t="n">
        <v>23309.32</v>
      </c>
      <c r="Q8" s="55" t="n">
        <v>53.16</v>
      </c>
      <c r="R8" s="57" t="n">
        <f aca="false">P8/3600</f>
        <v>6.4748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2040.78</v>
      </c>
      <c r="I9" s="55" t="n">
        <v>48.27</v>
      </c>
      <c r="J9" s="56" t="n">
        <f aca="false">H9/3600</f>
        <v>6.12243888888889</v>
      </c>
      <c r="L9" s="54" t="n">
        <v>8237.3952</v>
      </c>
      <c r="M9" s="55" t="n">
        <v>34.2081</v>
      </c>
      <c r="N9" s="55" t="n">
        <v>41.3151</v>
      </c>
      <c r="O9" s="55" t="n">
        <v>41.9555</v>
      </c>
      <c r="P9" s="55" t="n">
        <v>20403.81</v>
      </c>
      <c r="Q9" s="55" t="n">
        <v>47.49</v>
      </c>
      <c r="R9" s="57" t="n">
        <f aca="false">P9/3600</f>
        <v>5.6677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832.6</v>
      </c>
      <c r="I10" s="61" t="n">
        <v>44.87</v>
      </c>
      <c r="J10" s="62" t="n">
        <f aca="false">H10/3600</f>
        <v>5.50905555555556</v>
      </c>
      <c r="L10" s="60" t="n">
        <v>4617.6448</v>
      </c>
      <c r="M10" s="61" t="n">
        <v>31.445</v>
      </c>
      <c r="N10" s="61" t="n">
        <v>40.102</v>
      </c>
      <c r="O10" s="61" t="n">
        <v>40.9234</v>
      </c>
      <c r="P10" s="61" t="n">
        <v>18335.8</v>
      </c>
      <c r="Q10" s="61" t="n">
        <v>43.54</v>
      </c>
      <c r="R10" s="63" t="n">
        <f aca="false">P10/3600</f>
        <v>5.0932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7535.34</v>
      </c>
      <c r="I11" s="50" t="n">
        <v>153.58</v>
      </c>
      <c r="J11" s="51" t="n">
        <f aca="false">H11/3600</f>
        <v>24.3153722222222</v>
      </c>
      <c r="L11" s="49" t="n">
        <v>216425.6384</v>
      </c>
      <c r="M11" s="50" t="n">
        <v>39.0425</v>
      </c>
      <c r="N11" s="50" t="n">
        <v>39.1333</v>
      </c>
      <c r="O11" s="50" t="n">
        <v>37.6988</v>
      </c>
      <c r="P11" s="50" t="n">
        <v>82518.9</v>
      </c>
      <c r="Q11" s="50" t="n">
        <v>147.96</v>
      </c>
      <c r="R11" s="52" t="n">
        <f aca="false">P11/3600</f>
        <v>22.921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2689.67</v>
      </c>
      <c r="I12" s="55" t="n">
        <v>144.15</v>
      </c>
      <c r="J12" s="56" t="n">
        <f aca="false">H12/3600</f>
        <v>20.191575</v>
      </c>
      <c r="L12" s="54" t="n">
        <v>99881.568</v>
      </c>
      <c r="M12" s="55" t="n">
        <v>33.6399</v>
      </c>
      <c r="N12" s="55" t="n">
        <v>37.8552</v>
      </c>
      <c r="O12" s="55" t="n">
        <v>36.4303</v>
      </c>
      <c r="P12" s="55" t="n">
        <v>68785.84</v>
      </c>
      <c r="Q12" s="55" t="n">
        <v>137.42</v>
      </c>
      <c r="R12" s="57" t="n">
        <f aca="false">P12/3600</f>
        <v>19.1071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8289.08</v>
      </c>
      <c r="I13" s="55" t="n">
        <v>109.2</v>
      </c>
      <c r="J13" s="56" t="n">
        <f aca="false">H13/3600</f>
        <v>13.4136333333333</v>
      </c>
      <c r="L13" s="54" t="n">
        <v>29111.4656</v>
      </c>
      <c r="M13" s="55" t="n">
        <v>29.5295</v>
      </c>
      <c r="N13" s="55" t="n">
        <v>36.713</v>
      </c>
      <c r="O13" s="55" t="n">
        <v>35.3782</v>
      </c>
      <c r="P13" s="55" t="n">
        <v>45083.83</v>
      </c>
      <c r="Q13" s="55" t="n">
        <v>108.68</v>
      </c>
      <c r="R13" s="57" t="n">
        <f aca="false">P13/3600</f>
        <v>12.5232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5386.12</v>
      </c>
      <c r="I14" s="61" t="n">
        <v>79.59</v>
      </c>
      <c r="J14" s="62" t="n">
        <f aca="false">H14/3600</f>
        <v>9.82947777777778</v>
      </c>
      <c r="L14" s="60" t="n">
        <v>7091.9872</v>
      </c>
      <c r="M14" s="61" t="n">
        <v>27.9054</v>
      </c>
      <c r="N14" s="61" t="n">
        <v>35.788</v>
      </c>
      <c r="O14" s="61" t="n">
        <v>34.5235</v>
      </c>
      <c r="P14" s="61" t="n">
        <v>32848.02</v>
      </c>
      <c r="Q14" s="61" t="n">
        <v>82.04</v>
      </c>
      <c r="R14" s="63" t="n">
        <f aca="false">P14/3600</f>
        <v>9.12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1827.87</v>
      </c>
      <c r="I15" s="50" t="n">
        <v>104.72</v>
      </c>
      <c r="J15" s="51" t="n">
        <f aca="false">H15/3600</f>
        <v>14.3966305555556</v>
      </c>
      <c r="L15" s="49" t="n">
        <v>23585.68</v>
      </c>
      <c r="M15" s="50" t="n">
        <v>41.3672</v>
      </c>
      <c r="N15" s="50" t="n">
        <v>46.2131</v>
      </c>
      <c r="O15" s="50" t="n">
        <v>45.8882</v>
      </c>
      <c r="P15" s="50" t="n">
        <v>48053.92</v>
      </c>
      <c r="Q15" s="50" t="n">
        <v>100.51</v>
      </c>
      <c r="R15" s="52" t="n">
        <f aca="false">P15/3600</f>
        <v>13.3483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9893.11</v>
      </c>
      <c r="I16" s="55" t="n">
        <v>86.94</v>
      </c>
      <c r="J16" s="56" t="n">
        <f aca="false">H16/3600</f>
        <v>11.0814194444444</v>
      </c>
      <c r="L16" s="54" t="n">
        <v>5929.9424</v>
      </c>
      <c r="M16" s="55" t="n">
        <v>39.9888</v>
      </c>
      <c r="N16" s="55" t="n">
        <v>45.4959</v>
      </c>
      <c r="O16" s="55" t="n">
        <v>45.2999</v>
      </c>
      <c r="P16" s="55" t="n">
        <v>36872.88</v>
      </c>
      <c r="Q16" s="55" t="n">
        <v>85.44</v>
      </c>
      <c r="R16" s="57" t="n">
        <f aca="false">P16/3600</f>
        <v>10.2424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5111.83</v>
      </c>
      <c r="I17" s="55" t="n">
        <v>75.88</v>
      </c>
      <c r="J17" s="56" t="n">
        <f aca="false">H17/3600</f>
        <v>9.75328611111111</v>
      </c>
      <c r="L17" s="54" t="n">
        <v>2435.6544</v>
      </c>
      <c r="M17" s="55" t="n">
        <v>38.7099</v>
      </c>
      <c r="N17" s="55" t="n">
        <v>44.8917</v>
      </c>
      <c r="O17" s="55" t="n">
        <v>44.859</v>
      </c>
      <c r="P17" s="55" t="n">
        <v>32720</v>
      </c>
      <c r="Q17" s="55" t="n">
        <v>79.69</v>
      </c>
      <c r="R17" s="57" t="n">
        <f aca="false">P17/3600</f>
        <v>9.0888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32275.5</v>
      </c>
      <c r="I18" s="61" t="n">
        <v>71.63</v>
      </c>
      <c r="J18" s="62" t="n">
        <f aca="false">H18/3600</f>
        <v>8.96541666666667</v>
      </c>
      <c r="L18" s="60" t="n">
        <v>1175.328</v>
      </c>
      <c r="M18" s="61" t="n">
        <v>36.987</v>
      </c>
      <c r="N18" s="61" t="n">
        <v>44.4549</v>
      </c>
      <c r="O18" s="61" t="n">
        <v>44.5349</v>
      </c>
      <c r="P18" s="61" t="n">
        <v>29869.92</v>
      </c>
      <c r="Q18" s="61" t="n">
        <v>73.78</v>
      </c>
      <c r="R18" s="63" t="n">
        <f aca="false">P18/3600</f>
        <v>8.297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8549.25</v>
      </c>
      <c r="I19" s="72" t="n">
        <v>42.36</v>
      </c>
      <c r="J19" s="51" t="n">
        <f aca="false">H19/3600</f>
        <v>5.15256944444444</v>
      </c>
      <c r="L19" s="71" t="n">
        <v>4783.5592</v>
      </c>
      <c r="M19" s="72" t="n">
        <v>41.6036</v>
      </c>
      <c r="N19" s="72" t="n">
        <v>43.4636</v>
      </c>
      <c r="O19" s="72" t="n">
        <v>45.2588</v>
      </c>
      <c r="P19" s="72" t="n">
        <v>17163.57</v>
      </c>
      <c r="Q19" s="72" t="n">
        <v>40.18</v>
      </c>
      <c r="R19" s="51" t="n">
        <f aca="false">P19/3600</f>
        <v>4.7676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5760.44</v>
      </c>
      <c r="I20" s="74" t="n">
        <v>36.49</v>
      </c>
      <c r="J20" s="56" t="n">
        <f aca="false">H20/3600</f>
        <v>4.3779</v>
      </c>
      <c r="L20" s="73" t="n">
        <v>2182.676</v>
      </c>
      <c r="M20" s="74" t="n">
        <v>39.7449</v>
      </c>
      <c r="N20" s="74" t="n">
        <v>42.1091</v>
      </c>
      <c r="O20" s="74" t="n">
        <v>43.4148</v>
      </c>
      <c r="P20" s="74" t="n">
        <v>14542.62</v>
      </c>
      <c r="Q20" s="74" t="n">
        <v>35.1</v>
      </c>
      <c r="R20" s="56" t="n">
        <f aca="false">P20/3600</f>
        <v>4.0396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936.65</v>
      </c>
      <c r="I21" s="74" t="n">
        <v>35.23</v>
      </c>
      <c r="J21" s="56" t="n">
        <f aca="false">H21/3600</f>
        <v>3.87129166666667</v>
      </c>
      <c r="L21" s="73" t="n">
        <v>1067.3096</v>
      </c>
      <c r="M21" s="74" t="n">
        <v>37.4495</v>
      </c>
      <c r="N21" s="74" t="n">
        <v>40.9019</v>
      </c>
      <c r="O21" s="74" t="n">
        <v>42.0659</v>
      </c>
      <c r="P21" s="74" t="n">
        <v>12880.67</v>
      </c>
      <c r="Q21" s="74" t="n">
        <v>32.54</v>
      </c>
      <c r="R21" s="56" t="n">
        <f aca="false">P21/3600</f>
        <v>3.5779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739.86</v>
      </c>
      <c r="I22" s="76" t="n">
        <v>31.63</v>
      </c>
      <c r="J22" s="62" t="n">
        <f aca="false">H22/3600</f>
        <v>3.53885</v>
      </c>
      <c r="L22" s="75" t="n">
        <v>541.764</v>
      </c>
      <c r="M22" s="76" t="n">
        <v>35.0657</v>
      </c>
      <c r="N22" s="76" t="n">
        <v>40.0687</v>
      </c>
      <c r="O22" s="76" t="n">
        <v>41.2445</v>
      </c>
      <c r="P22" s="76" t="n">
        <v>11762.24</v>
      </c>
      <c r="Q22" s="76" t="n">
        <v>31.76</v>
      </c>
      <c r="R22" s="62" t="n">
        <f aca="false">P22/3600</f>
        <v>3.2672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7024.66</v>
      </c>
      <c r="I23" s="72" t="n">
        <v>42.99</v>
      </c>
      <c r="J23" s="51" t="n">
        <f aca="false">H23/3600</f>
        <v>4.72907222222222</v>
      </c>
      <c r="L23" s="71" t="n">
        <v>7655.1912</v>
      </c>
      <c r="M23" s="72" t="n">
        <v>40.0638</v>
      </c>
      <c r="N23" s="72" t="n">
        <v>42.3783</v>
      </c>
      <c r="O23" s="72" t="n">
        <v>43.7828</v>
      </c>
      <c r="P23" s="72" t="n">
        <v>15924.09</v>
      </c>
      <c r="Q23" s="72" t="n">
        <v>42.97</v>
      </c>
      <c r="R23" s="51" t="n">
        <f aca="false">P23/3600</f>
        <v>4.4233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4174.61</v>
      </c>
      <c r="I24" s="74" t="n">
        <v>36.23</v>
      </c>
      <c r="J24" s="56" t="n">
        <f aca="false">H24/3600</f>
        <v>3.93739166666667</v>
      </c>
      <c r="L24" s="73" t="n">
        <v>3329.052</v>
      </c>
      <c r="M24" s="74" t="n">
        <v>37.5466</v>
      </c>
      <c r="N24" s="74" t="n">
        <v>40.5036</v>
      </c>
      <c r="O24" s="74" t="n">
        <v>41.5449</v>
      </c>
      <c r="P24" s="74" t="n">
        <v>13187.33</v>
      </c>
      <c r="Q24" s="74" t="n">
        <v>37.5</v>
      </c>
      <c r="R24" s="56" t="n">
        <f aca="false">P24/3600</f>
        <v>3.6631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649.23</v>
      </c>
      <c r="I25" s="74" t="n">
        <v>33.15</v>
      </c>
      <c r="J25" s="56" t="n">
        <f aca="false">H25/3600</f>
        <v>3.513675</v>
      </c>
      <c r="L25" s="73" t="n">
        <v>1535.2392</v>
      </c>
      <c r="M25" s="74" t="n">
        <v>34.9479</v>
      </c>
      <c r="N25" s="74" t="n">
        <v>38.8935</v>
      </c>
      <c r="O25" s="74" t="n">
        <v>39.9918</v>
      </c>
      <c r="P25" s="74" t="n">
        <v>11727.82</v>
      </c>
      <c r="Q25" s="74" t="n">
        <v>33.95</v>
      </c>
      <c r="R25" s="56" t="n">
        <f aca="false">P25/3600</f>
        <v>3.2577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1715</v>
      </c>
      <c r="I26" s="76" t="n">
        <v>31.77</v>
      </c>
      <c r="J26" s="62" t="n">
        <f aca="false">H26/3600</f>
        <v>3.25416666666667</v>
      </c>
      <c r="L26" s="75" t="n">
        <v>715.8816</v>
      </c>
      <c r="M26" s="76" t="n">
        <v>32.4399</v>
      </c>
      <c r="N26" s="76" t="n">
        <v>37.7074</v>
      </c>
      <c r="O26" s="76" t="n">
        <v>39.0837</v>
      </c>
      <c r="P26" s="76" t="n">
        <v>10857.65</v>
      </c>
      <c r="Q26" s="76" t="n">
        <v>30.79</v>
      </c>
      <c r="R26" s="62" t="n">
        <f aca="false">P26/3600</f>
        <v>3.016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40130.03</v>
      </c>
      <c r="I27" s="72" t="n">
        <v>83.46</v>
      </c>
      <c r="J27" s="51" t="n">
        <f aca="false">H27/3600</f>
        <v>11.1472305555556</v>
      </c>
      <c r="L27" s="71" t="n">
        <v>18270.8624</v>
      </c>
      <c r="M27" s="72" t="n">
        <v>38.4732</v>
      </c>
      <c r="N27" s="72" t="n">
        <v>40.033</v>
      </c>
      <c r="O27" s="72" t="n">
        <v>43.5919</v>
      </c>
      <c r="P27" s="72" t="n">
        <v>37351.44</v>
      </c>
      <c r="Q27" s="72" t="n">
        <v>85.25</v>
      </c>
      <c r="R27" s="51" t="n">
        <f aca="false">P27/3600</f>
        <v>10.375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1470.33</v>
      </c>
      <c r="I28" s="74" t="n">
        <v>69.57</v>
      </c>
      <c r="J28" s="56" t="n">
        <f aca="false">H28/3600</f>
        <v>8.74175833333333</v>
      </c>
      <c r="L28" s="73" t="n">
        <v>5722.32</v>
      </c>
      <c r="M28" s="74" t="n">
        <v>36.8528</v>
      </c>
      <c r="N28" s="74" t="n">
        <v>39.0758</v>
      </c>
      <c r="O28" s="74" t="n">
        <v>41.8888</v>
      </c>
      <c r="P28" s="74" t="n">
        <v>29123.93</v>
      </c>
      <c r="Q28" s="74" t="n">
        <v>66.07</v>
      </c>
      <c r="R28" s="56" t="n">
        <f aca="false">P28/3600</f>
        <v>8.0899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7883.5</v>
      </c>
      <c r="I29" s="74" t="n">
        <v>61.15</v>
      </c>
      <c r="J29" s="56" t="n">
        <f aca="false">H29/3600</f>
        <v>7.74541666666667</v>
      </c>
      <c r="L29" s="73" t="n">
        <v>2669.824</v>
      </c>
      <c r="M29" s="74" t="n">
        <v>34.9487</v>
      </c>
      <c r="N29" s="74" t="n">
        <v>38.2399</v>
      </c>
      <c r="O29" s="74" t="n">
        <v>40.3363</v>
      </c>
      <c r="P29" s="74" t="n">
        <v>25723.86</v>
      </c>
      <c r="Q29" s="74" t="n">
        <v>61.85</v>
      </c>
      <c r="R29" s="56" t="n">
        <f aca="false">P29/3600</f>
        <v>7.1455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785.57</v>
      </c>
      <c r="I30" s="76" t="n">
        <v>58.76</v>
      </c>
      <c r="J30" s="62" t="n">
        <f aca="false">H30/3600</f>
        <v>7.16265833333333</v>
      </c>
      <c r="L30" s="75" t="n">
        <v>1369.1952</v>
      </c>
      <c r="M30" s="76" t="n">
        <v>32.7704</v>
      </c>
      <c r="N30" s="76" t="n">
        <v>37.5423</v>
      </c>
      <c r="O30" s="76" t="n">
        <v>39.1581</v>
      </c>
      <c r="P30" s="76" t="n">
        <v>23829.99</v>
      </c>
      <c r="Q30" s="76" t="n">
        <v>61.21</v>
      </c>
      <c r="R30" s="62" t="n">
        <f aca="false">P30/3600</f>
        <v>6.6194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6085.83</v>
      </c>
      <c r="I31" s="72" t="n">
        <v>94.4</v>
      </c>
      <c r="J31" s="51" t="n">
        <f aca="false">H31/3600</f>
        <v>12.8016194444444</v>
      </c>
      <c r="L31" s="71" t="n">
        <v>17326.7936</v>
      </c>
      <c r="M31" s="72" t="n">
        <v>39.157</v>
      </c>
      <c r="N31" s="72" t="n">
        <v>43.7672</v>
      </c>
      <c r="O31" s="72" t="n">
        <v>44.9756</v>
      </c>
      <c r="P31" s="72" t="n">
        <v>42584.33</v>
      </c>
      <c r="Q31" s="72" t="n">
        <v>91.03</v>
      </c>
      <c r="R31" s="51" t="n">
        <f aca="false">P31/3600</f>
        <v>11.8289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671.64</v>
      </c>
      <c r="I32" s="74" t="n">
        <v>77.26</v>
      </c>
      <c r="J32" s="56" t="n">
        <f aca="false">H32/3600</f>
        <v>10.4643444444444</v>
      </c>
      <c r="L32" s="73" t="n">
        <v>6007.4872</v>
      </c>
      <c r="M32" s="74" t="n">
        <v>37.4789</v>
      </c>
      <c r="N32" s="74" t="n">
        <v>42.5183</v>
      </c>
      <c r="O32" s="74" t="n">
        <v>43.0208</v>
      </c>
      <c r="P32" s="74" t="n">
        <v>34747.68</v>
      </c>
      <c r="Q32" s="74" t="n">
        <v>82.64</v>
      </c>
      <c r="R32" s="56" t="n">
        <f aca="false">P32/3600</f>
        <v>9.6521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073.55</v>
      </c>
      <c r="I33" s="74" t="n">
        <v>76.46</v>
      </c>
      <c r="J33" s="56" t="n">
        <f aca="false">H33/3600</f>
        <v>9.18709722222222</v>
      </c>
      <c r="L33" s="73" t="n">
        <v>2803.9224</v>
      </c>
      <c r="M33" s="74" t="n">
        <v>35.6307</v>
      </c>
      <c r="N33" s="74" t="n">
        <v>41.2781</v>
      </c>
      <c r="O33" s="74" t="n">
        <v>41.184</v>
      </c>
      <c r="P33" s="74" t="n">
        <v>30481.21</v>
      </c>
      <c r="Q33" s="74" t="n">
        <v>70.95</v>
      </c>
      <c r="R33" s="56" t="n">
        <f aca="false">P33/3600</f>
        <v>8.4670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30078.48</v>
      </c>
      <c r="I34" s="76" t="n">
        <v>67.19</v>
      </c>
      <c r="J34" s="62" t="n">
        <f aca="false">H34/3600</f>
        <v>8.35513333333333</v>
      </c>
      <c r="L34" s="75" t="n">
        <v>1473.528</v>
      </c>
      <c r="M34" s="76" t="n">
        <v>33.6458</v>
      </c>
      <c r="N34" s="76" t="n">
        <v>40.3321</v>
      </c>
      <c r="O34" s="76" t="n">
        <v>39.9172</v>
      </c>
      <c r="P34" s="76" t="n">
        <v>27761</v>
      </c>
      <c r="Q34" s="76" t="n">
        <v>70.19</v>
      </c>
      <c r="R34" s="62" t="n">
        <f aca="false">P34/3600</f>
        <v>7.7113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4640.64</v>
      </c>
      <c r="I35" s="72" t="n">
        <v>128.45</v>
      </c>
      <c r="J35" s="51" t="n">
        <f aca="false">H35/3600</f>
        <v>15.1779555555556</v>
      </c>
      <c r="L35" s="71" t="n">
        <v>39633.58</v>
      </c>
      <c r="M35" s="72" t="n">
        <v>37.4211</v>
      </c>
      <c r="N35" s="72" t="n">
        <v>42.1056</v>
      </c>
      <c r="O35" s="72" t="n">
        <v>44.2838</v>
      </c>
      <c r="P35" s="72" t="n">
        <v>51396.48</v>
      </c>
      <c r="Q35" s="72" t="n">
        <v>124.98</v>
      </c>
      <c r="R35" s="51" t="n">
        <f aca="false">P35/3600</f>
        <v>14.276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6578.3</v>
      </c>
      <c r="I36" s="74" t="n">
        <v>88.02</v>
      </c>
      <c r="J36" s="56" t="n">
        <f aca="false">H36/3600</f>
        <v>10.1606388888889</v>
      </c>
      <c r="L36" s="73" t="n">
        <v>7307.9072</v>
      </c>
      <c r="M36" s="74" t="n">
        <v>35.2934</v>
      </c>
      <c r="N36" s="74" t="n">
        <v>40.8144</v>
      </c>
      <c r="O36" s="74" t="n">
        <v>43.1461</v>
      </c>
      <c r="P36" s="74" t="n">
        <v>33976.9</v>
      </c>
      <c r="Q36" s="74" t="n">
        <v>85.59</v>
      </c>
      <c r="R36" s="56" t="n">
        <f aca="false">P36/3600</f>
        <v>9.4380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31437.9</v>
      </c>
      <c r="I37" s="74" t="n">
        <v>81.54</v>
      </c>
      <c r="J37" s="56" t="n">
        <f aca="false">H37/3600</f>
        <v>8.73275</v>
      </c>
      <c r="L37" s="73" t="n">
        <v>2258.9384</v>
      </c>
      <c r="M37" s="74" t="n">
        <v>33.8523</v>
      </c>
      <c r="N37" s="74" t="n">
        <v>39.6125</v>
      </c>
      <c r="O37" s="74" t="n">
        <v>42.1218</v>
      </c>
      <c r="P37" s="74" t="n">
        <v>29135.66</v>
      </c>
      <c r="Q37" s="74" t="n">
        <v>76.98</v>
      </c>
      <c r="R37" s="56" t="n">
        <f aca="false">P37/3600</f>
        <v>8.0932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9511.31</v>
      </c>
      <c r="I38" s="76" t="n">
        <v>76.27</v>
      </c>
      <c r="J38" s="62" t="n">
        <f aca="false">H38/3600</f>
        <v>8.19758611111111</v>
      </c>
      <c r="L38" s="75" t="n">
        <v>969.3392</v>
      </c>
      <c r="M38" s="76" t="n">
        <v>31.9839</v>
      </c>
      <c r="N38" s="76" t="n">
        <v>38.6949</v>
      </c>
      <c r="O38" s="76" t="n">
        <v>41.284</v>
      </c>
      <c r="P38" s="76" t="n">
        <v>27248.51</v>
      </c>
      <c r="Q38" s="76" t="n">
        <v>78.08</v>
      </c>
      <c r="R38" s="62" t="n">
        <f aca="false">P38/3600</f>
        <v>7.5690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463.48</v>
      </c>
      <c r="I39" s="72" t="n">
        <v>16.81</v>
      </c>
      <c r="J39" s="51" t="n">
        <f aca="false">H39/3600</f>
        <v>2.35096666666667</v>
      </c>
      <c r="L39" s="71" t="n">
        <v>3449.6168</v>
      </c>
      <c r="M39" s="72" t="n">
        <v>40.443</v>
      </c>
      <c r="N39" s="72" t="n">
        <v>43.0307</v>
      </c>
      <c r="O39" s="72" t="n">
        <v>43.5887</v>
      </c>
      <c r="P39" s="72" t="n">
        <v>7863.9</v>
      </c>
      <c r="Q39" s="72" t="n">
        <v>17.14</v>
      </c>
      <c r="R39" s="51" t="n">
        <f aca="false">P39/3600</f>
        <v>2.184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199.06</v>
      </c>
      <c r="I40" s="74" t="n">
        <v>14.69</v>
      </c>
      <c r="J40" s="56" t="n">
        <f aca="false">H40/3600</f>
        <v>1.99973888888889</v>
      </c>
      <c r="L40" s="73" t="n">
        <v>1661.6064</v>
      </c>
      <c r="M40" s="74" t="n">
        <v>37.3459</v>
      </c>
      <c r="N40" s="74" t="n">
        <v>40.6938</v>
      </c>
      <c r="O40" s="74" t="n">
        <v>40.8844</v>
      </c>
      <c r="P40" s="74" t="n">
        <v>6663.06</v>
      </c>
      <c r="Q40" s="74" t="n">
        <v>16.23</v>
      </c>
      <c r="R40" s="56" t="n">
        <f aca="false">P40/3600</f>
        <v>1.8508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238.25</v>
      </c>
      <c r="I41" s="74" t="n">
        <v>13.23</v>
      </c>
      <c r="J41" s="56" t="n">
        <f aca="false">H41/3600</f>
        <v>1.73284722222222</v>
      </c>
      <c r="L41" s="73" t="n">
        <v>814.3208</v>
      </c>
      <c r="M41" s="74" t="n">
        <v>34.4254</v>
      </c>
      <c r="N41" s="74" t="n">
        <v>38.6229</v>
      </c>
      <c r="O41" s="74" t="n">
        <v>38.5863</v>
      </c>
      <c r="P41" s="74" t="n">
        <v>5757.09</v>
      </c>
      <c r="Q41" s="74" t="n">
        <v>12.89</v>
      </c>
      <c r="R41" s="56" t="n">
        <f aca="false">P41/3600</f>
        <v>1.5991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92.81</v>
      </c>
      <c r="I42" s="76" t="n">
        <v>12.09</v>
      </c>
      <c r="J42" s="62" t="n">
        <f aca="false">H42/3600</f>
        <v>1.55355833333333</v>
      </c>
      <c r="L42" s="75" t="n">
        <v>431.9656</v>
      </c>
      <c r="M42" s="76" t="n">
        <v>31.926</v>
      </c>
      <c r="N42" s="76" t="n">
        <v>37.1494</v>
      </c>
      <c r="O42" s="76" t="n">
        <v>36.9798</v>
      </c>
      <c r="P42" s="76" t="n">
        <v>5153.03</v>
      </c>
      <c r="Q42" s="76" t="n">
        <v>12.21</v>
      </c>
      <c r="R42" s="62" t="n">
        <f aca="false">P42/3600</f>
        <v>1.4313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119.98</v>
      </c>
      <c r="I43" s="72" t="n">
        <v>19.63</v>
      </c>
      <c r="J43" s="51" t="n">
        <f aca="false">H43/3600</f>
        <v>2.53332777777778</v>
      </c>
      <c r="L43" s="71" t="n">
        <v>3636.244</v>
      </c>
      <c r="M43" s="72" t="n">
        <v>40.1923</v>
      </c>
      <c r="N43" s="72" t="n">
        <v>43.52</v>
      </c>
      <c r="O43" s="72" t="n">
        <v>45.0243</v>
      </c>
      <c r="P43" s="72" t="n">
        <v>8459.04</v>
      </c>
      <c r="Q43" s="72" t="n">
        <v>19</v>
      </c>
      <c r="R43" s="51" t="n">
        <f aca="false">P43/3600</f>
        <v>2.3497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827.61</v>
      </c>
      <c r="I44" s="74" t="n">
        <v>16.98</v>
      </c>
      <c r="J44" s="56" t="n">
        <f aca="false">H44/3600</f>
        <v>2.17433611111111</v>
      </c>
      <c r="L44" s="73" t="n">
        <v>1701.0936</v>
      </c>
      <c r="M44" s="74" t="n">
        <v>37.6682</v>
      </c>
      <c r="N44" s="74" t="n">
        <v>41.592</v>
      </c>
      <c r="O44" s="74" t="n">
        <v>42.7548</v>
      </c>
      <c r="P44" s="74" t="n">
        <v>7214.77</v>
      </c>
      <c r="Q44" s="74" t="n">
        <v>16.71</v>
      </c>
      <c r="R44" s="56" t="n">
        <f aca="false">P44/3600</f>
        <v>2.0041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958.22</v>
      </c>
      <c r="I45" s="74" t="n">
        <v>16.03</v>
      </c>
      <c r="J45" s="56" t="n">
        <f aca="false">H45/3600</f>
        <v>1.93283888888889</v>
      </c>
      <c r="L45" s="73" t="n">
        <v>852.976</v>
      </c>
      <c r="M45" s="74" t="n">
        <v>34.917</v>
      </c>
      <c r="N45" s="74" t="n">
        <v>39.917</v>
      </c>
      <c r="O45" s="74" t="n">
        <v>40.858</v>
      </c>
      <c r="P45" s="74" t="n">
        <v>6407.09</v>
      </c>
      <c r="Q45" s="74" t="n">
        <v>15.42</v>
      </c>
      <c r="R45" s="56" t="n">
        <f aca="false">P45/3600</f>
        <v>1.7797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396.98</v>
      </c>
      <c r="I46" s="76" t="n">
        <v>15.08</v>
      </c>
      <c r="J46" s="62" t="n">
        <f aca="false">H46/3600</f>
        <v>1.77693888888889</v>
      </c>
      <c r="L46" s="75" t="n">
        <v>450.4304</v>
      </c>
      <c r="M46" s="76" t="n">
        <v>32.1672</v>
      </c>
      <c r="N46" s="76" t="n">
        <v>38.6396</v>
      </c>
      <c r="O46" s="76" t="n">
        <v>39.4839</v>
      </c>
      <c r="P46" s="76" t="n">
        <v>5893.07</v>
      </c>
      <c r="Q46" s="76" t="n">
        <v>14.19</v>
      </c>
      <c r="R46" s="62" t="n">
        <f aca="false">P46/3600</f>
        <v>1.6369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9115.66</v>
      </c>
      <c r="I47" s="72" t="n">
        <v>19.79</v>
      </c>
      <c r="J47" s="51" t="n">
        <f aca="false">H47/3600</f>
        <v>2.53212777777778</v>
      </c>
      <c r="L47" s="71" t="n">
        <v>6811.476</v>
      </c>
      <c r="M47" s="72" t="n">
        <v>38.2505</v>
      </c>
      <c r="N47" s="72" t="n">
        <v>41.357</v>
      </c>
      <c r="O47" s="72" t="n">
        <v>42.4047</v>
      </c>
      <c r="P47" s="72" t="n">
        <v>8548.64</v>
      </c>
      <c r="Q47" s="72" t="n">
        <v>19.38</v>
      </c>
      <c r="R47" s="51" t="n">
        <f aca="false">P47/3600</f>
        <v>2.3746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79.27</v>
      </c>
      <c r="I48" s="74" t="n">
        <v>16.76</v>
      </c>
      <c r="J48" s="56" t="n">
        <f aca="false">H48/3600</f>
        <v>2.04979722222222</v>
      </c>
      <c r="L48" s="73" t="n">
        <v>3102.8992</v>
      </c>
      <c r="M48" s="74" t="n">
        <v>34.72</v>
      </c>
      <c r="N48" s="74" t="n">
        <v>38.8572</v>
      </c>
      <c r="O48" s="74" t="n">
        <v>39.7819</v>
      </c>
      <c r="P48" s="74" t="n">
        <v>6868.35</v>
      </c>
      <c r="Q48" s="74" t="n">
        <v>16.65</v>
      </c>
      <c r="R48" s="56" t="n">
        <f aca="false">P48/3600</f>
        <v>1.9078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261.49</v>
      </c>
      <c r="I49" s="74" t="n">
        <v>15.49</v>
      </c>
      <c r="J49" s="56" t="n">
        <f aca="false">H49/3600</f>
        <v>1.73930277777778</v>
      </c>
      <c r="L49" s="73" t="n">
        <v>1460.4856</v>
      </c>
      <c r="M49" s="74" t="n">
        <v>31.5676</v>
      </c>
      <c r="N49" s="74" t="n">
        <v>37.0093</v>
      </c>
      <c r="O49" s="74" t="n">
        <v>37.8198</v>
      </c>
      <c r="P49" s="74" t="n">
        <v>5803.43</v>
      </c>
      <c r="Q49" s="74" t="n">
        <v>14.68</v>
      </c>
      <c r="R49" s="56" t="n">
        <f aca="false">P49/3600</f>
        <v>1.6120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551.94</v>
      </c>
      <c r="I50" s="76" t="n">
        <v>13.62</v>
      </c>
      <c r="J50" s="62" t="n">
        <f aca="false">H50/3600</f>
        <v>1.54220555555556</v>
      </c>
      <c r="L50" s="75" t="n">
        <v>690.5192</v>
      </c>
      <c r="M50" s="76" t="n">
        <v>28.6448</v>
      </c>
      <c r="N50" s="76" t="n">
        <v>35.7358</v>
      </c>
      <c r="O50" s="76" t="n">
        <v>36.4645</v>
      </c>
      <c r="P50" s="76" t="n">
        <v>5132.66</v>
      </c>
      <c r="Q50" s="76" t="n">
        <v>13.36</v>
      </c>
      <c r="R50" s="62" t="n">
        <f aca="false">P50/3600</f>
        <v>1.4257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843.21</v>
      </c>
      <c r="I51" s="72" t="n">
        <v>13.23</v>
      </c>
      <c r="J51" s="51" t="n">
        <f aca="false">H51/3600</f>
        <v>1.90089166666667</v>
      </c>
      <c r="L51" s="71" t="n">
        <v>4787.1728</v>
      </c>
      <c r="M51" s="72" t="n">
        <v>39.0405</v>
      </c>
      <c r="N51" s="72" t="n">
        <v>41.3635</v>
      </c>
      <c r="O51" s="72" t="n">
        <v>42.8356</v>
      </c>
      <c r="P51" s="72" t="n">
        <v>6342.63</v>
      </c>
      <c r="Q51" s="72" t="n">
        <v>12.71</v>
      </c>
      <c r="R51" s="51" t="n">
        <f aca="false">P51/3600</f>
        <v>1.7618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597.06</v>
      </c>
      <c r="I52" s="74" t="n">
        <v>10.8</v>
      </c>
      <c r="J52" s="56" t="n">
        <f aca="false">H52/3600</f>
        <v>1.55473888888889</v>
      </c>
      <c r="L52" s="73" t="n">
        <v>2024.7504</v>
      </c>
      <c r="M52" s="74" t="n">
        <v>35.8428</v>
      </c>
      <c r="N52" s="74" t="n">
        <v>39.0689</v>
      </c>
      <c r="O52" s="74" t="n">
        <v>40.6895</v>
      </c>
      <c r="P52" s="74" t="n">
        <v>5156.88</v>
      </c>
      <c r="Q52" s="74" t="n">
        <v>10.79</v>
      </c>
      <c r="R52" s="56" t="n">
        <f aca="false">P52/3600</f>
        <v>1.4324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11.94</v>
      </c>
      <c r="I53" s="74" t="n">
        <v>9.32</v>
      </c>
      <c r="J53" s="56" t="n">
        <f aca="false">H53/3600</f>
        <v>1.30887222222222</v>
      </c>
      <c r="L53" s="73" t="n">
        <v>943.8472</v>
      </c>
      <c r="M53" s="74" t="n">
        <v>32.9782</v>
      </c>
      <c r="N53" s="74" t="n">
        <v>37.2014</v>
      </c>
      <c r="O53" s="74" t="n">
        <v>38.9494</v>
      </c>
      <c r="P53" s="74" t="n">
        <v>4330.41</v>
      </c>
      <c r="Q53" s="74" t="n">
        <v>9.72</v>
      </c>
      <c r="R53" s="56" t="n">
        <f aca="false">P53/3600</f>
        <v>1.2028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096.48</v>
      </c>
      <c r="I54" s="76" t="n">
        <v>8.44</v>
      </c>
      <c r="J54" s="62" t="n">
        <f aca="false">H54/3600</f>
        <v>1.13791111111111</v>
      </c>
      <c r="L54" s="75" t="n">
        <v>462.7832</v>
      </c>
      <c r="M54" s="76" t="n">
        <v>30.336</v>
      </c>
      <c r="N54" s="76" t="n">
        <v>35.9429</v>
      </c>
      <c r="O54" s="76" t="n">
        <v>37.6904</v>
      </c>
      <c r="P54" s="76" t="n">
        <v>3771.81</v>
      </c>
      <c r="Q54" s="76" t="n">
        <v>8.78</v>
      </c>
      <c r="R54" s="62" t="n">
        <f aca="false">P54/3600</f>
        <v>1.0477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73.09</v>
      </c>
      <c r="I55" s="72" t="n">
        <v>4.88</v>
      </c>
      <c r="J55" s="51" t="n">
        <f aca="false">H55/3600</f>
        <v>0.631413888888889</v>
      </c>
      <c r="L55" s="71" t="n">
        <v>1504.9784</v>
      </c>
      <c r="M55" s="72" t="n">
        <v>40.6609</v>
      </c>
      <c r="N55" s="72" t="n">
        <v>43.8669</v>
      </c>
      <c r="O55" s="72" t="n">
        <v>43.0373</v>
      </c>
      <c r="P55" s="72" t="n">
        <v>2104.51</v>
      </c>
      <c r="Q55" s="72" t="n">
        <v>5.34</v>
      </c>
      <c r="R55" s="51" t="n">
        <f aca="false">P55/3600</f>
        <v>0.5845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961.24</v>
      </c>
      <c r="I56" s="74" t="n">
        <v>4.35</v>
      </c>
      <c r="J56" s="56" t="n">
        <f aca="false">H56/3600</f>
        <v>0.544788888888889</v>
      </c>
      <c r="L56" s="73" t="n">
        <v>753.1376</v>
      </c>
      <c r="M56" s="74" t="n">
        <v>36.9098</v>
      </c>
      <c r="N56" s="74" t="n">
        <v>41.2501</v>
      </c>
      <c r="O56" s="74" t="n">
        <v>40.0385</v>
      </c>
      <c r="P56" s="74" t="n">
        <v>1806.41</v>
      </c>
      <c r="Q56" s="74" t="n">
        <v>4.39</v>
      </c>
      <c r="R56" s="56" t="n">
        <f aca="false">P56/3600</f>
        <v>0.5017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96.16</v>
      </c>
      <c r="I57" s="74" t="n">
        <v>4</v>
      </c>
      <c r="J57" s="56" t="n">
        <f aca="false">H57/3600</f>
        <v>0.471155555555556</v>
      </c>
      <c r="L57" s="73" t="n">
        <v>371.6824</v>
      </c>
      <c r="M57" s="74" t="n">
        <v>33.5621</v>
      </c>
      <c r="N57" s="74" t="n">
        <v>39.1928</v>
      </c>
      <c r="O57" s="74" t="n">
        <v>37.6754</v>
      </c>
      <c r="P57" s="74" t="n">
        <v>1557.98</v>
      </c>
      <c r="Q57" s="74" t="n">
        <v>4.31</v>
      </c>
      <c r="R57" s="56" t="n">
        <f aca="false">P57/3600</f>
        <v>0.4327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01.46</v>
      </c>
      <c r="I58" s="76" t="n">
        <v>3.63</v>
      </c>
      <c r="J58" s="62" t="n">
        <f aca="false">H58/3600</f>
        <v>0.417072222222222</v>
      </c>
      <c r="L58" s="75" t="n">
        <v>193.8184</v>
      </c>
      <c r="M58" s="76" t="n">
        <v>30.7644</v>
      </c>
      <c r="N58" s="76" t="n">
        <v>37.7928</v>
      </c>
      <c r="O58" s="76" t="n">
        <v>36.1561</v>
      </c>
      <c r="P58" s="76" t="n">
        <v>1377.08</v>
      </c>
      <c r="Q58" s="76" t="n">
        <v>3.69</v>
      </c>
      <c r="R58" s="62" t="n">
        <f aca="false">P58/3600</f>
        <v>0.3825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410.54</v>
      </c>
      <c r="I59" s="72" t="n">
        <v>6.3</v>
      </c>
      <c r="J59" s="51" t="n">
        <f aca="false">H59/3600</f>
        <v>0.669594444444444</v>
      </c>
      <c r="L59" s="71" t="n">
        <v>1622.5144</v>
      </c>
      <c r="M59" s="72" t="n">
        <v>38.017</v>
      </c>
      <c r="N59" s="72" t="n">
        <v>43.1121</v>
      </c>
      <c r="O59" s="72" t="n">
        <v>44.1411</v>
      </c>
      <c r="P59" s="72" t="n">
        <v>2269.73</v>
      </c>
      <c r="Q59" s="72" t="n">
        <v>5.71</v>
      </c>
      <c r="R59" s="51" t="n">
        <f aca="false">P59/3600</f>
        <v>0.6304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843.93</v>
      </c>
      <c r="I60" s="74" t="n">
        <v>4.91</v>
      </c>
      <c r="J60" s="56" t="n">
        <f aca="false">H60/3600</f>
        <v>0.512202777777778</v>
      </c>
      <c r="L60" s="73" t="n">
        <v>631.1888</v>
      </c>
      <c r="M60" s="74" t="n">
        <v>34.6626</v>
      </c>
      <c r="N60" s="74" t="n">
        <v>41.0294</v>
      </c>
      <c r="O60" s="74" t="n">
        <v>42.0161</v>
      </c>
      <c r="P60" s="74" t="n">
        <v>1722.19</v>
      </c>
      <c r="Q60" s="74" t="n">
        <v>4.96</v>
      </c>
      <c r="R60" s="56" t="n">
        <f aca="false">P60/3600</f>
        <v>0.478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562.4</v>
      </c>
      <c r="I61" s="74" t="n">
        <v>4.8</v>
      </c>
      <c r="J61" s="56" t="n">
        <f aca="false">H61/3600</f>
        <v>0.434</v>
      </c>
      <c r="L61" s="73" t="n">
        <v>283.1696</v>
      </c>
      <c r="M61" s="74" t="n">
        <v>31.8496</v>
      </c>
      <c r="N61" s="74" t="n">
        <v>39.5648</v>
      </c>
      <c r="O61" s="74" t="n">
        <v>40.46</v>
      </c>
      <c r="P61" s="74" t="n">
        <v>1453.13</v>
      </c>
      <c r="Q61" s="74" t="n">
        <v>4.26</v>
      </c>
      <c r="R61" s="56" t="n">
        <f aca="false">P61/3600</f>
        <v>0.4036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36.63</v>
      </c>
      <c r="I62" s="76" t="n">
        <v>4.25</v>
      </c>
      <c r="J62" s="62" t="n">
        <f aca="false">H62/3600</f>
        <v>0.399063888888889</v>
      </c>
      <c r="L62" s="75" t="n">
        <v>139.2944</v>
      </c>
      <c r="M62" s="76" t="n">
        <v>29.1146</v>
      </c>
      <c r="N62" s="76" t="n">
        <v>38.4678</v>
      </c>
      <c r="O62" s="76" t="n">
        <v>39.2871</v>
      </c>
      <c r="P62" s="76" t="n">
        <v>1331.7</v>
      </c>
      <c r="Q62" s="76" t="n">
        <v>4.14</v>
      </c>
      <c r="R62" s="62" t="n">
        <f aca="false">P62/3600</f>
        <v>0.3699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2010.31</v>
      </c>
      <c r="I63" s="72" t="n">
        <v>4.88</v>
      </c>
      <c r="J63" s="51" t="n">
        <f aca="false">H63/3600</f>
        <v>0.558419444444445</v>
      </c>
      <c r="L63" s="71" t="n">
        <v>1639.6368</v>
      </c>
      <c r="M63" s="72" t="n">
        <v>38.2246</v>
      </c>
      <c r="N63" s="72" t="n">
        <v>41.2422</v>
      </c>
      <c r="O63" s="72" t="n">
        <v>42.1832</v>
      </c>
      <c r="P63" s="72" t="n">
        <v>1887.86</v>
      </c>
      <c r="Q63" s="72" t="n">
        <v>4.92</v>
      </c>
      <c r="R63" s="51" t="n">
        <f aca="false">P63/3600</f>
        <v>0.5244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640.24</v>
      </c>
      <c r="I64" s="74" t="n">
        <v>4.17</v>
      </c>
      <c r="J64" s="56" t="n">
        <f aca="false">H64/3600</f>
        <v>0.455622222222222</v>
      </c>
      <c r="L64" s="73" t="n">
        <v>752.66</v>
      </c>
      <c r="M64" s="74" t="n">
        <v>34.8329</v>
      </c>
      <c r="N64" s="74" t="n">
        <v>38.7204</v>
      </c>
      <c r="O64" s="74" t="n">
        <v>39.4675</v>
      </c>
      <c r="P64" s="74" t="n">
        <v>1527.74</v>
      </c>
      <c r="Q64" s="74" t="n">
        <v>4.15</v>
      </c>
      <c r="R64" s="56" t="n">
        <f aca="false">P64/3600</f>
        <v>0.4243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391.47</v>
      </c>
      <c r="I65" s="74" t="n">
        <v>3.82</v>
      </c>
      <c r="J65" s="56" t="n">
        <f aca="false">H65/3600</f>
        <v>0.386519444444444</v>
      </c>
      <c r="L65" s="73" t="n">
        <v>351.46</v>
      </c>
      <c r="M65" s="74" t="n">
        <v>31.6359</v>
      </c>
      <c r="N65" s="74" t="n">
        <v>36.7371</v>
      </c>
      <c r="O65" s="74" t="n">
        <v>37.4117</v>
      </c>
      <c r="P65" s="74" t="n">
        <v>1290.15</v>
      </c>
      <c r="Q65" s="74" t="n">
        <v>4.3</v>
      </c>
      <c r="R65" s="56" t="n">
        <f aca="false">P65/3600</f>
        <v>0.358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235.71</v>
      </c>
      <c r="I66" s="76" t="n">
        <v>3.38</v>
      </c>
      <c r="J66" s="62" t="n">
        <f aca="false">H66/3600</f>
        <v>0.343252777777778</v>
      </c>
      <c r="L66" s="75" t="n">
        <v>163.5784</v>
      </c>
      <c r="M66" s="76" t="n">
        <v>28.7148</v>
      </c>
      <c r="N66" s="76" t="n">
        <v>35.3609</v>
      </c>
      <c r="O66" s="76" t="n">
        <v>35.9236</v>
      </c>
      <c r="P66" s="76" t="n">
        <v>1141.99</v>
      </c>
      <c r="Q66" s="76" t="n">
        <v>3.65</v>
      </c>
      <c r="R66" s="62" t="n">
        <f aca="false">P66/3600</f>
        <v>0.3172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77.62</v>
      </c>
      <c r="I67" s="72" t="n">
        <v>3.84</v>
      </c>
      <c r="J67" s="51" t="n">
        <f aca="false">H67/3600</f>
        <v>0.438227777777778</v>
      </c>
      <c r="L67" s="71" t="n">
        <v>1196.264</v>
      </c>
      <c r="M67" s="72" t="n">
        <v>39.4654</v>
      </c>
      <c r="N67" s="72" t="n">
        <v>41.4966</v>
      </c>
      <c r="O67" s="72" t="n">
        <v>42.5926</v>
      </c>
      <c r="P67" s="72" t="n">
        <v>1476.16</v>
      </c>
      <c r="Q67" s="72" t="n">
        <v>3.43</v>
      </c>
      <c r="R67" s="51" t="n">
        <f aca="false">P67/3600</f>
        <v>0.4100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326.68</v>
      </c>
      <c r="I68" s="74" t="n">
        <v>2.95</v>
      </c>
      <c r="J68" s="56" t="n">
        <f aca="false">H68/3600</f>
        <v>0.368522222222222</v>
      </c>
      <c r="L68" s="73" t="n">
        <v>587.0944</v>
      </c>
      <c r="M68" s="74" t="n">
        <v>35.7435</v>
      </c>
      <c r="N68" s="74" t="n">
        <v>38.7852</v>
      </c>
      <c r="O68" s="74" t="n">
        <v>40.0741</v>
      </c>
      <c r="P68" s="74" t="n">
        <v>1236.77</v>
      </c>
      <c r="Q68" s="74" t="n">
        <v>2.86</v>
      </c>
      <c r="R68" s="56" t="n">
        <f aca="false">P68/3600</f>
        <v>0.3435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115.94</v>
      </c>
      <c r="I69" s="74" t="n">
        <v>2.56</v>
      </c>
      <c r="J69" s="56" t="n">
        <f aca="false">H69/3600</f>
        <v>0.309983333333333</v>
      </c>
      <c r="L69" s="73" t="n">
        <v>285.2488</v>
      </c>
      <c r="M69" s="74" t="n">
        <v>32.3445</v>
      </c>
      <c r="N69" s="74" t="n">
        <v>36.787</v>
      </c>
      <c r="O69" s="74" t="n">
        <v>38.037</v>
      </c>
      <c r="P69" s="74" t="n">
        <v>1037.26</v>
      </c>
      <c r="Q69" s="74" t="n">
        <v>2.55</v>
      </c>
      <c r="R69" s="56" t="n">
        <f aca="false">P69/3600</f>
        <v>0.2881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63.33</v>
      </c>
      <c r="I70" s="76" t="n">
        <v>2.33</v>
      </c>
      <c r="J70" s="62" t="n">
        <f aca="false">H70/3600</f>
        <v>0.267591666666667</v>
      </c>
      <c r="L70" s="75" t="n">
        <v>141.012</v>
      </c>
      <c r="M70" s="76" t="n">
        <v>29.5424</v>
      </c>
      <c r="N70" s="76" t="n">
        <v>35.4229</v>
      </c>
      <c r="O70" s="76" t="n">
        <v>36.5807</v>
      </c>
      <c r="P70" s="76" t="n">
        <v>892.62</v>
      </c>
      <c r="Q70" s="76" t="n">
        <v>2.26</v>
      </c>
      <c r="R70" s="62" t="n">
        <f aca="false">P70/3600</f>
        <v>0.247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377.45</v>
      </c>
      <c r="I83" s="72" t="n">
        <v>16.69</v>
      </c>
      <c r="J83" s="51" t="n">
        <f aca="false">H83/3600</f>
        <v>2.32706944444444</v>
      </c>
      <c r="L83" s="71" t="n">
        <v>3588.7232</v>
      </c>
      <c r="M83" s="72" t="n">
        <v>40.5854</v>
      </c>
      <c r="N83" s="72" t="n">
        <v>42.9722</v>
      </c>
      <c r="O83" s="72" t="n">
        <v>43.5195</v>
      </c>
      <c r="P83" s="72" t="n">
        <v>7788.59</v>
      </c>
      <c r="Q83" s="72" t="n">
        <v>17.87</v>
      </c>
      <c r="R83" s="51" t="n">
        <f aca="false">P83/3600</f>
        <v>2.1634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7149.06</v>
      </c>
      <c r="I84" s="74" t="n">
        <v>14.52</v>
      </c>
      <c r="J84" s="56" t="n">
        <f aca="false">H84/3600</f>
        <v>1.98585</v>
      </c>
      <c r="L84" s="73" t="n">
        <v>1773.7944</v>
      </c>
      <c r="M84" s="74" t="n">
        <v>37.3972</v>
      </c>
      <c r="N84" s="74" t="n">
        <v>40.3891</v>
      </c>
      <c r="O84" s="74" t="n">
        <v>40.596</v>
      </c>
      <c r="P84" s="74" t="n">
        <v>6619.72</v>
      </c>
      <c r="Q84" s="74" t="n">
        <v>15.52</v>
      </c>
      <c r="R84" s="56" t="n">
        <f aca="false">P84/3600</f>
        <v>1.8388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90.95</v>
      </c>
      <c r="I85" s="74" t="n">
        <v>13.06</v>
      </c>
      <c r="J85" s="56" t="n">
        <f aca="false">H85/3600</f>
        <v>1.71970833333333</v>
      </c>
      <c r="L85" s="73" t="n">
        <v>893.3952</v>
      </c>
      <c r="M85" s="74" t="n">
        <v>34.3554</v>
      </c>
      <c r="N85" s="74" t="n">
        <v>38.1209</v>
      </c>
      <c r="O85" s="74" t="n">
        <v>38.1405</v>
      </c>
      <c r="P85" s="74" t="n">
        <v>5720.83</v>
      </c>
      <c r="Q85" s="74" t="n">
        <v>14.38</v>
      </c>
      <c r="R85" s="56" t="n">
        <f aca="false">P85/3600</f>
        <v>1.5891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553.16</v>
      </c>
      <c r="I86" s="76" t="n">
        <v>11.87</v>
      </c>
      <c r="J86" s="62" t="n">
        <f aca="false">H86/3600</f>
        <v>1.54254444444444</v>
      </c>
      <c r="L86" s="75" t="n">
        <v>482.8368</v>
      </c>
      <c r="M86" s="76" t="n">
        <v>31.6851</v>
      </c>
      <c r="N86" s="76" t="n">
        <v>36.443</v>
      </c>
      <c r="O86" s="76" t="n">
        <v>36.349</v>
      </c>
      <c r="P86" s="76" t="n">
        <v>5119.86</v>
      </c>
      <c r="Q86" s="76" t="n">
        <v>13.18</v>
      </c>
      <c r="R86" s="62" t="n">
        <f aca="false">P86/3600</f>
        <v>1.4221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8386.95</v>
      </c>
      <c r="I87" s="72" t="n">
        <v>34.1</v>
      </c>
      <c r="J87" s="51" t="n">
        <f aca="false">H87/3600</f>
        <v>5.10748611111111</v>
      </c>
      <c r="L87" s="71" t="n">
        <v>5130.2208</v>
      </c>
      <c r="M87" s="72" t="n">
        <v>42.504</v>
      </c>
      <c r="N87" s="72" t="n">
        <v>45.786</v>
      </c>
      <c r="O87" s="72" t="n">
        <v>45.9083</v>
      </c>
      <c r="P87" s="72" t="n">
        <v>17066.37</v>
      </c>
      <c r="Q87" s="72" t="n">
        <v>33.47</v>
      </c>
      <c r="R87" s="51" t="n">
        <f aca="false">P87/3600</f>
        <v>4.7406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90.72</v>
      </c>
      <c r="I88" s="74" t="n">
        <v>29.18</v>
      </c>
      <c r="J88" s="56" t="n">
        <f aca="false">H88/3600</f>
        <v>4.2752</v>
      </c>
      <c r="L88" s="73" t="n">
        <v>2625.144</v>
      </c>
      <c r="M88" s="74" t="n">
        <v>38.6742</v>
      </c>
      <c r="N88" s="74" t="n">
        <v>43.0646</v>
      </c>
      <c r="O88" s="74" t="n">
        <v>42.9697</v>
      </c>
      <c r="P88" s="74" t="n">
        <v>14259.78</v>
      </c>
      <c r="Q88" s="74" t="n">
        <v>28.93</v>
      </c>
      <c r="R88" s="56" t="n">
        <f aca="false">P88/3600</f>
        <v>3.9610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767.47</v>
      </c>
      <c r="I89" s="74" t="n">
        <v>27.29</v>
      </c>
      <c r="J89" s="56" t="n">
        <f aca="false">H89/3600</f>
        <v>3.54651944444444</v>
      </c>
      <c r="L89" s="73" t="n">
        <v>1322.7538</v>
      </c>
      <c r="M89" s="74" t="n">
        <v>35.0505</v>
      </c>
      <c r="N89" s="74" t="n">
        <v>40.7238</v>
      </c>
      <c r="O89" s="74" t="n">
        <v>40.5976</v>
      </c>
      <c r="P89" s="74" t="n">
        <v>11830.41</v>
      </c>
      <c r="Q89" s="74" t="n">
        <v>25.46</v>
      </c>
      <c r="R89" s="56" t="n">
        <f aca="false">P89/3600</f>
        <v>3.2862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1029.29</v>
      </c>
      <c r="I90" s="76" t="n">
        <v>23.54</v>
      </c>
      <c r="J90" s="62" t="n">
        <f aca="false">H90/3600</f>
        <v>3.06369166666667</v>
      </c>
      <c r="L90" s="75" t="n">
        <v>681.9317</v>
      </c>
      <c r="M90" s="76" t="n">
        <v>31.8991</v>
      </c>
      <c r="N90" s="76" t="n">
        <v>39.2382</v>
      </c>
      <c r="O90" s="76" t="n">
        <v>39.0624</v>
      </c>
      <c r="P90" s="76" t="n">
        <v>10203.55</v>
      </c>
      <c r="Q90" s="76" t="n">
        <v>22.65</v>
      </c>
      <c r="R90" s="62" t="n">
        <f aca="false">P90/3600</f>
        <v>2.8343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636.65</v>
      </c>
      <c r="I91" s="72" t="n">
        <v>12.92</v>
      </c>
      <c r="J91" s="51" t="n">
        <f aca="false">H91/3600</f>
        <v>1.56573611111111</v>
      </c>
      <c r="L91" s="71" t="n">
        <v>1341.0576</v>
      </c>
      <c r="M91" s="72" t="n">
        <v>47.4982</v>
      </c>
      <c r="N91" s="72" t="n">
        <v>46.1864</v>
      </c>
      <c r="O91" s="72" t="n">
        <v>46.2072</v>
      </c>
      <c r="P91" s="72" t="n">
        <v>5220.82</v>
      </c>
      <c r="Q91" s="72" t="n">
        <v>13.59</v>
      </c>
      <c r="R91" s="51" t="n">
        <f aca="false">P91/3600</f>
        <v>1.4502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560.34</v>
      </c>
      <c r="I92" s="74" t="n">
        <v>13.54</v>
      </c>
      <c r="J92" s="56" t="n">
        <f aca="false">H92/3600</f>
        <v>1.54453888888889</v>
      </c>
      <c r="L92" s="73" t="n">
        <v>1010.8368</v>
      </c>
      <c r="M92" s="74" t="n">
        <v>43.3939</v>
      </c>
      <c r="N92" s="74" t="n">
        <v>42.0387</v>
      </c>
      <c r="O92" s="74" t="n">
        <v>42.1343</v>
      </c>
      <c r="P92" s="74" t="n">
        <v>5147.69</v>
      </c>
      <c r="Q92" s="74" t="n">
        <v>13.66</v>
      </c>
      <c r="R92" s="56" t="n">
        <f aca="false">P92/3600</f>
        <v>1.4299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495.86</v>
      </c>
      <c r="I93" s="74" t="n">
        <v>14</v>
      </c>
      <c r="J93" s="56" t="n">
        <f aca="false">H93/3600</f>
        <v>1.52662777777778</v>
      </c>
      <c r="L93" s="73" t="n">
        <v>762.5128</v>
      </c>
      <c r="M93" s="74" t="n">
        <v>38.9318</v>
      </c>
      <c r="N93" s="74" t="n">
        <v>39.4407</v>
      </c>
      <c r="O93" s="74" t="n">
        <v>39.6834</v>
      </c>
      <c r="P93" s="74" t="n">
        <v>5081.56</v>
      </c>
      <c r="Q93" s="74" t="n">
        <v>13.01</v>
      </c>
      <c r="R93" s="56" t="n">
        <f aca="false">P93/3600</f>
        <v>1.4115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5439.87</v>
      </c>
      <c r="I94" s="76" t="n">
        <v>12.95</v>
      </c>
      <c r="J94" s="62" t="n">
        <f aca="false">H94/3600</f>
        <v>1.511075</v>
      </c>
      <c r="L94" s="75" t="n">
        <v>572.9928</v>
      </c>
      <c r="M94" s="76" t="n">
        <v>34.2015</v>
      </c>
      <c r="N94" s="76" t="n">
        <v>38.2899</v>
      </c>
      <c r="O94" s="76" t="n">
        <v>38.0502</v>
      </c>
      <c r="P94" s="76" t="n">
        <v>5029.99</v>
      </c>
      <c r="Q94" s="76" t="n">
        <v>14.08</v>
      </c>
      <c r="R94" s="62" t="n">
        <f aca="false">P94/3600</f>
        <v>1.3972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468.06</v>
      </c>
      <c r="I95" s="72" t="n">
        <v>24.98</v>
      </c>
      <c r="J95" s="51" t="n">
        <f aca="false">H95/3600</f>
        <v>2.90779444444444</v>
      </c>
      <c r="L95" s="71" t="n">
        <v>813.6938</v>
      </c>
      <c r="M95" s="72" t="n">
        <v>50.2769</v>
      </c>
      <c r="N95" s="72" t="n">
        <v>53.1212</v>
      </c>
      <c r="O95" s="72" t="n">
        <v>54.1861</v>
      </c>
      <c r="P95" s="72" t="n">
        <v>9688.02</v>
      </c>
      <c r="Q95" s="72" t="n">
        <v>26.38</v>
      </c>
      <c r="R95" s="51" t="n">
        <f aca="false">P95/3600</f>
        <v>2.6911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10066.24</v>
      </c>
      <c r="I96" s="74" t="n">
        <v>24.4</v>
      </c>
      <c r="J96" s="56" t="n">
        <f aca="false">H96/3600</f>
        <v>2.79617777777778</v>
      </c>
      <c r="L96" s="73" t="n">
        <v>509.2186</v>
      </c>
      <c r="M96" s="74" t="n">
        <v>46.4935</v>
      </c>
      <c r="N96" s="74" t="n">
        <v>49.9094</v>
      </c>
      <c r="O96" s="74" t="n">
        <v>51.0889</v>
      </c>
      <c r="P96" s="74" t="n">
        <v>9310.59</v>
      </c>
      <c r="Q96" s="74" t="n">
        <v>23.24</v>
      </c>
      <c r="R96" s="56" t="n">
        <f aca="false">P96/3600</f>
        <v>2.5862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694.48</v>
      </c>
      <c r="I97" s="74" t="n">
        <v>23.96</v>
      </c>
      <c r="J97" s="56" t="n">
        <f aca="false">H97/3600</f>
        <v>2.69291111111111</v>
      </c>
      <c r="L97" s="73" t="n">
        <v>326.0314</v>
      </c>
      <c r="M97" s="74" t="n">
        <v>42.9097</v>
      </c>
      <c r="N97" s="74" t="n">
        <v>47.3324</v>
      </c>
      <c r="O97" s="74" t="n">
        <v>48.6434</v>
      </c>
      <c r="P97" s="74" t="n">
        <v>8995.76</v>
      </c>
      <c r="Q97" s="74" t="n">
        <v>24.8</v>
      </c>
      <c r="R97" s="56" t="n">
        <f aca="false">P97/3600</f>
        <v>2.4988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445.5</v>
      </c>
      <c r="I98" s="76" t="n">
        <v>22.99</v>
      </c>
      <c r="J98" s="62" t="n">
        <f aca="false">H98/3600</f>
        <v>2.62375</v>
      </c>
      <c r="L98" s="75" t="n">
        <v>215.2822</v>
      </c>
      <c r="M98" s="76" t="n">
        <v>39.2254</v>
      </c>
      <c r="N98" s="76" t="n">
        <v>45.3354</v>
      </c>
      <c r="O98" s="76" t="n">
        <v>46.7901</v>
      </c>
      <c r="P98" s="76" t="n">
        <v>8732.36</v>
      </c>
      <c r="Q98" s="76" t="n">
        <v>23.77</v>
      </c>
      <c r="R98" s="62" t="n">
        <f aca="false">P98/3600</f>
        <v>2.4256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9996166440492</v>
      </c>
      <c r="J106" s="77" t="n">
        <f aca="false">GEOMEAN(J3:J98)</f>
        <v>2.67235987761351</v>
      </c>
      <c r="Q106" s="77" t="n">
        <f aca="false">GEOMEAN(Q3:Q98)</f>
        <v>22.0071225468106</v>
      </c>
      <c r="R106" s="77" t="n">
        <f aca="false">GEOMEAN(R3:R98)</f>
        <v>2.477491878914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34118334346</v>
      </c>
      <c r="R107" s="78" t="n">
        <f aca="false">R106/J106</f>
        <v>0.9270801809549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50902777777778</v>
      </c>
      <c r="J108" s="77" t="n">
        <f aca="false">SUM(J3:J98)</f>
        <v>385.005525</v>
      </c>
      <c r="Q108" s="77" t="n">
        <f aca="false">SUM(Q3:Q98)/3600</f>
        <v>0.845797222222222</v>
      </c>
      <c r="R108" s="77" t="n">
        <f aca="false">SUM(R3:R98)</f>
        <v>357.7431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8120056246741</v>
      </c>
      <c r="J113" s="77" t="n">
        <f aca="false">GEOMEAN(J3:J70)</f>
        <v>2.75140489128426</v>
      </c>
      <c r="Q113" s="77" t="n">
        <f aca="false">GEOMEAN(Q3:Q70)</f>
        <v>22.706451872967</v>
      </c>
      <c r="R113" s="77" t="n">
        <f aca="false">GEOMEAN(R3:R70)</f>
        <v>2.551625411318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372885951207</v>
      </c>
      <c r="R114" s="78" t="n">
        <f aca="false">R113/J113</f>
        <v>0.9273900106092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408.06</v>
      </c>
      <c r="I19" s="72" t="n">
        <v>44.28</v>
      </c>
      <c r="J19" s="51" t="n">
        <f aca="false">H19/3600</f>
        <v>7.89112777777778</v>
      </c>
      <c r="L19" s="71" t="n">
        <v>5202.6976</v>
      </c>
      <c r="M19" s="72" t="n">
        <v>41.6816</v>
      </c>
      <c r="N19" s="72" t="n">
        <v>43.2548</v>
      </c>
      <c r="O19" s="72" t="n">
        <v>44.7524</v>
      </c>
      <c r="P19" s="72" t="n">
        <v>25978.7</v>
      </c>
      <c r="Q19" s="72" t="n">
        <v>44.03</v>
      </c>
      <c r="R19" s="51" t="n">
        <f aca="false">P19/3600</f>
        <v>7.216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4398.23</v>
      </c>
      <c r="I20" s="74" t="n">
        <v>39.09</v>
      </c>
      <c r="J20" s="56" t="n">
        <f aca="false">H20/3600</f>
        <v>6.77728611111111</v>
      </c>
      <c r="L20" s="73" t="n">
        <v>2400.1728</v>
      </c>
      <c r="M20" s="74" t="n">
        <v>39.659</v>
      </c>
      <c r="N20" s="74" t="n">
        <v>41.6238</v>
      </c>
      <c r="O20" s="74" t="n">
        <v>42.7978</v>
      </c>
      <c r="P20" s="74" t="n">
        <v>22253.49</v>
      </c>
      <c r="Q20" s="74" t="n">
        <v>38</v>
      </c>
      <c r="R20" s="56" t="n">
        <f aca="false">P20/3600</f>
        <v>6.1815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437.08</v>
      </c>
      <c r="I21" s="74" t="n">
        <v>34.97</v>
      </c>
      <c r="J21" s="56" t="n">
        <f aca="false">H21/3600</f>
        <v>5.95474444444445</v>
      </c>
      <c r="L21" s="73" t="n">
        <v>1150.2168</v>
      </c>
      <c r="M21" s="74" t="n">
        <v>37.135</v>
      </c>
      <c r="N21" s="74" t="n">
        <v>40.3235</v>
      </c>
      <c r="O21" s="74" t="n">
        <v>41.4794</v>
      </c>
      <c r="P21" s="74" t="n">
        <v>19561.66</v>
      </c>
      <c r="Q21" s="74" t="n">
        <v>33.88</v>
      </c>
      <c r="R21" s="56" t="n">
        <f aca="false">P21/3600</f>
        <v>5.4337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9217.48</v>
      </c>
      <c r="I22" s="76" t="n">
        <v>31.62</v>
      </c>
      <c r="J22" s="62" t="n">
        <f aca="false">H22/3600</f>
        <v>5.33818888888889</v>
      </c>
      <c r="L22" s="75" t="n">
        <v>562.9928</v>
      </c>
      <c r="M22" s="76" t="n">
        <v>34.5397</v>
      </c>
      <c r="N22" s="76" t="n">
        <v>39.5015</v>
      </c>
      <c r="O22" s="76" t="n">
        <v>40.7955</v>
      </c>
      <c r="P22" s="76" t="n">
        <v>17609.06</v>
      </c>
      <c r="Q22" s="76" t="n">
        <v>31.67</v>
      </c>
      <c r="R22" s="62" t="n">
        <f aca="false">P22/3600</f>
        <v>4.8914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1.24</v>
      </c>
      <c r="I23" s="72" t="n">
        <v>45.26</v>
      </c>
      <c r="J23" s="51" t="n">
        <f aca="false">H23/3600</f>
        <v>7.31423333333333</v>
      </c>
      <c r="L23" s="71" t="n">
        <v>7944.9704</v>
      </c>
      <c r="M23" s="72" t="n">
        <v>39.903</v>
      </c>
      <c r="N23" s="72" t="n">
        <v>41.9248</v>
      </c>
      <c r="O23" s="72" t="n">
        <v>43.0647</v>
      </c>
      <c r="P23" s="72" t="n">
        <v>24367.9</v>
      </c>
      <c r="Q23" s="72" t="n">
        <v>45.39</v>
      </c>
      <c r="R23" s="51" t="n">
        <f aca="false">P23/3600</f>
        <v>6.7688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1716.81</v>
      </c>
      <c r="I24" s="74" t="n">
        <v>37.65</v>
      </c>
      <c r="J24" s="56" t="n">
        <f aca="false">H24/3600</f>
        <v>6.03244722222222</v>
      </c>
      <c r="L24" s="73" t="n">
        <v>3165.052</v>
      </c>
      <c r="M24" s="74" t="n">
        <v>36.9904</v>
      </c>
      <c r="N24" s="74" t="n">
        <v>39.7889</v>
      </c>
      <c r="O24" s="74" t="n">
        <v>40.7937</v>
      </c>
      <c r="P24" s="74" t="n">
        <v>19986.13</v>
      </c>
      <c r="Q24" s="74" t="n">
        <v>37.54</v>
      </c>
      <c r="R24" s="56" t="n">
        <f aca="false">P24/3600</f>
        <v>5.5517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961</v>
      </c>
      <c r="I25" s="74" t="n">
        <v>32.68</v>
      </c>
      <c r="J25" s="56" t="n">
        <f aca="false">H25/3600</f>
        <v>5.26694444444444</v>
      </c>
      <c r="L25" s="73" t="n">
        <v>1332.66</v>
      </c>
      <c r="M25" s="74" t="n">
        <v>34.1883</v>
      </c>
      <c r="N25" s="74" t="n">
        <v>38.1395</v>
      </c>
      <c r="O25" s="74" t="n">
        <v>39.3844</v>
      </c>
      <c r="P25" s="74" t="n">
        <v>17416.94</v>
      </c>
      <c r="Q25" s="74" t="n">
        <v>32.83</v>
      </c>
      <c r="R25" s="56" t="n">
        <f aca="false">P25/3600</f>
        <v>4.8380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7257.11</v>
      </c>
      <c r="I26" s="76" t="n">
        <v>29.86</v>
      </c>
      <c r="J26" s="62" t="n">
        <f aca="false">H26/3600</f>
        <v>4.79364166666667</v>
      </c>
      <c r="L26" s="75" t="n">
        <v>574.8984</v>
      </c>
      <c r="M26" s="76" t="n">
        <v>31.5868</v>
      </c>
      <c r="N26" s="76" t="n">
        <v>37.0253</v>
      </c>
      <c r="O26" s="76" t="n">
        <v>38.6404</v>
      </c>
      <c r="P26" s="76" t="n">
        <v>15849.51</v>
      </c>
      <c r="Q26" s="76" t="n">
        <v>29.6</v>
      </c>
      <c r="R26" s="62" t="n">
        <f aca="false">P26/3600</f>
        <v>4.402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6084.17</v>
      </c>
      <c r="I27" s="72" t="n">
        <v>90.74</v>
      </c>
      <c r="J27" s="51" t="n">
        <f aca="false">H27/3600</f>
        <v>15.5789361111111</v>
      </c>
      <c r="L27" s="71" t="n">
        <v>19894.9112</v>
      </c>
      <c r="M27" s="72" t="n">
        <v>38.6817</v>
      </c>
      <c r="N27" s="72" t="n">
        <v>40.0951</v>
      </c>
      <c r="O27" s="72" t="n">
        <v>43.3449</v>
      </c>
      <c r="P27" s="72" t="n">
        <v>51957.89</v>
      </c>
      <c r="Q27" s="72" t="n">
        <v>88.25</v>
      </c>
      <c r="R27" s="51" t="n">
        <f aca="false">P27/3600</f>
        <v>14.4327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150.66</v>
      </c>
      <c r="I28" s="74" t="n">
        <v>67.01</v>
      </c>
      <c r="J28" s="56" t="n">
        <f aca="false">H28/3600</f>
        <v>12.2640722222222</v>
      </c>
      <c r="L28" s="73" t="n">
        <v>5722.74</v>
      </c>
      <c r="M28" s="74" t="n">
        <v>36.6998</v>
      </c>
      <c r="N28" s="74" t="n">
        <v>38.882</v>
      </c>
      <c r="O28" s="74" t="n">
        <v>41.4138</v>
      </c>
      <c r="P28" s="74" t="n">
        <v>40599.81</v>
      </c>
      <c r="Q28" s="74" t="n">
        <v>68.82</v>
      </c>
      <c r="R28" s="56" t="n">
        <f aca="false">P28/3600</f>
        <v>11.277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909.32</v>
      </c>
      <c r="I29" s="74" t="n">
        <v>59.09</v>
      </c>
      <c r="J29" s="56" t="n">
        <f aca="false">H29/3600</f>
        <v>10.8081444444444</v>
      </c>
      <c r="L29" s="73" t="n">
        <v>2569.404</v>
      </c>
      <c r="M29" s="74" t="n">
        <v>34.5598</v>
      </c>
      <c r="N29" s="74" t="n">
        <v>37.9234</v>
      </c>
      <c r="O29" s="74" t="n">
        <v>39.7698</v>
      </c>
      <c r="P29" s="74" t="n">
        <v>35665.04</v>
      </c>
      <c r="Q29" s="74" t="n">
        <v>60.38</v>
      </c>
      <c r="R29" s="56" t="n">
        <f aca="false">P29/3600</f>
        <v>9.9069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5604.95</v>
      </c>
      <c r="I30" s="76" t="n">
        <v>54.83</v>
      </c>
      <c r="J30" s="62" t="n">
        <f aca="false">H30/3600</f>
        <v>9.89026388888889</v>
      </c>
      <c r="L30" s="75" t="n">
        <v>1267.9088</v>
      </c>
      <c r="M30" s="76" t="n">
        <v>32.2566</v>
      </c>
      <c r="N30" s="76" t="n">
        <v>37.1796</v>
      </c>
      <c r="O30" s="76" t="n">
        <v>38.5805</v>
      </c>
      <c r="P30" s="76" t="n">
        <v>32712.83</v>
      </c>
      <c r="Q30" s="76" t="n">
        <v>56.49</v>
      </c>
      <c r="R30" s="62" t="n">
        <f aca="false">P30/3600</f>
        <v>9.0868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5705.92</v>
      </c>
      <c r="I31" s="72" t="n">
        <v>101.59</v>
      </c>
      <c r="J31" s="51" t="n">
        <f aca="false">H31/3600</f>
        <v>18.2516444444444</v>
      </c>
      <c r="L31" s="71" t="n">
        <v>19783.0056</v>
      </c>
      <c r="M31" s="72" t="n">
        <v>39.4126</v>
      </c>
      <c r="N31" s="72" t="n">
        <v>43.6266</v>
      </c>
      <c r="O31" s="72" t="n">
        <v>44.828</v>
      </c>
      <c r="P31" s="72" t="n">
        <v>60280.03</v>
      </c>
      <c r="Q31" s="72" t="n">
        <v>100.68</v>
      </c>
      <c r="R31" s="51" t="n">
        <f aca="false">P31/3600</f>
        <v>16.7444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540.83</v>
      </c>
      <c r="I32" s="74" t="n">
        <v>83.07</v>
      </c>
      <c r="J32" s="56" t="n">
        <f aca="false">H32/3600</f>
        <v>14.8724527777778</v>
      </c>
      <c r="L32" s="73" t="n">
        <v>6743.4856</v>
      </c>
      <c r="M32" s="74" t="n">
        <v>37.4988</v>
      </c>
      <c r="N32" s="74" t="n">
        <v>42.1991</v>
      </c>
      <c r="O32" s="74" t="n">
        <v>42.6571</v>
      </c>
      <c r="P32" s="74" t="n">
        <v>48973.88</v>
      </c>
      <c r="Q32" s="74" t="n">
        <v>83.1</v>
      </c>
      <c r="R32" s="56" t="n">
        <f aca="false">P32/3600</f>
        <v>13.6038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18.5</v>
      </c>
      <c r="I33" s="74" t="n">
        <v>73.53</v>
      </c>
      <c r="J33" s="56" t="n">
        <f aca="false">H33/3600</f>
        <v>12.8940277777778</v>
      </c>
      <c r="L33" s="73" t="n">
        <v>3110.7344</v>
      </c>
      <c r="M33" s="74" t="n">
        <v>35.5131</v>
      </c>
      <c r="N33" s="74" t="n">
        <v>40.8274</v>
      </c>
      <c r="O33" s="74" t="n">
        <v>40.7256</v>
      </c>
      <c r="P33" s="74" t="n">
        <v>42492.9</v>
      </c>
      <c r="Q33" s="74" t="n">
        <v>74.68</v>
      </c>
      <c r="R33" s="56" t="n">
        <f aca="false">P33/3600</f>
        <v>11.803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1591.98</v>
      </c>
      <c r="I34" s="76" t="n">
        <v>66.78</v>
      </c>
      <c r="J34" s="62" t="n">
        <f aca="false">H34/3600</f>
        <v>11.5533277777778</v>
      </c>
      <c r="L34" s="75" t="n">
        <v>1582.3448</v>
      </c>
      <c r="M34" s="76" t="n">
        <v>33.3803</v>
      </c>
      <c r="N34" s="76" t="n">
        <v>39.8849</v>
      </c>
      <c r="O34" s="76" t="n">
        <v>39.3907</v>
      </c>
      <c r="P34" s="76" t="n">
        <v>38132.74</v>
      </c>
      <c r="Q34" s="76" t="n">
        <v>67.99</v>
      </c>
      <c r="R34" s="62" t="n">
        <f aca="false">P34/3600</f>
        <v>10.5924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7679.66</v>
      </c>
      <c r="I35" s="72" t="n">
        <v>142.44</v>
      </c>
      <c r="J35" s="51" t="n">
        <f aca="false">H35/3600</f>
        <v>21.5776833333333</v>
      </c>
      <c r="L35" s="71" t="n">
        <v>52632.896</v>
      </c>
      <c r="M35" s="72" t="n">
        <v>38.2296</v>
      </c>
      <c r="N35" s="72" t="n">
        <v>41.946</v>
      </c>
      <c r="O35" s="72" t="n">
        <v>44.0822</v>
      </c>
      <c r="P35" s="72" t="n">
        <v>72637.54</v>
      </c>
      <c r="Q35" s="72" t="n">
        <v>139.13</v>
      </c>
      <c r="R35" s="51" t="n">
        <f aca="false">P35/3600</f>
        <v>20.1770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50512.47</v>
      </c>
      <c r="I36" s="74" t="n">
        <v>95.22</v>
      </c>
      <c r="J36" s="56" t="n">
        <f aca="false">H36/3600</f>
        <v>14.0312416666667</v>
      </c>
      <c r="L36" s="73" t="n">
        <v>7503.1704</v>
      </c>
      <c r="M36" s="74" t="n">
        <v>35.3997</v>
      </c>
      <c r="N36" s="74" t="n">
        <v>40.4397</v>
      </c>
      <c r="O36" s="74" t="n">
        <v>42.8117</v>
      </c>
      <c r="P36" s="74" t="n">
        <v>46795.27</v>
      </c>
      <c r="Q36" s="74" t="n">
        <v>89.71</v>
      </c>
      <c r="R36" s="56" t="n">
        <f aca="false">P36/3600</f>
        <v>12.9986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2613.42</v>
      </c>
      <c r="I37" s="74" t="n">
        <v>80.77</v>
      </c>
      <c r="J37" s="56" t="n">
        <f aca="false">H37/3600</f>
        <v>11.8370611111111</v>
      </c>
      <c r="L37" s="73" t="n">
        <v>1986.8928</v>
      </c>
      <c r="M37" s="74" t="n">
        <v>33.5806</v>
      </c>
      <c r="N37" s="74" t="n">
        <v>39.1392</v>
      </c>
      <c r="O37" s="74" t="n">
        <v>41.7697</v>
      </c>
      <c r="P37" s="74" t="n">
        <v>39265.44</v>
      </c>
      <c r="Q37" s="74" t="n">
        <v>74.8</v>
      </c>
      <c r="R37" s="56" t="n">
        <f aca="false">P37/3600</f>
        <v>10.9070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363.57</v>
      </c>
      <c r="I38" s="76" t="n">
        <v>70.92</v>
      </c>
      <c r="J38" s="62" t="n">
        <f aca="false">H38/3600</f>
        <v>10.934325</v>
      </c>
      <c r="L38" s="75" t="n">
        <v>761.4808</v>
      </c>
      <c r="M38" s="76" t="n">
        <v>31.3704</v>
      </c>
      <c r="N38" s="76" t="n">
        <v>38.2446</v>
      </c>
      <c r="O38" s="76" t="n">
        <v>40.9299</v>
      </c>
      <c r="P38" s="76" t="n">
        <v>36236.26</v>
      </c>
      <c r="Q38" s="76" t="n">
        <v>69</v>
      </c>
      <c r="R38" s="62" t="n">
        <f aca="false">P38/3600</f>
        <v>10.0656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1503</v>
      </c>
      <c r="I39" s="72" t="n">
        <v>18.35</v>
      </c>
      <c r="J39" s="51" t="n">
        <f aca="false">H39/3600</f>
        <v>3.19527777777778</v>
      </c>
      <c r="L39" s="71" t="n">
        <v>3663.74</v>
      </c>
      <c r="M39" s="72" t="n">
        <v>40.2403</v>
      </c>
      <c r="N39" s="72" t="n">
        <v>42.6834</v>
      </c>
      <c r="O39" s="72" t="n">
        <v>43.233</v>
      </c>
      <c r="P39" s="72" t="n">
        <v>10630.66</v>
      </c>
      <c r="Q39" s="72" t="n">
        <v>17.67</v>
      </c>
      <c r="R39" s="51" t="n">
        <f aca="false">P39/3600</f>
        <v>2.9529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9862.19</v>
      </c>
      <c r="I40" s="74" t="n">
        <v>15.48</v>
      </c>
      <c r="J40" s="56" t="n">
        <f aca="false">H40/3600</f>
        <v>2.73949722222222</v>
      </c>
      <c r="L40" s="73" t="n">
        <v>1721.4832</v>
      </c>
      <c r="M40" s="74" t="n">
        <v>37.0164</v>
      </c>
      <c r="N40" s="74" t="n">
        <v>40.0941</v>
      </c>
      <c r="O40" s="74" t="n">
        <v>40.4411</v>
      </c>
      <c r="P40" s="74" t="n">
        <v>9086.66</v>
      </c>
      <c r="Q40" s="74" t="n">
        <v>15.1</v>
      </c>
      <c r="R40" s="56" t="n">
        <f aca="false">P40/3600</f>
        <v>2.5240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540.44</v>
      </c>
      <c r="I41" s="74" t="n">
        <v>13.36</v>
      </c>
      <c r="J41" s="56" t="n">
        <f aca="false">H41/3600</f>
        <v>2.37234444444444</v>
      </c>
      <c r="L41" s="73" t="n">
        <v>817.3536</v>
      </c>
      <c r="M41" s="74" t="n">
        <v>34.101</v>
      </c>
      <c r="N41" s="74" t="n">
        <v>38.0737</v>
      </c>
      <c r="O41" s="74" t="n">
        <v>38.274</v>
      </c>
      <c r="P41" s="74" t="n">
        <v>7842.19</v>
      </c>
      <c r="Q41" s="74" t="n">
        <v>12.95</v>
      </c>
      <c r="R41" s="56" t="n">
        <f aca="false">P41/3600</f>
        <v>2.1783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615.95</v>
      </c>
      <c r="I42" s="76" t="n">
        <v>11.81</v>
      </c>
      <c r="J42" s="62" t="n">
        <f aca="false">H42/3600</f>
        <v>2.11554166666667</v>
      </c>
      <c r="L42" s="75" t="n">
        <v>418.9608</v>
      </c>
      <c r="M42" s="76" t="n">
        <v>31.6399</v>
      </c>
      <c r="N42" s="76" t="n">
        <v>36.6793</v>
      </c>
      <c r="O42" s="76" t="n">
        <v>36.731</v>
      </c>
      <c r="P42" s="76" t="n">
        <v>6989.28</v>
      </c>
      <c r="Q42" s="76" t="n">
        <v>11.63</v>
      </c>
      <c r="R42" s="62" t="n">
        <f aca="false">P42/3600</f>
        <v>1.9414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2954.77</v>
      </c>
      <c r="I43" s="72" t="n">
        <v>20.78</v>
      </c>
      <c r="J43" s="51" t="n">
        <f aca="false">H43/3600</f>
        <v>3.59854722222222</v>
      </c>
      <c r="L43" s="71" t="n">
        <v>4184.276</v>
      </c>
      <c r="M43" s="72" t="n">
        <v>40.1086</v>
      </c>
      <c r="N43" s="72" t="n">
        <v>43.0266</v>
      </c>
      <c r="O43" s="72" t="n">
        <v>44.3888</v>
      </c>
      <c r="P43" s="72" t="n">
        <v>11940.9</v>
      </c>
      <c r="Q43" s="72" t="n">
        <v>21.98</v>
      </c>
      <c r="R43" s="51" t="n">
        <f aca="false">P43/3600</f>
        <v>3.316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0965.27</v>
      </c>
      <c r="I44" s="74" t="n">
        <v>17.63</v>
      </c>
      <c r="J44" s="56" t="n">
        <f aca="false">H44/3600</f>
        <v>3.04590833333333</v>
      </c>
      <c r="L44" s="73" t="n">
        <v>1869</v>
      </c>
      <c r="M44" s="74" t="n">
        <v>37.2422</v>
      </c>
      <c r="N44" s="74" t="n">
        <v>40.9116</v>
      </c>
      <c r="O44" s="74" t="n">
        <v>41.9875</v>
      </c>
      <c r="P44" s="74" t="n">
        <v>10077.46</v>
      </c>
      <c r="Q44" s="74" t="n">
        <v>18.61</v>
      </c>
      <c r="R44" s="56" t="n">
        <f aca="false">P44/3600</f>
        <v>2.7992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9678.74</v>
      </c>
      <c r="I45" s="74" t="n">
        <v>15.67</v>
      </c>
      <c r="J45" s="56" t="n">
        <f aca="false">H45/3600</f>
        <v>2.68853888888889</v>
      </c>
      <c r="L45" s="73" t="n">
        <v>902.2752</v>
      </c>
      <c r="M45" s="74" t="n">
        <v>34.2856</v>
      </c>
      <c r="N45" s="74" t="n">
        <v>39.1202</v>
      </c>
      <c r="O45" s="74" t="n">
        <v>39.9947</v>
      </c>
      <c r="P45" s="74" t="n">
        <v>8864.28</v>
      </c>
      <c r="Q45" s="74" t="n">
        <v>15.76</v>
      </c>
      <c r="R45" s="56" t="n">
        <f aca="false">P45/3600</f>
        <v>2.462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785.9</v>
      </c>
      <c r="I46" s="76" t="n">
        <v>14.1</v>
      </c>
      <c r="J46" s="62" t="n">
        <f aca="false">H46/3600</f>
        <v>2.44052777777778</v>
      </c>
      <c r="L46" s="75" t="n">
        <v>457.3992</v>
      </c>
      <c r="M46" s="76" t="n">
        <v>31.3828</v>
      </c>
      <c r="N46" s="76" t="n">
        <v>37.8301</v>
      </c>
      <c r="O46" s="76" t="n">
        <v>38.6126</v>
      </c>
      <c r="P46" s="76" t="n">
        <v>8040.75</v>
      </c>
      <c r="Q46" s="76" t="n">
        <v>14.3</v>
      </c>
      <c r="R46" s="62" t="n">
        <f aca="false">P46/3600</f>
        <v>2.2335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196.41</v>
      </c>
      <c r="I47" s="72" t="n">
        <v>22.58</v>
      </c>
      <c r="J47" s="51" t="n">
        <f aca="false">H47/3600</f>
        <v>3.66566944444444</v>
      </c>
      <c r="L47" s="71" t="n">
        <v>8020.3712</v>
      </c>
      <c r="M47" s="72" t="n">
        <v>38.3577</v>
      </c>
      <c r="N47" s="72" t="n">
        <v>40.9785</v>
      </c>
      <c r="O47" s="72" t="n">
        <v>41.8948</v>
      </c>
      <c r="P47" s="72" t="n">
        <v>12289.47</v>
      </c>
      <c r="Q47" s="72" t="n">
        <v>22.58</v>
      </c>
      <c r="R47" s="51" t="n">
        <f aca="false">P47/3600</f>
        <v>3.4137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758.62</v>
      </c>
      <c r="I48" s="74" t="n">
        <v>18.44</v>
      </c>
      <c r="J48" s="56" t="n">
        <f aca="false">H48/3600</f>
        <v>2.98850555555556</v>
      </c>
      <c r="L48" s="73" t="n">
        <v>3440.2296</v>
      </c>
      <c r="M48" s="74" t="n">
        <v>34.5114</v>
      </c>
      <c r="N48" s="74" t="n">
        <v>38.2766</v>
      </c>
      <c r="O48" s="74" t="n">
        <v>39.1005</v>
      </c>
      <c r="P48" s="74" t="n">
        <v>9959.75</v>
      </c>
      <c r="Q48" s="74" t="n">
        <v>18.54</v>
      </c>
      <c r="R48" s="56" t="n">
        <f aca="false">P48/3600</f>
        <v>2.7665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021.21</v>
      </c>
      <c r="I49" s="74" t="n">
        <v>15.5</v>
      </c>
      <c r="J49" s="56" t="n">
        <f aca="false">H49/3600</f>
        <v>2.50589166666667</v>
      </c>
      <c r="L49" s="73" t="n">
        <v>1500.6184</v>
      </c>
      <c r="M49" s="74" t="n">
        <v>31.0365</v>
      </c>
      <c r="N49" s="74" t="n">
        <v>36.3045</v>
      </c>
      <c r="O49" s="74" t="n">
        <v>37.0848</v>
      </c>
      <c r="P49" s="74" t="n">
        <v>8310.67</v>
      </c>
      <c r="Q49" s="74" t="n">
        <v>15.52</v>
      </c>
      <c r="R49" s="56" t="n">
        <f aca="false">P49/3600</f>
        <v>2.3085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789.5</v>
      </c>
      <c r="I50" s="76" t="n">
        <v>13.76</v>
      </c>
      <c r="J50" s="62" t="n">
        <f aca="false">H50/3600</f>
        <v>2.16375</v>
      </c>
      <c r="L50" s="75" t="n">
        <v>642.5072</v>
      </c>
      <c r="M50" s="76" t="n">
        <v>27.8074</v>
      </c>
      <c r="N50" s="76" t="n">
        <v>34.9541</v>
      </c>
      <c r="O50" s="76" t="n">
        <v>35.6768</v>
      </c>
      <c r="P50" s="76" t="n">
        <v>7159.64</v>
      </c>
      <c r="Q50" s="76" t="n">
        <v>12.95</v>
      </c>
      <c r="R50" s="62" t="n">
        <f aca="false">P50/3600</f>
        <v>1.9887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9553.67</v>
      </c>
      <c r="I51" s="72" t="n">
        <v>14.63</v>
      </c>
      <c r="J51" s="51" t="n">
        <f aca="false">H51/3600</f>
        <v>2.65379722222222</v>
      </c>
      <c r="L51" s="71" t="n">
        <v>5694.716</v>
      </c>
      <c r="M51" s="72" t="n">
        <v>39.8779</v>
      </c>
      <c r="N51" s="72" t="n">
        <v>41.3824</v>
      </c>
      <c r="O51" s="72" t="n">
        <v>42.7592</v>
      </c>
      <c r="P51" s="72" t="n">
        <v>8753.66</v>
      </c>
      <c r="Q51" s="72" t="n">
        <v>14.63</v>
      </c>
      <c r="R51" s="51" t="n">
        <f aca="false">P51/3600</f>
        <v>2.4315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93.71</v>
      </c>
      <c r="I52" s="74" t="n">
        <v>11.76</v>
      </c>
      <c r="J52" s="56" t="n">
        <f aca="false">H52/3600</f>
        <v>2.220475</v>
      </c>
      <c r="L52" s="73" t="n">
        <v>2261.1568</v>
      </c>
      <c r="M52" s="74" t="n">
        <v>36.2039</v>
      </c>
      <c r="N52" s="74" t="n">
        <v>38.7435</v>
      </c>
      <c r="O52" s="74" t="n">
        <v>40.4028</v>
      </c>
      <c r="P52" s="74" t="n">
        <v>7300.72</v>
      </c>
      <c r="Q52" s="74" t="n">
        <v>12.02</v>
      </c>
      <c r="R52" s="56" t="n">
        <f aca="false">P52/3600</f>
        <v>2.0279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793.85</v>
      </c>
      <c r="I53" s="74" t="n">
        <v>9.8</v>
      </c>
      <c r="J53" s="56" t="n">
        <f aca="false">H53/3600</f>
        <v>1.88718055555556</v>
      </c>
      <c r="L53" s="73" t="n">
        <v>995.0376</v>
      </c>
      <c r="M53" s="74" t="n">
        <v>33.0327</v>
      </c>
      <c r="N53" s="74" t="n">
        <v>36.8089</v>
      </c>
      <c r="O53" s="74" t="n">
        <v>38.5652</v>
      </c>
      <c r="P53" s="74" t="n">
        <v>6201.63</v>
      </c>
      <c r="Q53" s="74" t="n">
        <v>10.36</v>
      </c>
      <c r="R53" s="56" t="n">
        <f aca="false">P53/3600</f>
        <v>1.722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882.4</v>
      </c>
      <c r="I54" s="76" t="n">
        <v>9.15</v>
      </c>
      <c r="J54" s="62" t="n">
        <f aca="false">H54/3600</f>
        <v>1.634</v>
      </c>
      <c r="L54" s="75" t="n">
        <v>456.1408</v>
      </c>
      <c r="M54" s="76" t="n">
        <v>30.1622</v>
      </c>
      <c r="N54" s="76" t="n">
        <v>35.5547</v>
      </c>
      <c r="O54" s="76" t="n">
        <v>37.2514</v>
      </c>
      <c r="P54" s="76" t="n">
        <v>5379.62</v>
      </c>
      <c r="Q54" s="76" t="n">
        <v>8.92</v>
      </c>
      <c r="R54" s="62" t="n">
        <f aca="false">P54/3600</f>
        <v>1.4943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079.35</v>
      </c>
      <c r="I55" s="72" t="n">
        <v>4.99</v>
      </c>
      <c r="J55" s="51" t="n">
        <f aca="false">H55/3600</f>
        <v>0.855375</v>
      </c>
      <c r="L55" s="71" t="n">
        <v>1721.1632</v>
      </c>
      <c r="M55" s="72" t="n">
        <v>40.8781</v>
      </c>
      <c r="N55" s="72" t="n">
        <v>43.4787</v>
      </c>
      <c r="O55" s="72" t="n">
        <v>42.8991</v>
      </c>
      <c r="P55" s="72" t="n">
        <v>2820.69</v>
      </c>
      <c r="Q55" s="72" t="n">
        <v>5.03</v>
      </c>
      <c r="R55" s="51" t="n">
        <f aca="false">P55/3600</f>
        <v>0.783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699.37</v>
      </c>
      <c r="I56" s="74" t="n">
        <v>4.15</v>
      </c>
      <c r="J56" s="56" t="n">
        <f aca="false">H56/3600</f>
        <v>0.749825</v>
      </c>
      <c r="L56" s="73" t="n">
        <v>853.864</v>
      </c>
      <c r="M56" s="74" t="n">
        <v>36.9874</v>
      </c>
      <c r="N56" s="74" t="n">
        <v>40.6907</v>
      </c>
      <c r="O56" s="74" t="n">
        <v>39.6706</v>
      </c>
      <c r="P56" s="74" t="n">
        <v>2471.54</v>
      </c>
      <c r="Q56" s="74" t="n">
        <v>4.41</v>
      </c>
      <c r="R56" s="56" t="n">
        <f aca="false">P56/3600</f>
        <v>0.6865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370.34</v>
      </c>
      <c r="I57" s="74" t="n">
        <v>3.65</v>
      </c>
      <c r="J57" s="56" t="n">
        <f aca="false">H57/3600</f>
        <v>0.658427777777778</v>
      </c>
      <c r="L57" s="73" t="n">
        <v>415.7152</v>
      </c>
      <c r="M57" s="74" t="n">
        <v>33.4927</v>
      </c>
      <c r="N57" s="74" t="n">
        <v>38.5468</v>
      </c>
      <c r="O57" s="74" t="n">
        <v>37.268</v>
      </c>
      <c r="P57" s="74" t="n">
        <v>2164.72</v>
      </c>
      <c r="Q57" s="74" t="n">
        <v>3.72</v>
      </c>
      <c r="R57" s="56" t="n">
        <f aca="false">P57/3600</f>
        <v>0.6013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2089.87</v>
      </c>
      <c r="I58" s="76" t="n">
        <v>3.23</v>
      </c>
      <c r="J58" s="62" t="n">
        <f aca="false">H58/3600</f>
        <v>0.580519444444444</v>
      </c>
      <c r="L58" s="75" t="n">
        <v>209.9072</v>
      </c>
      <c r="M58" s="76" t="n">
        <v>30.5439</v>
      </c>
      <c r="N58" s="76" t="n">
        <v>37.1902</v>
      </c>
      <c r="O58" s="76" t="n">
        <v>35.6258</v>
      </c>
      <c r="P58" s="76" t="n">
        <v>1913.7</v>
      </c>
      <c r="Q58" s="76" t="n">
        <v>3.32</v>
      </c>
      <c r="R58" s="62" t="n">
        <f aca="false">P58/3600</f>
        <v>0.531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521.88</v>
      </c>
      <c r="I59" s="72" t="n">
        <v>6.62</v>
      </c>
      <c r="J59" s="51" t="n">
        <f aca="false">H59/3600</f>
        <v>0.9783</v>
      </c>
      <c r="L59" s="71" t="n">
        <v>2210.1856</v>
      </c>
      <c r="M59" s="72" t="n">
        <v>38.3504</v>
      </c>
      <c r="N59" s="72" t="n">
        <v>42.5557</v>
      </c>
      <c r="O59" s="72" t="n">
        <v>43.5054</v>
      </c>
      <c r="P59" s="72" t="n">
        <v>3299.94</v>
      </c>
      <c r="Q59" s="72" t="n">
        <v>6.38</v>
      </c>
      <c r="R59" s="51" t="n">
        <f aca="false">P59/3600</f>
        <v>0.9166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789.64</v>
      </c>
      <c r="I60" s="74" t="n">
        <v>5.18</v>
      </c>
      <c r="J60" s="56" t="n">
        <f aca="false">H60/3600</f>
        <v>0.7749</v>
      </c>
      <c r="L60" s="73" t="n">
        <v>769.1296</v>
      </c>
      <c r="M60" s="74" t="n">
        <v>34.4924</v>
      </c>
      <c r="N60" s="74" t="n">
        <v>40.572</v>
      </c>
      <c r="O60" s="74" t="n">
        <v>41.4159</v>
      </c>
      <c r="P60" s="74" t="n">
        <v>2591.04</v>
      </c>
      <c r="Q60" s="74" t="n">
        <v>5.01</v>
      </c>
      <c r="R60" s="56" t="n">
        <f aca="false">P60/3600</f>
        <v>0.7197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318.2</v>
      </c>
      <c r="I61" s="74" t="n">
        <v>4.26</v>
      </c>
      <c r="J61" s="56" t="n">
        <f aca="false">H61/3600</f>
        <v>0.643944444444444</v>
      </c>
      <c r="L61" s="73" t="n">
        <v>307.0656</v>
      </c>
      <c r="M61" s="74" t="n">
        <v>31.3298</v>
      </c>
      <c r="N61" s="74" t="n">
        <v>39.3155</v>
      </c>
      <c r="O61" s="74" t="n">
        <v>40.0691</v>
      </c>
      <c r="P61" s="74" t="n">
        <v>2142.7</v>
      </c>
      <c r="Q61" s="74" t="n">
        <v>4.16</v>
      </c>
      <c r="R61" s="56" t="n">
        <f aca="false">P61/3600</f>
        <v>0.5951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2011.26</v>
      </c>
      <c r="I62" s="76" t="n">
        <v>3.77</v>
      </c>
      <c r="J62" s="62" t="n">
        <f aca="false">H62/3600</f>
        <v>0.558683333333333</v>
      </c>
      <c r="L62" s="75" t="n">
        <v>126.5128</v>
      </c>
      <c r="M62" s="76" t="n">
        <v>28.2367</v>
      </c>
      <c r="N62" s="76" t="n">
        <v>38.2265</v>
      </c>
      <c r="O62" s="76" t="n">
        <v>38.889</v>
      </c>
      <c r="P62" s="76" t="n">
        <v>1853.13</v>
      </c>
      <c r="Q62" s="76" t="n">
        <v>3.54</v>
      </c>
      <c r="R62" s="62" t="n">
        <f aca="false">P62/3600</f>
        <v>0.5147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70.41</v>
      </c>
      <c r="I63" s="72" t="n">
        <v>5.32</v>
      </c>
      <c r="J63" s="51" t="n">
        <f aca="false">H63/3600</f>
        <v>0.825113888888889</v>
      </c>
      <c r="L63" s="71" t="n">
        <v>1928.7776</v>
      </c>
      <c r="M63" s="72" t="n">
        <v>38.0776</v>
      </c>
      <c r="N63" s="72" t="n">
        <v>40.6987</v>
      </c>
      <c r="O63" s="72" t="n">
        <v>41.3999</v>
      </c>
      <c r="P63" s="72" t="n">
        <v>2775.58</v>
      </c>
      <c r="Q63" s="72" t="n">
        <v>5.32</v>
      </c>
      <c r="R63" s="51" t="n">
        <f aca="false">P63/3600</f>
        <v>0.7709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398.99</v>
      </c>
      <c r="I64" s="74" t="n">
        <v>4.43</v>
      </c>
      <c r="J64" s="56" t="n">
        <f aca="false">H64/3600</f>
        <v>0.666386111111111</v>
      </c>
      <c r="L64" s="73" t="n">
        <v>821.916</v>
      </c>
      <c r="M64" s="74" t="n">
        <v>34.3153</v>
      </c>
      <c r="N64" s="74" t="n">
        <v>37.9817</v>
      </c>
      <c r="O64" s="74" t="n">
        <v>38.556</v>
      </c>
      <c r="P64" s="74" t="n">
        <v>2223.25</v>
      </c>
      <c r="Q64" s="74" t="n">
        <v>4.2</v>
      </c>
      <c r="R64" s="56" t="n">
        <f aca="false">P64/3600</f>
        <v>0.6175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997.77</v>
      </c>
      <c r="I65" s="74" t="n">
        <v>4.12</v>
      </c>
      <c r="J65" s="56" t="n">
        <f aca="false">H65/3600</f>
        <v>0.554936111111111</v>
      </c>
      <c r="L65" s="73" t="n">
        <v>352.0584</v>
      </c>
      <c r="M65" s="74" t="n">
        <v>30.8376</v>
      </c>
      <c r="N65" s="74" t="n">
        <v>35.9698</v>
      </c>
      <c r="O65" s="74" t="n">
        <v>36.4964</v>
      </c>
      <c r="P65" s="74" t="n">
        <v>1846.06</v>
      </c>
      <c r="Q65" s="74" t="n">
        <v>3.64</v>
      </c>
      <c r="R65" s="56" t="n">
        <f aca="false">P65/3600</f>
        <v>0.5127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729.12</v>
      </c>
      <c r="I66" s="76" t="n">
        <v>2.93</v>
      </c>
      <c r="J66" s="62" t="n">
        <f aca="false">H66/3600</f>
        <v>0.480311111111111</v>
      </c>
      <c r="L66" s="75" t="n">
        <v>149.2704</v>
      </c>
      <c r="M66" s="76" t="n">
        <v>27.7723</v>
      </c>
      <c r="N66" s="76" t="n">
        <v>34.4765</v>
      </c>
      <c r="O66" s="76" t="n">
        <v>35.0317</v>
      </c>
      <c r="P66" s="76" t="n">
        <v>1591.32</v>
      </c>
      <c r="Q66" s="76" t="n">
        <v>3.4</v>
      </c>
      <c r="R66" s="62" t="n">
        <f aca="false">P66/3600</f>
        <v>0.4420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226.88</v>
      </c>
      <c r="I67" s="72" t="n">
        <v>3.57</v>
      </c>
      <c r="J67" s="51" t="n">
        <f aca="false">H67/3600</f>
        <v>0.618577777777778</v>
      </c>
      <c r="L67" s="71" t="n">
        <v>1336.7808</v>
      </c>
      <c r="M67" s="72" t="n">
        <v>39.874</v>
      </c>
      <c r="N67" s="72" t="n">
        <v>41.1858</v>
      </c>
      <c r="O67" s="72" t="n">
        <v>42.2641</v>
      </c>
      <c r="P67" s="72" t="n">
        <v>2051.4</v>
      </c>
      <c r="Q67" s="72" t="n">
        <v>3.4</v>
      </c>
      <c r="R67" s="51" t="n">
        <f aca="false">P67/3600</f>
        <v>0.569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918.78</v>
      </c>
      <c r="I68" s="74" t="n">
        <v>2.97</v>
      </c>
      <c r="J68" s="56" t="n">
        <f aca="false">H68/3600</f>
        <v>0.532994444444444</v>
      </c>
      <c r="L68" s="73" t="n">
        <v>635.204</v>
      </c>
      <c r="M68" s="74" t="n">
        <v>35.8157</v>
      </c>
      <c r="N68" s="74" t="n">
        <v>38.298</v>
      </c>
      <c r="O68" s="74" t="n">
        <v>39.5283</v>
      </c>
      <c r="P68" s="74" t="n">
        <v>1755.52</v>
      </c>
      <c r="Q68" s="74" t="n">
        <v>2.9</v>
      </c>
      <c r="R68" s="56" t="n">
        <f aca="false">P68/3600</f>
        <v>0.4876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38.13</v>
      </c>
      <c r="I69" s="74" t="n">
        <v>2.49</v>
      </c>
      <c r="J69" s="56" t="n">
        <f aca="false">H69/3600</f>
        <v>0.455036111111111</v>
      </c>
      <c r="L69" s="73" t="n">
        <v>298.224</v>
      </c>
      <c r="M69" s="74" t="n">
        <v>32.2033</v>
      </c>
      <c r="N69" s="74" t="n">
        <v>36.2535</v>
      </c>
      <c r="O69" s="74" t="n">
        <v>37.4455</v>
      </c>
      <c r="P69" s="74" t="n">
        <v>1494.05</v>
      </c>
      <c r="Q69" s="74" t="n">
        <v>2.38</v>
      </c>
      <c r="R69" s="56" t="n">
        <f aca="false">P69/3600</f>
        <v>0.4150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07.23</v>
      </c>
      <c r="I70" s="76" t="n">
        <v>2.11</v>
      </c>
      <c r="J70" s="62" t="n">
        <f aca="false">H70/3600</f>
        <v>0.390897222222222</v>
      </c>
      <c r="L70" s="75" t="n">
        <v>143.0488</v>
      </c>
      <c r="M70" s="76" t="n">
        <v>29.3292</v>
      </c>
      <c r="N70" s="76" t="n">
        <v>34.877</v>
      </c>
      <c r="O70" s="76" t="n">
        <v>35.9501</v>
      </c>
      <c r="P70" s="76" t="n">
        <v>1289.17</v>
      </c>
      <c r="Q70" s="76" t="n">
        <v>2.33</v>
      </c>
      <c r="R70" s="62" t="n">
        <f aca="false">P70/3600</f>
        <v>0.3581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9396.8</v>
      </c>
      <c r="I71" s="72" t="n">
        <v>30.65</v>
      </c>
      <c r="J71" s="51" t="n">
        <f aca="false">H71/3600</f>
        <v>5.388</v>
      </c>
      <c r="L71" s="71" t="n">
        <v>2225.256</v>
      </c>
      <c r="M71" s="72" t="n">
        <v>42.5316</v>
      </c>
      <c r="N71" s="72" t="n">
        <v>46.2976</v>
      </c>
      <c r="O71" s="72" t="n">
        <v>47.5767</v>
      </c>
      <c r="P71" s="72" t="n">
        <v>17927.87</v>
      </c>
      <c r="Q71" s="72" t="n">
        <v>30.82</v>
      </c>
      <c r="R71" s="51" t="n">
        <f aca="false">P71/3600</f>
        <v>4.9799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285.36</v>
      </c>
      <c r="I72" s="74" t="n">
        <v>27.96</v>
      </c>
      <c r="J72" s="56" t="n">
        <f aca="false">H72/3600</f>
        <v>4.80148888888889</v>
      </c>
      <c r="L72" s="73" t="n">
        <v>866.7984</v>
      </c>
      <c r="M72" s="74" t="n">
        <v>40.2231</v>
      </c>
      <c r="N72" s="74" t="n">
        <v>44.2678</v>
      </c>
      <c r="O72" s="74" t="n">
        <v>45.5459</v>
      </c>
      <c r="P72" s="74" t="n">
        <v>15927.93</v>
      </c>
      <c r="Q72" s="74" t="n">
        <v>27.86</v>
      </c>
      <c r="R72" s="56" t="n">
        <f aca="false">P72/3600</f>
        <v>4.4244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6256.27</v>
      </c>
      <c r="I73" s="74" t="n">
        <v>25.99</v>
      </c>
      <c r="J73" s="56" t="n">
        <f aca="false">H73/3600</f>
        <v>4.51563055555556</v>
      </c>
      <c r="L73" s="73" t="n">
        <v>423.7592</v>
      </c>
      <c r="M73" s="74" t="n">
        <v>37.5597</v>
      </c>
      <c r="N73" s="74" t="n">
        <v>42.3874</v>
      </c>
      <c r="O73" s="74" t="n">
        <v>43.6584</v>
      </c>
      <c r="P73" s="74" t="n">
        <v>14935.03</v>
      </c>
      <c r="Q73" s="74" t="n">
        <v>26.04</v>
      </c>
      <c r="R73" s="56" t="n">
        <f aca="false">P73/3600</f>
        <v>4.14861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585.38</v>
      </c>
      <c r="I74" s="76" t="n">
        <v>23.25</v>
      </c>
      <c r="J74" s="62" t="n">
        <f aca="false">H74/3600</f>
        <v>4.32927222222222</v>
      </c>
      <c r="L74" s="75" t="n">
        <v>220.4392</v>
      </c>
      <c r="M74" s="76" t="n">
        <v>34.6091</v>
      </c>
      <c r="N74" s="76" t="n">
        <v>41.1491</v>
      </c>
      <c r="O74" s="76" t="n">
        <v>42.2357</v>
      </c>
      <c r="P74" s="76" t="n">
        <v>14346.8</v>
      </c>
      <c r="Q74" s="76" t="n">
        <v>24.06</v>
      </c>
      <c r="R74" s="62" t="n">
        <f aca="false">P74/3600</f>
        <v>3.985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8758.35</v>
      </c>
      <c r="I75" s="72" t="n">
        <v>29.93</v>
      </c>
      <c r="J75" s="51" t="n">
        <f aca="false">H75/3600</f>
        <v>5.21065277777778</v>
      </c>
      <c r="L75" s="71" t="n">
        <v>1506.1864</v>
      </c>
      <c r="M75" s="72" t="n">
        <v>42.962</v>
      </c>
      <c r="N75" s="72" t="n">
        <v>47.8604</v>
      </c>
      <c r="O75" s="72" t="n">
        <v>48.4492</v>
      </c>
      <c r="P75" s="72" t="n">
        <v>17286.31</v>
      </c>
      <c r="Q75" s="72" t="n">
        <v>32.87</v>
      </c>
      <c r="R75" s="51" t="n">
        <f aca="false">P75/3600</f>
        <v>4.8017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6529.46</v>
      </c>
      <c r="I76" s="74" t="n">
        <v>27.07</v>
      </c>
      <c r="J76" s="56" t="n">
        <f aca="false">H76/3600</f>
        <v>4.59151666666667</v>
      </c>
      <c r="L76" s="73" t="n">
        <v>419.056</v>
      </c>
      <c r="M76" s="74" t="n">
        <v>41.1415</v>
      </c>
      <c r="N76" s="74" t="n">
        <v>46.1477</v>
      </c>
      <c r="O76" s="74" t="n">
        <v>46.7977</v>
      </c>
      <c r="P76" s="74" t="n">
        <v>15204.3</v>
      </c>
      <c r="Q76" s="74" t="n">
        <v>30.41</v>
      </c>
      <c r="R76" s="56" t="n">
        <f aca="false">P76/3600</f>
        <v>4.2234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73.23</v>
      </c>
      <c r="I77" s="74" t="n">
        <v>25</v>
      </c>
      <c r="J77" s="56" t="n">
        <f aca="false">H77/3600</f>
        <v>4.353675</v>
      </c>
      <c r="L77" s="73" t="n">
        <v>185.824</v>
      </c>
      <c r="M77" s="74" t="n">
        <v>38.9961</v>
      </c>
      <c r="N77" s="74" t="n">
        <v>44.5368</v>
      </c>
      <c r="O77" s="74" t="n">
        <v>45.1167</v>
      </c>
      <c r="P77" s="74" t="n">
        <v>14390.47</v>
      </c>
      <c r="Q77" s="74" t="n">
        <v>27.32</v>
      </c>
      <c r="R77" s="56" t="n">
        <f aca="false">P77/3600</f>
        <v>3.9973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5157.45</v>
      </c>
      <c r="I78" s="76" t="n">
        <v>22.81</v>
      </c>
      <c r="J78" s="62" t="n">
        <f aca="false">H78/3600</f>
        <v>4.21040277777778</v>
      </c>
      <c r="L78" s="75" t="n">
        <v>97.1728</v>
      </c>
      <c r="M78" s="76" t="n">
        <v>36.4921</v>
      </c>
      <c r="N78" s="76" t="n">
        <v>43.153</v>
      </c>
      <c r="O78" s="76" t="n">
        <v>43.5897</v>
      </c>
      <c r="P78" s="76" t="n">
        <v>13922.83</v>
      </c>
      <c r="Q78" s="76" t="n">
        <v>25.76</v>
      </c>
      <c r="R78" s="62" t="n">
        <f aca="false">P78/3600</f>
        <v>3.8674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383.54</v>
      </c>
      <c r="I79" s="72" t="n">
        <v>32.69</v>
      </c>
      <c r="J79" s="51" t="n">
        <f aca="false">H79/3600</f>
        <v>5.66209444444444</v>
      </c>
      <c r="L79" s="71" t="n">
        <v>1966.8696</v>
      </c>
      <c r="M79" s="72" t="n">
        <v>43.2172</v>
      </c>
      <c r="N79" s="72" t="n">
        <v>47.0792</v>
      </c>
      <c r="O79" s="72" t="n">
        <v>48.0013</v>
      </c>
      <c r="P79" s="72" t="n">
        <v>18770.21</v>
      </c>
      <c r="Q79" s="72" t="n">
        <v>32.9</v>
      </c>
      <c r="R79" s="51" t="n">
        <f aca="false">P79/3600</f>
        <v>5.2139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066.26</v>
      </c>
      <c r="I80" s="74" t="n">
        <v>31.99</v>
      </c>
      <c r="J80" s="56" t="n">
        <f aca="false">H80/3600</f>
        <v>5.01840555555556</v>
      </c>
      <c r="L80" s="73" t="n">
        <v>697.6208</v>
      </c>
      <c r="M80" s="74" t="n">
        <v>41.0795</v>
      </c>
      <c r="N80" s="74" t="n">
        <v>45.2277</v>
      </c>
      <c r="O80" s="74" t="n">
        <v>46.1027</v>
      </c>
      <c r="P80" s="74" t="n">
        <v>16596.73</v>
      </c>
      <c r="Q80" s="74" t="n">
        <v>30.17</v>
      </c>
      <c r="R80" s="56" t="n">
        <f aca="false">P80/3600</f>
        <v>4.6102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821.59</v>
      </c>
      <c r="I81" s="74" t="n">
        <v>29.59</v>
      </c>
      <c r="J81" s="56" t="n">
        <f aca="false">H81/3600</f>
        <v>4.67266388888889</v>
      </c>
      <c r="L81" s="73" t="n">
        <v>315.256</v>
      </c>
      <c r="M81" s="74" t="n">
        <v>38.6328</v>
      </c>
      <c r="N81" s="74" t="n">
        <v>43.3926</v>
      </c>
      <c r="O81" s="74" t="n">
        <v>44.3549</v>
      </c>
      <c r="P81" s="74" t="n">
        <v>15472.61</v>
      </c>
      <c r="Q81" s="74" t="n">
        <v>27.62</v>
      </c>
      <c r="R81" s="56" t="n">
        <f aca="false">P81/3600</f>
        <v>4.2979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6063.17</v>
      </c>
      <c r="I82" s="76" t="n">
        <v>25.24</v>
      </c>
      <c r="J82" s="62" t="n">
        <f aca="false">H82/3600</f>
        <v>4.46199166666667</v>
      </c>
      <c r="L82" s="75" t="n">
        <v>162.0744</v>
      </c>
      <c r="M82" s="76" t="n">
        <v>35.9216</v>
      </c>
      <c r="N82" s="76" t="n">
        <v>42.1328</v>
      </c>
      <c r="O82" s="76" t="n">
        <v>43.0153</v>
      </c>
      <c r="P82" s="76" t="n">
        <v>14770.31</v>
      </c>
      <c r="Q82" s="76" t="n">
        <v>25.6</v>
      </c>
      <c r="R82" s="62" t="n">
        <f aca="false">P82/3600</f>
        <v>4.1028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429.33</v>
      </c>
      <c r="I83" s="72" t="n">
        <v>17.95</v>
      </c>
      <c r="J83" s="51" t="n">
        <f aca="false">H83/3600</f>
        <v>3.17481388888889</v>
      </c>
      <c r="L83" s="71" t="n">
        <v>3877.32</v>
      </c>
      <c r="M83" s="72" t="n">
        <v>40.3722</v>
      </c>
      <c r="N83" s="72" t="n">
        <v>42.4988</v>
      </c>
      <c r="O83" s="72" t="n">
        <v>43.036</v>
      </c>
      <c r="P83" s="72" t="n">
        <v>10557.81</v>
      </c>
      <c r="Q83" s="72" t="n">
        <v>17.45</v>
      </c>
      <c r="R83" s="51" t="n">
        <f aca="false">P83/3600</f>
        <v>2.932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9789.39</v>
      </c>
      <c r="I84" s="74" t="n">
        <v>15.47</v>
      </c>
      <c r="J84" s="56" t="n">
        <f aca="false">H84/3600</f>
        <v>2.719275</v>
      </c>
      <c r="L84" s="73" t="n">
        <v>1822.964</v>
      </c>
      <c r="M84" s="74" t="n">
        <v>37.0344</v>
      </c>
      <c r="N84" s="74" t="n">
        <v>39.6784</v>
      </c>
      <c r="O84" s="74" t="n">
        <v>40.0531</v>
      </c>
      <c r="P84" s="74" t="n">
        <v>9002.51</v>
      </c>
      <c r="Q84" s="74" t="n">
        <v>15.09</v>
      </c>
      <c r="R84" s="56" t="n">
        <f aca="false">P84/3600</f>
        <v>2.5006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479.28</v>
      </c>
      <c r="I85" s="74" t="n">
        <v>13.28</v>
      </c>
      <c r="J85" s="56" t="n">
        <f aca="false">H85/3600</f>
        <v>2.35535555555556</v>
      </c>
      <c r="L85" s="73" t="n">
        <v>880.5088</v>
      </c>
      <c r="M85" s="74" t="n">
        <v>34.0046</v>
      </c>
      <c r="N85" s="74" t="n">
        <v>37.3635</v>
      </c>
      <c r="O85" s="74" t="n">
        <v>37.6348</v>
      </c>
      <c r="P85" s="74" t="n">
        <v>7783.56</v>
      </c>
      <c r="Q85" s="74" t="n">
        <v>12.95</v>
      </c>
      <c r="R85" s="56" t="n">
        <f aca="false">P85/3600</f>
        <v>2.162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69.47</v>
      </c>
      <c r="I86" s="76" t="n">
        <v>11.79</v>
      </c>
      <c r="J86" s="62" t="n">
        <f aca="false">H86/3600</f>
        <v>2.10263055555556</v>
      </c>
      <c r="L86" s="75" t="n">
        <v>456.9424</v>
      </c>
      <c r="M86" s="76" t="n">
        <v>31.3116</v>
      </c>
      <c r="N86" s="76" t="n">
        <v>35.7617</v>
      </c>
      <c r="O86" s="76" t="n">
        <v>35.9621</v>
      </c>
      <c r="P86" s="76" t="n">
        <v>6941.38</v>
      </c>
      <c r="Q86" s="76" t="n">
        <v>11.63</v>
      </c>
      <c r="R86" s="62" t="n">
        <f aca="false">P86/3600</f>
        <v>1.9281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4719.21</v>
      </c>
      <c r="I87" s="72" t="n">
        <v>34.06</v>
      </c>
      <c r="J87" s="51" t="n">
        <f aca="false">H87/3600</f>
        <v>6.86644722222222</v>
      </c>
      <c r="L87" s="71" t="n">
        <v>5344.2542</v>
      </c>
      <c r="M87" s="72" t="n">
        <v>42.8754</v>
      </c>
      <c r="N87" s="72" t="n">
        <v>45.5254</v>
      </c>
      <c r="O87" s="72" t="n">
        <v>45.8022</v>
      </c>
      <c r="P87" s="72" t="n">
        <v>22683.85</v>
      </c>
      <c r="Q87" s="72" t="n">
        <v>34.28</v>
      </c>
      <c r="R87" s="51" t="n">
        <f aca="false">P87/3600</f>
        <v>6.3010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172.82</v>
      </c>
      <c r="I88" s="74" t="n">
        <v>30.14</v>
      </c>
      <c r="J88" s="56" t="n">
        <f aca="false">H88/3600</f>
        <v>5.88133888888889</v>
      </c>
      <c r="L88" s="73" t="n">
        <v>2617.9296</v>
      </c>
      <c r="M88" s="74" t="n">
        <v>38.9789</v>
      </c>
      <c r="N88" s="74" t="n">
        <v>42.5541</v>
      </c>
      <c r="O88" s="74" t="n">
        <v>42.6869</v>
      </c>
      <c r="P88" s="74" t="n">
        <v>19480.92</v>
      </c>
      <c r="Q88" s="74" t="n">
        <v>29.34</v>
      </c>
      <c r="R88" s="56" t="n">
        <f aca="false">P88/3600</f>
        <v>5.4113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7975.28</v>
      </c>
      <c r="I89" s="74" t="n">
        <v>26.31</v>
      </c>
      <c r="J89" s="56" t="n">
        <f aca="false">H89/3600</f>
        <v>4.99313333333333</v>
      </c>
      <c r="L89" s="73" t="n">
        <v>1270.6027</v>
      </c>
      <c r="M89" s="74" t="n">
        <v>35.2983</v>
      </c>
      <c r="N89" s="74" t="n">
        <v>40.2422</v>
      </c>
      <c r="O89" s="74" t="n">
        <v>40.1808</v>
      </c>
      <c r="P89" s="74" t="n">
        <v>16529.36</v>
      </c>
      <c r="Q89" s="74" t="n">
        <v>25.82</v>
      </c>
      <c r="R89" s="56" t="n">
        <f aca="false">P89/3600</f>
        <v>4.5914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5622.24</v>
      </c>
      <c r="I90" s="76" t="n">
        <v>23.72</v>
      </c>
      <c r="J90" s="62" t="n">
        <f aca="false">H90/3600</f>
        <v>4.33951111111111</v>
      </c>
      <c r="L90" s="75" t="n">
        <v>612.0504</v>
      </c>
      <c r="M90" s="76" t="n">
        <v>31.9728</v>
      </c>
      <c r="N90" s="76" t="n">
        <v>38.7467</v>
      </c>
      <c r="O90" s="76" t="n">
        <v>38.4235</v>
      </c>
      <c r="P90" s="76" t="n">
        <v>14364.16</v>
      </c>
      <c r="Q90" s="76" t="n">
        <v>23.3</v>
      </c>
      <c r="R90" s="62" t="n">
        <f aca="false">P90/3600</f>
        <v>3.9900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613.95</v>
      </c>
      <c r="I91" s="72" t="n">
        <v>11.15</v>
      </c>
      <c r="J91" s="51" t="n">
        <f aca="false">H91/3600</f>
        <v>2.11498611111111</v>
      </c>
      <c r="L91" s="71" t="n">
        <v>323.7864</v>
      </c>
      <c r="M91" s="72" t="n">
        <v>46.5794</v>
      </c>
      <c r="N91" s="72" t="n">
        <v>45.209</v>
      </c>
      <c r="O91" s="72" t="n">
        <v>45.2194</v>
      </c>
      <c r="P91" s="72" t="n">
        <v>6996.72</v>
      </c>
      <c r="Q91" s="72" t="n">
        <v>11.68</v>
      </c>
      <c r="R91" s="51" t="n">
        <f aca="false">P91/3600</f>
        <v>1.9435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507.36</v>
      </c>
      <c r="I92" s="74" t="n">
        <v>10.52</v>
      </c>
      <c r="J92" s="56" t="n">
        <f aca="false">H92/3600</f>
        <v>2.08537777777778</v>
      </c>
      <c r="L92" s="73" t="n">
        <v>236.4288</v>
      </c>
      <c r="M92" s="74" t="n">
        <v>42.4525</v>
      </c>
      <c r="N92" s="74" t="n">
        <v>41.1345</v>
      </c>
      <c r="O92" s="74" t="n">
        <v>41.0867</v>
      </c>
      <c r="P92" s="74" t="n">
        <v>6901.51</v>
      </c>
      <c r="Q92" s="74" t="n">
        <v>11.52</v>
      </c>
      <c r="R92" s="56" t="n">
        <f aca="false">P92/3600</f>
        <v>1.9170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419.86</v>
      </c>
      <c r="I93" s="74" t="n">
        <v>10.4</v>
      </c>
      <c r="J93" s="56" t="n">
        <f aca="false">H93/3600</f>
        <v>2.06107222222222</v>
      </c>
      <c r="L93" s="73" t="n">
        <v>176.3608</v>
      </c>
      <c r="M93" s="74" t="n">
        <v>37.9136</v>
      </c>
      <c r="N93" s="74" t="n">
        <v>38.8546</v>
      </c>
      <c r="O93" s="74" t="n">
        <v>38.8486</v>
      </c>
      <c r="P93" s="74" t="n">
        <v>6814.92</v>
      </c>
      <c r="Q93" s="74" t="n">
        <v>11.66</v>
      </c>
      <c r="R93" s="56" t="n">
        <f aca="false">P93/3600</f>
        <v>1.8930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367.98</v>
      </c>
      <c r="I94" s="76" t="n">
        <v>10.46</v>
      </c>
      <c r="J94" s="62" t="n">
        <f aca="false">H94/3600</f>
        <v>2.04666111111111</v>
      </c>
      <c r="L94" s="75" t="n">
        <v>129.588</v>
      </c>
      <c r="M94" s="76" t="n">
        <v>33.0615</v>
      </c>
      <c r="N94" s="76" t="n">
        <v>37.7325</v>
      </c>
      <c r="O94" s="76" t="n">
        <v>37.3076</v>
      </c>
      <c r="P94" s="76" t="n">
        <v>6762.95</v>
      </c>
      <c r="Q94" s="76" t="n">
        <v>11.23</v>
      </c>
      <c r="R94" s="62" t="n">
        <f aca="false">P94/3600</f>
        <v>1.8785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5412.73</v>
      </c>
      <c r="I95" s="72" t="n">
        <v>21.88</v>
      </c>
      <c r="J95" s="51" t="n">
        <f aca="false">H95/3600</f>
        <v>4.28131388888889</v>
      </c>
      <c r="L95" s="71" t="n">
        <v>679.8704</v>
      </c>
      <c r="M95" s="72" t="n">
        <v>48.8253</v>
      </c>
      <c r="N95" s="72" t="n">
        <v>51.769</v>
      </c>
      <c r="O95" s="72" t="n">
        <v>52.8669</v>
      </c>
      <c r="P95" s="72" t="n">
        <v>14149.53</v>
      </c>
      <c r="Q95" s="72" t="n">
        <v>24.04</v>
      </c>
      <c r="R95" s="51" t="n">
        <f aca="false">P95/3600</f>
        <v>3.9304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31.3</v>
      </c>
      <c r="I96" s="74" t="n">
        <v>21.27</v>
      </c>
      <c r="J96" s="56" t="n">
        <f aca="false">H96/3600</f>
        <v>4.11980555555556</v>
      </c>
      <c r="L96" s="73" t="n">
        <v>401.5942</v>
      </c>
      <c r="M96" s="74" t="n">
        <v>45.0375</v>
      </c>
      <c r="N96" s="74" t="n">
        <v>48.4027</v>
      </c>
      <c r="O96" s="74" t="n">
        <v>49.6197</v>
      </c>
      <c r="P96" s="74" t="n">
        <v>13647.54</v>
      </c>
      <c r="Q96" s="74" t="n">
        <v>23.43</v>
      </c>
      <c r="R96" s="56" t="n">
        <f aca="false">P96/3600</f>
        <v>3.7909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4362.76</v>
      </c>
      <c r="I97" s="74" t="n">
        <v>20.43</v>
      </c>
      <c r="J97" s="56" t="n">
        <f aca="false">H97/3600</f>
        <v>3.98965555555556</v>
      </c>
      <c r="L97" s="73" t="n">
        <v>239.5296</v>
      </c>
      <c r="M97" s="74" t="n">
        <v>41.2195</v>
      </c>
      <c r="N97" s="74" t="n">
        <v>45.5617</v>
      </c>
      <c r="O97" s="74" t="n">
        <v>46.9199</v>
      </c>
      <c r="P97" s="74" t="n">
        <v>13190.99</v>
      </c>
      <c r="Q97" s="74" t="n">
        <v>22.9</v>
      </c>
      <c r="R97" s="56" t="n">
        <f aca="false">P97/3600</f>
        <v>3.664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955.65</v>
      </c>
      <c r="I98" s="76" t="n">
        <v>19.62</v>
      </c>
      <c r="J98" s="62" t="n">
        <f aca="false">H98/3600</f>
        <v>3.87656944444444</v>
      </c>
      <c r="L98" s="75" t="n">
        <v>148.9296</v>
      </c>
      <c r="M98" s="76" t="n">
        <v>37.3597</v>
      </c>
      <c r="N98" s="76" t="n">
        <v>43.524</v>
      </c>
      <c r="O98" s="76" t="n">
        <v>45.1323</v>
      </c>
      <c r="P98" s="76" t="n">
        <v>12818.32</v>
      </c>
      <c r="Q98" s="76" t="n">
        <v>22.19</v>
      </c>
      <c r="R98" s="62" t="n">
        <f aca="false">P98/3600</f>
        <v>3.5606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0006416713726</v>
      </c>
      <c r="J106" s="77" t="n">
        <f aca="false">GEOMEAN(J3:J98)</f>
        <v>3.11500073805494</v>
      </c>
      <c r="Q106" s="77" t="n">
        <f aca="false">GEOMEAN(Q3:Q98)</f>
        <v>18.159484099871</v>
      </c>
      <c r="R106" s="77" t="n">
        <f aca="false">GEOMEAN(R3:R98)</f>
        <v>2.865120733191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82426479002</v>
      </c>
      <c r="R107" s="78" t="n">
        <f aca="false">R106/J106</f>
        <v>0.9197817188898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6280555555556</v>
      </c>
      <c r="J108" s="77" t="n">
        <f aca="false">SUM(J3:J98)</f>
        <v>380.325216666667</v>
      </c>
      <c r="Q108" s="77" t="n">
        <f aca="false">SUM(Q3:Q98)/3600</f>
        <v>0.617380555555556</v>
      </c>
      <c r="R108" s="77" t="n">
        <f aca="false">SUM(R3:R98)</f>
        <v>350.0171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1718276998038</v>
      </c>
      <c r="J113" s="77" t="n">
        <f aca="false">GEOMEAN(J19:J82)</f>
        <v>3.07235519061579</v>
      </c>
      <c r="Q113" s="77" t="n">
        <f aca="false">GEOMEAN(Q19:Q82)</f>
        <v>18.2005836128063</v>
      </c>
      <c r="R113" s="77" t="n">
        <f aca="false">GEOMEAN(R19:R82)</f>
        <v>2.826456716173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58244473135</v>
      </c>
      <c r="R114" s="78" t="n">
        <f aca="false">R113/J113</f>
        <v>0.9199641775817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1499.59</v>
      </c>
      <c r="I19" s="72" t="n">
        <v>39.42</v>
      </c>
      <c r="J19" s="51" t="n">
        <f aca="false">H19/3600</f>
        <v>5.97210833333333</v>
      </c>
      <c r="L19" s="71" t="n">
        <v>5478.812</v>
      </c>
      <c r="M19" s="72" t="n">
        <v>41.5542</v>
      </c>
      <c r="N19" s="72" t="n">
        <v>43.2266</v>
      </c>
      <c r="O19" s="72" t="n">
        <v>44.7497</v>
      </c>
      <c r="P19" s="72" t="n">
        <v>19794.79</v>
      </c>
      <c r="Q19" s="72" t="n">
        <v>39.01</v>
      </c>
      <c r="R19" s="51" t="n">
        <f aca="false">P19/3600</f>
        <v>5.4985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7767.93</v>
      </c>
      <c r="I20" s="74" t="n">
        <v>34.12</v>
      </c>
      <c r="J20" s="56" t="n">
        <f aca="false">H20/3600</f>
        <v>4.93553611111111</v>
      </c>
      <c r="L20" s="73" t="n">
        <v>2472.9288</v>
      </c>
      <c r="M20" s="74" t="n">
        <v>39.5366</v>
      </c>
      <c r="N20" s="74" t="n">
        <v>41.5713</v>
      </c>
      <c r="O20" s="74" t="n">
        <v>42.7816</v>
      </c>
      <c r="P20" s="74" t="n">
        <v>16282.37</v>
      </c>
      <c r="Q20" s="74" t="n">
        <v>32.55</v>
      </c>
      <c r="R20" s="56" t="n">
        <f aca="false">P20/3600</f>
        <v>4.5228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5100.31</v>
      </c>
      <c r="I21" s="74" t="n">
        <v>29.96</v>
      </c>
      <c r="J21" s="56" t="n">
        <f aca="false">H21/3600</f>
        <v>4.19453055555556</v>
      </c>
      <c r="L21" s="73" t="n">
        <v>1192.9136</v>
      </c>
      <c r="M21" s="74" t="n">
        <v>37.0039</v>
      </c>
      <c r="N21" s="74" t="n">
        <v>40.236</v>
      </c>
      <c r="O21" s="74" t="n">
        <v>41.4469</v>
      </c>
      <c r="P21" s="74" t="n">
        <v>13889.55</v>
      </c>
      <c r="Q21" s="74" t="n">
        <v>30.5</v>
      </c>
      <c r="R21" s="56" t="n">
        <f aca="false">P21/3600</f>
        <v>3.8582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200.05</v>
      </c>
      <c r="I22" s="76" t="n">
        <v>28.09</v>
      </c>
      <c r="J22" s="62" t="n">
        <f aca="false">H22/3600</f>
        <v>3.66668055555556</v>
      </c>
      <c r="L22" s="75" t="n">
        <v>587.292</v>
      </c>
      <c r="M22" s="76" t="n">
        <v>34.4223</v>
      </c>
      <c r="N22" s="76" t="n">
        <v>39.4066</v>
      </c>
      <c r="O22" s="76" t="n">
        <v>40.7526</v>
      </c>
      <c r="P22" s="76" t="n">
        <v>12157.86</v>
      </c>
      <c r="Q22" s="76" t="n">
        <v>29.73</v>
      </c>
      <c r="R22" s="62" t="n">
        <f aca="false">P22/3600</f>
        <v>3.3771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9524.26</v>
      </c>
      <c r="I23" s="72" t="n">
        <v>41.33</v>
      </c>
      <c r="J23" s="51" t="n">
        <f aca="false">H23/3600</f>
        <v>5.42340555555556</v>
      </c>
      <c r="L23" s="71" t="n">
        <v>8429.9128</v>
      </c>
      <c r="M23" s="72" t="n">
        <v>39.8212</v>
      </c>
      <c r="N23" s="72" t="n">
        <v>41.8818</v>
      </c>
      <c r="O23" s="72" t="n">
        <v>43.0373</v>
      </c>
      <c r="P23" s="72" t="n">
        <v>18267.24</v>
      </c>
      <c r="Q23" s="72" t="n">
        <v>39.46</v>
      </c>
      <c r="R23" s="51" t="n">
        <f aca="false">P23/3600</f>
        <v>5.0742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190.97</v>
      </c>
      <c r="I24" s="74" t="n">
        <v>33.15</v>
      </c>
      <c r="J24" s="56" t="n">
        <f aca="false">H24/3600</f>
        <v>4.21971388888889</v>
      </c>
      <c r="L24" s="73" t="n">
        <v>3263.5112</v>
      </c>
      <c r="M24" s="74" t="n">
        <v>36.9492</v>
      </c>
      <c r="N24" s="74" t="n">
        <v>39.7666</v>
      </c>
      <c r="O24" s="74" t="n">
        <v>40.7798</v>
      </c>
      <c r="P24" s="74" t="n">
        <v>14116.48</v>
      </c>
      <c r="Q24" s="74" t="n">
        <v>33.48</v>
      </c>
      <c r="R24" s="56" t="n">
        <f aca="false">P24/3600</f>
        <v>3.9212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2794.52</v>
      </c>
      <c r="I25" s="74" t="n">
        <v>29.21</v>
      </c>
      <c r="J25" s="56" t="n">
        <f aca="false">H25/3600</f>
        <v>3.55403333333333</v>
      </c>
      <c r="L25" s="73" t="n">
        <v>1363.1224</v>
      </c>
      <c r="M25" s="74" t="n">
        <v>34.172</v>
      </c>
      <c r="N25" s="74" t="n">
        <v>38.109</v>
      </c>
      <c r="O25" s="74" t="n">
        <v>39.3756</v>
      </c>
      <c r="P25" s="74" t="n">
        <v>11839.65</v>
      </c>
      <c r="Q25" s="74" t="n">
        <v>29.97</v>
      </c>
      <c r="R25" s="56" t="n">
        <f aca="false">P25/3600</f>
        <v>3.2887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315.97</v>
      </c>
      <c r="I26" s="76" t="n">
        <v>26.37</v>
      </c>
      <c r="J26" s="62" t="n">
        <f aca="false">H26/3600</f>
        <v>3.143325</v>
      </c>
      <c r="L26" s="75" t="n">
        <v>588.1696</v>
      </c>
      <c r="M26" s="76" t="n">
        <v>31.5877</v>
      </c>
      <c r="N26" s="76" t="n">
        <v>37.0119</v>
      </c>
      <c r="O26" s="76" t="n">
        <v>38.6</v>
      </c>
      <c r="P26" s="76" t="n">
        <v>10500.38</v>
      </c>
      <c r="Q26" s="76" t="n">
        <v>27.79</v>
      </c>
      <c r="R26" s="62" t="n">
        <f aca="false">P26/3600</f>
        <v>2.9167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3095.49</v>
      </c>
      <c r="I27" s="72" t="n">
        <v>85.99</v>
      </c>
      <c r="J27" s="51" t="n">
        <f aca="false">H27/3600</f>
        <v>11.9709694444444</v>
      </c>
      <c r="L27" s="71" t="n">
        <v>22718.4936</v>
      </c>
      <c r="M27" s="72" t="n">
        <v>38.5791</v>
      </c>
      <c r="N27" s="72" t="n">
        <v>40.0521</v>
      </c>
      <c r="O27" s="72" t="n">
        <v>43.3168</v>
      </c>
      <c r="P27" s="72" t="n">
        <v>40313.66</v>
      </c>
      <c r="Q27" s="72" t="n">
        <v>84.94</v>
      </c>
      <c r="R27" s="51" t="n">
        <f aca="false">P27/3600</f>
        <v>11.1982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1921.7</v>
      </c>
      <c r="I28" s="74" t="n">
        <v>62.31</v>
      </c>
      <c r="J28" s="56" t="n">
        <f aca="false">H28/3600</f>
        <v>8.86713888888889</v>
      </c>
      <c r="L28" s="73" t="n">
        <v>6019.2552</v>
      </c>
      <c r="M28" s="74" t="n">
        <v>36.6229</v>
      </c>
      <c r="N28" s="74" t="n">
        <v>38.8657</v>
      </c>
      <c r="O28" s="74" t="n">
        <v>41.4066</v>
      </c>
      <c r="P28" s="74" t="n">
        <v>29618.36</v>
      </c>
      <c r="Q28" s="74" t="n">
        <v>61.94</v>
      </c>
      <c r="R28" s="56" t="n">
        <f aca="false">P28/3600</f>
        <v>8.2273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079.02</v>
      </c>
      <c r="I29" s="74" t="n">
        <v>56.34</v>
      </c>
      <c r="J29" s="56" t="n">
        <f aca="false">H29/3600</f>
        <v>7.52195</v>
      </c>
      <c r="L29" s="73" t="n">
        <v>2648.6488</v>
      </c>
      <c r="M29" s="74" t="n">
        <v>34.4966</v>
      </c>
      <c r="N29" s="74" t="n">
        <v>37.9015</v>
      </c>
      <c r="O29" s="74" t="n">
        <v>39.7466</v>
      </c>
      <c r="P29" s="74" t="n">
        <v>25041.04</v>
      </c>
      <c r="Q29" s="74" t="n">
        <v>55.81</v>
      </c>
      <c r="R29" s="56" t="n">
        <f aca="false">P29/3600</f>
        <v>6.9558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4132.75</v>
      </c>
      <c r="I30" s="76" t="n">
        <v>51.77</v>
      </c>
      <c r="J30" s="62" t="n">
        <f aca="false">H30/3600</f>
        <v>6.70354166666667</v>
      </c>
      <c r="L30" s="75" t="n">
        <v>1301.9864</v>
      </c>
      <c r="M30" s="76" t="n">
        <v>32.2079</v>
      </c>
      <c r="N30" s="76" t="n">
        <v>37.1441</v>
      </c>
      <c r="O30" s="76" t="n">
        <v>38.5438</v>
      </c>
      <c r="P30" s="76" t="n">
        <v>22381.01</v>
      </c>
      <c r="Q30" s="76" t="n">
        <v>50.85</v>
      </c>
      <c r="R30" s="62" t="n">
        <f aca="false">P30/3600</f>
        <v>6.2169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2033.22</v>
      </c>
      <c r="I31" s="72" t="n">
        <v>94.2</v>
      </c>
      <c r="J31" s="51" t="n">
        <f aca="false">H31/3600</f>
        <v>14.4536722222222</v>
      </c>
      <c r="L31" s="71" t="n">
        <v>21464.3576</v>
      </c>
      <c r="M31" s="72" t="n">
        <v>39.3383</v>
      </c>
      <c r="N31" s="72" t="n">
        <v>43.5679</v>
      </c>
      <c r="O31" s="72" t="n">
        <v>44.7501</v>
      </c>
      <c r="P31" s="72" t="n">
        <v>48018.46</v>
      </c>
      <c r="Q31" s="72" t="n">
        <v>92.59</v>
      </c>
      <c r="R31" s="51" t="n">
        <f aca="false">P31/3600</f>
        <v>13.3384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0345.03</v>
      </c>
      <c r="I32" s="74" t="n">
        <v>76.52</v>
      </c>
      <c r="J32" s="56" t="n">
        <f aca="false">H32/3600</f>
        <v>11.2069527777778</v>
      </c>
      <c r="L32" s="73" t="n">
        <v>7153.9792</v>
      </c>
      <c r="M32" s="74" t="n">
        <v>37.3979</v>
      </c>
      <c r="N32" s="74" t="n">
        <v>42.1267</v>
      </c>
      <c r="O32" s="74" t="n">
        <v>42.5775</v>
      </c>
      <c r="P32" s="74" t="n">
        <v>37045.38</v>
      </c>
      <c r="Q32" s="74" t="n">
        <v>72.61</v>
      </c>
      <c r="R32" s="56" t="n">
        <f aca="false">P32/3600</f>
        <v>10.2903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3581.11</v>
      </c>
      <c r="I33" s="74" t="n">
        <v>67.18</v>
      </c>
      <c r="J33" s="56" t="n">
        <f aca="false">H33/3600</f>
        <v>9.32808611111111</v>
      </c>
      <c r="L33" s="73" t="n">
        <v>3267.9336</v>
      </c>
      <c r="M33" s="74" t="n">
        <v>35.3867</v>
      </c>
      <c r="N33" s="74" t="n">
        <v>40.7267</v>
      </c>
      <c r="O33" s="74" t="n">
        <v>40.617</v>
      </c>
      <c r="P33" s="74" t="n">
        <v>30872.74</v>
      </c>
      <c r="Q33" s="74" t="n">
        <v>66.9</v>
      </c>
      <c r="R33" s="56" t="n">
        <f aca="false">P33/3600</f>
        <v>8.5757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9164.03</v>
      </c>
      <c r="I34" s="76" t="n">
        <v>60.3</v>
      </c>
      <c r="J34" s="62" t="n">
        <f aca="false">H34/3600</f>
        <v>8.10111944444445</v>
      </c>
      <c r="L34" s="75" t="n">
        <v>1658.5584</v>
      </c>
      <c r="M34" s="76" t="n">
        <v>33.2339</v>
      </c>
      <c r="N34" s="76" t="n">
        <v>39.7991</v>
      </c>
      <c r="O34" s="76" t="n">
        <v>39.3045</v>
      </c>
      <c r="P34" s="76" t="n">
        <v>26908.37</v>
      </c>
      <c r="Q34" s="76" t="n">
        <v>61.8</v>
      </c>
      <c r="R34" s="62" t="n">
        <f aca="false">P34/3600</f>
        <v>7.4745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1403.27</v>
      </c>
      <c r="I35" s="72" t="n">
        <v>140.31</v>
      </c>
      <c r="J35" s="51" t="n">
        <f aca="false">H35/3600</f>
        <v>17.0564638888889</v>
      </c>
      <c r="L35" s="71" t="n">
        <v>64350.5488</v>
      </c>
      <c r="M35" s="72" t="n">
        <v>38.2756</v>
      </c>
      <c r="N35" s="72" t="n">
        <v>41.8165</v>
      </c>
      <c r="O35" s="72" t="n">
        <v>43.9754</v>
      </c>
      <c r="P35" s="72" t="n">
        <v>58174.93</v>
      </c>
      <c r="Q35" s="72" t="n">
        <v>139.72</v>
      </c>
      <c r="R35" s="51" t="n">
        <f aca="false">P35/3600</f>
        <v>16.1597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5983.53</v>
      </c>
      <c r="I36" s="74" t="n">
        <v>83.54</v>
      </c>
      <c r="J36" s="56" t="n">
        <f aca="false">H36/3600</f>
        <v>9.995425</v>
      </c>
      <c r="L36" s="73" t="n">
        <v>9663.0112</v>
      </c>
      <c r="M36" s="74" t="n">
        <v>35.1261</v>
      </c>
      <c r="N36" s="74" t="n">
        <v>40.3877</v>
      </c>
      <c r="O36" s="74" t="n">
        <v>42.7716</v>
      </c>
      <c r="P36" s="74" t="n">
        <v>33673.61</v>
      </c>
      <c r="Q36" s="74" t="n">
        <v>85.48</v>
      </c>
      <c r="R36" s="56" t="n">
        <f aca="false">P36/3600</f>
        <v>9.3537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8103.94</v>
      </c>
      <c r="I37" s="74" t="n">
        <v>66.18</v>
      </c>
      <c r="J37" s="56" t="n">
        <f aca="false">H37/3600</f>
        <v>7.80665</v>
      </c>
      <c r="L37" s="73" t="n">
        <v>2351.6232</v>
      </c>
      <c r="M37" s="74" t="n">
        <v>33.4077</v>
      </c>
      <c r="N37" s="74" t="n">
        <v>39.1097</v>
      </c>
      <c r="O37" s="74" t="n">
        <v>41.73</v>
      </c>
      <c r="P37" s="74" t="n">
        <v>26137.62</v>
      </c>
      <c r="Q37" s="74" t="n">
        <v>68.76</v>
      </c>
      <c r="R37" s="56" t="n">
        <f aca="false">P37/3600</f>
        <v>7.260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5092.91</v>
      </c>
      <c r="I38" s="76" t="n">
        <v>60.7</v>
      </c>
      <c r="J38" s="62" t="n">
        <f aca="false">H38/3600</f>
        <v>6.97025277777778</v>
      </c>
      <c r="L38" s="75" t="n">
        <v>843.8392</v>
      </c>
      <c r="M38" s="76" t="n">
        <v>31.2578</v>
      </c>
      <c r="N38" s="76" t="n">
        <v>38.22</v>
      </c>
      <c r="O38" s="76" t="n">
        <v>40.9002</v>
      </c>
      <c r="P38" s="76" t="n">
        <v>23302.12</v>
      </c>
      <c r="Q38" s="76" t="n">
        <v>62.96</v>
      </c>
      <c r="R38" s="62" t="n">
        <f aca="false">P38/3600</f>
        <v>6.4728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9011.19</v>
      </c>
      <c r="I39" s="72" t="n">
        <v>17.01</v>
      </c>
      <c r="J39" s="51" t="n">
        <f aca="false">H39/3600</f>
        <v>2.50310833333333</v>
      </c>
      <c r="L39" s="71" t="n">
        <v>3910.728</v>
      </c>
      <c r="M39" s="72" t="n">
        <v>40.1506</v>
      </c>
      <c r="N39" s="72" t="n">
        <v>42.6993</v>
      </c>
      <c r="O39" s="72" t="n">
        <v>43.2394</v>
      </c>
      <c r="P39" s="72" t="n">
        <v>8390.64</v>
      </c>
      <c r="Q39" s="72" t="n">
        <v>17.18</v>
      </c>
      <c r="R39" s="51" t="n">
        <f aca="false">P39/3600</f>
        <v>2.3307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7434.08</v>
      </c>
      <c r="I40" s="74" t="n">
        <v>14.54</v>
      </c>
      <c r="J40" s="56" t="n">
        <f aca="false">H40/3600</f>
        <v>2.06502222222222</v>
      </c>
      <c r="L40" s="73" t="n">
        <v>1802.9704</v>
      </c>
      <c r="M40" s="74" t="n">
        <v>36.9451</v>
      </c>
      <c r="N40" s="74" t="n">
        <v>40.1104</v>
      </c>
      <c r="O40" s="74" t="n">
        <v>40.3968</v>
      </c>
      <c r="P40" s="74" t="n">
        <v>6881.51</v>
      </c>
      <c r="Q40" s="74" t="n">
        <v>14.84</v>
      </c>
      <c r="R40" s="56" t="n">
        <f aca="false">P40/3600</f>
        <v>1.9115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194.69</v>
      </c>
      <c r="I41" s="74" t="n">
        <v>12.47</v>
      </c>
      <c r="J41" s="56" t="n">
        <f aca="false">H41/3600</f>
        <v>1.72074722222222</v>
      </c>
      <c r="L41" s="73" t="n">
        <v>853.4448</v>
      </c>
      <c r="M41" s="74" t="n">
        <v>34.0552</v>
      </c>
      <c r="N41" s="74" t="n">
        <v>38.0339</v>
      </c>
      <c r="O41" s="74" t="n">
        <v>38.152</v>
      </c>
      <c r="P41" s="74" t="n">
        <v>5712.37</v>
      </c>
      <c r="Q41" s="74" t="n">
        <v>12.51</v>
      </c>
      <c r="R41" s="56" t="n">
        <f aca="false">P41/3600</f>
        <v>1.5867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336.2</v>
      </c>
      <c r="I42" s="76" t="n">
        <v>11.17</v>
      </c>
      <c r="J42" s="62" t="n">
        <f aca="false">H42/3600</f>
        <v>1.48227777777778</v>
      </c>
      <c r="L42" s="75" t="n">
        <v>434.9008</v>
      </c>
      <c r="M42" s="76" t="n">
        <v>31.5893</v>
      </c>
      <c r="N42" s="76" t="n">
        <v>36.6222</v>
      </c>
      <c r="O42" s="76" t="n">
        <v>36.566</v>
      </c>
      <c r="P42" s="76" t="n">
        <v>4939.44</v>
      </c>
      <c r="Q42" s="76" t="n">
        <v>11.24</v>
      </c>
      <c r="R42" s="62" t="n">
        <f aca="false">P42/3600</f>
        <v>1.3720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9945.88</v>
      </c>
      <c r="I43" s="72" t="n">
        <v>19.71</v>
      </c>
      <c r="J43" s="51" t="n">
        <f aca="false">H43/3600</f>
        <v>2.76274444444444</v>
      </c>
      <c r="L43" s="71" t="n">
        <v>4586.8824</v>
      </c>
      <c r="M43" s="72" t="n">
        <v>39.997</v>
      </c>
      <c r="N43" s="72" t="n">
        <v>43.0014</v>
      </c>
      <c r="O43" s="72" t="n">
        <v>44.3678</v>
      </c>
      <c r="P43" s="72" t="n">
        <v>9271.44</v>
      </c>
      <c r="Q43" s="72" t="n">
        <v>20.02</v>
      </c>
      <c r="R43" s="51" t="n">
        <f aca="false">P43/3600</f>
        <v>2.575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7973.06</v>
      </c>
      <c r="I44" s="74" t="n">
        <v>16.5</v>
      </c>
      <c r="J44" s="56" t="n">
        <f aca="false">H44/3600</f>
        <v>2.21473888888889</v>
      </c>
      <c r="L44" s="73" t="n">
        <v>1974.8936</v>
      </c>
      <c r="M44" s="74" t="n">
        <v>37.1307</v>
      </c>
      <c r="N44" s="74" t="n">
        <v>40.8846</v>
      </c>
      <c r="O44" s="74" t="n">
        <v>41.9591</v>
      </c>
      <c r="P44" s="74" t="n">
        <v>7388.23</v>
      </c>
      <c r="Q44" s="74" t="n">
        <v>16.87</v>
      </c>
      <c r="R44" s="56" t="n">
        <f aca="false">P44/3600</f>
        <v>2.052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6763.73</v>
      </c>
      <c r="I45" s="74" t="n">
        <v>14.27</v>
      </c>
      <c r="J45" s="56" t="n">
        <f aca="false">H45/3600</f>
        <v>1.87881388888889</v>
      </c>
      <c r="L45" s="73" t="n">
        <v>934.6176</v>
      </c>
      <c r="M45" s="74" t="n">
        <v>34.1851</v>
      </c>
      <c r="N45" s="74" t="n">
        <v>39.1136</v>
      </c>
      <c r="O45" s="74" t="n">
        <v>40.0018</v>
      </c>
      <c r="P45" s="74" t="n">
        <v>6250.84</v>
      </c>
      <c r="Q45" s="74" t="n">
        <v>14.28</v>
      </c>
      <c r="R45" s="56" t="n">
        <f aca="false">P45/3600</f>
        <v>1.7363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962.31</v>
      </c>
      <c r="I46" s="76" t="n">
        <v>14.45</v>
      </c>
      <c r="J46" s="62" t="n">
        <f aca="false">H46/3600</f>
        <v>1.65619722222222</v>
      </c>
      <c r="L46" s="75" t="n">
        <v>469.264</v>
      </c>
      <c r="M46" s="76" t="n">
        <v>31.3186</v>
      </c>
      <c r="N46" s="76" t="n">
        <v>37.828</v>
      </c>
      <c r="O46" s="76" t="n">
        <v>38.5988</v>
      </c>
      <c r="P46" s="76" t="n">
        <v>5501.48</v>
      </c>
      <c r="Q46" s="76" t="n">
        <v>12.92</v>
      </c>
      <c r="R46" s="62" t="n">
        <f aca="false">P46/3600</f>
        <v>1.5281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0444.32</v>
      </c>
      <c r="I47" s="72" t="n">
        <v>22.59</v>
      </c>
      <c r="J47" s="51" t="n">
        <f aca="false">H47/3600</f>
        <v>2.9012</v>
      </c>
      <c r="L47" s="71" t="n">
        <v>9280.708</v>
      </c>
      <c r="M47" s="72" t="n">
        <v>38.2198</v>
      </c>
      <c r="N47" s="72" t="n">
        <v>40.9434</v>
      </c>
      <c r="O47" s="72" t="n">
        <v>41.8846</v>
      </c>
      <c r="P47" s="72" t="n">
        <v>9856.47</v>
      </c>
      <c r="Q47" s="72" t="n">
        <v>22.61</v>
      </c>
      <c r="R47" s="51" t="n">
        <f aca="false">P47/3600</f>
        <v>2.7379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7857.83</v>
      </c>
      <c r="I48" s="74" t="n">
        <v>17.02</v>
      </c>
      <c r="J48" s="56" t="n">
        <f aca="false">H48/3600</f>
        <v>2.18273055555556</v>
      </c>
      <c r="L48" s="73" t="n">
        <v>3690.34</v>
      </c>
      <c r="M48" s="74" t="n">
        <v>34.3554</v>
      </c>
      <c r="N48" s="74" t="n">
        <v>38.2638</v>
      </c>
      <c r="O48" s="74" t="n">
        <v>39.1001</v>
      </c>
      <c r="P48" s="74" t="n">
        <v>7350.82</v>
      </c>
      <c r="Q48" s="74" t="n">
        <v>17.67</v>
      </c>
      <c r="R48" s="56" t="n">
        <f aca="false">P48/3600</f>
        <v>2.0418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6293.16</v>
      </c>
      <c r="I49" s="74" t="n">
        <v>13.86</v>
      </c>
      <c r="J49" s="56" t="n">
        <f aca="false">H49/3600</f>
        <v>1.7481</v>
      </c>
      <c r="L49" s="73" t="n">
        <v>1559.0752</v>
      </c>
      <c r="M49" s="74" t="n">
        <v>30.9922</v>
      </c>
      <c r="N49" s="74" t="n">
        <v>36.3048</v>
      </c>
      <c r="O49" s="74" t="n">
        <v>37.077</v>
      </c>
      <c r="P49" s="74" t="n">
        <v>5857.62</v>
      </c>
      <c r="Q49" s="74" t="n">
        <v>13.73</v>
      </c>
      <c r="R49" s="56" t="n">
        <f aca="false">P49/3600</f>
        <v>1.6271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258.72</v>
      </c>
      <c r="I50" s="76" t="n">
        <v>11.95</v>
      </c>
      <c r="J50" s="62" t="n">
        <f aca="false">H50/3600</f>
        <v>1.46075555555556</v>
      </c>
      <c r="L50" s="75" t="n">
        <v>656.5848</v>
      </c>
      <c r="M50" s="76" t="n">
        <v>27.8001</v>
      </c>
      <c r="N50" s="76" t="n">
        <v>34.9356</v>
      </c>
      <c r="O50" s="76" t="n">
        <v>35.6528</v>
      </c>
      <c r="P50" s="76" t="n">
        <v>4883.34</v>
      </c>
      <c r="Q50" s="76" t="n">
        <v>11.81</v>
      </c>
      <c r="R50" s="62" t="n">
        <f aca="false">P50/3600</f>
        <v>1.3564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888.58</v>
      </c>
      <c r="I51" s="72" t="n">
        <v>13.74</v>
      </c>
      <c r="J51" s="51" t="n">
        <f aca="false">H51/3600</f>
        <v>2.19127222222222</v>
      </c>
      <c r="L51" s="71" t="n">
        <v>6057.2488</v>
      </c>
      <c r="M51" s="72" t="n">
        <v>39.8325</v>
      </c>
      <c r="N51" s="72" t="n">
        <v>41.3022</v>
      </c>
      <c r="O51" s="72" t="n">
        <v>42.7012</v>
      </c>
      <c r="P51" s="72" t="n">
        <v>7265.79</v>
      </c>
      <c r="Q51" s="72" t="n">
        <v>13.33</v>
      </c>
      <c r="R51" s="51" t="n">
        <f aca="false">P51/3600</f>
        <v>2.0182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6342.41</v>
      </c>
      <c r="I52" s="74" t="n">
        <v>11.02</v>
      </c>
      <c r="J52" s="56" t="n">
        <f aca="false">H52/3600</f>
        <v>1.76178055555556</v>
      </c>
      <c r="L52" s="73" t="n">
        <v>2359.1264</v>
      </c>
      <c r="M52" s="74" t="n">
        <v>36.0695</v>
      </c>
      <c r="N52" s="74" t="n">
        <v>38.6719</v>
      </c>
      <c r="O52" s="74" t="n">
        <v>40.3478</v>
      </c>
      <c r="P52" s="74" t="n">
        <v>5812.34</v>
      </c>
      <c r="Q52" s="74" t="n">
        <v>10.51</v>
      </c>
      <c r="R52" s="56" t="n">
        <f aca="false">P52/3600</f>
        <v>1.6145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179.36</v>
      </c>
      <c r="I53" s="74" t="n">
        <v>9.25</v>
      </c>
      <c r="J53" s="56" t="n">
        <f aca="false">H53/3600</f>
        <v>1.43871111111111</v>
      </c>
      <c r="L53" s="73" t="n">
        <v>1018.5648</v>
      </c>
      <c r="M53" s="74" t="n">
        <v>32.9232</v>
      </c>
      <c r="N53" s="74" t="n">
        <v>36.7669</v>
      </c>
      <c r="O53" s="74" t="n">
        <v>38.5115</v>
      </c>
      <c r="P53" s="74" t="n">
        <v>4751.18</v>
      </c>
      <c r="Q53" s="74" t="n">
        <v>9.8</v>
      </c>
      <c r="R53" s="56" t="n">
        <f aca="false">P53/3600</f>
        <v>1.3197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330.09</v>
      </c>
      <c r="I54" s="76" t="n">
        <v>8.17</v>
      </c>
      <c r="J54" s="62" t="n">
        <f aca="false">H54/3600</f>
        <v>1.20280277777778</v>
      </c>
      <c r="L54" s="75" t="n">
        <v>462.4928</v>
      </c>
      <c r="M54" s="76" t="n">
        <v>30.0978</v>
      </c>
      <c r="N54" s="76" t="n">
        <v>35.5227</v>
      </c>
      <c r="O54" s="76" t="n">
        <v>37.2204</v>
      </c>
      <c r="P54" s="76" t="n">
        <v>3980.32</v>
      </c>
      <c r="Q54" s="76" t="n">
        <v>8.48</v>
      </c>
      <c r="R54" s="62" t="n">
        <f aca="false">P54/3600</f>
        <v>1.1056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49.92</v>
      </c>
      <c r="I55" s="72" t="n">
        <v>4.68</v>
      </c>
      <c r="J55" s="51" t="n">
        <f aca="false">H55/3600</f>
        <v>0.680533333333333</v>
      </c>
      <c r="L55" s="71" t="n">
        <v>1768.6784</v>
      </c>
      <c r="M55" s="72" t="n">
        <v>40.7891</v>
      </c>
      <c r="N55" s="72" t="n">
        <v>43.457</v>
      </c>
      <c r="O55" s="72" t="n">
        <v>42.8899</v>
      </c>
      <c r="P55" s="72" t="n">
        <v>2260.71</v>
      </c>
      <c r="Q55" s="72" t="n">
        <v>4.43</v>
      </c>
      <c r="R55" s="51" t="n">
        <f aca="false">P55/3600</f>
        <v>0.627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7.37</v>
      </c>
      <c r="I56" s="74" t="n">
        <v>3.9</v>
      </c>
      <c r="J56" s="56" t="n">
        <f aca="false">H56/3600</f>
        <v>0.577047222222222</v>
      </c>
      <c r="L56" s="73" t="n">
        <v>874.3664</v>
      </c>
      <c r="M56" s="74" t="n">
        <v>36.9204</v>
      </c>
      <c r="N56" s="74" t="n">
        <v>40.6396</v>
      </c>
      <c r="O56" s="74" t="n">
        <v>39.6481</v>
      </c>
      <c r="P56" s="74" t="n">
        <v>1907.87</v>
      </c>
      <c r="Q56" s="74" t="n">
        <v>3.91</v>
      </c>
      <c r="R56" s="56" t="n">
        <f aca="false">P56/3600</f>
        <v>0.5299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58.98</v>
      </c>
      <c r="I57" s="74" t="n">
        <v>3.4</v>
      </c>
      <c r="J57" s="56" t="n">
        <f aca="false">H57/3600</f>
        <v>0.488605555555556</v>
      </c>
      <c r="L57" s="73" t="n">
        <v>424.8416</v>
      </c>
      <c r="M57" s="74" t="n">
        <v>33.4336</v>
      </c>
      <c r="N57" s="74" t="n">
        <v>38.5566</v>
      </c>
      <c r="O57" s="74" t="n">
        <v>37.2368</v>
      </c>
      <c r="P57" s="74" t="n">
        <v>1616.83</v>
      </c>
      <c r="Q57" s="74" t="n">
        <v>3.4</v>
      </c>
      <c r="R57" s="56" t="n">
        <f aca="false">P57/3600</f>
        <v>0.4491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506.31</v>
      </c>
      <c r="I58" s="76" t="n">
        <v>3.04</v>
      </c>
      <c r="J58" s="62" t="n">
        <f aca="false">H58/3600</f>
        <v>0.418419444444444</v>
      </c>
      <c r="L58" s="75" t="n">
        <v>215.3648</v>
      </c>
      <c r="M58" s="76" t="n">
        <v>30.4982</v>
      </c>
      <c r="N58" s="76" t="n">
        <v>37.1683</v>
      </c>
      <c r="O58" s="76" t="n">
        <v>35.6054</v>
      </c>
      <c r="P58" s="76" t="n">
        <v>1390.05</v>
      </c>
      <c r="Q58" s="76" t="n">
        <v>2.92</v>
      </c>
      <c r="R58" s="62" t="n">
        <f aca="false">P58/3600</f>
        <v>0.386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739.68</v>
      </c>
      <c r="I59" s="72" t="n">
        <v>6.42</v>
      </c>
      <c r="J59" s="51" t="n">
        <f aca="false">H59/3600</f>
        <v>0.761022222222222</v>
      </c>
      <c r="L59" s="71" t="n">
        <v>2740.7728</v>
      </c>
      <c r="M59" s="72" t="n">
        <v>38.277</v>
      </c>
      <c r="N59" s="72" t="n">
        <v>42.5095</v>
      </c>
      <c r="O59" s="72" t="n">
        <v>43.5007</v>
      </c>
      <c r="P59" s="72" t="n">
        <v>2610.51</v>
      </c>
      <c r="Q59" s="72" t="n">
        <v>6.93</v>
      </c>
      <c r="R59" s="51" t="n">
        <f aca="false">P59/3600</f>
        <v>0.7251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07.67</v>
      </c>
      <c r="I60" s="74" t="n">
        <v>4.71</v>
      </c>
      <c r="J60" s="56" t="n">
        <f aca="false">H60/3600</f>
        <v>0.557686111111111</v>
      </c>
      <c r="L60" s="73" t="n">
        <v>904.1824</v>
      </c>
      <c r="M60" s="74" t="n">
        <v>34.2413</v>
      </c>
      <c r="N60" s="74" t="n">
        <v>40.5488</v>
      </c>
      <c r="O60" s="74" t="n">
        <v>41.3972</v>
      </c>
      <c r="P60" s="74" t="n">
        <v>1890.88</v>
      </c>
      <c r="Q60" s="74" t="n">
        <v>4.44</v>
      </c>
      <c r="R60" s="56" t="n">
        <f aca="false">P60/3600</f>
        <v>0.5252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531.15</v>
      </c>
      <c r="I61" s="74" t="n">
        <v>3.83</v>
      </c>
      <c r="J61" s="56" t="n">
        <f aca="false">H61/3600</f>
        <v>0.425319444444444</v>
      </c>
      <c r="L61" s="73" t="n">
        <v>334.9288</v>
      </c>
      <c r="M61" s="74" t="n">
        <v>31.1916</v>
      </c>
      <c r="N61" s="74" t="n">
        <v>39.2739</v>
      </c>
      <c r="O61" s="74" t="n">
        <v>40.0187</v>
      </c>
      <c r="P61" s="74" t="n">
        <v>1434.3</v>
      </c>
      <c r="Q61" s="74" t="n">
        <v>3.63</v>
      </c>
      <c r="R61" s="56" t="n">
        <f aca="false">P61/3600</f>
        <v>0.3984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95.45</v>
      </c>
      <c r="I62" s="76" t="n">
        <v>3.32</v>
      </c>
      <c r="J62" s="62" t="n">
        <f aca="false">H62/3600</f>
        <v>0.359847222222222</v>
      </c>
      <c r="L62" s="75" t="n">
        <v>130.0424</v>
      </c>
      <c r="M62" s="76" t="n">
        <v>28.2536</v>
      </c>
      <c r="N62" s="76" t="n">
        <v>38.2112</v>
      </c>
      <c r="O62" s="76" t="n">
        <v>38.9985</v>
      </c>
      <c r="P62" s="76" t="n">
        <v>1206.5</v>
      </c>
      <c r="Q62" s="76" t="n">
        <v>3.08</v>
      </c>
      <c r="R62" s="62" t="n">
        <f aca="false">P62/3600</f>
        <v>0.3351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17.11</v>
      </c>
      <c r="I63" s="72" t="n">
        <v>5.06</v>
      </c>
      <c r="J63" s="51" t="n">
        <f aca="false">H63/3600</f>
        <v>0.643641666666667</v>
      </c>
      <c r="L63" s="71" t="n">
        <v>2138.4168</v>
      </c>
      <c r="M63" s="72" t="n">
        <v>37.9653</v>
      </c>
      <c r="N63" s="72" t="n">
        <v>40.668</v>
      </c>
      <c r="O63" s="72" t="n">
        <v>41.3888</v>
      </c>
      <c r="P63" s="72" t="n">
        <v>2196.76</v>
      </c>
      <c r="Q63" s="72" t="n">
        <v>4.97</v>
      </c>
      <c r="R63" s="51" t="n">
        <f aca="false">P63/3600</f>
        <v>0.6102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740.52</v>
      </c>
      <c r="I64" s="74" t="n">
        <v>4.52</v>
      </c>
      <c r="J64" s="56" t="n">
        <f aca="false">H64/3600</f>
        <v>0.483477777777778</v>
      </c>
      <c r="L64" s="73" t="n">
        <v>859.2976</v>
      </c>
      <c r="M64" s="74" t="n">
        <v>34.2268</v>
      </c>
      <c r="N64" s="74" t="n">
        <v>37.9916</v>
      </c>
      <c r="O64" s="74" t="n">
        <v>38.5455</v>
      </c>
      <c r="P64" s="74" t="n">
        <v>1631.51</v>
      </c>
      <c r="Q64" s="74" t="n">
        <v>3.84</v>
      </c>
      <c r="R64" s="56" t="n">
        <f aca="false">P64/3600</f>
        <v>0.4531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387.38</v>
      </c>
      <c r="I65" s="74" t="n">
        <v>3.2</v>
      </c>
      <c r="J65" s="56" t="n">
        <f aca="false">H65/3600</f>
        <v>0.385383333333333</v>
      </c>
      <c r="L65" s="73" t="n">
        <v>360.2112</v>
      </c>
      <c r="M65" s="74" t="n">
        <v>30.8269</v>
      </c>
      <c r="N65" s="74" t="n">
        <v>35.942</v>
      </c>
      <c r="O65" s="74" t="n">
        <v>36.4945</v>
      </c>
      <c r="P65" s="74" t="n">
        <v>1296.09</v>
      </c>
      <c r="Q65" s="74" t="n">
        <v>3.02</v>
      </c>
      <c r="R65" s="56" t="n">
        <f aca="false">P65/3600</f>
        <v>0.3600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64.69</v>
      </c>
      <c r="I66" s="76" t="n">
        <v>2.72</v>
      </c>
      <c r="J66" s="62" t="n">
        <f aca="false">H66/3600</f>
        <v>0.323525</v>
      </c>
      <c r="L66" s="75" t="n">
        <v>151.5272</v>
      </c>
      <c r="M66" s="76" t="n">
        <v>27.7882</v>
      </c>
      <c r="N66" s="76" t="n">
        <v>34.5065</v>
      </c>
      <c r="O66" s="76" t="n">
        <v>34.974</v>
      </c>
      <c r="P66" s="76" t="n">
        <v>1078.27</v>
      </c>
      <c r="Q66" s="76" t="n">
        <v>2.7</v>
      </c>
      <c r="R66" s="62" t="n">
        <f aca="false">P66/3600</f>
        <v>0.2995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11.45</v>
      </c>
      <c r="I67" s="72" t="n">
        <v>3.37</v>
      </c>
      <c r="J67" s="51" t="n">
        <f aca="false">H67/3600</f>
        <v>0.503180555555556</v>
      </c>
      <c r="L67" s="71" t="n">
        <v>1375.0368</v>
      </c>
      <c r="M67" s="72" t="n">
        <v>39.7499</v>
      </c>
      <c r="N67" s="72" t="n">
        <v>41.1332</v>
      </c>
      <c r="O67" s="72" t="n">
        <v>42.2248</v>
      </c>
      <c r="P67" s="72" t="n">
        <v>1674.72</v>
      </c>
      <c r="Q67" s="72" t="n">
        <v>3.21</v>
      </c>
      <c r="R67" s="51" t="n">
        <f aca="false">P67/3600</f>
        <v>0.465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507.72</v>
      </c>
      <c r="I68" s="74" t="n">
        <v>2.81</v>
      </c>
      <c r="J68" s="56" t="n">
        <f aca="false">H68/3600</f>
        <v>0.418811111111111</v>
      </c>
      <c r="L68" s="73" t="n">
        <v>642.9496</v>
      </c>
      <c r="M68" s="74" t="n">
        <v>35.7475</v>
      </c>
      <c r="N68" s="74" t="n">
        <v>38.2618</v>
      </c>
      <c r="O68" s="74" t="n">
        <v>39.4935</v>
      </c>
      <c r="P68" s="74" t="n">
        <v>1384.54</v>
      </c>
      <c r="Q68" s="74" t="n">
        <v>2.67</v>
      </c>
      <c r="R68" s="56" t="n">
        <f aca="false">P68/3600</f>
        <v>0.3845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41.52</v>
      </c>
      <c r="I69" s="74" t="n">
        <v>2.33</v>
      </c>
      <c r="J69" s="56" t="n">
        <f aca="false">H69/3600</f>
        <v>0.344866666666667</v>
      </c>
      <c r="L69" s="73" t="n">
        <v>300.136</v>
      </c>
      <c r="M69" s="74" t="n">
        <v>32.1879</v>
      </c>
      <c r="N69" s="74" t="n">
        <v>36.2337</v>
      </c>
      <c r="O69" s="74" t="n">
        <v>37.3987</v>
      </c>
      <c r="P69" s="74" t="n">
        <v>1136.42</v>
      </c>
      <c r="Q69" s="74" t="n">
        <v>2.23</v>
      </c>
      <c r="R69" s="56" t="n">
        <f aca="false">P69/3600</f>
        <v>0.3156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026.55</v>
      </c>
      <c r="I70" s="76" t="n">
        <v>2.06</v>
      </c>
      <c r="J70" s="62" t="n">
        <f aca="false">H70/3600</f>
        <v>0.285152777777778</v>
      </c>
      <c r="L70" s="75" t="n">
        <v>144.7696</v>
      </c>
      <c r="M70" s="76" t="n">
        <v>29.336</v>
      </c>
      <c r="N70" s="76" t="n">
        <v>34.8184</v>
      </c>
      <c r="O70" s="76" t="n">
        <v>35.9534</v>
      </c>
      <c r="P70" s="76" t="n">
        <v>946.95</v>
      </c>
      <c r="Q70" s="76" t="n">
        <v>2.03</v>
      </c>
      <c r="R70" s="62" t="n">
        <f aca="false">P70/3600</f>
        <v>0.2630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3367.73</v>
      </c>
      <c r="I71" s="72" t="n">
        <v>29.42</v>
      </c>
      <c r="J71" s="51" t="n">
        <f aca="false">H71/3600</f>
        <v>3.71325833333333</v>
      </c>
      <c r="L71" s="71" t="n">
        <v>2435.7704</v>
      </c>
      <c r="M71" s="72" t="n">
        <v>42.3808</v>
      </c>
      <c r="N71" s="72" t="n">
        <v>46.27</v>
      </c>
      <c r="O71" s="72" t="n">
        <v>47.5405</v>
      </c>
      <c r="P71" s="72" t="n">
        <v>12490.78</v>
      </c>
      <c r="Q71" s="72" t="n">
        <v>30.41</v>
      </c>
      <c r="R71" s="51" t="n">
        <f aca="false">P71/3600</f>
        <v>3.4696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1449.35</v>
      </c>
      <c r="I72" s="74" t="n">
        <v>25.06</v>
      </c>
      <c r="J72" s="56" t="n">
        <f aca="false">H72/3600</f>
        <v>3.180375</v>
      </c>
      <c r="L72" s="73" t="n">
        <v>900.6608</v>
      </c>
      <c r="M72" s="74" t="n">
        <v>40.1194</v>
      </c>
      <c r="N72" s="74" t="n">
        <v>44.2481</v>
      </c>
      <c r="O72" s="74" t="n">
        <v>45.501</v>
      </c>
      <c r="P72" s="74" t="n">
        <v>10653.1</v>
      </c>
      <c r="Q72" s="74" t="n">
        <v>27.14</v>
      </c>
      <c r="R72" s="56" t="n">
        <f aca="false">P72/3600</f>
        <v>2.9591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0544.39</v>
      </c>
      <c r="I73" s="74" t="n">
        <v>23.47</v>
      </c>
      <c r="J73" s="56" t="n">
        <f aca="false">H73/3600</f>
        <v>2.92899722222222</v>
      </c>
      <c r="L73" s="73" t="n">
        <v>435.2376</v>
      </c>
      <c r="M73" s="74" t="n">
        <v>37.4862</v>
      </c>
      <c r="N73" s="74" t="n">
        <v>42.3593</v>
      </c>
      <c r="O73" s="74" t="n">
        <v>43.6289</v>
      </c>
      <c r="P73" s="74" t="n">
        <v>9811.19</v>
      </c>
      <c r="Q73" s="74" t="n">
        <v>24.43</v>
      </c>
      <c r="R73" s="56" t="n">
        <f aca="false">P73/3600</f>
        <v>2.7253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020.31</v>
      </c>
      <c r="I74" s="76" t="n">
        <v>24.15</v>
      </c>
      <c r="J74" s="62" t="n">
        <f aca="false">H74/3600</f>
        <v>2.78341944444444</v>
      </c>
      <c r="L74" s="75" t="n">
        <v>227.104</v>
      </c>
      <c r="M74" s="76" t="n">
        <v>34.5767</v>
      </c>
      <c r="N74" s="76" t="n">
        <v>41.1199</v>
      </c>
      <c r="O74" s="76" t="n">
        <v>42.2076</v>
      </c>
      <c r="P74" s="76" t="n">
        <v>9325.02</v>
      </c>
      <c r="Q74" s="76" t="n">
        <v>23.63</v>
      </c>
      <c r="R74" s="62" t="n">
        <f aca="false">P74/3600</f>
        <v>2.5902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2714.11</v>
      </c>
      <c r="I75" s="72" t="n">
        <v>30.21</v>
      </c>
      <c r="J75" s="51" t="n">
        <f aca="false">H75/3600</f>
        <v>3.53169722222222</v>
      </c>
      <c r="L75" s="71" t="n">
        <v>1862.9944</v>
      </c>
      <c r="M75" s="72" t="n">
        <v>42.777</v>
      </c>
      <c r="N75" s="72" t="n">
        <v>47.8176</v>
      </c>
      <c r="O75" s="72" t="n">
        <v>48.4493</v>
      </c>
      <c r="P75" s="72" t="n">
        <v>11895.22</v>
      </c>
      <c r="Q75" s="72" t="n">
        <v>31.32</v>
      </c>
      <c r="R75" s="51" t="n">
        <f aca="false">P75/3600</f>
        <v>3.3042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0663.18</v>
      </c>
      <c r="I76" s="74" t="n">
        <v>25.22</v>
      </c>
      <c r="J76" s="56" t="n">
        <f aca="false">H76/3600</f>
        <v>2.96199444444444</v>
      </c>
      <c r="L76" s="73" t="n">
        <v>459.9016</v>
      </c>
      <c r="M76" s="74" t="n">
        <v>40.9923</v>
      </c>
      <c r="N76" s="74" t="n">
        <v>46.1335</v>
      </c>
      <c r="O76" s="74" t="n">
        <v>46.7564</v>
      </c>
      <c r="P76" s="74" t="n">
        <v>9917.32</v>
      </c>
      <c r="Q76" s="74" t="n">
        <v>27.88</v>
      </c>
      <c r="R76" s="56" t="n">
        <f aca="false">P76/3600</f>
        <v>2.7548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9915.47</v>
      </c>
      <c r="I77" s="74" t="n">
        <v>24.29</v>
      </c>
      <c r="J77" s="56" t="n">
        <f aca="false">H77/3600</f>
        <v>2.75429722222222</v>
      </c>
      <c r="L77" s="73" t="n">
        <v>190.7008</v>
      </c>
      <c r="M77" s="74" t="n">
        <v>38.8393</v>
      </c>
      <c r="N77" s="74" t="n">
        <v>44.4788</v>
      </c>
      <c r="O77" s="74" t="n">
        <v>45.0063</v>
      </c>
      <c r="P77" s="74" t="n">
        <v>9233.22</v>
      </c>
      <c r="Q77" s="74" t="n">
        <v>26.32</v>
      </c>
      <c r="R77" s="56" t="n">
        <f aca="false">P77/3600</f>
        <v>2.5647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9544.29</v>
      </c>
      <c r="I78" s="76" t="n">
        <v>22.38</v>
      </c>
      <c r="J78" s="62" t="n">
        <f aca="false">H78/3600</f>
        <v>2.65119166666667</v>
      </c>
      <c r="L78" s="75" t="n">
        <v>98.4328</v>
      </c>
      <c r="M78" s="76" t="n">
        <v>36.3742</v>
      </c>
      <c r="N78" s="76" t="n">
        <v>43.0614</v>
      </c>
      <c r="O78" s="76" t="n">
        <v>43.5019</v>
      </c>
      <c r="P78" s="76" t="n">
        <v>8886.66</v>
      </c>
      <c r="Q78" s="76" t="n">
        <v>26.02</v>
      </c>
      <c r="R78" s="62" t="n">
        <f aca="false">P78/3600</f>
        <v>2.4685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3944.56</v>
      </c>
      <c r="I79" s="72" t="n">
        <v>30.44</v>
      </c>
      <c r="J79" s="51" t="n">
        <f aca="false">H79/3600</f>
        <v>3.87348888888889</v>
      </c>
      <c r="L79" s="71" t="n">
        <v>2162.7888</v>
      </c>
      <c r="M79" s="72" t="n">
        <v>43.114</v>
      </c>
      <c r="N79" s="72" t="n">
        <v>47.0199</v>
      </c>
      <c r="O79" s="72" t="n">
        <v>47.9509</v>
      </c>
      <c r="P79" s="72" t="n">
        <v>12976.26</v>
      </c>
      <c r="Q79" s="72" t="n">
        <v>32.84</v>
      </c>
      <c r="R79" s="51" t="n">
        <f aca="false">P79/3600</f>
        <v>3.6045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1877.45</v>
      </c>
      <c r="I80" s="74" t="n">
        <v>26.52</v>
      </c>
      <c r="J80" s="56" t="n">
        <f aca="false">H80/3600</f>
        <v>3.29929166666667</v>
      </c>
      <c r="L80" s="73" t="n">
        <v>725.9976</v>
      </c>
      <c r="M80" s="74" t="n">
        <v>40.991</v>
      </c>
      <c r="N80" s="74" t="n">
        <v>45.1605</v>
      </c>
      <c r="O80" s="74" t="n">
        <v>46.0365</v>
      </c>
      <c r="P80" s="74" t="n">
        <v>11022.81</v>
      </c>
      <c r="Q80" s="74" t="n">
        <v>29.67</v>
      </c>
      <c r="R80" s="56" t="n">
        <f aca="false">P80/3600</f>
        <v>3.0618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0889.14</v>
      </c>
      <c r="I81" s="74" t="n">
        <v>24.93</v>
      </c>
      <c r="J81" s="56" t="n">
        <f aca="false">H81/3600</f>
        <v>3.02476111111111</v>
      </c>
      <c r="L81" s="73" t="n">
        <v>324.8408</v>
      </c>
      <c r="M81" s="74" t="n">
        <v>38.5759</v>
      </c>
      <c r="N81" s="74" t="n">
        <v>43.3267</v>
      </c>
      <c r="O81" s="74" t="n">
        <v>44.2427</v>
      </c>
      <c r="P81" s="74" t="n">
        <v>10084.16</v>
      </c>
      <c r="Q81" s="74" t="n">
        <v>28.08</v>
      </c>
      <c r="R81" s="56" t="n">
        <f aca="false">P81/3600</f>
        <v>2.8011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0281.72</v>
      </c>
      <c r="I82" s="76" t="n">
        <v>24.56</v>
      </c>
      <c r="J82" s="62" t="n">
        <f aca="false">H82/3600</f>
        <v>2.85603333333333</v>
      </c>
      <c r="L82" s="75" t="n">
        <v>166.4528</v>
      </c>
      <c r="M82" s="76" t="n">
        <v>35.8648</v>
      </c>
      <c r="N82" s="76" t="n">
        <v>42.0544</v>
      </c>
      <c r="O82" s="76" t="n">
        <v>42.9286</v>
      </c>
      <c r="P82" s="76" t="n">
        <v>9564</v>
      </c>
      <c r="Q82" s="76" t="n">
        <v>24.6</v>
      </c>
      <c r="R82" s="62" t="n">
        <f aca="false">P82/3600</f>
        <v>2.656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8960.34</v>
      </c>
      <c r="I83" s="72" t="n">
        <v>17.13</v>
      </c>
      <c r="J83" s="51" t="n">
        <f aca="false">H83/3600</f>
        <v>2.48898333333333</v>
      </c>
      <c r="L83" s="71" t="n">
        <v>4256.0512</v>
      </c>
      <c r="M83" s="72" t="n">
        <v>40.2768</v>
      </c>
      <c r="N83" s="72" t="n">
        <v>42.5413</v>
      </c>
      <c r="O83" s="72" t="n">
        <v>43.0541</v>
      </c>
      <c r="P83" s="72" t="n">
        <v>8352.78</v>
      </c>
      <c r="Q83" s="72" t="n">
        <v>17.15</v>
      </c>
      <c r="R83" s="51" t="n">
        <f aca="false">P83/3600</f>
        <v>2.3202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373.34</v>
      </c>
      <c r="I84" s="74" t="n">
        <v>14.59</v>
      </c>
      <c r="J84" s="56" t="n">
        <f aca="false">H84/3600</f>
        <v>2.04815</v>
      </c>
      <c r="L84" s="73" t="n">
        <v>1965.7096</v>
      </c>
      <c r="M84" s="74" t="n">
        <v>36.9256</v>
      </c>
      <c r="N84" s="74" t="n">
        <v>39.6972</v>
      </c>
      <c r="O84" s="74" t="n">
        <v>40.0143</v>
      </c>
      <c r="P84" s="74" t="n">
        <v>6830.74</v>
      </c>
      <c r="Q84" s="74" t="n">
        <v>14.8</v>
      </c>
      <c r="R84" s="56" t="n">
        <f aca="false">P84/3600</f>
        <v>1.8974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123.99</v>
      </c>
      <c r="I85" s="74" t="n">
        <v>12.5</v>
      </c>
      <c r="J85" s="56" t="n">
        <f aca="false">H85/3600</f>
        <v>1.70110833333333</v>
      </c>
      <c r="L85" s="73" t="n">
        <v>928.5712</v>
      </c>
      <c r="M85" s="74" t="n">
        <v>33.9297</v>
      </c>
      <c r="N85" s="74" t="n">
        <v>37.3784</v>
      </c>
      <c r="O85" s="74" t="n">
        <v>37.5642</v>
      </c>
      <c r="P85" s="74" t="n">
        <v>5671.2</v>
      </c>
      <c r="Q85" s="74" t="n">
        <v>12.87</v>
      </c>
      <c r="R85" s="56" t="n">
        <f aca="false">P85/3600</f>
        <v>1.575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292.52</v>
      </c>
      <c r="I86" s="76" t="n">
        <v>11.01</v>
      </c>
      <c r="J86" s="62" t="n">
        <f aca="false">H86/3600</f>
        <v>1.47014444444444</v>
      </c>
      <c r="L86" s="75" t="n">
        <v>475.8408</v>
      </c>
      <c r="M86" s="76" t="n">
        <v>31.2773</v>
      </c>
      <c r="N86" s="76" t="n">
        <v>35.7413</v>
      </c>
      <c r="O86" s="76" t="n">
        <v>35.8687</v>
      </c>
      <c r="P86" s="76" t="n">
        <v>4907.36</v>
      </c>
      <c r="Q86" s="76" t="n">
        <v>11.49</v>
      </c>
      <c r="R86" s="62" t="n">
        <f aca="false">P86/3600</f>
        <v>1.3631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9694.11</v>
      </c>
      <c r="I87" s="72" t="n">
        <v>32.74</v>
      </c>
      <c r="J87" s="51" t="n">
        <f aca="false">H87/3600</f>
        <v>5.47058611111111</v>
      </c>
      <c r="L87" s="71" t="n">
        <v>5444.7734</v>
      </c>
      <c r="M87" s="72" t="n">
        <v>42.8203</v>
      </c>
      <c r="N87" s="72" t="n">
        <v>45.449</v>
      </c>
      <c r="O87" s="72" t="n">
        <v>45.7431</v>
      </c>
      <c r="P87" s="72" t="n">
        <v>18183.32</v>
      </c>
      <c r="Q87" s="72" t="n">
        <v>32.73</v>
      </c>
      <c r="R87" s="51" t="n">
        <f aca="false">P87/3600</f>
        <v>5.0509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6314.2</v>
      </c>
      <c r="I88" s="74" t="n">
        <v>28.61</v>
      </c>
      <c r="J88" s="56" t="n">
        <f aca="false">H88/3600</f>
        <v>4.53172222222222</v>
      </c>
      <c r="L88" s="73" t="n">
        <v>2659.5854</v>
      </c>
      <c r="M88" s="74" t="n">
        <v>38.9299</v>
      </c>
      <c r="N88" s="74" t="n">
        <v>42.469</v>
      </c>
      <c r="O88" s="74" t="n">
        <v>42.6218</v>
      </c>
      <c r="P88" s="74" t="n">
        <v>15075.22</v>
      </c>
      <c r="Q88" s="74" t="n">
        <v>27.63</v>
      </c>
      <c r="R88" s="56" t="n">
        <f aca="false">P88/3600</f>
        <v>4.1875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3258.95</v>
      </c>
      <c r="I89" s="74" t="n">
        <v>24.98</v>
      </c>
      <c r="J89" s="56" t="n">
        <f aca="false">H89/3600</f>
        <v>3.68304166666667</v>
      </c>
      <c r="L89" s="73" t="n">
        <v>1292.0904</v>
      </c>
      <c r="M89" s="74" t="n">
        <v>35.2668</v>
      </c>
      <c r="N89" s="74" t="n">
        <v>40.146</v>
      </c>
      <c r="O89" s="74" t="n">
        <v>40.1271</v>
      </c>
      <c r="P89" s="74" t="n">
        <v>12281.97</v>
      </c>
      <c r="Q89" s="74" t="n">
        <v>26.29</v>
      </c>
      <c r="R89" s="56" t="n">
        <f aca="false">P89/3600</f>
        <v>3.4116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085.84</v>
      </c>
      <c r="I90" s="76" t="n">
        <v>22.17</v>
      </c>
      <c r="J90" s="62" t="n">
        <f aca="false">H90/3600</f>
        <v>3.0794</v>
      </c>
      <c r="L90" s="75" t="n">
        <v>624.7944</v>
      </c>
      <c r="M90" s="76" t="n">
        <v>31.9355</v>
      </c>
      <c r="N90" s="76" t="n">
        <v>38.6378</v>
      </c>
      <c r="O90" s="76" t="n">
        <v>38.3454</v>
      </c>
      <c r="P90" s="76" t="n">
        <v>10281.84</v>
      </c>
      <c r="Q90" s="76" t="n">
        <v>23.84</v>
      </c>
      <c r="R90" s="62" t="n">
        <f aca="false">P90/3600</f>
        <v>2.8560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35.57</v>
      </c>
      <c r="I91" s="72" t="n">
        <v>11.23</v>
      </c>
      <c r="J91" s="51" t="n">
        <f aca="false">H91/3600</f>
        <v>1.37099166666667</v>
      </c>
      <c r="L91" s="71" t="n">
        <v>323.7016</v>
      </c>
      <c r="M91" s="72" t="n">
        <v>46.5601</v>
      </c>
      <c r="N91" s="72" t="n">
        <v>45.1804</v>
      </c>
      <c r="O91" s="72" t="n">
        <v>45.1654</v>
      </c>
      <c r="P91" s="72" t="n">
        <v>4580.12</v>
      </c>
      <c r="Q91" s="72" t="n">
        <v>11.61</v>
      </c>
      <c r="R91" s="51" t="n">
        <f aca="false">P91/3600</f>
        <v>1.2722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845.73</v>
      </c>
      <c r="I92" s="74" t="n">
        <v>10.72</v>
      </c>
      <c r="J92" s="56" t="n">
        <f aca="false">H92/3600</f>
        <v>1.34603611111111</v>
      </c>
      <c r="L92" s="73" t="n">
        <v>237.3328</v>
      </c>
      <c r="M92" s="74" t="n">
        <v>42.4408</v>
      </c>
      <c r="N92" s="74" t="n">
        <v>41.1208</v>
      </c>
      <c r="O92" s="74" t="n">
        <v>41.068</v>
      </c>
      <c r="P92" s="74" t="n">
        <v>4488.35</v>
      </c>
      <c r="Q92" s="74" t="n">
        <v>11.59</v>
      </c>
      <c r="R92" s="56" t="n">
        <f aca="false">P92/3600</f>
        <v>1.2467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760.26</v>
      </c>
      <c r="I93" s="74" t="n">
        <v>10.45</v>
      </c>
      <c r="J93" s="56" t="n">
        <f aca="false">H93/3600</f>
        <v>1.32229444444444</v>
      </c>
      <c r="L93" s="73" t="n">
        <v>176.6312</v>
      </c>
      <c r="M93" s="74" t="n">
        <v>37.8909</v>
      </c>
      <c r="N93" s="74" t="n">
        <v>38.8483</v>
      </c>
      <c r="O93" s="74" t="n">
        <v>38.8398</v>
      </c>
      <c r="P93" s="74" t="n">
        <v>4410.66</v>
      </c>
      <c r="Q93" s="74" t="n">
        <v>10.77</v>
      </c>
      <c r="R93" s="56" t="n">
        <f aca="false">P93/3600</f>
        <v>1.2251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695.66</v>
      </c>
      <c r="I94" s="76" t="n">
        <v>10.3</v>
      </c>
      <c r="J94" s="62" t="n">
        <f aca="false">H94/3600</f>
        <v>1.30435</v>
      </c>
      <c r="L94" s="75" t="n">
        <v>129.9</v>
      </c>
      <c r="M94" s="76" t="n">
        <v>33.0571</v>
      </c>
      <c r="N94" s="76" t="n">
        <v>37.7058</v>
      </c>
      <c r="O94" s="76" t="n">
        <v>37.2693</v>
      </c>
      <c r="P94" s="76" t="n">
        <v>4352.71</v>
      </c>
      <c r="Q94" s="76" t="n">
        <v>11.16</v>
      </c>
      <c r="R94" s="62" t="n">
        <f aca="false">P94/3600</f>
        <v>1.2090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0714.69</v>
      </c>
      <c r="I95" s="72" t="n">
        <v>22.16</v>
      </c>
      <c r="J95" s="51" t="n">
        <f aca="false">H95/3600</f>
        <v>2.97630277777778</v>
      </c>
      <c r="L95" s="71" t="n">
        <v>703.0506</v>
      </c>
      <c r="M95" s="72" t="n">
        <v>48.7993</v>
      </c>
      <c r="N95" s="72" t="n">
        <v>51.7351</v>
      </c>
      <c r="O95" s="72" t="n">
        <v>52.8552</v>
      </c>
      <c r="P95" s="72" t="n">
        <v>9922.69</v>
      </c>
      <c r="Q95" s="72" t="n">
        <v>20.86</v>
      </c>
      <c r="R95" s="51" t="n">
        <f aca="false">P95/3600</f>
        <v>2.7563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0168.65</v>
      </c>
      <c r="I96" s="74" t="n">
        <v>20.56</v>
      </c>
      <c r="J96" s="56" t="n">
        <f aca="false">H96/3600</f>
        <v>2.824625</v>
      </c>
      <c r="L96" s="73" t="n">
        <v>414.473</v>
      </c>
      <c r="M96" s="74" t="n">
        <v>44.9673</v>
      </c>
      <c r="N96" s="74" t="n">
        <v>48.3899</v>
      </c>
      <c r="O96" s="74" t="n">
        <v>49.6526</v>
      </c>
      <c r="P96" s="74" t="n">
        <v>9424.77</v>
      </c>
      <c r="Q96" s="74" t="n">
        <v>21.28</v>
      </c>
      <c r="R96" s="56" t="n">
        <f aca="false">P96/3600</f>
        <v>2.6179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680.74</v>
      </c>
      <c r="I97" s="74" t="n">
        <v>20.4</v>
      </c>
      <c r="J97" s="56" t="n">
        <f aca="false">H97/3600</f>
        <v>2.68909444444444</v>
      </c>
      <c r="L97" s="73" t="n">
        <v>244.7782</v>
      </c>
      <c r="M97" s="74" t="n">
        <v>41.1448</v>
      </c>
      <c r="N97" s="74" t="n">
        <v>45.5663</v>
      </c>
      <c r="O97" s="74" t="n">
        <v>47.0962</v>
      </c>
      <c r="P97" s="74" t="n">
        <v>8967.59</v>
      </c>
      <c r="Q97" s="74" t="n">
        <v>22.47</v>
      </c>
      <c r="R97" s="56" t="n">
        <f aca="false">P97/3600</f>
        <v>2.4909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297.43</v>
      </c>
      <c r="I98" s="76" t="n">
        <v>20.27</v>
      </c>
      <c r="J98" s="62" t="n">
        <f aca="false">H98/3600</f>
        <v>2.58261944444444</v>
      </c>
      <c r="L98" s="75" t="n">
        <v>151.0214</v>
      </c>
      <c r="M98" s="76" t="n">
        <v>37.2945</v>
      </c>
      <c r="N98" s="76" t="n">
        <v>43.4476</v>
      </c>
      <c r="O98" s="76" t="n">
        <v>45.1844</v>
      </c>
      <c r="P98" s="76" t="n">
        <v>8609.27</v>
      </c>
      <c r="Q98" s="76" t="n">
        <v>21.82</v>
      </c>
      <c r="R98" s="62" t="n">
        <f aca="false">P98/3600</f>
        <v>2.3914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7996315896481</v>
      </c>
      <c r="J106" s="77" t="n">
        <f aca="false">GEOMEAN(J3:J98)</f>
        <v>2.21543509342401</v>
      </c>
      <c r="Q106" s="77" t="n">
        <f aca="false">GEOMEAN(Q3:Q98)</f>
        <v>16.9682383360338</v>
      </c>
      <c r="R106" s="77" t="n">
        <f aca="false">GEOMEAN(R3:R98)</f>
        <v>2.055482235846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03633594498</v>
      </c>
      <c r="R107" s="78" t="n">
        <f aca="false">R106/J106</f>
        <v>0.92780070242061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0708333333333</v>
      </c>
      <c r="J108" s="77" t="n">
        <f aca="false">SUM(J3:J98)</f>
        <v>272.367333333333</v>
      </c>
      <c r="Q108" s="77" t="n">
        <f aca="false">SUM(Q3:Q98)/3600</f>
        <v>0.578544444444445</v>
      </c>
      <c r="R108" s="77" t="n">
        <f aca="false">SUM(R3:R98)</f>
        <v>252.8590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7789290121192</v>
      </c>
      <c r="J113" s="77" t="n">
        <f aca="false">GEOMEAN(J19:J82)</f>
        <v>2.19194980013159</v>
      </c>
      <c r="Q113" s="77" t="n">
        <f aca="false">GEOMEAN(Q19:Q82)</f>
        <v>16.8464594436421</v>
      </c>
      <c r="R113" s="77" t="n">
        <f aca="false">GEOMEAN(R19:R82)</f>
        <v>2.034337455860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0247164449</v>
      </c>
      <c r="R114" s="78" t="n">
        <f aca="false">R113/J113</f>
        <v>0.928094911543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085.81</v>
      </c>
      <c r="I3" s="50" t="n">
        <v>87.36</v>
      </c>
      <c r="J3" s="51" t="n">
        <f aca="false">H3/3600</f>
        <v>1.96828055555556</v>
      </c>
      <c r="L3" s="49" t="n">
        <v>100979.64</v>
      </c>
      <c r="M3" s="50" t="n">
        <v>43.4493</v>
      </c>
      <c r="N3" s="50" t="n">
        <v>42.9498</v>
      </c>
      <c r="O3" s="50" t="n">
        <v>44.8247</v>
      </c>
      <c r="P3" s="50" t="n">
        <v>6753.33</v>
      </c>
      <c r="Q3" s="50" t="n">
        <v>82.59</v>
      </c>
      <c r="R3" s="52" t="n">
        <f aca="false">P3/3600</f>
        <v>1.8759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175.6</v>
      </c>
      <c r="I4" s="55" t="n">
        <v>77.32</v>
      </c>
      <c r="J4" s="56" t="n">
        <f aca="false">H4/3600</f>
        <v>1.71544444444444</v>
      </c>
      <c r="L4" s="54" t="n">
        <v>56959.3344</v>
      </c>
      <c r="M4" s="55" t="n">
        <v>40.2083</v>
      </c>
      <c r="N4" s="55" t="n">
        <v>40.237</v>
      </c>
      <c r="O4" s="55" t="n">
        <v>42.2598</v>
      </c>
      <c r="P4" s="55" t="n">
        <v>5857.88</v>
      </c>
      <c r="Q4" s="55" t="n">
        <v>72.7</v>
      </c>
      <c r="R4" s="57" t="n">
        <f aca="false">P4/3600</f>
        <v>1.6271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513.98</v>
      </c>
      <c r="I5" s="55" t="n">
        <v>70.2</v>
      </c>
      <c r="J5" s="56" t="n">
        <f aca="false">H5/3600</f>
        <v>1.53166111111111</v>
      </c>
      <c r="L5" s="54" t="n">
        <v>32525.8656</v>
      </c>
      <c r="M5" s="55" t="n">
        <v>37.1133</v>
      </c>
      <c r="N5" s="55" t="n">
        <v>38.3576</v>
      </c>
      <c r="O5" s="55" t="n">
        <v>40.4817</v>
      </c>
      <c r="P5" s="55" t="n">
        <v>5239.18</v>
      </c>
      <c r="Q5" s="55" t="n">
        <v>65.81</v>
      </c>
      <c r="R5" s="57" t="n">
        <f aca="false">P5/3600</f>
        <v>1.4553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048.74</v>
      </c>
      <c r="I6" s="61" t="n">
        <v>64.16</v>
      </c>
      <c r="J6" s="62" t="n">
        <f aca="false">H6/3600</f>
        <v>1.40242777777778</v>
      </c>
      <c r="L6" s="60" t="n">
        <v>18404.3136</v>
      </c>
      <c r="M6" s="61" t="n">
        <v>34.0732</v>
      </c>
      <c r="N6" s="61" t="n">
        <v>37.0697</v>
      </c>
      <c r="O6" s="61" t="n">
        <v>39.3081</v>
      </c>
      <c r="P6" s="61" t="n">
        <v>4778.07</v>
      </c>
      <c r="Q6" s="61" t="n">
        <v>59.36</v>
      </c>
      <c r="R6" s="63" t="n">
        <f aca="false">P6/3600</f>
        <v>1.3272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7224.13</v>
      </c>
      <c r="I7" s="50" t="n">
        <v>86.91</v>
      </c>
      <c r="J7" s="51" t="n">
        <f aca="false">H7/3600</f>
        <v>2.00670277777778</v>
      </c>
      <c r="L7" s="49" t="n">
        <v>103936.7552</v>
      </c>
      <c r="M7" s="50" t="n">
        <v>43.3415</v>
      </c>
      <c r="N7" s="50" t="n">
        <v>45.6386</v>
      </c>
      <c r="O7" s="50" t="n">
        <v>45.3726</v>
      </c>
      <c r="P7" s="50" t="n">
        <v>6884.48</v>
      </c>
      <c r="Q7" s="50" t="n">
        <v>83.22</v>
      </c>
      <c r="R7" s="52" t="n">
        <f aca="false">P7/3600</f>
        <v>1.9123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304.57</v>
      </c>
      <c r="I8" s="55" t="n">
        <v>79.16</v>
      </c>
      <c r="J8" s="56" t="n">
        <f aca="false">H8/3600</f>
        <v>1.75126944444444</v>
      </c>
      <c r="L8" s="54" t="n">
        <v>60485.7376</v>
      </c>
      <c r="M8" s="55" t="n">
        <v>39.8526</v>
      </c>
      <c r="N8" s="55" t="n">
        <v>43.1219</v>
      </c>
      <c r="O8" s="55" t="n">
        <v>43.4637</v>
      </c>
      <c r="P8" s="55" t="n">
        <v>5992.55</v>
      </c>
      <c r="Q8" s="55" t="n">
        <v>76.02</v>
      </c>
      <c r="R8" s="57" t="n">
        <f aca="false">P8/3600</f>
        <v>1.6645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16.67</v>
      </c>
      <c r="I9" s="55" t="n">
        <v>73.68</v>
      </c>
      <c r="J9" s="56" t="n">
        <f aca="false">H9/3600</f>
        <v>1.56018611111111</v>
      </c>
      <c r="L9" s="54" t="n">
        <v>34565.7792</v>
      </c>
      <c r="M9" s="55" t="n">
        <v>36.6778</v>
      </c>
      <c r="N9" s="55" t="n">
        <v>41.1253</v>
      </c>
      <c r="O9" s="55" t="n">
        <v>41.793</v>
      </c>
      <c r="P9" s="55" t="n">
        <v>5315.75</v>
      </c>
      <c r="Q9" s="55" t="n">
        <v>70.46</v>
      </c>
      <c r="R9" s="57" t="n">
        <f aca="false">P9/3600</f>
        <v>1.4765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140.71</v>
      </c>
      <c r="I10" s="61" t="n">
        <v>68.95</v>
      </c>
      <c r="J10" s="62" t="n">
        <f aca="false">H10/3600</f>
        <v>1.427975</v>
      </c>
      <c r="L10" s="60" t="n">
        <v>20272.2416</v>
      </c>
      <c r="M10" s="61" t="n">
        <v>33.7934</v>
      </c>
      <c r="N10" s="61" t="n">
        <v>39.6549</v>
      </c>
      <c r="O10" s="61" t="n">
        <v>40.5106</v>
      </c>
      <c r="P10" s="61" t="n">
        <v>4854.54</v>
      </c>
      <c r="Q10" s="61" t="n">
        <v>64.17</v>
      </c>
      <c r="R10" s="63" t="n">
        <f aca="false">P10/3600</f>
        <v>1.3484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7326.12</v>
      </c>
      <c r="I11" s="50" t="n">
        <v>169.79</v>
      </c>
      <c r="J11" s="51" t="n">
        <f aca="false">H11/3600</f>
        <v>4.81281111111111</v>
      </c>
      <c r="L11" s="49" t="n">
        <v>401057.8352</v>
      </c>
      <c r="M11" s="50" t="n">
        <v>42.3896</v>
      </c>
      <c r="N11" s="50" t="n">
        <v>40.9828</v>
      </c>
      <c r="O11" s="50" t="n">
        <v>40.4175</v>
      </c>
      <c r="P11" s="50" t="n">
        <v>16619.42</v>
      </c>
      <c r="Q11" s="50" t="n">
        <v>160.54</v>
      </c>
      <c r="R11" s="52" t="n">
        <f aca="false">P11/3600</f>
        <v>4.6165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5272.59</v>
      </c>
      <c r="I12" s="55" t="n">
        <v>147.25</v>
      </c>
      <c r="J12" s="56" t="n">
        <f aca="false">H12/3600</f>
        <v>4.24238611111111</v>
      </c>
      <c r="L12" s="54" t="n">
        <v>247072.08</v>
      </c>
      <c r="M12" s="55" t="n">
        <v>38.7174</v>
      </c>
      <c r="N12" s="55" t="n">
        <v>38.4779</v>
      </c>
      <c r="O12" s="55" t="n">
        <v>37.118</v>
      </c>
      <c r="P12" s="55" t="n">
        <v>14631.81</v>
      </c>
      <c r="Q12" s="55" t="n">
        <v>139.59</v>
      </c>
      <c r="R12" s="57" t="n">
        <f aca="false">P12/3600</f>
        <v>4.0643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3463.15</v>
      </c>
      <c r="I13" s="55" t="n">
        <v>136.67</v>
      </c>
      <c r="J13" s="56" t="n">
        <f aca="false">H13/3600</f>
        <v>3.73976388888889</v>
      </c>
      <c r="L13" s="54" t="n">
        <v>153324.7296</v>
      </c>
      <c r="M13" s="55" t="n">
        <v>34.7519</v>
      </c>
      <c r="N13" s="55" t="n">
        <v>36.8667</v>
      </c>
      <c r="O13" s="55" t="n">
        <v>35.6463</v>
      </c>
      <c r="P13" s="55" t="n">
        <v>12820.92</v>
      </c>
      <c r="Q13" s="55" t="n">
        <v>128.88</v>
      </c>
      <c r="R13" s="57" t="n">
        <f aca="false">P13/3600</f>
        <v>3.5613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1647.1</v>
      </c>
      <c r="I14" s="61" t="n">
        <v>128.77</v>
      </c>
      <c r="J14" s="62" t="n">
        <f aca="false">H14/3600</f>
        <v>3.23530555555556</v>
      </c>
      <c r="L14" s="60" t="n">
        <v>81265.1632</v>
      </c>
      <c r="M14" s="61" t="n">
        <v>30.6163</v>
      </c>
      <c r="N14" s="61" t="n">
        <v>35.6832</v>
      </c>
      <c r="O14" s="61" t="n">
        <v>34.5152</v>
      </c>
      <c r="P14" s="61" t="n">
        <v>11041.22</v>
      </c>
      <c r="Q14" s="61" t="n">
        <v>120.78</v>
      </c>
      <c r="R14" s="63" t="n">
        <f aca="false">P14/3600</f>
        <v>3.0670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1908.06</v>
      </c>
      <c r="I15" s="50" t="n">
        <v>126.63</v>
      </c>
      <c r="J15" s="51" t="n">
        <f aca="false">H15/3600</f>
        <v>3.30779444444444</v>
      </c>
      <c r="L15" s="49" t="n">
        <v>98460.464</v>
      </c>
      <c r="M15" s="50" t="n">
        <v>43.8629</v>
      </c>
      <c r="N15" s="50" t="n">
        <v>46.8499</v>
      </c>
      <c r="O15" s="50" t="n">
        <v>46.5178</v>
      </c>
      <c r="P15" s="50" t="n">
        <v>11329.74</v>
      </c>
      <c r="Q15" s="50" t="n">
        <v>118.31</v>
      </c>
      <c r="R15" s="52" t="n">
        <f aca="false">P15/3600</f>
        <v>3.1471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0172.87</v>
      </c>
      <c r="I16" s="55" t="n">
        <v>116.02</v>
      </c>
      <c r="J16" s="56" t="n">
        <f aca="false">H16/3600</f>
        <v>2.82579722222222</v>
      </c>
      <c r="L16" s="54" t="n">
        <v>45605.5936</v>
      </c>
      <c r="M16" s="55" t="n">
        <v>41.4451</v>
      </c>
      <c r="N16" s="55" t="n">
        <v>45.8904</v>
      </c>
      <c r="O16" s="55" t="n">
        <v>45.6853</v>
      </c>
      <c r="P16" s="55" t="n">
        <v>9645.24</v>
      </c>
      <c r="Q16" s="55" t="n">
        <v>107.08</v>
      </c>
      <c r="R16" s="57" t="n">
        <f aca="false">P16/3600</f>
        <v>2.6792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9342.2</v>
      </c>
      <c r="I17" s="55" t="n">
        <v>111.76</v>
      </c>
      <c r="J17" s="56" t="n">
        <f aca="false">H17/3600</f>
        <v>2.59505555555556</v>
      </c>
      <c r="L17" s="54" t="n">
        <v>25731.5264</v>
      </c>
      <c r="M17" s="55" t="n">
        <v>39.8722</v>
      </c>
      <c r="N17" s="55" t="n">
        <v>45.2422</v>
      </c>
      <c r="O17" s="55" t="n">
        <v>45.1483</v>
      </c>
      <c r="P17" s="55" t="n">
        <v>8854.47</v>
      </c>
      <c r="Q17" s="55" t="n">
        <v>102.21</v>
      </c>
      <c r="R17" s="57" t="n">
        <f aca="false">P17/3600</f>
        <v>2.4595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8865.65</v>
      </c>
      <c r="I18" s="61" t="n">
        <v>108.59</v>
      </c>
      <c r="J18" s="62" t="n">
        <f aca="false">H18/3600</f>
        <v>2.46268055555556</v>
      </c>
      <c r="L18" s="60" t="n">
        <v>14334.3632</v>
      </c>
      <c r="M18" s="61" t="n">
        <v>38.1471</v>
      </c>
      <c r="N18" s="61" t="n">
        <v>44.7557</v>
      </c>
      <c r="O18" s="61" t="n">
        <v>44.6852</v>
      </c>
      <c r="P18" s="61" t="n">
        <v>8391.71</v>
      </c>
      <c r="Q18" s="61" t="n">
        <v>98.97</v>
      </c>
      <c r="R18" s="63" t="n">
        <f aca="false">P18/3600</f>
        <v>2.3310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5160.73</v>
      </c>
      <c r="I19" s="72" t="n">
        <v>54.54</v>
      </c>
      <c r="J19" s="51" t="n">
        <f aca="false">H19/3600</f>
        <v>1.43353611111111</v>
      </c>
      <c r="L19" s="71" t="n">
        <v>21909.2952</v>
      </c>
      <c r="M19" s="72" t="n">
        <v>42.7913</v>
      </c>
      <c r="N19" s="72" t="n">
        <v>44.5526</v>
      </c>
      <c r="O19" s="72" t="n">
        <v>46.0914</v>
      </c>
      <c r="P19" s="72" t="n">
        <v>4925.83</v>
      </c>
      <c r="Q19" s="72" t="n">
        <v>51.28</v>
      </c>
      <c r="R19" s="51" t="n">
        <f aca="false">P19/3600</f>
        <v>1.3682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4387.59</v>
      </c>
      <c r="I20" s="74" t="n">
        <v>49.72</v>
      </c>
      <c r="J20" s="56" t="n">
        <f aca="false">H20/3600</f>
        <v>1.218775</v>
      </c>
      <c r="L20" s="73" t="n">
        <v>12031.6312</v>
      </c>
      <c r="M20" s="74" t="n">
        <v>41.0758</v>
      </c>
      <c r="N20" s="74" t="n">
        <v>42.6515</v>
      </c>
      <c r="O20" s="74" t="n">
        <v>43.6773</v>
      </c>
      <c r="P20" s="74" t="n">
        <v>4172.2</v>
      </c>
      <c r="Q20" s="74" t="n">
        <v>46.24</v>
      </c>
      <c r="R20" s="56" t="n">
        <f aca="false">P20/3600</f>
        <v>1.1589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995.48</v>
      </c>
      <c r="I21" s="74" t="n">
        <v>47.44</v>
      </c>
      <c r="J21" s="56" t="n">
        <f aca="false">H21/3600</f>
        <v>1.10985555555556</v>
      </c>
      <c r="L21" s="73" t="n">
        <v>6788.3648</v>
      </c>
      <c r="M21" s="74" t="n">
        <v>38.9822</v>
      </c>
      <c r="N21" s="74" t="n">
        <v>41.1757</v>
      </c>
      <c r="O21" s="74" t="n">
        <v>42.115</v>
      </c>
      <c r="P21" s="74" t="n">
        <v>3789.72</v>
      </c>
      <c r="Q21" s="74" t="n">
        <v>43.1</v>
      </c>
      <c r="R21" s="56" t="n">
        <f aca="false">P21/3600</f>
        <v>1.052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740.8</v>
      </c>
      <c r="I22" s="76" t="n">
        <v>45</v>
      </c>
      <c r="J22" s="62" t="n">
        <f aca="false">H22/3600</f>
        <v>1.03911111111111</v>
      </c>
      <c r="L22" s="75" t="n">
        <v>3788.5712</v>
      </c>
      <c r="M22" s="76" t="n">
        <v>36.5279</v>
      </c>
      <c r="N22" s="76" t="n">
        <v>40.1084</v>
      </c>
      <c r="O22" s="76" t="n">
        <v>41.1928</v>
      </c>
      <c r="P22" s="76" t="n">
        <v>3550.59</v>
      </c>
      <c r="Q22" s="76" t="n">
        <v>40.91</v>
      </c>
      <c r="R22" s="62" t="n">
        <f aca="false">P22/3600</f>
        <v>0.986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6094.96</v>
      </c>
      <c r="I23" s="72" t="n">
        <v>74.2</v>
      </c>
      <c r="J23" s="51" t="n">
        <f aca="false">H23/3600</f>
        <v>1.69304444444444</v>
      </c>
      <c r="L23" s="71" t="n">
        <v>52329.6024</v>
      </c>
      <c r="M23" s="72" t="n">
        <v>41.7312</v>
      </c>
      <c r="N23" s="72" t="n">
        <v>43.2788</v>
      </c>
      <c r="O23" s="72" t="n">
        <v>44.1483</v>
      </c>
      <c r="P23" s="72" t="n">
        <v>5857.52</v>
      </c>
      <c r="Q23" s="72" t="n">
        <v>71.06</v>
      </c>
      <c r="R23" s="51" t="n">
        <f aca="false">P23/3600</f>
        <v>1.6270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140.62</v>
      </c>
      <c r="I24" s="74" t="n">
        <v>65.39</v>
      </c>
      <c r="J24" s="56" t="n">
        <f aca="false">H24/3600</f>
        <v>1.42795</v>
      </c>
      <c r="L24" s="73" t="n">
        <v>28408.3032</v>
      </c>
      <c r="M24" s="74" t="n">
        <v>38.6197</v>
      </c>
      <c r="N24" s="74" t="n">
        <v>40.5859</v>
      </c>
      <c r="O24" s="74" t="n">
        <v>41.3234</v>
      </c>
      <c r="P24" s="74" t="n">
        <v>4916.95</v>
      </c>
      <c r="Q24" s="74" t="n">
        <v>61.51</v>
      </c>
      <c r="R24" s="56" t="n">
        <f aca="false">P24/3600</f>
        <v>1.3658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4466.26</v>
      </c>
      <c r="I25" s="74" t="n">
        <v>57.62</v>
      </c>
      <c r="J25" s="56" t="n">
        <f aca="false">H25/3600</f>
        <v>1.24062777777778</v>
      </c>
      <c r="L25" s="73" t="n">
        <v>14751.024</v>
      </c>
      <c r="M25" s="74" t="n">
        <v>35.6021</v>
      </c>
      <c r="N25" s="74" t="n">
        <v>38.6445</v>
      </c>
      <c r="O25" s="74" t="n">
        <v>39.6988</v>
      </c>
      <c r="P25" s="74" t="n">
        <v>4258.44</v>
      </c>
      <c r="Q25" s="74" t="n">
        <v>55.43</v>
      </c>
      <c r="R25" s="56" t="n">
        <f aca="false">P25/3600</f>
        <v>1.182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981.13</v>
      </c>
      <c r="I26" s="76" t="n">
        <v>50.66</v>
      </c>
      <c r="J26" s="62" t="n">
        <f aca="false">H26/3600</f>
        <v>1.10586944444444</v>
      </c>
      <c r="L26" s="75" t="n">
        <v>7253.6824</v>
      </c>
      <c r="M26" s="76" t="n">
        <v>32.7686</v>
      </c>
      <c r="N26" s="76" t="n">
        <v>37.3761</v>
      </c>
      <c r="O26" s="76" t="n">
        <v>38.8447</v>
      </c>
      <c r="P26" s="76" t="n">
        <v>3780.23</v>
      </c>
      <c r="Q26" s="76" t="n">
        <v>47.97</v>
      </c>
      <c r="R26" s="62" t="n">
        <f aca="false">P26/3600</f>
        <v>1.0500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3160.76</v>
      </c>
      <c r="I27" s="72" t="n">
        <v>154.13</v>
      </c>
      <c r="J27" s="51" t="n">
        <f aca="false">H27/3600</f>
        <v>3.65576666666667</v>
      </c>
      <c r="L27" s="71" t="n">
        <v>104209.1576</v>
      </c>
      <c r="M27" s="72" t="n">
        <v>40.5987</v>
      </c>
      <c r="N27" s="72" t="n">
        <v>41.6985</v>
      </c>
      <c r="O27" s="72" t="n">
        <v>44.2215</v>
      </c>
      <c r="P27" s="72" t="n">
        <v>12703.84</v>
      </c>
      <c r="Q27" s="72" t="n">
        <v>147.49</v>
      </c>
      <c r="R27" s="51" t="n">
        <f aca="false">P27/3600</f>
        <v>3.5288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0601.64</v>
      </c>
      <c r="I28" s="74" t="n">
        <v>128.46</v>
      </c>
      <c r="J28" s="56" t="n">
        <f aca="false">H28/3600</f>
        <v>2.9449</v>
      </c>
      <c r="L28" s="73" t="n">
        <v>48280.192</v>
      </c>
      <c r="M28" s="74" t="n">
        <v>37.9502</v>
      </c>
      <c r="N28" s="74" t="n">
        <v>39.4187</v>
      </c>
      <c r="O28" s="74" t="n">
        <v>42.0046</v>
      </c>
      <c r="P28" s="74" t="n">
        <v>10202.91</v>
      </c>
      <c r="Q28" s="74" t="n">
        <v>122.42</v>
      </c>
      <c r="R28" s="56" t="n">
        <f aca="false">P28/3600</f>
        <v>2.8341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9145.52</v>
      </c>
      <c r="I29" s="74" t="n">
        <v>116.71</v>
      </c>
      <c r="J29" s="56" t="n">
        <f aca="false">H29/3600</f>
        <v>2.54042222222222</v>
      </c>
      <c r="L29" s="73" t="n">
        <v>26169.828</v>
      </c>
      <c r="M29" s="74" t="n">
        <v>35.6857</v>
      </c>
      <c r="N29" s="74" t="n">
        <v>38.3135</v>
      </c>
      <c r="O29" s="74" t="n">
        <v>40.249</v>
      </c>
      <c r="P29" s="74" t="n">
        <v>8762.02</v>
      </c>
      <c r="Q29" s="74" t="n">
        <v>109.61</v>
      </c>
      <c r="R29" s="56" t="n">
        <f aca="false">P29/3600</f>
        <v>2.4338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8331.39</v>
      </c>
      <c r="I30" s="76" t="n">
        <v>106.06</v>
      </c>
      <c r="J30" s="62" t="n">
        <f aca="false">H30/3600</f>
        <v>2.314275</v>
      </c>
      <c r="L30" s="75" t="n">
        <v>14155.7336</v>
      </c>
      <c r="M30" s="76" t="n">
        <v>33.2348</v>
      </c>
      <c r="N30" s="76" t="n">
        <v>37.4677</v>
      </c>
      <c r="O30" s="76" t="n">
        <v>38.9365</v>
      </c>
      <c r="P30" s="76" t="n">
        <v>7928.78</v>
      </c>
      <c r="Q30" s="76" t="n">
        <v>97.9</v>
      </c>
      <c r="R30" s="62" t="n">
        <f aca="false">P30/3600</f>
        <v>2.2024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2081.04</v>
      </c>
      <c r="I31" s="72" t="n">
        <v>137.65</v>
      </c>
      <c r="J31" s="51" t="n">
        <f aca="false">H31/3600</f>
        <v>3.35584444444444</v>
      </c>
      <c r="L31" s="71" t="n">
        <v>69983.94</v>
      </c>
      <c r="M31" s="72" t="n">
        <v>41.3102</v>
      </c>
      <c r="N31" s="72" t="n">
        <v>44.4638</v>
      </c>
      <c r="O31" s="72" t="n">
        <v>46.0816</v>
      </c>
      <c r="P31" s="72" t="n">
        <v>11684.33</v>
      </c>
      <c r="Q31" s="72" t="n">
        <v>131.33</v>
      </c>
      <c r="R31" s="51" t="n">
        <f aca="false">P31/3600</f>
        <v>3.2456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9772.75</v>
      </c>
      <c r="I32" s="74" t="n">
        <v>116.32</v>
      </c>
      <c r="J32" s="56" t="n">
        <f aca="false">H32/3600</f>
        <v>2.71465277777778</v>
      </c>
      <c r="L32" s="73" t="n">
        <v>28762.168</v>
      </c>
      <c r="M32" s="74" t="n">
        <v>38.7441</v>
      </c>
      <c r="N32" s="74" t="n">
        <v>42.8958</v>
      </c>
      <c r="O32" s="74" t="n">
        <v>43.7927</v>
      </c>
      <c r="P32" s="74" t="n">
        <v>9428.52</v>
      </c>
      <c r="Q32" s="74" t="n">
        <v>110.06</v>
      </c>
      <c r="R32" s="56" t="n">
        <f aca="false">P32/3600</f>
        <v>2.6190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8571.81</v>
      </c>
      <c r="I33" s="74" t="n">
        <v>106.78</v>
      </c>
      <c r="J33" s="56" t="n">
        <f aca="false">H33/3600</f>
        <v>2.38105833333333</v>
      </c>
      <c r="L33" s="73" t="n">
        <v>15008.4024</v>
      </c>
      <c r="M33" s="74" t="n">
        <v>36.962</v>
      </c>
      <c r="N33" s="74" t="n">
        <v>41.4742</v>
      </c>
      <c r="O33" s="74" t="n">
        <v>41.8299</v>
      </c>
      <c r="P33" s="74" t="n">
        <v>8240.69</v>
      </c>
      <c r="Q33" s="74" t="n">
        <v>100.19</v>
      </c>
      <c r="R33" s="56" t="n">
        <f aca="false">P33/3600</f>
        <v>2.2890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7944.54</v>
      </c>
      <c r="I34" s="76" t="n">
        <v>99.45</v>
      </c>
      <c r="J34" s="62" t="n">
        <f aca="false">H34/3600</f>
        <v>2.20681666666667</v>
      </c>
      <c r="L34" s="75" t="n">
        <v>8369.688</v>
      </c>
      <c r="M34" s="76" t="n">
        <v>34.971</v>
      </c>
      <c r="N34" s="76" t="n">
        <v>40.3448</v>
      </c>
      <c r="O34" s="76" t="n">
        <v>40.3672</v>
      </c>
      <c r="P34" s="76" t="n">
        <v>7621.65</v>
      </c>
      <c r="Q34" s="76" t="n">
        <v>91.59</v>
      </c>
      <c r="R34" s="62" t="n">
        <f aca="false">P34/3600</f>
        <v>2.1171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6530.7</v>
      </c>
      <c r="I35" s="72" t="n">
        <v>204.87</v>
      </c>
      <c r="J35" s="51" t="n">
        <f aca="false">H35/3600</f>
        <v>4.59186111111111</v>
      </c>
      <c r="L35" s="71" t="n">
        <v>179440.9336</v>
      </c>
      <c r="M35" s="72" t="n">
        <v>42.4879</v>
      </c>
      <c r="N35" s="72" t="n">
        <v>42.7178</v>
      </c>
      <c r="O35" s="72" t="n">
        <v>44.5061</v>
      </c>
      <c r="P35" s="72" t="n">
        <v>15932.68</v>
      </c>
      <c r="Q35" s="72" t="n">
        <v>197.2</v>
      </c>
      <c r="R35" s="51" t="n">
        <f aca="false">P35/3600</f>
        <v>4.42574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3542.3</v>
      </c>
      <c r="I36" s="74" t="n">
        <v>166.1</v>
      </c>
      <c r="J36" s="56" t="n">
        <f aca="false">H36/3600</f>
        <v>3.76175</v>
      </c>
      <c r="L36" s="73" t="n">
        <v>78839.7272</v>
      </c>
      <c r="M36" s="74" t="n">
        <v>37.0988</v>
      </c>
      <c r="N36" s="74" t="n">
        <v>40.7429</v>
      </c>
      <c r="O36" s="74" t="n">
        <v>42.9392</v>
      </c>
      <c r="P36" s="74" t="n">
        <v>12995.23</v>
      </c>
      <c r="Q36" s="74" t="n">
        <v>156.59</v>
      </c>
      <c r="R36" s="56" t="n">
        <f aca="false">P36/3600</f>
        <v>3.6097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1477.14</v>
      </c>
      <c r="I37" s="74" t="n">
        <v>149.23</v>
      </c>
      <c r="J37" s="56" t="n">
        <f aca="false">H37/3600</f>
        <v>3.18809444444444</v>
      </c>
      <c r="L37" s="73" t="n">
        <v>40075.0696</v>
      </c>
      <c r="M37" s="74" t="n">
        <v>34.464</v>
      </c>
      <c r="N37" s="74" t="n">
        <v>39.257</v>
      </c>
      <c r="O37" s="74" t="n">
        <v>41.6757</v>
      </c>
      <c r="P37" s="74" t="n">
        <v>10976.68</v>
      </c>
      <c r="Q37" s="74" t="n">
        <v>139.58</v>
      </c>
      <c r="R37" s="56" t="n">
        <f aca="false">P37/3600</f>
        <v>3.0490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0299.69</v>
      </c>
      <c r="I38" s="76" t="n">
        <v>135.85</v>
      </c>
      <c r="J38" s="62" t="n">
        <f aca="false">H38/3600</f>
        <v>2.861025</v>
      </c>
      <c r="L38" s="75" t="n">
        <v>21598.256</v>
      </c>
      <c r="M38" s="76" t="n">
        <v>31.9832</v>
      </c>
      <c r="N38" s="76" t="n">
        <v>38.2327</v>
      </c>
      <c r="O38" s="76" t="n">
        <v>40.7166</v>
      </c>
      <c r="P38" s="76" t="n">
        <v>9793.58</v>
      </c>
      <c r="Q38" s="76" t="n">
        <v>126.91</v>
      </c>
      <c r="R38" s="62" t="n">
        <f aca="false">P38/3600</f>
        <v>2.7204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558.71</v>
      </c>
      <c r="I39" s="72" t="n">
        <v>32.58</v>
      </c>
      <c r="J39" s="51" t="n">
        <f aca="false">H39/3600</f>
        <v>0.710752777777778</v>
      </c>
      <c r="L39" s="71" t="n">
        <v>20671.7296</v>
      </c>
      <c r="M39" s="72" t="n">
        <v>41.8116</v>
      </c>
      <c r="N39" s="72" t="n">
        <v>43.854</v>
      </c>
      <c r="O39" s="72" t="n">
        <v>44.4853</v>
      </c>
      <c r="P39" s="72" t="n">
        <v>2414.93</v>
      </c>
      <c r="Q39" s="72" t="n">
        <v>31.05</v>
      </c>
      <c r="R39" s="51" t="n">
        <f aca="false">P39/3600</f>
        <v>0.6708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71.04</v>
      </c>
      <c r="I40" s="74" t="n">
        <v>27.46</v>
      </c>
      <c r="J40" s="56" t="n">
        <f aca="false">H40/3600</f>
        <v>0.603066666666667</v>
      </c>
      <c r="L40" s="73" t="n">
        <v>11246.4928</v>
      </c>
      <c r="M40" s="74" t="n">
        <v>38.3874</v>
      </c>
      <c r="N40" s="74" t="n">
        <v>40.9782</v>
      </c>
      <c r="O40" s="74" t="n">
        <v>41.2034</v>
      </c>
      <c r="P40" s="74" t="n">
        <v>2040.84</v>
      </c>
      <c r="Q40" s="74" t="n">
        <v>25.69</v>
      </c>
      <c r="R40" s="56" t="n">
        <f aca="false">P40/3600</f>
        <v>0.566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89.47</v>
      </c>
      <c r="I41" s="74" t="n">
        <v>23.33</v>
      </c>
      <c r="J41" s="56" t="n">
        <f aca="false">H41/3600</f>
        <v>0.524852777777778</v>
      </c>
      <c r="L41" s="73" t="n">
        <v>6001.3816</v>
      </c>
      <c r="M41" s="74" t="n">
        <v>35.3877</v>
      </c>
      <c r="N41" s="74" t="n">
        <v>38.6805</v>
      </c>
      <c r="O41" s="74" t="n">
        <v>38.6622</v>
      </c>
      <c r="P41" s="74" t="n">
        <v>1760.11</v>
      </c>
      <c r="Q41" s="74" t="n">
        <v>22.11</v>
      </c>
      <c r="R41" s="56" t="n">
        <f aca="false">P41/3600</f>
        <v>0.4889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702.39</v>
      </c>
      <c r="I42" s="76" t="n">
        <v>20.37</v>
      </c>
      <c r="J42" s="62" t="n">
        <f aca="false">H42/3600</f>
        <v>0.472886111111111</v>
      </c>
      <c r="L42" s="75" t="n">
        <v>3292.4712</v>
      </c>
      <c r="M42" s="76" t="n">
        <v>32.708</v>
      </c>
      <c r="N42" s="76" t="n">
        <v>37.0562</v>
      </c>
      <c r="O42" s="76" t="n">
        <v>36.8546</v>
      </c>
      <c r="P42" s="76" t="n">
        <v>1573.33</v>
      </c>
      <c r="Q42" s="76" t="n">
        <v>19.04</v>
      </c>
      <c r="R42" s="62" t="n">
        <f aca="false">P42/3600</f>
        <v>0.4370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925.71</v>
      </c>
      <c r="I43" s="72" t="n">
        <v>35.49</v>
      </c>
      <c r="J43" s="51" t="n">
        <f aca="false">H43/3600</f>
        <v>0.812697222222222</v>
      </c>
      <c r="L43" s="71" t="n">
        <v>23177.7704</v>
      </c>
      <c r="M43" s="72" t="n">
        <v>41.9885</v>
      </c>
      <c r="N43" s="72" t="n">
        <v>44.0683</v>
      </c>
      <c r="O43" s="72" t="n">
        <v>45.4953</v>
      </c>
      <c r="P43" s="72" t="n">
        <v>2796.23</v>
      </c>
      <c r="Q43" s="72" t="n">
        <v>34.41</v>
      </c>
      <c r="R43" s="51" t="n">
        <f aca="false">P43/3600</f>
        <v>0.7767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27.95</v>
      </c>
      <c r="I44" s="74" t="n">
        <v>31.65</v>
      </c>
      <c r="J44" s="56" t="n">
        <f aca="false">H44/3600</f>
        <v>0.702208333333333</v>
      </c>
      <c r="L44" s="73" t="n">
        <v>13881.3648</v>
      </c>
      <c r="M44" s="74" t="n">
        <v>39.054</v>
      </c>
      <c r="N44" s="74" t="n">
        <v>41.5862</v>
      </c>
      <c r="O44" s="74" t="n">
        <v>42.7392</v>
      </c>
      <c r="P44" s="74" t="n">
        <v>2416.62</v>
      </c>
      <c r="Q44" s="74" t="n">
        <v>30.29</v>
      </c>
      <c r="R44" s="56" t="n">
        <f aca="false">P44/3600</f>
        <v>0.6712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50.06</v>
      </c>
      <c r="I45" s="74" t="n">
        <v>28.39</v>
      </c>
      <c r="J45" s="56" t="n">
        <f aca="false">H45/3600</f>
        <v>0.625016666666667</v>
      </c>
      <c r="L45" s="73" t="n">
        <v>8167.672</v>
      </c>
      <c r="M45" s="74" t="n">
        <v>35.9609</v>
      </c>
      <c r="N45" s="74" t="n">
        <v>39.6354</v>
      </c>
      <c r="O45" s="74" t="n">
        <v>40.6114</v>
      </c>
      <c r="P45" s="74" t="n">
        <v>2139.64</v>
      </c>
      <c r="Q45" s="74" t="n">
        <v>27.02</v>
      </c>
      <c r="R45" s="56" t="n">
        <f aca="false">P45/3600</f>
        <v>0.59434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2040.32</v>
      </c>
      <c r="I46" s="76" t="n">
        <v>25.35</v>
      </c>
      <c r="J46" s="62" t="n">
        <f aca="false">H46/3600</f>
        <v>0.566755555555556</v>
      </c>
      <c r="L46" s="75" t="n">
        <v>4659.9472</v>
      </c>
      <c r="M46" s="76" t="n">
        <v>32.8526</v>
      </c>
      <c r="N46" s="76" t="n">
        <v>38.2238</v>
      </c>
      <c r="O46" s="76" t="n">
        <v>39.1146</v>
      </c>
      <c r="P46" s="76" t="n">
        <v>1927.71</v>
      </c>
      <c r="Q46" s="76" t="n">
        <v>23.52</v>
      </c>
      <c r="R46" s="62" t="n">
        <f aca="false">P46/3600</f>
        <v>0.535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3055.3</v>
      </c>
      <c r="I47" s="72" t="n">
        <v>39.43</v>
      </c>
      <c r="J47" s="51" t="n">
        <f aca="false">H47/3600</f>
        <v>0.848694444444445</v>
      </c>
      <c r="L47" s="71" t="n">
        <v>43708.1808</v>
      </c>
      <c r="M47" s="72" t="n">
        <v>41.1033</v>
      </c>
      <c r="N47" s="72" t="n">
        <v>42.5136</v>
      </c>
      <c r="O47" s="72" t="n">
        <v>43.3763</v>
      </c>
      <c r="P47" s="72" t="n">
        <v>2936.68</v>
      </c>
      <c r="Q47" s="72" t="n">
        <v>38.12</v>
      </c>
      <c r="R47" s="51" t="n">
        <f aca="false">P47/3600</f>
        <v>0.8157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77.86</v>
      </c>
      <c r="I48" s="74" t="n">
        <v>33.96</v>
      </c>
      <c r="J48" s="56" t="n">
        <f aca="false">H48/3600</f>
        <v>0.74385</v>
      </c>
      <c r="L48" s="73" t="n">
        <v>27129.972</v>
      </c>
      <c r="M48" s="74" t="n">
        <v>36.8743</v>
      </c>
      <c r="N48" s="74" t="n">
        <v>39.2224</v>
      </c>
      <c r="O48" s="74" t="n">
        <v>39.9931</v>
      </c>
      <c r="P48" s="74" t="n">
        <v>2551.96</v>
      </c>
      <c r="Q48" s="74" t="n">
        <v>32.65</v>
      </c>
      <c r="R48" s="56" t="n">
        <f aca="false">P48/3600</f>
        <v>0.7088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327.35</v>
      </c>
      <c r="I49" s="74" t="n">
        <v>29.85</v>
      </c>
      <c r="J49" s="56" t="n">
        <f aca="false">H49/3600</f>
        <v>0.646486111111111</v>
      </c>
      <c r="L49" s="73" t="n">
        <v>16177.4488</v>
      </c>
      <c r="M49" s="74" t="n">
        <v>33.0539</v>
      </c>
      <c r="N49" s="74" t="n">
        <v>37.0048</v>
      </c>
      <c r="O49" s="74" t="n">
        <v>37.6741</v>
      </c>
      <c r="P49" s="74" t="n">
        <v>2212.41</v>
      </c>
      <c r="Q49" s="74" t="n">
        <v>28.2</v>
      </c>
      <c r="R49" s="56" t="n">
        <f aca="false">P49/3600</f>
        <v>0.6145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2016.65</v>
      </c>
      <c r="I50" s="76" t="n">
        <v>26</v>
      </c>
      <c r="J50" s="62" t="n">
        <f aca="false">H50/3600</f>
        <v>0.560180555555556</v>
      </c>
      <c r="L50" s="75" t="n">
        <v>8761.972</v>
      </c>
      <c r="M50" s="76" t="n">
        <v>29.3543</v>
      </c>
      <c r="N50" s="76" t="n">
        <v>35.4919</v>
      </c>
      <c r="O50" s="76" t="n">
        <v>36.1221</v>
      </c>
      <c r="P50" s="76" t="n">
        <v>1904.01</v>
      </c>
      <c r="Q50" s="76" t="n">
        <v>24.72</v>
      </c>
      <c r="R50" s="62" t="n">
        <f aca="false">P50/3600</f>
        <v>0.5288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07.96</v>
      </c>
      <c r="I51" s="72" t="n">
        <v>17.54</v>
      </c>
      <c r="J51" s="51" t="n">
        <f aca="false">H51/3600</f>
        <v>0.418877777777778</v>
      </c>
      <c r="L51" s="71" t="n">
        <v>14896.8936</v>
      </c>
      <c r="M51" s="72" t="n">
        <v>42.3653</v>
      </c>
      <c r="N51" s="72" t="n">
        <v>43.5366</v>
      </c>
      <c r="O51" s="72" t="n">
        <v>44.3927</v>
      </c>
      <c r="P51" s="72" t="n">
        <v>1444.61</v>
      </c>
      <c r="Q51" s="72" t="n">
        <v>16.7</v>
      </c>
      <c r="R51" s="51" t="n">
        <f aca="false">P51/3600</f>
        <v>0.4012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314.18</v>
      </c>
      <c r="I52" s="74" t="n">
        <v>15.46</v>
      </c>
      <c r="J52" s="56" t="n">
        <f aca="false">H52/3600</f>
        <v>0.36505</v>
      </c>
      <c r="L52" s="73" t="n">
        <v>8954.7208</v>
      </c>
      <c r="M52" s="74" t="n">
        <v>38.9425</v>
      </c>
      <c r="N52" s="74" t="n">
        <v>40.1692</v>
      </c>
      <c r="O52" s="74" t="n">
        <v>41.5777</v>
      </c>
      <c r="P52" s="74" t="n">
        <v>1252.89</v>
      </c>
      <c r="Q52" s="74" t="n">
        <v>14.58</v>
      </c>
      <c r="R52" s="56" t="n">
        <f aca="false">P52/3600</f>
        <v>0.3480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161.72</v>
      </c>
      <c r="I53" s="74" t="n">
        <v>14.08</v>
      </c>
      <c r="J53" s="56" t="n">
        <f aca="false">H53/3600</f>
        <v>0.3227</v>
      </c>
      <c r="L53" s="73" t="n">
        <v>5082.8168</v>
      </c>
      <c r="M53" s="74" t="n">
        <v>35.4932</v>
      </c>
      <c r="N53" s="74" t="n">
        <v>37.7922</v>
      </c>
      <c r="O53" s="74" t="n">
        <v>39.6029</v>
      </c>
      <c r="P53" s="74" t="n">
        <v>1105.55</v>
      </c>
      <c r="Q53" s="74" t="n">
        <v>13.3</v>
      </c>
      <c r="R53" s="56" t="n">
        <f aca="false">P53/3600</f>
        <v>0.3070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1033.15</v>
      </c>
      <c r="I54" s="76" t="n">
        <v>12.54</v>
      </c>
      <c r="J54" s="62" t="n">
        <f aca="false">H54/3600</f>
        <v>0.286986111111111</v>
      </c>
      <c r="L54" s="75" t="n">
        <v>2562.2608</v>
      </c>
      <c r="M54" s="76" t="n">
        <v>32.1002</v>
      </c>
      <c r="N54" s="76" t="n">
        <v>36.3582</v>
      </c>
      <c r="O54" s="76" t="n">
        <v>38.1393</v>
      </c>
      <c r="P54" s="76" t="n">
        <v>980.26</v>
      </c>
      <c r="Q54" s="76" t="n">
        <v>11.65</v>
      </c>
      <c r="R54" s="62" t="n">
        <f aca="false">P54/3600</f>
        <v>0.2722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8.71</v>
      </c>
      <c r="I55" s="72" t="n">
        <v>7.03</v>
      </c>
      <c r="J55" s="51" t="n">
        <f aca="false">H55/3600</f>
        <v>0.166308333333333</v>
      </c>
      <c r="L55" s="71" t="n">
        <v>5287.8648</v>
      </c>
      <c r="M55" s="72" t="n">
        <v>43.0621</v>
      </c>
      <c r="N55" s="72" t="n">
        <v>45.1282</v>
      </c>
      <c r="O55" s="72" t="n">
        <v>44.9333</v>
      </c>
      <c r="P55" s="72" t="n">
        <v>573.94</v>
      </c>
      <c r="Q55" s="72" t="n">
        <v>6.97</v>
      </c>
      <c r="R55" s="51" t="n">
        <f aca="false">P55/3600</f>
        <v>0.1594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23.52</v>
      </c>
      <c r="I56" s="74" t="n">
        <v>6.11</v>
      </c>
      <c r="J56" s="56" t="n">
        <f aca="false">H56/3600</f>
        <v>0.145422222222222</v>
      </c>
      <c r="L56" s="73" t="n">
        <v>3148.2128</v>
      </c>
      <c r="M56" s="74" t="n">
        <v>39.4207</v>
      </c>
      <c r="N56" s="74" t="n">
        <v>41.9446</v>
      </c>
      <c r="O56" s="74" t="n">
        <v>41.4944</v>
      </c>
      <c r="P56" s="74" t="n">
        <v>498.14</v>
      </c>
      <c r="Q56" s="74" t="n">
        <v>5.76</v>
      </c>
      <c r="R56" s="56" t="n">
        <f aca="false">P56/3600</f>
        <v>0.1383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61.07</v>
      </c>
      <c r="I57" s="74" t="n">
        <v>5.38</v>
      </c>
      <c r="J57" s="56" t="n">
        <f aca="false">H57/3600</f>
        <v>0.128075</v>
      </c>
      <c r="L57" s="73" t="n">
        <v>1802.5432</v>
      </c>
      <c r="M57" s="74" t="n">
        <v>35.9744</v>
      </c>
      <c r="N57" s="74" t="n">
        <v>39.5646</v>
      </c>
      <c r="O57" s="74" t="n">
        <v>38.9017</v>
      </c>
      <c r="P57" s="74" t="n">
        <v>437.57</v>
      </c>
      <c r="Q57" s="74" t="n">
        <v>5.17</v>
      </c>
      <c r="R57" s="56" t="n">
        <f aca="false">P57/3600</f>
        <v>0.1215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413.03</v>
      </c>
      <c r="I58" s="76" t="n">
        <v>4.79</v>
      </c>
      <c r="J58" s="62" t="n">
        <f aca="false">H58/3600</f>
        <v>0.114730555555556</v>
      </c>
      <c r="L58" s="75" t="n">
        <v>1001.7104</v>
      </c>
      <c r="M58" s="76" t="n">
        <v>32.7855</v>
      </c>
      <c r="N58" s="76" t="n">
        <v>37.9069</v>
      </c>
      <c r="O58" s="76" t="n">
        <v>37.0686</v>
      </c>
      <c r="P58" s="76" t="n">
        <v>388.87</v>
      </c>
      <c r="Q58" s="76" t="n">
        <v>4.51</v>
      </c>
      <c r="R58" s="62" t="n">
        <f aca="false">P58/3600</f>
        <v>0.1080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867.19</v>
      </c>
      <c r="I59" s="72" t="n">
        <v>10.82</v>
      </c>
      <c r="J59" s="51" t="n">
        <f aca="false">H59/3600</f>
        <v>0.240886111111111</v>
      </c>
      <c r="L59" s="71" t="n">
        <v>12969.66</v>
      </c>
      <c r="M59" s="72" t="n">
        <v>41.2419</v>
      </c>
      <c r="N59" s="72" t="n">
        <v>43.2629</v>
      </c>
      <c r="O59" s="72" t="n">
        <v>44.2383</v>
      </c>
      <c r="P59" s="72" t="n">
        <v>831.87</v>
      </c>
      <c r="Q59" s="72" t="n">
        <v>10.52</v>
      </c>
      <c r="R59" s="51" t="n">
        <f aca="false">P59/3600</f>
        <v>0.231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58.72</v>
      </c>
      <c r="I60" s="74" t="n">
        <v>9.15</v>
      </c>
      <c r="J60" s="56" t="n">
        <f aca="false">H60/3600</f>
        <v>0.210755555555556</v>
      </c>
      <c r="L60" s="73" t="n">
        <v>8234.1456</v>
      </c>
      <c r="M60" s="74" t="n">
        <v>36.8054</v>
      </c>
      <c r="N60" s="74" t="n">
        <v>40.5862</v>
      </c>
      <c r="O60" s="74" t="n">
        <v>41.5998</v>
      </c>
      <c r="P60" s="74" t="n">
        <v>729.62</v>
      </c>
      <c r="Q60" s="74" t="n">
        <v>8.86</v>
      </c>
      <c r="R60" s="56" t="n">
        <f aca="false">P60/3600</f>
        <v>0.2026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60.42</v>
      </c>
      <c r="I61" s="74" t="n">
        <v>8.08</v>
      </c>
      <c r="J61" s="56" t="n">
        <f aca="false">H61/3600</f>
        <v>0.18345</v>
      </c>
      <c r="L61" s="73" t="n">
        <v>5064.8608</v>
      </c>
      <c r="M61" s="74" t="n">
        <v>32.9769</v>
      </c>
      <c r="N61" s="74" t="n">
        <v>38.9568</v>
      </c>
      <c r="O61" s="74" t="n">
        <v>39.793</v>
      </c>
      <c r="P61" s="74" t="n">
        <v>629.45</v>
      </c>
      <c r="Q61" s="74" t="n">
        <v>7.76</v>
      </c>
      <c r="R61" s="56" t="n">
        <f aca="false">P61/3600</f>
        <v>0.1748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9.26</v>
      </c>
      <c r="I62" s="76" t="n">
        <v>7.28</v>
      </c>
      <c r="J62" s="62" t="n">
        <f aca="false">H62/3600</f>
        <v>0.160905555555556</v>
      </c>
      <c r="L62" s="75" t="n">
        <v>3002.1552</v>
      </c>
      <c r="M62" s="76" t="n">
        <v>29.4096</v>
      </c>
      <c r="N62" s="76" t="n">
        <v>37.8745</v>
      </c>
      <c r="O62" s="76" t="n">
        <v>38.5082</v>
      </c>
      <c r="P62" s="76" t="n">
        <v>551.48</v>
      </c>
      <c r="Q62" s="76" t="n">
        <v>6.95</v>
      </c>
      <c r="R62" s="62" t="n">
        <f aca="false">P62/3600</f>
        <v>0.153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54.5</v>
      </c>
      <c r="I63" s="72" t="n">
        <v>9.66</v>
      </c>
      <c r="J63" s="51" t="n">
        <f aca="false">H63/3600</f>
        <v>0.209583333333333</v>
      </c>
      <c r="L63" s="71" t="n">
        <v>11411.872</v>
      </c>
      <c r="M63" s="72" t="n">
        <v>41.0596</v>
      </c>
      <c r="N63" s="72" t="n">
        <v>42.1639</v>
      </c>
      <c r="O63" s="72" t="n">
        <v>42.866</v>
      </c>
      <c r="P63" s="72" t="n">
        <v>724.55</v>
      </c>
      <c r="Q63" s="72" t="n">
        <v>9.37</v>
      </c>
      <c r="R63" s="51" t="n">
        <f aca="false">P63/3600</f>
        <v>0.201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1.79</v>
      </c>
      <c r="I64" s="74" t="n">
        <v>8.29</v>
      </c>
      <c r="J64" s="56" t="n">
        <f aca="false">H64/3600</f>
        <v>0.183830555555556</v>
      </c>
      <c r="L64" s="73" t="n">
        <v>7047.1792</v>
      </c>
      <c r="M64" s="74" t="n">
        <v>36.7244</v>
      </c>
      <c r="N64" s="74" t="n">
        <v>38.9362</v>
      </c>
      <c r="O64" s="74" t="n">
        <v>39.4296</v>
      </c>
      <c r="P64" s="74" t="n">
        <v>635.32</v>
      </c>
      <c r="Q64" s="74" t="n">
        <v>8.09</v>
      </c>
      <c r="R64" s="56" t="n">
        <f aca="false">P64/3600</f>
        <v>0.1764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67.16</v>
      </c>
      <c r="I65" s="74" t="n">
        <v>7.12</v>
      </c>
      <c r="J65" s="56" t="n">
        <f aca="false">H65/3600</f>
        <v>0.157544444444444</v>
      </c>
      <c r="L65" s="73" t="n">
        <v>4010.3256</v>
      </c>
      <c r="M65" s="74" t="n">
        <v>32.7317</v>
      </c>
      <c r="N65" s="74" t="n">
        <v>36.6153</v>
      </c>
      <c r="O65" s="74" t="n">
        <v>37.0457</v>
      </c>
      <c r="P65" s="74" t="n">
        <v>544.61</v>
      </c>
      <c r="Q65" s="74" t="n">
        <v>6.98</v>
      </c>
      <c r="R65" s="56" t="n">
        <f aca="false">P65/3600</f>
        <v>0.1512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85.38</v>
      </c>
      <c r="I66" s="76" t="n">
        <v>5.98</v>
      </c>
      <c r="J66" s="62" t="n">
        <f aca="false">H66/3600</f>
        <v>0.134827777777778</v>
      </c>
      <c r="L66" s="75" t="n">
        <v>2062.7744</v>
      </c>
      <c r="M66" s="76" t="n">
        <v>29.181</v>
      </c>
      <c r="N66" s="76" t="n">
        <v>35.0714</v>
      </c>
      <c r="O66" s="76" t="n">
        <v>35.4902</v>
      </c>
      <c r="P66" s="76" t="n">
        <v>459.4</v>
      </c>
      <c r="Q66" s="76" t="n">
        <v>5.65</v>
      </c>
      <c r="R66" s="62" t="n">
        <f aca="false">P66/3600</f>
        <v>0.127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2.15</v>
      </c>
      <c r="I67" s="72" t="n">
        <v>4.6</v>
      </c>
      <c r="J67" s="51" t="n">
        <f aca="false">H67/3600</f>
        <v>0.108930555555556</v>
      </c>
      <c r="L67" s="71" t="n">
        <v>4439.0424</v>
      </c>
      <c r="M67" s="72" t="n">
        <v>42.5127</v>
      </c>
      <c r="N67" s="72" t="n">
        <v>43.0982</v>
      </c>
      <c r="O67" s="72" t="n">
        <v>43.975</v>
      </c>
      <c r="P67" s="72" t="n">
        <v>378.76</v>
      </c>
      <c r="Q67" s="72" t="n">
        <v>4.44</v>
      </c>
      <c r="R67" s="51" t="n">
        <f aca="false">P67/3600</f>
        <v>0.1052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44.93</v>
      </c>
      <c r="I68" s="74" t="n">
        <v>4.03</v>
      </c>
      <c r="J68" s="56" t="n">
        <f aca="false">H68/3600</f>
        <v>0.0958138888888889</v>
      </c>
      <c r="L68" s="73" t="n">
        <v>2672.3536</v>
      </c>
      <c r="M68" s="74" t="n">
        <v>38.4309</v>
      </c>
      <c r="N68" s="74" t="n">
        <v>39.617</v>
      </c>
      <c r="O68" s="74" t="n">
        <v>40.8839</v>
      </c>
      <c r="P68" s="74" t="n">
        <v>329.49</v>
      </c>
      <c r="Q68" s="74" t="n">
        <v>3.87</v>
      </c>
      <c r="R68" s="56" t="n">
        <f aca="false">P68/3600</f>
        <v>0.0915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98.43</v>
      </c>
      <c r="I69" s="74" t="n">
        <v>3.53</v>
      </c>
      <c r="J69" s="56" t="n">
        <f aca="false">H69/3600</f>
        <v>0.0828972222222222</v>
      </c>
      <c r="L69" s="73" t="n">
        <v>1466.9496</v>
      </c>
      <c r="M69" s="74" t="n">
        <v>34.5638</v>
      </c>
      <c r="N69" s="74" t="n">
        <v>37.3211</v>
      </c>
      <c r="O69" s="74" t="n">
        <v>38.5501</v>
      </c>
      <c r="P69" s="74" t="n">
        <v>286.87</v>
      </c>
      <c r="Q69" s="74" t="n">
        <v>3.4</v>
      </c>
      <c r="R69" s="56" t="n">
        <f aca="false">P69/3600</f>
        <v>0.0796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59.38</v>
      </c>
      <c r="I70" s="76" t="n">
        <v>3.07</v>
      </c>
      <c r="J70" s="62" t="n">
        <f aca="false">H70/3600</f>
        <v>0.07205</v>
      </c>
      <c r="L70" s="75" t="n">
        <v>739.2064</v>
      </c>
      <c r="M70" s="76" t="n">
        <v>31.2613</v>
      </c>
      <c r="N70" s="76" t="n">
        <v>35.7512</v>
      </c>
      <c r="O70" s="76" t="n">
        <v>36.851</v>
      </c>
      <c r="P70" s="76" t="n">
        <v>247.47</v>
      </c>
      <c r="Q70" s="76" t="n">
        <v>2.9</v>
      </c>
      <c r="R70" s="62" t="n">
        <f aca="false">P70/3600</f>
        <v>0.0687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699.54</v>
      </c>
      <c r="I71" s="72" t="n">
        <v>71.24</v>
      </c>
      <c r="J71" s="51" t="n">
        <f aca="false">H71/3600</f>
        <v>1.58320555555556</v>
      </c>
      <c r="L71" s="71" t="n">
        <v>29831.8784</v>
      </c>
      <c r="M71" s="72" t="n">
        <v>43.9228</v>
      </c>
      <c r="N71" s="72" t="n">
        <v>46.9563</v>
      </c>
      <c r="O71" s="72" t="n">
        <v>48.098</v>
      </c>
      <c r="P71" s="72" t="n">
        <v>5442.6</v>
      </c>
      <c r="Q71" s="72" t="n">
        <v>67.98</v>
      </c>
      <c r="R71" s="51" t="n">
        <f aca="false">P71/3600</f>
        <v>1.5118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095.06</v>
      </c>
      <c r="I72" s="74" t="n">
        <v>67.32</v>
      </c>
      <c r="J72" s="56" t="n">
        <f aca="false">H72/3600</f>
        <v>1.41529444444444</v>
      </c>
      <c r="L72" s="73" t="n">
        <v>18362.0312</v>
      </c>
      <c r="M72" s="74" t="n">
        <v>41.2993</v>
      </c>
      <c r="N72" s="74" t="n">
        <v>44.515</v>
      </c>
      <c r="O72" s="74" t="n">
        <v>45.7517</v>
      </c>
      <c r="P72" s="74" t="n">
        <v>4849.85</v>
      </c>
      <c r="Q72" s="74" t="n">
        <v>62.59</v>
      </c>
      <c r="R72" s="56" t="n">
        <f aca="false">P72/3600</f>
        <v>1.3471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680.96</v>
      </c>
      <c r="I73" s="74" t="n">
        <v>61.52</v>
      </c>
      <c r="J73" s="56" t="n">
        <f aca="false">H73/3600</f>
        <v>1.30026666666667</v>
      </c>
      <c r="L73" s="73" t="n">
        <v>11309.2032</v>
      </c>
      <c r="M73" s="74" t="n">
        <v>38.3712</v>
      </c>
      <c r="N73" s="74" t="n">
        <v>42.4837</v>
      </c>
      <c r="O73" s="74" t="n">
        <v>43.686</v>
      </c>
      <c r="P73" s="74" t="n">
        <v>4461.33</v>
      </c>
      <c r="Q73" s="74" t="n">
        <v>57.84</v>
      </c>
      <c r="R73" s="56" t="n">
        <f aca="false">P73/3600</f>
        <v>1.2392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376.67</v>
      </c>
      <c r="I74" s="76" t="n">
        <v>57.37</v>
      </c>
      <c r="J74" s="62" t="n">
        <f aca="false">H74/3600</f>
        <v>1.21574166666667</v>
      </c>
      <c r="L74" s="75" t="n">
        <v>6870.0336</v>
      </c>
      <c r="M74" s="76" t="n">
        <v>35.2256</v>
      </c>
      <c r="N74" s="76" t="n">
        <v>41.1211</v>
      </c>
      <c r="O74" s="76" t="n">
        <v>42.2205</v>
      </c>
      <c r="P74" s="76" t="n">
        <v>4151.21</v>
      </c>
      <c r="Q74" s="76" t="n">
        <v>52.41</v>
      </c>
      <c r="R74" s="62" t="n">
        <f aca="false">P74/3600</f>
        <v>1.1531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220.4</v>
      </c>
      <c r="I75" s="72" t="n">
        <v>62.02</v>
      </c>
      <c r="J75" s="51" t="n">
        <f aca="false">H75/3600</f>
        <v>1.45011111111111</v>
      </c>
      <c r="L75" s="71" t="n">
        <v>19779.4008</v>
      </c>
      <c r="M75" s="72" t="n">
        <v>44.1587</v>
      </c>
      <c r="N75" s="72" t="n">
        <v>48.3209</v>
      </c>
      <c r="O75" s="72" t="n">
        <v>48.9503</v>
      </c>
      <c r="P75" s="72" t="n">
        <v>4980.76</v>
      </c>
      <c r="Q75" s="72" t="n">
        <v>57.93</v>
      </c>
      <c r="R75" s="51" t="n">
        <f aca="false">P75/3600</f>
        <v>1.3835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4665.99</v>
      </c>
      <c r="I76" s="74" t="n">
        <v>58.4</v>
      </c>
      <c r="J76" s="56" t="n">
        <f aca="false">H76/3600</f>
        <v>1.29610833333333</v>
      </c>
      <c r="L76" s="73" t="n">
        <v>11087.836</v>
      </c>
      <c r="M76" s="74" t="n">
        <v>41.917</v>
      </c>
      <c r="N76" s="74" t="n">
        <v>46.2242</v>
      </c>
      <c r="O76" s="74" t="n">
        <v>46.8144</v>
      </c>
      <c r="P76" s="74" t="n">
        <v>4434.92</v>
      </c>
      <c r="Q76" s="74" t="n">
        <v>53.73</v>
      </c>
      <c r="R76" s="56" t="n">
        <f aca="false">P76/3600</f>
        <v>1.2319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4317.76</v>
      </c>
      <c r="I77" s="74" t="n">
        <v>54.22</v>
      </c>
      <c r="J77" s="56" t="n">
        <f aca="false">H77/3600</f>
        <v>1.19937777777778</v>
      </c>
      <c r="L77" s="73" t="n">
        <v>6343.0344</v>
      </c>
      <c r="M77" s="74" t="n">
        <v>39.5133</v>
      </c>
      <c r="N77" s="74" t="n">
        <v>44.3128</v>
      </c>
      <c r="O77" s="74" t="n">
        <v>44.8858</v>
      </c>
      <c r="P77" s="74" t="n">
        <v>4115.41</v>
      </c>
      <c r="Q77" s="74" t="n">
        <v>50.28</v>
      </c>
      <c r="R77" s="56" t="n">
        <f aca="false">P77/3600</f>
        <v>1.1431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077.52</v>
      </c>
      <c r="I78" s="76" t="n">
        <v>51.45</v>
      </c>
      <c r="J78" s="62" t="n">
        <f aca="false">H78/3600</f>
        <v>1.13264444444444</v>
      </c>
      <c r="L78" s="75" t="n">
        <v>3653.6512</v>
      </c>
      <c r="M78" s="76" t="n">
        <v>36.876</v>
      </c>
      <c r="N78" s="76" t="n">
        <v>42.798</v>
      </c>
      <c r="O78" s="76" t="n">
        <v>43.2627</v>
      </c>
      <c r="P78" s="76" t="n">
        <v>3880.51</v>
      </c>
      <c r="Q78" s="76" t="n">
        <v>47.46</v>
      </c>
      <c r="R78" s="62" t="n">
        <f aca="false">P78/3600</f>
        <v>1.0779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5262.89</v>
      </c>
      <c r="I79" s="72" t="n">
        <v>63.07</v>
      </c>
      <c r="J79" s="51" t="n">
        <f aca="false">H79/3600</f>
        <v>1.46191388888889</v>
      </c>
      <c r="L79" s="71" t="n">
        <v>21807.3192</v>
      </c>
      <c r="M79" s="72" t="n">
        <v>44.5495</v>
      </c>
      <c r="N79" s="72" t="n">
        <v>47.7029</v>
      </c>
      <c r="O79" s="72" t="n">
        <v>48.5697</v>
      </c>
      <c r="P79" s="72" t="n">
        <v>4999.04</v>
      </c>
      <c r="Q79" s="72" t="n">
        <v>59.23</v>
      </c>
      <c r="R79" s="51" t="n">
        <f aca="false">P79/3600</f>
        <v>1.3886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4738.55</v>
      </c>
      <c r="I80" s="74" t="n">
        <v>58.63</v>
      </c>
      <c r="J80" s="56" t="n">
        <f aca="false">H80/3600</f>
        <v>1.31626388888889</v>
      </c>
      <c r="L80" s="73" t="n">
        <v>13107.88</v>
      </c>
      <c r="M80" s="74" t="n">
        <v>42.1812</v>
      </c>
      <c r="N80" s="74" t="n">
        <v>45.469</v>
      </c>
      <c r="O80" s="74" t="n">
        <v>46.3704</v>
      </c>
      <c r="P80" s="74" t="n">
        <v>4501.58</v>
      </c>
      <c r="Q80" s="74" t="n">
        <v>54.84</v>
      </c>
      <c r="R80" s="56" t="n">
        <f aca="false">P80/3600</f>
        <v>1.2504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425.96</v>
      </c>
      <c r="I81" s="74" t="n">
        <v>55.43</v>
      </c>
      <c r="J81" s="56" t="n">
        <f aca="false">H81/3600</f>
        <v>1.22943333333333</v>
      </c>
      <c r="L81" s="73" t="n">
        <v>7948.6392</v>
      </c>
      <c r="M81" s="74" t="n">
        <v>39.4804</v>
      </c>
      <c r="N81" s="74" t="n">
        <v>43.472</v>
      </c>
      <c r="O81" s="74" t="n">
        <v>44.4253</v>
      </c>
      <c r="P81" s="74" t="n">
        <v>4188.39</v>
      </c>
      <c r="Q81" s="74" t="n">
        <v>51.46</v>
      </c>
      <c r="R81" s="56" t="n">
        <f aca="false">P81/3600</f>
        <v>1.1634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4183.19</v>
      </c>
      <c r="I82" s="76" t="n">
        <v>52.51</v>
      </c>
      <c r="J82" s="62" t="n">
        <f aca="false">H82/3600</f>
        <v>1.16199722222222</v>
      </c>
      <c r="L82" s="75" t="n">
        <v>4809.4704</v>
      </c>
      <c r="M82" s="76" t="n">
        <v>36.5481</v>
      </c>
      <c r="N82" s="76" t="n">
        <v>42.0232</v>
      </c>
      <c r="O82" s="76" t="n">
        <v>42.9171</v>
      </c>
      <c r="P82" s="76" t="n">
        <v>3959.36</v>
      </c>
      <c r="Q82" s="76" t="n">
        <v>48.65</v>
      </c>
      <c r="R82" s="62" t="n">
        <f aca="false">P82/3600</f>
        <v>1.0998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591.66</v>
      </c>
      <c r="I83" s="72" t="n">
        <v>32.72</v>
      </c>
      <c r="J83" s="51" t="n">
        <f aca="false">H83/3600</f>
        <v>0.719905555555556</v>
      </c>
      <c r="L83" s="71" t="n">
        <v>22614.1864</v>
      </c>
      <c r="M83" s="72" t="n">
        <v>42.0321</v>
      </c>
      <c r="N83" s="72" t="n">
        <v>43.8248</v>
      </c>
      <c r="O83" s="72" t="n">
        <v>44.4235</v>
      </c>
      <c r="P83" s="72" t="n">
        <v>2454.49</v>
      </c>
      <c r="Q83" s="72" t="n">
        <v>31.48</v>
      </c>
      <c r="R83" s="51" t="n">
        <f aca="false">P83/3600</f>
        <v>0.6818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234.06</v>
      </c>
      <c r="I84" s="74" t="n">
        <v>28.05</v>
      </c>
      <c r="J84" s="56" t="n">
        <f aca="false">H84/3600</f>
        <v>0.620572222222222</v>
      </c>
      <c r="L84" s="73" t="n">
        <v>13096.9672</v>
      </c>
      <c r="M84" s="74" t="n">
        <v>38.5396</v>
      </c>
      <c r="N84" s="74" t="n">
        <v>40.6794</v>
      </c>
      <c r="O84" s="74" t="n">
        <v>40.9511</v>
      </c>
      <c r="P84" s="74" t="n">
        <v>2103.06</v>
      </c>
      <c r="Q84" s="74" t="n">
        <v>26.63</v>
      </c>
      <c r="R84" s="56" t="n">
        <f aca="false">P84/3600</f>
        <v>0.5841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958.62</v>
      </c>
      <c r="I85" s="74" t="n">
        <v>24.24</v>
      </c>
      <c r="J85" s="56" t="n">
        <f aca="false">H85/3600</f>
        <v>0.544061111111111</v>
      </c>
      <c r="L85" s="73" t="n">
        <v>7536.224</v>
      </c>
      <c r="M85" s="74" t="n">
        <v>35.4044</v>
      </c>
      <c r="N85" s="74" t="n">
        <v>38.1051</v>
      </c>
      <c r="O85" s="74" t="n">
        <v>38.1666</v>
      </c>
      <c r="P85" s="74" t="n">
        <v>1823.93</v>
      </c>
      <c r="Q85" s="74" t="n">
        <v>23.82</v>
      </c>
      <c r="R85" s="56" t="n">
        <f aca="false">P85/3600</f>
        <v>0.5066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760.66</v>
      </c>
      <c r="I86" s="76" t="n">
        <v>21.43</v>
      </c>
      <c r="J86" s="62" t="n">
        <f aca="false">H86/3600</f>
        <v>0.489072222222222</v>
      </c>
      <c r="L86" s="75" t="n">
        <v>4401.1304</v>
      </c>
      <c r="M86" s="76" t="n">
        <v>32.4573</v>
      </c>
      <c r="N86" s="76" t="n">
        <v>36.1786</v>
      </c>
      <c r="O86" s="76" t="n">
        <v>36.1389</v>
      </c>
      <c r="P86" s="76" t="n">
        <v>1635.21</v>
      </c>
      <c r="Q86" s="76" t="n">
        <v>19.89</v>
      </c>
      <c r="R86" s="62" t="n">
        <f aca="false">P86/3600</f>
        <v>0.4542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555.25</v>
      </c>
      <c r="I87" s="72" t="n">
        <v>55.72</v>
      </c>
      <c r="J87" s="51" t="n">
        <f aca="false">H87/3600</f>
        <v>1.26534722222222</v>
      </c>
      <c r="L87" s="71" t="n">
        <v>22758.876</v>
      </c>
      <c r="M87" s="72" t="n">
        <v>45.0335</v>
      </c>
      <c r="N87" s="72" t="n">
        <v>46.699</v>
      </c>
      <c r="O87" s="72" t="n">
        <v>47.0846</v>
      </c>
      <c r="P87" s="72" t="n">
        <v>4349.1</v>
      </c>
      <c r="Q87" s="72" t="n">
        <v>53.35</v>
      </c>
      <c r="R87" s="51" t="n">
        <f aca="false">P87/3600</f>
        <v>1.208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4123.27</v>
      </c>
      <c r="I88" s="74" t="n">
        <v>50.66</v>
      </c>
      <c r="J88" s="56" t="n">
        <f aca="false">H88/3600</f>
        <v>1.14535277777778</v>
      </c>
      <c r="L88" s="73" t="n">
        <v>15206.8483</v>
      </c>
      <c r="M88" s="74" t="n">
        <v>41.0389</v>
      </c>
      <c r="N88" s="74" t="n">
        <v>43.2387</v>
      </c>
      <c r="O88" s="74" t="n">
        <v>43.5032</v>
      </c>
      <c r="P88" s="74" t="n">
        <v>3933.08</v>
      </c>
      <c r="Q88" s="74" t="n">
        <v>48.23</v>
      </c>
      <c r="R88" s="56" t="n">
        <f aca="false">P88/3600</f>
        <v>1.0925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3.2</v>
      </c>
      <c r="I89" s="74" t="n">
        <v>46.51</v>
      </c>
      <c r="J89" s="56" t="n">
        <f aca="false">H89/3600</f>
        <v>1.03977777777778</v>
      </c>
      <c r="L89" s="73" t="n">
        <v>9897.3264</v>
      </c>
      <c r="M89" s="74" t="n">
        <v>37.2251</v>
      </c>
      <c r="N89" s="74" t="n">
        <v>40.6273</v>
      </c>
      <c r="O89" s="74" t="n">
        <v>40.6061</v>
      </c>
      <c r="P89" s="74" t="n">
        <v>3567.06</v>
      </c>
      <c r="Q89" s="74" t="n">
        <v>44.22</v>
      </c>
      <c r="R89" s="56" t="n">
        <f aca="false">P89/3600</f>
        <v>0.9908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426</v>
      </c>
      <c r="I90" s="76" t="n">
        <v>43.06</v>
      </c>
      <c r="J90" s="62" t="n">
        <f aca="false">H90/3600</f>
        <v>0.951666666666667</v>
      </c>
      <c r="L90" s="75" t="n">
        <v>6445.6766</v>
      </c>
      <c r="M90" s="76" t="n">
        <v>33.5741</v>
      </c>
      <c r="N90" s="76" t="n">
        <v>38.8905</v>
      </c>
      <c r="O90" s="76" t="n">
        <v>38.7063</v>
      </c>
      <c r="P90" s="76" t="n">
        <v>3261.48</v>
      </c>
      <c r="Q90" s="76" t="n">
        <v>40.31</v>
      </c>
      <c r="R90" s="62" t="n">
        <f aca="false">P90/3600</f>
        <v>0.9059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400.86</v>
      </c>
      <c r="I91" s="72" t="n">
        <v>41.89</v>
      </c>
      <c r="J91" s="51" t="n">
        <f aca="false">H91/3600</f>
        <v>0.944683333333333</v>
      </c>
      <c r="L91" s="71" t="n">
        <v>33690.2064</v>
      </c>
      <c r="M91" s="72" t="n">
        <v>46.7073</v>
      </c>
      <c r="N91" s="72" t="n">
        <v>45.577</v>
      </c>
      <c r="O91" s="72" t="n">
        <v>45.656</v>
      </c>
      <c r="P91" s="72" t="n">
        <v>3273.35</v>
      </c>
      <c r="Q91" s="72" t="n">
        <v>41.12</v>
      </c>
      <c r="R91" s="51" t="n">
        <f aca="false">P91/3600</f>
        <v>0.9092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194.58</v>
      </c>
      <c r="I92" s="74" t="n">
        <v>39.43</v>
      </c>
      <c r="J92" s="56" t="n">
        <f aca="false">H92/3600</f>
        <v>0.887383333333333</v>
      </c>
      <c r="L92" s="73" t="n">
        <v>25169.7584</v>
      </c>
      <c r="M92" s="74" t="n">
        <v>42.337</v>
      </c>
      <c r="N92" s="74" t="n">
        <v>41.0258</v>
      </c>
      <c r="O92" s="74" t="n">
        <v>41.2651</v>
      </c>
      <c r="P92" s="74" t="n">
        <v>3080.08</v>
      </c>
      <c r="Q92" s="74" t="n">
        <v>38.27</v>
      </c>
      <c r="R92" s="56" t="n">
        <f aca="false">P92/3600</f>
        <v>0.8555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992.55</v>
      </c>
      <c r="I93" s="74" t="n">
        <v>37.47</v>
      </c>
      <c r="J93" s="56" t="n">
        <f aca="false">H93/3600</f>
        <v>0.831263888888889</v>
      </c>
      <c r="L93" s="73" t="n">
        <v>19167.1608</v>
      </c>
      <c r="M93" s="74" t="n">
        <v>37.7109</v>
      </c>
      <c r="N93" s="74" t="n">
        <v>38.781</v>
      </c>
      <c r="O93" s="74" t="n">
        <v>38.9088</v>
      </c>
      <c r="P93" s="74" t="n">
        <v>2878.65</v>
      </c>
      <c r="Q93" s="74" t="n">
        <v>35.91</v>
      </c>
      <c r="R93" s="56" t="n">
        <f aca="false">P93/3600</f>
        <v>0.799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788.31</v>
      </c>
      <c r="I94" s="76" t="n">
        <v>36.46</v>
      </c>
      <c r="J94" s="62" t="n">
        <f aca="false">H94/3600</f>
        <v>0.774530555555556</v>
      </c>
      <c r="L94" s="75" t="n">
        <v>14346.8784</v>
      </c>
      <c r="M94" s="76" t="n">
        <v>32.8785</v>
      </c>
      <c r="N94" s="76" t="n">
        <v>37.6749</v>
      </c>
      <c r="O94" s="76" t="n">
        <v>37.2094</v>
      </c>
      <c r="P94" s="76" t="n">
        <v>2672.09</v>
      </c>
      <c r="Q94" s="76" t="n">
        <v>34.56</v>
      </c>
      <c r="R94" s="62" t="n">
        <f aca="false">P94/3600</f>
        <v>0.7422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5.21</v>
      </c>
      <c r="I95" s="72" t="n">
        <v>47.86</v>
      </c>
      <c r="J95" s="51" t="n">
        <f aca="false">H95/3600</f>
        <v>1.04589166666667</v>
      </c>
      <c r="L95" s="71" t="n">
        <v>5175.7168</v>
      </c>
      <c r="M95" s="72" t="n">
        <v>50.8126</v>
      </c>
      <c r="N95" s="72" t="n">
        <v>53.0708</v>
      </c>
      <c r="O95" s="72" t="n">
        <v>54.0753</v>
      </c>
      <c r="P95" s="72" t="n">
        <v>3606.79</v>
      </c>
      <c r="Q95" s="72" t="n">
        <v>44.28</v>
      </c>
      <c r="R95" s="51" t="n">
        <f aca="false">P95/3600</f>
        <v>1.0018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596.33</v>
      </c>
      <c r="I96" s="74" t="n">
        <v>45.93</v>
      </c>
      <c r="J96" s="56" t="n">
        <f aca="false">H96/3600</f>
        <v>0.998980555555556</v>
      </c>
      <c r="L96" s="73" t="n">
        <v>3522.8838</v>
      </c>
      <c r="M96" s="74" t="n">
        <v>47.0056</v>
      </c>
      <c r="N96" s="74" t="n">
        <v>49.5151</v>
      </c>
      <c r="O96" s="74" t="n">
        <v>50.5007</v>
      </c>
      <c r="P96" s="74" t="n">
        <v>3435.51</v>
      </c>
      <c r="Q96" s="74" t="n">
        <v>42.35</v>
      </c>
      <c r="R96" s="56" t="n">
        <f aca="false">P96/3600</f>
        <v>0.9543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461.89</v>
      </c>
      <c r="I97" s="74" t="n">
        <v>44.61</v>
      </c>
      <c r="J97" s="56" t="n">
        <f aca="false">H97/3600</f>
        <v>0.961636111111111</v>
      </c>
      <c r="L97" s="73" t="n">
        <v>2409.7747</v>
      </c>
      <c r="M97" s="74" t="n">
        <v>43.3344</v>
      </c>
      <c r="N97" s="74" t="n">
        <v>46.6714</v>
      </c>
      <c r="O97" s="74" t="n">
        <v>47.9622</v>
      </c>
      <c r="P97" s="74" t="n">
        <v>3315.85</v>
      </c>
      <c r="Q97" s="74" t="n">
        <v>41.01</v>
      </c>
      <c r="R97" s="56" t="n">
        <f aca="false">P97/3600</f>
        <v>0.9210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344.44</v>
      </c>
      <c r="I98" s="76" t="n">
        <v>43.15</v>
      </c>
      <c r="J98" s="62" t="n">
        <f aca="false">H98/3600</f>
        <v>0.929011111111111</v>
      </c>
      <c r="L98" s="75" t="n">
        <v>1613.5834</v>
      </c>
      <c r="M98" s="76" t="n">
        <v>39.2696</v>
      </c>
      <c r="N98" s="76" t="n">
        <v>44.6904</v>
      </c>
      <c r="O98" s="76" t="n">
        <v>45.7751</v>
      </c>
      <c r="P98" s="76" t="n">
        <v>3192.26</v>
      </c>
      <c r="Q98" s="76" t="n">
        <v>39.97</v>
      </c>
      <c r="R98" s="62" t="n">
        <f aca="false">P98/3600</f>
        <v>0.8867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0983028726382</v>
      </c>
      <c r="J106" s="77" t="n">
        <f aca="false">GEOMEAN(J3:J98)</f>
        <v>0.887696279169741</v>
      </c>
      <c r="Q106" s="77" t="n">
        <f aca="false">GEOMEAN(Q3:Q98)</f>
        <v>36.9413755510741</v>
      </c>
      <c r="R106" s="77" t="n">
        <f aca="false">GEOMEAN(R3:R98)</f>
        <v>0.8456043806355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4833223871884</v>
      </c>
      <c r="R107" s="78" t="n">
        <f aca="false">R106/J106</f>
        <v>0.9525829954209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52825</v>
      </c>
      <c r="J108" s="77" t="n">
        <f aca="false">SUM(J3:J98)</f>
        <v>128.889344444444</v>
      </c>
      <c r="Q108" s="77" t="n">
        <f aca="false">SUM(Q3:Q98)/3600</f>
        <v>1.461975</v>
      </c>
      <c r="R108" s="77" t="n">
        <f aca="false">SUM(R3:R98)</f>
        <v>122.9957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1704014020449</v>
      </c>
      <c r="J113" s="77" t="n">
        <f aca="false">GEOMEAN(J3:J82)</f>
        <v>0.893806200153015</v>
      </c>
      <c r="Q113" s="77" t="n">
        <f aca="false">GEOMEAN(Q3:Q82)</f>
        <v>36.9853756512704</v>
      </c>
      <c r="R113" s="77" t="n">
        <f aca="false">GEOMEAN(R3:R82)</f>
        <v>0.8515115143692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4217427635028</v>
      </c>
      <c r="R114" s="78" t="n">
        <f aca="false">R113/J113</f>
        <v>0.9526802501744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9646.68</v>
      </c>
      <c r="I3" s="50" t="n">
        <v>47.62</v>
      </c>
      <c r="J3" s="51" t="n">
        <f aca="false">H3/3600</f>
        <v>5.45741111111111</v>
      </c>
      <c r="L3" s="49" t="n">
        <v>12962.0672</v>
      </c>
      <c r="M3" s="50" t="n">
        <v>41.789</v>
      </c>
      <c r="N3" s="50" t="n">
        <v>41.6267</v>
      </c>
      <c r="O3" s="50" t="n">
        <v>44.3575</v>
      </c>
      <c r="P3" s="50" t="n">
        <v>18318.48</v>
      </c>
      <c r="Q3" s="50" t="n">
        <v>46.7</v>
      </c>
      <c r="R3" s="52" t="n">
        <f aca="false">P3/3600</f>
        <v>5.0884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6517.73</v>
      </c>
      <c r="I4" s="55" t="n">
        <v>41.17</v>
      </c>
      <c r="J4" s="56" t="n">
        <f aca="false">H4/3600</f>
        <v>4.58825833333333</v>
      </c>
      <c r="L4" s="54" t="n">
        <v>5255.8528</v>
      </c>
      <c r="M4" s="55" t="n">
        <v>39.2269</v>
      </c>
      <c r="N4" s="55" t="n">
        <v>39.8484</v>
      </c>
      <c r="O4" s="55" t="n">
        <v>42.3669</v>
      </c>
      <c r="P4" s="55" t="n">
        <v>15287.01</v>
      </c>
      <c r="Q4" s="55" t="n">
        <v>40.43</v>
      </c>
      <c r="R4" s="57" t="n">
        <f aca="false">P4/3600</f>
        <v>4.2463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4906.56</v>
      </c>
      <c r="I5" s="55" t="n">
        <v>37.97</v>
      </c>
      <c r="J5" s="56" t="n">
        <f aca="false">H5/3600</f>
        <v>4.14071111111111</v>
      </c>
      <c r="L5" s="54" t="n">
        <v>2530.7296</v>
      </c>
      <c r="M5" s="55" t="n">
        <v>36.6284</v>
      </c>
      <c r="N5" s="55" t="n">
        <v>38.4801</v>
      </c>
      <c r="O5" s="55" t="n">
        <v>40.8506</v>
      </c>
      <c r="P5" s="55" t="n">
        <v>13781.69</v>
      </c>
      <c r="Q5" s="55" t="n">
        <v>38.87</v>
      </c>
      <c r="R5" s="57" t="n">
        <f aca="false">P5/3600</f>
        <v>3.8282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4008.3</v>
      </c>
      <c r="I6" s="61" t="n">
        <v>35.69</v>
      </c>
      <c r="J6" s="62" t="n">
        <f aca="false">H6/3600</f>
        <v>3.89119444444444</v>
      </c>
      <c r="L6" s="60" t="n">
        <v>1312.8368</v>
      </c>
      <c r="M6" s="61" t="n">
        <v>33.9367</v>
      </c>
      <c r="N6" s="61" t="n">
        <v>37.4235</v>
      </c>
      <c r="O6" s="61" t="n">
        <v>39.7566</v>
      </c>
      <c r="P6" s="61" t="n">
        <v>12938.18</v>
      </c>
      <c r="Q6" s="61" t="n">
        <v>36.82</v>
      </c>
      <c r="R6" s="63" t="n">
        <f aca="false">P6/3600</f>
        <v>3.5939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856.17</v>
      </c>
      <c r="I7" s="50" t="n">
        <v>62.53</v>
      </c>
      <c r="J7" s="51" t="n">
        <f aca="false">H7/3600</f>
        <v>8.29338055555555</v>
      </c>
      <c r="L7" s="49" t="n">
        <v>32502.4304</v>
      </c>
      <c r="M7" s="50" t="n">
        <v>40.2381</v>
      </c>
      <c r="N7" s="50" t="n">
        <v>45.0466</v>
      </c>
      <c r="O7" s="50" t="n">
        <v>44.8125</v>
      </c>
      <c r="P7" s="50" t="n">
        <v>27786.33</v>
      </c>
      <c r="Q7" s="50" t="n">
        <v>62.52</v>
      </c>
      <c r="R7" s="52" t="n">
        <f aca="false">P7/3600</f>
        <v>7.7184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5168.18</v>
      </c>
      <c r="I8" s="55" t="n">
        <v>53.04</v>
      </c>
      <c r="J8" s="56" t="n">
        <f aca="false">H8/3600</f>
        <v>6.99116111111111</v>
      </c>
      <c r="L8" s="54" t="n">
        <v>15612.7472</v>
      </c>
      <c r="M8" s="55" t="n">
        <v>37.1925</v>
      </c>
      <c r="N8" s="55" t="n">
        <v>43.0327</v>
      </c>
      <c r="O8" s="55" t="n">
        <v>43.3759</v>
      </c>
      <c r="P8" s="55" t="n">
        <v>23438.43</v>
      </c>
      <c r="Q8" s="55" t="n">
        <v>52.89</v>
      </c>
      <c r="R8" s="57" t="n">
        <f aca="false">P8/3600</f>
        <v>6.5106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2052.82</v>
      </c>
      <c r="I9" s="55" t="n">
        <v>48.45</v>
      </c>
      <c r="J9" s="56" t="n">
        <f aca="false">H9/3600</f>
        <v>6.12578333333333</v>
      </c>
      <c r="L9" s="54" t="n">
        <v>8206.7088</v>
      </c>
      <c r="M9" s="55" t="n">
        <v>34.2058</v>
      </c>
      <c r="N9" s="55" t="n">
        <v>41.3512</v>
      </c>
      <c r="O9" s="55" t="n">
        <v>42.008</v>
      </c>
      <c r="P9" s="55" t="n">
        <v>20404.89</v>
      </c>
      <c r="Q9" s="55" t="n">
        <v>47.04</v>
      </c>
      <c r="R9" s="57" t="n">
        <f aca="false">P9/3600</f>
        <v>5.668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9842.47</v>
      </c>
      <c r="I10" s="61" t="n">
        <v>43.92</v>
      </c>
      <c r="J10" s="62" t="n">
        <f aca="false">H10/3600</f>
        <v>5.51179722222222</v>
      </c>
      <c r="L10" s="60" t="n">
        <v>4604.5744</v>
      </c>
      <c r="M10" s="61" t="n">
        <v>31.4399</v>
      </c>
      <c r="N10" s="61" t="n">
        <v>40.1367</v>
      </c>
      <c r="O10" s="61" t="n">
        <v>40.9615</v>
      </c>
      <c r="P10" s="61" t="n">
        <v>18362.06</v>
      </c>
      <c r="Q10" s="61" t="n">
        <v>43.77</v>
      </c>
      <c r="R10" s="63" t="n">
        <f aca="false">P10/3600</f>
        <v>5.1005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7249.45</v>
      </c>
      <c r="I11" s="50" t="n">
        <v>158.02</v>
      </c>
      <c r="J11" s="51" t="n">
        <f aca="false">H11/3600</f>
        <v>24.2359583333333</v>
      </c>
      <c r="L11" s="49" t="n">
        <v>215450.0512</v>
      </c>
      <c r="M11" s="50" t="n">
        <v>39.1618</v>
      </c>
      <c r="N11" s="50" t="n">
        <v>39.2235</v>
      </c>
      <c r="O11" s="50" t="n">
        <v>37.7515</v>
      </c>
      <c r="P11" s="50" t="n">
        <v>82167.53</v>
      </c>
      <c r="Q11" s="50" t="n">
        <v>151.61</v>
      </c>
      <c r="R11" s="52" t="n">
        <f aca="false">P11/3600</f>
        <v>22.8243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2668.53</v>
      </c>
      <c r="I12" s="55" t="n">
        <v>140.47</v>
      </c>
      <c r="J12" s="56" t="n">
        <f aca="false">H12/3600</f>
        <v>20.1857027777778</v>
      </c>
      <c r="L12" s="54" t="n">
        <v>99753.2672</v>
      </c>
      <c r="M12" s="55" t="n">
        <v>33.6602</v>
      </c>
      <c r="N12" s="55" t="n">
        <v>37.912</v>
      </c>
      <c r="O12" s="55" t="n">
        <v>36.4785</v>
      </c>
      <c r="P12" s="55" t="n">
        <v>68244.32</v>
      </c>
      <c r="Q12" s="55" t="n">
        <v>137.75</v>
      </c>
      <c r="R12" s="57" t="n">
        <f aca="false">P12/3600</f>
        <v>18.9567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8426.6</v>
      </c>
      <c r="I13" s="55" t="n">
        <v>112.18</v>
      </c>
      <c r="J13" s="56" t="n">
        <f aca="false">H13/3600</f>
        <v>13.4518333333333</v>
      </c>
      <c r="L13" s="54" t="n">
        <v>29196.4192</v>
      </c>
      <c r="M13" s="55" t="n">
        <v>29.5035</v>
      </c>
      <c r="N13" s="55" t="n">
        <v>36.7388</v>
      </c>
      <c r="O13" s="55" t="n">
        <v>35.4182</v>
      </c>
      <c r="P13" s="55" t="n">
        <v>45175.35</v>
      </c>
      <c r="Q13" s="55" t="n">
        <v>109.01</v>
      </c>
      <c r="R13" s="57" t="n">
        <f aca="false">P13/3600</f>
        <v>12.5487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5450.61</v>
      </c>
      <c r="I14" s="61" t="n">
        <v>81.57</v>
      </c>
      <c r="J14" s="62" t="n">
        <f aca="false">H14/3600</f>
        <v>9.84739166666667</v>
      </c>
      <c r="L14" s="60" t="n">
        <v>7111.4</v>
      </c>
      <c r="M14" s="61" t="n">
        <v>27.8845</v>
      </c>
      <c r="N14" s="61" t="n">
        <v>35.8082</v>
      </c>
      <c r="O14" s="61" t="n">
        <v>34.5629</v>
      </c>
      <c r="P14" s="61" t="n">
        <v>32808.25</v>
      </c>
      <c r="Q14" s="61" t="n">
        <v>83.17</v>
      </c>
      <c r="R14" s="63" t="n">
        <f aca="false">P14/3600</f>
        <v>9.1134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1990.46</v>
      </c>
      <c r="I15" s="50" t="n">
        <v>104.85</v>
      </c>
      <c r="J15" s="51" t="n">
        <f aca="false">H15/3600</f>
        <v>14.4417944444444</v>
      </c>
      <c r="L15" s="49" t="n">
        <v>23043.5008</v>
      </c>
      <c r="M15" s="50" t="n">
        <v>41.5334</v>
      </c>
      <c r="N15" s="50" t="n">
        <v>46.6666</v>
      </c>
      <c r="O15" s="50" t="n">
        <v>46.369</v>
      </c>
      <c r="P15" s="50" t="n">
        <v>48273.27</v>
      </c>
      <c r="Q15" s="50" t="n">
        <v>97.42</v>
      </c>
      <c r="R15" s="52" t="n">
        <f aca="false">P15/3600</f>
        <v>13.4092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40043.08</v>
      </c>
      <c r="I16" s="55" t="n">
        <v>85.22</v>
      </c>
      <c r="J16" s="56" t="n">
        <f aca="false">H16/3600</f>
        <v>11.1230777777778</v>
      </c>
      <c r="L16" s="54" t="n">
        <v>5833.5664</v>
      </c>
      <c r="M16" s="55" t="n">
        <v>40.1391</v>
      </c>
      <c r="N16" s="55" t="n">
        <v>45.8414</v>
      </c>
      <c r="O16" s="55" t="n">
        <v>45.6621</v>
      </c>
      <c r="P16" s="55" t="n">
        <v>37070.15</v>
      </c>
      <c r="Q16" s="55" t="n">
        <v>81.57</v>
      </c>
      <c r="R16" s="57" t="n">
        <f aca="false">P16/3600</f>
        <v>10.2972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5267.55</v>
      </c>
      <c r="I17" s="55" t="n">
        <v>81.14</v>
      </c>
      <c r="J17" s="56" t="n">
        <f aca="false">H17/3600</f>
        <v>9.79654166666667</v>
      </c>
      <c r="L17" s="54" t="n">
        <v>2423.3296</v>
      </c>
      <c r="M17" s="55" t="n">
        <v>38.8314</v>
      </c>
      <c r="N17" s="55" t="n">
        <v>45.1965</v>
      </c>
      <c r="O17" s="55" t="n">
        <v>45.142</v>
      </c>
      <c r="P17" s="55" t="n">
        <v>32645.37</v>
      </c>
      <c r="Q17" s="55" t="n">
        <v>77.45</v>
      </c>
      <c r="R17" s="57" t="n">
        <f aca="false">P17/3600</f>
        <v>9.0681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2392.66</v>
      </c>
      <c r="I18" s="61" t="n">
        <v>75.26</v>
      </c>
      <c r="J18" s="62" t="n">
        <f aca="false">H18/3600</f>
        <v>8.99796111111111</v>
      </c>
      <c r="L18" s="60" t="n">
        <v>1169.8256</v>
      </c>
      <c r="M18" s="61" t="n">
        <v>37.0712</v>
      </c>
      <c r="N18" s="61" t="n">
        <v>44.7068</v>
      </c>
      <c r="O18" s="61" t="n">
        <v>44.729</v>
      </c>
      <c r="P18" s="61" t="n">
        <v>29984.27</v>
      </c>
      <c r="Q18" s="61" t="n">
        <v>73.68</v>
      </c>
      <c r="R18" s="63" t="n">
        <f aca="false">P18/3600</f>
        <v>8.3289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8476.99</v>
      </c>
      <c r="I19" s="72" t="n">
        <v>41.07</v>
      </c>
      <c r="J19" s="51" t="n">
        <f aca="false">H19/3600</f>
        <v>5.13249722222222</v>
      </c>
      <c r="L19" s="71" t="n">
        <v>4686.7296</v>
      </c>
      <c r="M19" s="72" t="n">
        <v>41.7443</v>
      </c>
      <c r="N19" s="72" t="n">
        <v>43.6022</v>
      </c>
      <c r="O19" s="72" t="n">
        <v>45.4748</v>
      </c>
      <c r="P19" s="72" t="n">
        <v>17135.44</v>
      </c>
      <c r="Q19" s="72" t="n">
        <v>40.92</v>
      </c>
      <c r="R19" s="51" t="n">
        <f aca="false">P19/3600</f>
        <v>4.7598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759.05</v>
      </c>
      <c r="I20" s="74" t="n">
        <v>37.48</v>
      </c>
      <c r="J20" s="56" t="n">
        <f aca="false">H20/3600</f>
        <v>4.37751388888889</v>
      </c>
      <c r="L20" s="73" t="n">
        <v>2165.4488</v>
      </c>
      <c r="M20" s="74" t="n">
        <v>39.8487</v>
      </c>
      <c r="N20" s="74" t="n">
        <v>42.206</v>
      </c>
      <c r="O20" s="74" t="n">
        <v>43.5331</v>
      </c>
      <c r="P20" s="74" t="n">
        <v>14549.94</v>
      </c>
      <c r="Q20" s="74" t="n">
        <v>37.27</v>
      </c>
      <c r="R20" s="56" t="n">
        <f aca="false">P20/3600</f>
        <v>4.041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3984.08</v>
      </c>
      <c r="I21" s="74" t="n">
        <v>34.68</v>
      </c>
      <c r="J21" s="56" t="n">
        <f aca="false">H21/3600</f>
        <v>3.88446666666667</v>
      </c>
      <c r="L21" s="73" t="n">
        <v>1062.2144</v>
      </c>
      <c r="M21" s="74" t="n">
        <v>37.5042</v>
      </c>
      <c r="N21" s="74" t="n">
        <v>40.9837</v>
      </c>
      <c r="O21" s="74" t="n">
        <v>42.1659</v>
      </c>
      <c r="P21" s="74" t="n">
        <v>12876.54</v>
      </c>
      <c r="Q21" s="74" t="n">
        <v>34.41</v>
      </c>
      <c r="R21" s="56" t="n">
        <f aca="false">P21/3600</f>
        <v>3.5768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736.35</v>
      </c>
      <c r="I22" s="76" t="n">
        <v>32.58</v>
      </c>
      <c r="J22" s="62" t="n">
        <f aca="false">H22/3600</f>
        <v>3.537875</v>
      </c>
      <c r="L22" s="75" t="n">
        <v>539.8904</v>
      </c>
      <c r="M22" s="76" t="n">
        <v>35.0952</v>
      </c>
      <c r="N22" s="76" t="n">
        <v>40.1229</v>
      </c>
      <c r="O22" s="76" t="n">
        <v>41.3395</v>
      </c>
      <c r="P22" s="76" t="n">
        <v>11764.41</v>
      </c>
      <c r="Q22" s="76" t="n">
        <v>32.43</v>
      </c>
      <c r="R22" s="62" t="n">
        <f aca="false">P22/3600</f>
        <v>3.2678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998.87</v>
      </c>
      <c r="I23" s="72" t="n">
        <v>42.36</v>
      </c>
      <c r="J23" s="51" t="n">
        <f aca="false">H23/3600</f>
        <v>4.72190833333333</v>
      </c>
      <c r="L23" s="71" t="n">
        <v>7562.9576</v>
      </c>
      <c r="M23" s="72" t="n">
        <v>40.1418</v>
      </c>
      <c r="N23" s="72" t="n">
        <v>42.4826</v>
      </c>
      <c r="O23" s="72" t="n">
        <v>43.9263</v>
      </c>
      <c r="P23" s="72" t="n">
        <v>15862.81</v>
      </c>
      <c r="Q23" s="72" t="n">
        <v>42.28</v>
      </c>
      <c r="R23" s="51" t="n">
        <f aca="false">P23/3600</f>
        <v>4.4063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4172.89</v>
      </c>
      <c r="I24" s="74" t="n">
        <v>37.18</v>
      </c>
      <c r="J24" s="56" t="n">
        <f aca="false">H24/3600</f>
        <v>3.93691388888889</v>
      </c>
      <c r="L24" s="73" t="n">
        <v>3304.372</v>
      </c>
      <c r="M24" s="74" t="n">
        <v>37.5917</v>
      </c>
      <c r="N24" s="74" t="n">
        <v>40.5552</v>
      </c>
      <c r="O24" s="74" t="n">
        <v>41.6104</v>
      </c>
      <c r="P24" s="74" t="n">
        <v>13161.22</v>
      </c>
      <c r="Q24" s="74" t="n">
        <v>36.83</v>
      </c>
      <c r="R24" s="56" t="n">
        <f aca="false">P24/3600</f>
        <v>3.6558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2652.17</v>
      </c>
      <c r="I25" s="74" t="n">
        <v>34.23</v>
      </c>
      <c r="J25" s="56" t="n">
        <f aca="false">H25/3600</f>
        <v>3.51449166666667</v>
      </c>
      <c r="L25" s="73" t="n">
        <v>1527.8512</v>
      </c>
      <c r="M25" s="74" t="n">
        <v>34.9647</v>
      </c>
      <c r="N25" s="74" t="n">
        <v>38.9256</v>
      </c>
      <c r="O25" s="74" t="n">
        <v>40.0263</v>
      </c>
      <c r="P25" s="74" t="n">
        <v>11705.5</v>
      </c>
      <c r="Q25" s="74" t="n">
        <v>34.44</v>
      </c>
      <c r="R25" s="56" t="n">
        <f aca="false">P25/3600</f>
        <v>3.2515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721.14</v>
      </c>
      <c r="I26" s="76" t="n">
        <v>32.4</v>
      </c>
      <c r="J26" s="62" t="n">
        <f aca="false">H26/3600</f>
        <v>3.25587222222222</v>
      </c>
      <c r="L26" s="75" t="n">
        <v>712.516</v>
      </c>
      <c r="M26" s="76" t="n">
        <v>32.4386</v>
      </c>
      <c r="N26" s="76" t="n">
        <v>37.7274</v>
      </c>
      <c r="O26" s="76" t="n">
        <v>39.1185</v>
      </c>
      <c r="P26" s="76" t="n">
        <v>10832.68</v>
      </c>
      <c r="Q26" s="76" t="n">
        <v>31.78</v>
      </c>
      <c r="R26" s="62" t="n">
        <f aca="false">P26/3600</f>
        <v>3.0090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40073.07</v>
      </c>
      <c r="I27" s="72" t="n">
        <v>84.64</v>
      </c>
      <c r="J27" s="51" t="n">
        <f aca="false">H27/3600</f>
        <v>11.1314083333333</v>
      </c>
      <c r="L27" s="71" t="n">
        <v>17929.8</v>
      </c>
      <c r="M27" s="72" t="n">
        <v>38.5203</v>
      </c>
      <c r="N27" s="72" t="n">
        <v>40.0694</v>
      </c>
      <c r="O27" s="72" t="n">
        <v>43.7307</v>
      </c>
      <c r="P27" s="72" t="n">
        <v>37402.57</v>
      </c>
      <c r="Q27" s="72" t="n">
        <v>85.42</v>
      </c>
      <c r="R27" s="51" t="n">
        <f aca="false">P27/3600</f>
        <v>10.3896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1497.48</v>
      </c>
      <c r="I28" s="74" t="n">
        <v>69.76</v>
      </c>
      <c r="J28" s="56" t="n">
        <f aca="false">H28/3600</f>
        <v>8.7493</v>
      </c>
      <c r="L28" s="73" t="n">
        <v>5663.2984</v>
      </c>
      <c r="M28" s="74" t="n">
        <v>36.8903</v>
      </c>
      <c r="N28" s="74" t="n">
        <v>39.1013</v>
      </c>
      <c r="O28" s="74" t="n">
        <v>41.9387</v>
      </c>
      <c r="P28" s="74" t="n">
        <v>29112.52</v>
      </c>
      <c r="Q28" s="74" t="n">
        <v>68.91</v>
      </c>
      <c r="R28" s="56" t="n">
        <f aca="false">P28/3600</f>
        <v>8.0868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7899.3</v>
      </c>
      <c r="I29" s="74" t="n">
        <v>63.86</v>
      </c>
      <c r="J29" s="56" t="n">
        <f aca="false">H29/3600</f>
        <v>7.74980555555556</v>
      </c>
      <c r="L29" s="73" t="n">
        <v>2653.3824</v>
      </c>
      <c r="M29" s="74" t="n">
        <v>34.9616</v>
      </c>
      <c r="N29" s="74" t="n">
        <v>38.2456</v>
      </c>
      <c r="O29" s="74" t="n">
        <v>40.3303</v>
      </c>
      <c r="P29" s="74" t="n">
        <v>25760.27</v>
      </c>
      <c r="Q29" s="74" t="n">
        <v>64.28</v>
      </c>
      <c r="R29" s="56" t="n">
        <f aca="false">P29/3600</f>
        <v>7.1556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5842.39</v>
      </c>
      <c r="I30" s="76" t="n">
        <v>61.14</v>
      </c>
      <c r="J30" s="62" t="n">
        <f aca="false">H30/3600</f>
        <v>7.17844166666667</v>
      </c>
      <c r="L30" s="75" t="n">
        <v>1361.0144</v>
      </c>
      <c r="M30" s="76" t="n">
        <v>32.7591</v>
      </c>
      <c r="N30" s="76" t="n">
        <v>37.55</v>
      </c>
      <c r="O30" s="76" t="n">
        <v>39.1486</v>
      </c>
      <c r="P30" s="76" t="n">
        <v>23829.22</v>
      </c>
      <c r="Q30" s="76" t="n">
        <v>60.81</v>
      </c>
      <c r="R30" s="62" t="n">
        <f aca="false">P30/3600</f>
        <v>6.6192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6288.76</v>
      </c>
      <c r="I31" s="72" t="n">
        <v>94.72</v>
      </c>
      <c r="J31" s="51" t="n">
        <f aca="false">H31/3600</f>
        <v>12.8579888888889</v>
      </c>
      <c r="L31" s="71" t="n">
        <v>17018.9984</v>
      </c>
      <c r="M31" s="72" t="n">
        <v>39.2128</v>
      </c>
      <c r="N31" s="72" t="n">
        <v>43.927</v>
      </c>
      <c r="O31" s="72" t="n">
        <v>45.18</v>
      </c>
      <c r="P31" s="72" t="n">
        <v>42829.47</v>
      </c>
      <c r="Q31" s="72" t="n">
        <v>93.76</v>
      </c>
      <c r="R31" s="51" t="n">
        <f aca="false">P31/3600</f>
        <v>11.897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7800.76</v>
      </c>
      <c r="I32" s="74" t="n">
        <v>80.43</v>
      </c>
      <c r="J32" s="56" t="n">
        <f aca="false">H32/3600</f>
        <v>10.5002111111111</v>
      </c>
      <c r="L32" s="73" t="n">
        <v>5931.52</v>
      </c>
      <c r="M32" s="74" t="n">
        <v>37.5263</v>
      </c>
      <c r="N32" s="74" t="n">
        <v>42.6175</v>
      </c>
      <c r="O32" s="74" t="n">
        <v>43.1243</v>
      </c>
      <c r="P32" s="74" t="n">
        <v>34743.33</v>
      </c>
      <c r="Q32" s="74" t="n">
        <v>79.18</v>
      </c>
      <c r="R32" s="56" t="n">
        <f aca="false">P32/3600</f>
        <v>9.650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3169.8</v>
      </c>
      <c r="I33" s="74" t="n">
        <v>72.84</v>
      </c>
      <c r="J33" s="56" t="n">
        <f aca="false">H33/3600</f>
        <v>9.21383333333333</v>
      </c>
      <c r="L33" s="73" t="n">
        <v>2785.1328</v>
      </c>
      <c r="M33" s="74" t="n">
        <v>35.6654</v>
      </c>
      <c r="N33" s="74" t="n">
        <v>41.3275</v>
      </c>
      <c r="O33" s="74" t="n">
        <v>41.2101</v>
      </c>
      <c r="P33" s="74" t="n">
        <v>30566.18</v>
      </c>
      <c r="Q33" s="74" t="n">
        <v>73.04</v>
      </c>
      <c r="R33" s="56" t="n">
        <f aca="false">P33/3600</f>
        <v>8.4906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30193.8</v>
      </c>
      <c r="I34" s="76" t="n">
        <v>69.92</v>
      </c>
      <c r="J34" s="62" t="n">
        <f aca="false">H34/3600</f>
        <v>8.38716666666667</v>
      </c>
      <c r="L34" s="75" t="n">
        <v>1462.1568</v>
      </c>
      <c r="M34" s="76" t="n">
        <v>33.6559</v>
      </c>
      <c r="N34" s="76" t="n">
        <v>40.3519</v>
      </c>
      <c r="O34" s="76" t="n">
        <v>39.9177</v>
      </c>
      <c r="P34" s="76" t="n">
        <v>27825.81</v>
      </c>
      <c r="Q34" s="76" t="n">
        <v>69.84</v>
      </c>
      <c r="R34" s="62" t="n">
        <f aca="false">P34/3600</f>
        <v>7.7293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4724.42</v>
      </c>
      <c r="I35" s="72" t="n">
        <v>127.97</v>
      </c>
      <c r="J35" s="51" t="n">
        <f aca="false">H35/3600</f>
        <v>15.2012277777778</v>
      </c>
      <c r="L35" s="71" t="n">
        <v>39495.5712</v>
      </c>
      <c r="M35" s="72" t="n">
        <v>37.4547</v>
      </c>
      <c r="N35" s="72" t="n">
        <v>42.2</v>
      </c>
      <c r="O35" s="72" t="n">
        <v>44.4318</v>
      </c>
      <c r="P35" s="72" t="n">
        <v>51457.18</v>
      </c>
      <c r="Q35" s="72" t="n">
        <v>129.39</v>
      </c>
      <c r="R35" s="51" t="n">
        <f aca="false">P35/3600</f>
        <v>14.2936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6579.28</v>
      </c>
      <c r="I36" s="74" t="n">
        <v>89.17</v>
      </c>
      <c r="J36" s="56" t="n">
        <f aca="false">H36/3600</f>
        <v>10.1609111111111</v>
      </c>
      <c r="L36" s="73" t="n">
        <v>7230.2944</v>
      </c>
      <c r="M36" s="74" t="n">
        <v>35.3124</v>
      </c>
      <c r="N36" s="74" t="n">
        <v>40.8749</v>
      </c>
      <c r="O36" s="74" t="n">
        <v>43.2402</v>
      </c>
      <c r="P36" s="74" t="n">
        <v>34003.41</v>
      </c>
      <c r="Q36" s="74" t="n">
        <v>88.88</v>
      </c>
      <c r="R36" s="56" t="n">
        <f aca="false">P36/3600</f>
        <v>9.4453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31486.57</v>
      </c>
      <c r="I37" s="74" t="n">
        <v>79.98</v>
      </c>
      <c r="J37" s="56" t="n">
        <f aca="false">H37/3600</f>
        <v>8.74626944444444</v>
      </c>
      <c r="L37" s="73" t="n">
        <v>2241.3776</v>
      </c>
      <c r="M37" s="74" t="n">
        <v>33.8546</v>
      </c>
      <c r="N37" s="74" t="n">
        <v>39.6472</v>
      </c>
      <c r="O37" s="74" t="n">
        <v>42.1633</v>
      </c>
      <c r="P37" s="74" t="n">
        <v>29110.08</v>
      </c>
      <c r="Q37" s="74" t="n">
        <v>79.97</v>
      </c>
      <c r="R37" s="56" t="n">
        <f aca="false">P37/3600</f>
        <v>8.0861333333333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9555.53</v>
      </c>
      <c r="I38" s="76" t="n">
        <v>76.6</v>
      </c>
      <c r="J38" s="62" t="n">
        <f aca="false">H38/3600</f>
        <v>8.20986944444444</v>
      </c>
      <c r="L38" s="75" t="n">
        <v>959.0496</v>
      </c>
      <c r="M38" s="76" t="n">
        <v>31.9551</v>
      </c>
      <c r="N38" s="76" t="n">
        <v>38.7124</v>
      </c>
      <c r="O38" s="76" t="n">
        <v>41.2961</v>
      </c>
      <c r="P38" s="76" t="n">
        <v>27290.32</v>
      </c>
      <c r="Q38" s="76" t="n">
        <v>76.64</v>
      </c>
      <c r="R38" s="62" t="n">
        <f aca="false">P38/3600</f>
        <v>7.5806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505.33</v>
      </c>
      <c r="I39" s="72" t="n">
        <v>17.69</v>
      </c>
      <c r="J39" s="51" t="n">
        <f aca="false">H39/3600</f>
        <v>2.36259166666667</v>
      </c>
      <c r="L39" s="71" t="n">
        <v>3410.2344</v>
      </c>
      <c r="M39" s="72" t="n">
        <v>40.5526</v>
      </c>
      <c r="N39" s="72" t="n">
        <v>43.1367</v>
      </c>
      <c r="O39" s="72" t="n">
        <v>43.6976</v>
      </c>
      <c r="P39" s="72" t="n">
        <v>7890</v>
      </c>
      <c r="Q39" s="72" t="n">
        <v>18.08</v>
      </c>
      <c r="R39" s="51" t="n">
        <f aca="false">P39/3600</f>
        <v>2.191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7225.69</v>
      </c>
      <c r="I40" s="74" t="n">
        <v>15.21</v>
      </c>
      <c r="J40" s="56" t="n">
        <f aca="false">H40/3600</f>
        <v>2.00713611111111</v>
      </c>
      <c r="L40" s="73" t="n">
        <v>1649.3912</v>
      </c>
      <c r="M40" s="74" t="n">
        <v>37.3891</v>
      </c>
      <c r="N40" s="74" t="n">
        <v>40.6835</v>
      </c>
      <c r="O40" s="74" t="n">
        <v>40.8406</v>
      </c>
      <c r="P40" s="74" t="n">
        <v>6678.46</v>
      </c>
      <c r="Q40" s="74" t="n">
        <v>15.6</v>
      </c>
      <c r="R40" s="56" t="n">
        <f aca="false">P40/3600</f>
        <v>1.8551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236.67</v>
      </c>
      <c r="I41" s="74" t="n">
        <v>13.59</v>
      </c>
      <c r="J41" s="56" t="n">
        <f aca="false">H41/3600</f>
        <v>1.73240833333333</v>
      </c>
      <c r="L41" s="73" t="n">
        <v>809.0088</v>
      </c>
      <c r="M41" s="74" t="n">
        <v>34.4233</v>
      </c>
      <c r="N41" s="74" t="n">
        <v>38.5491</v>
      </c>
      <c r="O41" s="74" t="n">
        <v>38.4587</v>
      </c>
      <c r="P41" s="74" t="n">
        <v>5773.07</v>
      </c>
      <c r="Q41" s="74" t="n">
        <v>14.04</v>
      </c>
      <c r="R41" s="56" t="n">
        <f aca="false">P41/3600</f>
        <v>1.6036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585.27</v>
      </c>
      <c r="I42" s="76" t="n">
        <v>12.82</v>
      </c>
      <c r="J42" s="62" t="n">
        <f aca="false">H42/3600</f>
        <v>1.55146388888889</v>
      </c>
      <c r="L42" s="75" t="n">
        <v>427.3256</v>
      </c>
      <c r="M42" s="76" t="n">
        <v>31.8615</v>
      </c>
      <c r="N42" s="76" t="n">
        <v>37.0732</v>
      </c>
      <c r="O42" s="76" t="n">
        <v>36.8142</v>
      </c>
      <c r="P42" s="76" t="n">
        <v>5159.51</v>
      </c>
      <c r="Q42" s="76" t="n">
        <v>12.95</v>
      </c>
      <c r="R42" s="62" t="n">
        <f aca="false">P42/3600</f>
        <v>1.4331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129.95</v>
      </c>
      <c r="I43" s="72" t="n">
        <v>19.94</v>
      </c>
      <c r="J43" s="51" t="n">
        <f aca="false">H43/3600</f>
        <v>2.53609722222222</v>
      </c>
      <c r="L43" s="71" t="n">
        <v>3587.0768</v>
      </c>
      <c r="M43" s="72" t="n">
        <v>40.2935</v>
      </c>
      <c r="N43" s="72" t="n">
        <v>43.6658</v>
      </c>
      <c r="O43" s="72" t="n">
        <v>45.2158</v>
      </c>
      <c r="P43" s="72" t="n">
        <v>8467.31</v>
      </c>
      <c r="Q43" s="72" t="n">
        <v>20.48</v>
      </c>
      <c r="R43" s="51" t="n">
        <f aca="false">P43/3600</f>
        <v>2.3520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7819.23</v>
      </c>
      <c r="I44" s="74" t="n">
        <v>17.89</v>
      </c>
      <c r="J44" s="56" t="n">
        <f aca="false">H44/3600</f>
        <v>2.17200833333333</v>
      </c>
      <c r="L44" s="73" t="n">
        <v>1686.5832</v>
      </c>
      <c r="M44" s="74" t="n">
        <v>37.7227</v>
      </c>
      <c r="N44" s="74" t="n">
        <v>41.6506</v>
      </c>
      <c r="O44" s="74" t="n">
        <v>42.8159</v>
      </c>
      <c r="P44" s="74" t="n">
        <v>7216.11</v>
      </c>
      <c r="Q44" s="74" t="n">
        <v>18.12</v>
      </c>
      <c r="R44" s="56" t="n">
        <f aca="false">P44/3600</f>
        <v>2.0044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983.28</v>
      </c>
      <c r="I45" s="74" t="n">
        <v>15.95</v>
      </c>
      <c r="J45" s="56" t="n">
        <f aca="false">H45/3600</f>
        <v>1.9398</v>
      </c>
      <c r="L45" s="73" t="n">
        <v>847.9376</v>
      </c>
      <c r="M45" s="74" t="n">
        <v>34.9333</v>
      </c>
      <c r="N45" s="74" t="n">
        <v>39.9414</v>
      </c>
      <c r="O45" s="74" t="n">
        <v>40.8573</v>
      </c>
      <c r="P45" s="74" t="n">
        <v>6422.48</v>
      </c>
      <c r="Q45" s="74" t="n">
        <v>17.06</v>
      </c>
      <c r="R45" s="56" t="n">
        <f aca="false">P45/3600</f>
        <v>1.7840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401.28</v>
      </c>
      <c r="I46" s="76" t="n">
        <v>15.15</v>
      </c>
      <c r="J46" s="62" t="n">
        <f aca="false">H46/3600</f>
        <v>1.77813333333333</v>
      </c>
      <c r="L46" s="75" t="n">
        <v>448.5904</v>
      </c>
      <c r="M46" s="76" t="n">
        <v>32.16</v>
      </c>
      <c r="N46" s="76" t="n">
        <v>38.6411</v>
      </c>
      <c r="O46" s="76" t="n">
        <v>39.4521</v>
      </c>
      <c r="P46" s="76" t="n">
        <v>5895.51</v>
      </c>
      <c r="Q46" s="76" t="n">
        <v>15.36</v>
      </c>
      <c r="R46" s="62" t="n">
        <f aca="false">P46/3600</f>
        <v>1.6376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127.08</v>
      </c>
      <c r="I47" s="72" t="n">
        <v>20.2</v>
      </c>
      <c r="J47" s="51" t="n">
        <f aca="false">H47/3600</f>
        <v>2.5353</v>
      </c>
      <c r="L47" s="71" t="n">
        <v>6772.7864</v>
      </c>
      <c r="M47" s="72" t="n">
        <v>38.2943</v>
      </c>
      <c r="N47" s="72" t="n">
        <v>41.4462</v>
      </c>
      <c r="O47" s="72" t="n">
        <v>42.5186</v>
      </c>
      <c r="P47" s="72" t="n">
        <v>8547.57</v>
      </c>
      <c r="Q47" s="72" t="n">
        <v>19.76</v>
      </c>
      <c r="R47" s="51" t="n">
        <f aca="false">P47/3600</f>
        <v>2.3743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388.51</v>
      </c>
      <c r="I48" s="74" t="n">
        <v>17.67</v>
      </c>
      <c r="J48" s="56" t="n">
        <f aca="false">H48/3600</f>
        <v>2.05236388888889</v>
      </c>
      <c r="L48" s="73" t="n">
        <v>3087.5144</v>
      </c>
      <c r="M48" s="74" t="n">
        <v>34.7368</v>
      </c>
      <c r="N48" s="74" t="n">
        <v>38.888</v>
      </c>
      <c r="O48" s="74" t="n">
        <v>39.8138</v>
      </c>
      <c r="P48" s="74" t="n">
        <v>6883.3</v>
      </c>
      <c r="Q48" s="74" t="n">
        <v>16.83</v>
      </c>
      <c r="R48" s="56" t="n">
        <f aca="false">P48/3600</f>
        <v>1.912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264.17</v>
      </c>
      <c r="I49" s="74" t="n">
        <v>15.71</v>
      </c>
      <c r="J49" s="56" t="n">
        <f aca="false">H49/3600</f>
        <v>1.74004722222222</v>
      </c>
      <c r="L49" s="73" t="n">
        <v>1455.3384</v>
      </c>
      <c r="M49" s="74" t="n">
        <v>31.5715</v>
      </c>
      <c r="N49" s="74" t="n">
        <v>37.0024</v>
      </c>
      <c r="O49" s="74" t="n">
        <v>37.8046</v>
      </c>
      <c r="P49" s="74" t="n">
        <v>5807.93</v>
      </c>
      <c r="Q49" s="74" t="n">
        <v>14.79</v>
      </c>
      <c r="R49" s="56" t="n">
        <f aca="false">P49/3600</f>
        <v>1.6133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563.16</v>
      </c>
      <c r="I50" s="76" t="n">
        <v>13.81</v>
      </c>
      <c r="J50" s="62" t="n">
        <f aca="false">H50/3600</f>
        <v>1.54532222222222</v>
      </c>
      <c r="L50" s="75" t="n">
        <v>686.6152</v>
      </c>
      <c r="M50" s="76" t="n">
        <v>28.6383</v>
      </c>
      <c r="N50" s="76" t="n">
        <v>35.6962</v>
      </c>
      <c r="O50" s="76" t="n">
        <v>36.4185</v>
      </c>
      <c r="P50" s="76" t="n">
        <v>5130.03</v>
      </c>
      <c r="Q50" s="76" t="n">
        <v>13.67</v>
      </c>
      <c r="R50" s="62" t="n">
        <f aca="false">P50/3600</f>
        <v>1.4250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857.85</v>
      </c>
      <c r="I51" s="72" t="n">
        <v>13.91</v>
      </c>
      <c r="J51" s="51" t="n">
        <f aca="false">H51/3600</f>
        <v>1.90495833333333</v>
      </c>
      <c r="L51" s="71" t="n">
        <v>4753.16</v>
      </c>
      <c r="M51" s="72" t="n">
        <v>39.1004</v>
      </c>
      <c r="N51" s="72" t="n">
        <v>41.4388</v>
      </c>
      <c r="O51" s="72" t="n">
        <v>42.9512</v>
      </c>
      <c r="P51" s="72" t="n">
        <v>6338.44</v>
      </c>
      <c r="Q51" s="72" t="n">
        <v>13.72</v>
      </c>
      <c r="R51" s="51" t="n">
        <f aca="false">P51/3600</f>
        <v>1.7606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603.94</v>
      </c>
      <c r="I52" s="74" t="n">
        <v>11.46</v>
      </c>
      <c r="J52" s="56" t="n">
        <f aca="false">H52/3600</f>
        <v>1.55665</v>
      </c>
      <c r="L52" s="73" t="n">
        <v>2015.588</v>
      </c>
      <c r="M52" s="74" t="n">
        <v>35.8629</v>
      </c>
      <c r="N52" s="74" t="n">
        <v>39.1037</v>
      </c>
      <c r="O52" s="74" t="n">
        <v>40.738</v>
      </c>
      <c r="P52" s="74" t="n">
        <v>5158.5</v>
      </c>
      <c r="Q52" s="74" t="n">
        <v>11.17</v>
      </c>
      <c r="R52" s="56" t="n">
        <f aca="false">P52/3600</f>
        <v>1.432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716.33</v>
      </c>
      <c r="I53" s="74" t="n">
        <v>10.01</v>
      </c>
      <c r="J53" s="56" t="n">
        <f aca="false">H53/3600</f>
        <v>1.31009166666667</v>
      </c>
      <c r="L53" s="73" t="n">
        <v>941.1176</v>
      </c>
      <c r="M53" s="74" t="n">
        <v>32.9823</v>
      </c>
      <c r="N53" s="74" t="n">
        <v>37.202</v>
      </c>
      <c r="O53" s="74" t="n">
        <v>38.9468</v>
      </c>
      <c r="P53" s="74" t="n">
        <v>4338.39</v>
      </c>
      <c r="Q53" s="74" t="n">
        <v>9.99</v>
      </c>
      <c r="R53" s="56" t="n">
        <f aca="false">P53/3600</f>
        <v>1.205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4106.81</v>
      </c>
      <c r="I54" s="76" t="n">
        <v>9.07</v>
      </c>
      <c r="J54" s="62" t="n">
        <f aca="false">H54/3600</f>
        <v>1.14078055555556</v>
      </c>
      <c r="L54" s="75" t="n">
        <v>461.288</v>
      </c>
      <c r="M54" s="76" t="n">
        <v>30.3382</v>
      </c>
      <c r="N54" s="76" t="n">
        <v>35.9354</v>
      </c>
      <c r="O54" s="76" t="n">
        <v>37.6867</v>
      </c>
      <c r="P54" s="76" t="n">
        <v>3777.17</v>
      </c>
      <c r="Q54" s="76" t="n">
        <v>8.8</v>
      </c>
      <c r="R54" s="62" t="n">
        <f aca="false">P54/3600</f>
        <v>1.0492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275.16</v>
      </c>
      <c r="I55" s="72" t="n">
        <v>5.2</v>
      </c>
      <c r="J55" s="51" t="n">
        <f aca="false">H55/3600</f>
        <v>0.631988888888889</v>
      </c>
      <c r="L55" s="71" t="n">
        <v>1496.5456</v>
      </c>
      <c r="M55" s="72" t="n">
        <v>40.7669</v>
      </c>
      <c r="N55" s="72" t="n">
        <v>44.0064</v>
      </c>
      <c r="O55" s="72" t="n">
        <v>43.126</v>
      </c>
      <c r="P55" s="72" t="n">
        <v>2100.97</v>
      </c>
      <c r="Q55" s="72" t="n">
        <v>4.97</v>
      </c>
      <c r="R55" s="51" t="n">
        <f aca="false">P55/3600</f>
        <v>0.5836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969.34</v>
      </c>
      <c r="I56" s="74" t="n">
        <v>4.48</v>
      </c>
      <c r="J56" s="56" t="n">
        <f aca="false">H56/3600</f>
        <v>0.547038888888889</v>
      </c>
      <c r="L56" s="73" t="n">
        <v>749.8208</v>
      </c>
      <c r="M56" s="74" t="n">
        <v>36.9485</v>
      </c>
      <c r="N56" s="74" t="n">
        <v>41.3054</v>
      </c>
      <c r="O56" s="74" t="n">
        <v>40.0654</v>
      </c>
      <c r="P56" s="74" t="n">
        <v>1805.82</v>
      </c>
      <c r="Q56" s="74" t="n">
        <v>4.31</v>
      </c>
      <c r="R56" s="56" t="n">
        <f aca="false">P56/3600</f>
        <v>0.5016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95.35</v>
      </c>
      <c r="I57" s="74" t="n">
        <v>4</v>
      </c>
      <c r="J57" s="56" t="n">
        <f aca="false">H57/3600</f>
        <v>0.470930555555556</v>
      </c>
      <c r="L57" s="73" t="n">
        <v>370.1368</v>
      </c>
      <c r="M57" s="74" t="n">
        <v>33.5643</v>
      </c>
      <c r="N57" s="74" t="n">
        <v>39.1915</v>
      </c>
      <c r="O57" s="74" t="n">
        <v>37.6614</v>
      </c>
      <c r="P57" s="74" t="n">
        <v>1562.72</v>
      </c>
      <c r="Q57" s="74" t="n">
        <v>4.04</v>
      </c>
      <c r="R57" s="56" t="n">
        <f aca="false">P57/3600</f>
        <v>0.4340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99.53</v>
      </c>
      <c r="I58" s="76" t="n">
        <v>3.77</v>
      </c>
      <c r="J58" s="62" t="n">
        <f aca="false">H58/3600</f>
        <v>0.416536111111111</v>
      </c>
      <c r="L58" s="75" t="n">
        <v>192.4464</v>
      </c>
      <c r="M58" s="76" t="n">
        <v>30.7428</v>
      </c>
      <c r="N58" s="76" t="n">
        <v>37.8179</v>
      </c>
      <c r="O58" s="76" t="n">
        <v>36.127</v>
      </c>
      <c r="P58" s="76" t="n">
        <v>1378.96</v>
      </c>
      <c r="Q58" s="76" t="n">
        <v>3.75</v>
      </c>
      <c r="R58" s="62" t="n">
        <f aca="false">P58/3600</f>
        <v>0.3830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410.13</v>
      </c>
      <c r="I59" s="72" t="n">
        <v>6.19</v>
      </c>
      <c r="J59" s="51" t="n">
        <f aca="false">H59/3600</f>
        <v>0.669480555555556</v>
      </c>
      <c r="L59" s="71" t="n">
        <v>1614.7888</v>
      </c>
      <c r="M59" s="72" t="n">
        <v>38.0411</v>
      </c>
      <c r="N59" s="72" t="n">
        <v>43.229</v>
      </c>
      <c r="O59" s="72" t="n">
        <v>44.2748</v>
      </c>
      <c r="P59" s="72" t="n">
        <v>2263.1</v>
      </c>
      <c r="Q59" s="72" t="n">
        <v>6</v>
      </c>
      <c r="R59" s="51" t="n">
        <f aca="false">P59/3600</f>
        <v>0.6286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842.04</v>
      </c>
      <c r="I60" s="74" t="n">
        <v>5.13</v>
      </c>
      <c r="J60" s="56" t="n">
        <f aca="false">H60/3600</f>
        <v>0.511677777777778</v>
      </c>
      <c r="L60" s="73" t="n">
        <v>627.924</v>
      </c>
      <c r="M60" s="74" t="n">
        <v>34.6599</v>
      </c>
      <c r="N60" s="74" t="n">
        <v>41.1022</v>
      </c>
      <c r="O60" s="74" t="n">
        <v>42.1169</v>
      </c>
      <c r="P60" s="74" t="n">
        <v>1717.63</v>
      </c>
      <c r="Q60" s="74" t="n">
        <v>4.92</v>
      </c>
      <c r="R60" s="56" t="n">
        <f aca="false">P60/3600</f>
        <v>0.4771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564.43</v>
      </c>
      <c r="I61" s="74" t="n">
        <v>4.62</v>
      </c>
      <c r="J61" s="56" t="n">
        <f aca="false">H61/3600</f>
        <v>0.434563888888889</v>
      </c>
      <c r="L61" s="73" t="n">
        <v>282.448</v>
      </c>
      <c r="M61" s="74" t="n">
        <v>31.8267</v>
      </c>
      <c r="N61" s="74" t="n">
        <v>39.5593</v>
      </c>
      <c r="O61" s="74" t="n">
        <v>40.4651</v>
      </c>
      <c r="P61" s="74" t="n">
        <v>1449.63</v>
      </c>
      <c r="Q61" s="74" t="n">
        <v>4.91</v>
      </c>
      <c r="R61" s="56" t="n">
        <f aca="false">P61/3600</f>
        <v>0.402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435.96</v>
      </c>
      <c r="I62" s="76" t="n">
        <v>4.43</v>
      </c>
      <c r="J62" s="62" t="n">
        <f aca="false">H62/3600</f>
        <v>0.398877777777778</v>
      </c>
      <c r="L62" s="75" t="n">
        <v>138.7776</v>
      </c>
      <c r="M62" s="76" t="n">
        <v>29.0769</v>
      </c>
      <c r="N62" s="76" t="n">
        <v>38.4444</v>
      </c>
      <c r="O62" s="76" t="n">
        <v>39.2649</v>
      </c>
      <c r="P62" s="76" t="n">
        <v>1325.36</v>
      </c>
      <c r="Q62" s="76" t="n">
        <v>4.56</v>
      </c>
      <c r="R62" s="62" t="n">
        <f aca="false">P62/3600</f>
        <v>0.3681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2010.23</v>
      </c>
      <c r="I63" s="72" t="n">
        <v>5.04</v>
      </c>
      <c r="J63" s="51" t="n">
        <f aca="false">H63/3600</f>
        <v>0.558397222222222</v>
      </c>
      <c r="L63" s="71" t="n">
        <v>1631.3008</v>
      </c>
      <c r="M63" s="72" t="n">
        <v>38.2758</v>
      </c>
      <c r="N63" s="72" t="n">
        <v>41.3432</v>
      </c>
      <c r="O63" s="72" t="n">
        <v>42.3189</v>
      </c>
      <c r="P63" s="72" t="n">
        <v>1888.26</v>
      </c>
      <c r="Q63" s="72" t="n">
        <v>4.97</v>
      </c>
      <c r="R63" s="51" t="n">
        <f aca="false">P63/3600</f>
        <v>0.5245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640.3</v>
      </c>
      <c r="I64" s="74" t="n">
        <v>4.33</v>
      </c>
      <c r="J64" s="56" t="n">
        <f aca="false">H64/3600</f>
        <v>0.455638888888889</v>
      </c>
      <c r="L64" s="73" t="n">
        <v>749.3856</v>
      </c>
      <c r="M64" s="74" t="n">
        <v>34.8603</v>
      </c>
      <c r="N64" s="74" t="n">
        <v>38.74</v>
      </c>
      <c r="O64" s="74" t="n">
        <v>39.5028</v>
      </c>
      <c r="P64" s="74" t="n">
        <v>1527.92</v>
      </c>
      <c r="Q64" s="74" t="n">
        <v>4.22</v>
      </c>
      <c r="R64" s="56" t="n">
        <f aca="false">P64/3600</f>
        <v>0.4244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95.56</v>
      </c>
      <c r="I65" s="74" t="n">
        <v>3.83</v>
      </c>
      <c r="J65" s="56" t="n">
        <f aca="false">H65/3600</f>
        <v>0.387655555555556</v>
      </c>
      <c r="L65" s="73" t="n">
        <v>349.608</v>
      </c>
      <c r="M65" s="74" t="n">
        <v>31.6352</v>
      </c>
      <c r="N65" s="74" t="n">
        <v>36.7011</v>
      </c>
      <c r="O65" s="74" t="n">
        <v>37.3717</v>
      </c>
      <c r="P65" s="74" t="n">
        <v>1290.94</v>
      </c>
      <c r="Q65" s="74" t="n">
        <v>3.83</v>
      </c>
      <c r="R65" s="56" t="n">
        <f aca="false">P65/3600</f>
        <v>0.3585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235.72</v>
      </c>
      <c r="I66" s="76" t="n">
        <v>3.56</v>
      </c>
      <c r="J66" s="62" t="n">
        <f aca="false">H66/3600</f>
        <v>0.343255555555556</v>
      </c>
      <c r="L66" s="75" t="n">
        <v>162.4712</v>
      </c>
      <c r="M66" s="76" t="n">
        <v>28.7083</v>
      </c>
      <c r="N66" s="76" t="n">
        <v>35.3204</v>
      </c>
      <c r="O66" s="76" t="n">
        <v>35.9296</v>
      </c>
      <c r="P66" s="76" t="n">
        <v>1142.48</v>
      </c>
      <c r="Q66" s="76" t="n">
        <v>3.5</v>
      </c>
      <c r="R66" s="62" t="n">
        <f aca="false">P66/3600</f>
        <v>0.3173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580.39</v>
      </c>
      <c r="I67" s="72" t="n">
        <v>3.78</v>
      </c>
      <c r="J67" s="51" t="n">
        <f aca="false">H67/3600</f>
        <v>0.438997222222222</v>
      </c>
      <c r="L67" s="71" t="n">
        <v>1188.1744</v>
      </c>
      <c r="M67" s="72" t="n">
        <v>39.5384</v>
      </c>
      <c r="N67" s="72" t="n">
        <v>41.5892</v>
      </c>
      <c r="O67" s="72" t="n">
        <v>42.6965</v>
      </c>
      <c r="P67" s="72" t="n">
        <v>1466.48</v>
      </c>
      <c r="Q67" s="72" t="n">
        <v>3.41</v>
      </c>
      <c r="R67" s="51" t="n">
        <f aca="false">P67/3600</f>
        <v>0.4073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27.49</v>
      </c>
      <c r="I68" s="74" t="n">
        <v>3.22</v>
      </c>
      <c r="J68" s="56" t="n">
        <f aca="false">H68/3600</f>
        <v>0.368747222222222</v>
      </c>
      <c r="L68" s="73" t="n">
        <v>584.812</v>
      </c>
      <c r="M68" s="74" t="n">
        <v>35.7649</v>
      </c>
      <c r="N68" s="74" t="n">
        <v>38.8161</v>
      </c>
      <c r="O68" s="74" t="n">
        <v>40.0697</v>
      </c>
      <c r="P68" s="74" t="n">
        <v>1229.02</v>
      </c>
      <c r="Q68" s="74" t="n">
        <v>2.91</v>
      </c>
      <c r="R68" s="56" t="n">
        <f aca="false">P68/3600</f>
        <v>0.3413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116.86</v>
      </c>
      <c r="I69" s="74" t="n">
        <v>2.73</v>
      </c>
      <c r="J69" s="56" t="n">
        <f aca="false">H69/3600</f>
        <v>0.310238888888889</v>
      </c>
      <c r="L69" s="73" t="n">
        <v>284.0296</v>
      </c>
      <c r="M69" s="74" t="n">
        <v>32.3409</v>
      </c>
      <c r="N69" s="74" t="n">
        <v>36.7826</v>
      </c>
      <c r="O69" s="74" t="n">
        <v>38.0147</v>
      </c>
      <c r="P69" s="74" t="n">
        <v>1032.56</v>
      </c>
      <c r="Q69" s="74" t="n">
        <v>2.49</v>
      </c>
      <c r="R69" s="56" t="n">
        <f aca="false">P69/3600</f>
        <v>0.2868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61.3</v>
      </c>
      <c r="I70" s="76" t="n">
        <v>2.44</v>
      </c>
      <c r="J70" s="62" t="n">
        <f aca="false">H70/3600</f>
        <v>0.267027777777778</v>
      </c>
      <c r="L70" s="75" t="n">
        <v>140.3592</v>
      </c>
      <c r="M70" s="76" t="n">
        <v>29.5383</v>
      </c>
      <c r="N70" s="76" t="n">
        <v>35.4277</v>
      </c>
      <c r="O70" s="76" t="n">
        <v>36.5791</v>
      </c>
      <c r="P70" s="76" t="n">
        <v>886.14</v>
      </c>
      <c r="Q70" s="76" t="n">
        <v>2.43</v>
      </c>
      <c r="R70" s="62" t="n">
        <f aca="false">P70/3600</f>
        <v>0.2461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405.69</v>
      </c>
      <c r="I83" s="72" t="n">
        <v>17.31</v>
      </c>
      <c r="J83" s="51" t="n">
        <f aca="false">H83/3600</f>
        <v>2.33491388888889</v>
      </c>
      <c r="L83" s="71" t="n">
        <v>3551.1536</v>
      </c>
      <c r="M83" s="72" t="n">
        <v>40.6881</v>
      </c>
      <c r="N83" s="72" t="n">
        <v>43.0591</v>
      </c>
      <c r="O83" s="72" t="n">
        <v>43.6041</v>
      </c>
      <c r="P83" s="72" t="n">
        <v>7807.19</v>
      </c>
      <c r="Q83" s="72" t="n">
        <v>17.35</v>
      </c>
      <c r="R83" s="51" t="n">
        <f aca="false">P83/3600</f>
        <v>2.1686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168.44</v>
      </c>
      <c r="I84" s="74" t="n">
        <v>15.25</v>
      </c>
      <c r="J84" s="56" t="n">
        <f aca="false">H84/3600</f>
        <v>1.99123333333333</v>
      </c>
      <c r="L84" s="73" t="n">
        <v>1759.4296</v>
      </c>
      <c r="M84" s="74" t="n">
        <v>37.4166</v>
      </c>
      <c r="N84" s="74" t="n">
        <v>40.3605</v>
      </c>
      <c r="O84" s="74" t="n">
        <v>40.5483</v>
      </c>
      <c r="P84" s="74" t="n">
        <v>6619.63</v>
      </c>
      <c r="Q84" s="74" t="n">
        <v>15.69</v>
      </c>
      <c r="R84" s="56" t="n">
        <f aca="false">P84/3600</f>
        <v>1.8387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206.32</v>
      </c>
      <c r="I85" s="74" t="n">
        <v>13.78</v>
      </c>
      <c r="J85" s="56" t="n">
        <f aca="false">H85/3600</f>
        <v>1.72397777777778</v>
      </c>
      <c r="L85" s="73" t="n">
        <v>887.984</v>
      </c>
      <c r="M85" s="74" t="n">
        <v>34.3394</v>
      </c>
      <c r="N85" s="74" t="n">
        <v>37.9996</v>
      </c>
      <c r="O85" s="74" t="n">
        <v>37.9912</v>
      </c>
      <c r="P85" s="74" t="n">
        <v>5723.03</v>
      </c>
      <c r="Q85" s="74" t="n">
        <v>14.56</v>
      </c>
      <c r="R85" s="56" t="n">
        <f aca="false">P85/3600</f>
        <v>1.5897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560.6</v>
      </c>
      <c r="I86" s="76" t="n">
        <v>12.55</v>
      </c>
      <c r="J86" s="62" t="n">
        <f aca="false">H86/3600</f>
        <v>1.54461111111111</v>
      </c>
      <c r="L86" s="75" t="n">
        <v>478.1288</v>
      </c>
      <c r="M86" s="76" t="n">
        <v>31.6197</v>
      </c>
      <c r="N86" s="76" t="n">
        <v>36.3058</v>
      </c>
      <c r="O86" s="76" t="n">
        <v>36.1537</v>
      </c>
      <c r="P86" s="76" t="n">
        <v>5119.29</v>
      </c>
      <c r="Q86" s="76" t="n">
        <v>12.9</v>
      </c>
      <c r="R86" s="62" t="n">
        <f aca="false">P86/3600</f>
        <v>1.4220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410.5</v>
      </c>
      <c r="I87" s="72" t="n">
        <v>34.6</v>
      </c>
      <c r="J87" s="51" t="n">
        <f aca="false">H87/3600</f>
        <v>5.11402777777778</v>
      </c>
      <c r="L87" s="71" t="n">
        <v>5095.5274</v>
      </c>
      <c r="M87" s="72" t="n">
        <v>42.6268</v>
      </c>
      <c r="N87" s="72" t="n">
        <v>45.9169</v>
      </c>
      <c r="O87" s="72" t="n">
        <v>46.0311</v>
      </c>
      <c r="P87" s="72" t="n">
        <v>17070.43</v>
      </c>
      <c r="Q87" s="72" t="n">
        <v>34.18</v>
      </c>
      <c r="R87" s="51" t="n">
        <f aca="false">P87/3600</f>
        <v>4.7417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425.14</v>
      </c>
      <c r="I88" s="74" t="n">
        <v>30.66</v>
      </c>
      <c r="J88" s="56" t="n">
        <f aca="false">H88/3600</f>
        <v>4.28476111111111</v>
      </c>
      <c r="L88" s="73" t="n">
        <v>2611.8019</v>
      </c>
      <c r="M88" s="74" t="n">
        <v>38.6928</v>
      </c>
      <c r="N88" s="74" t="n">
        <v>43.0918</v>
      </c>
      <c r="O88" s="74" t="n">
        <v>42.9627</v>
      </c>
      <c r="P88" s="74" t="n">
        <v>14305.24</v>
      </c>
      <c r="Q88" s="74" t="n">
        <v>30.45</v>
      </c>
      <c r="R88" s="56" t="n">
        <f aca="false">P88/3600</f>
        <v>3.9736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835.97</v>
      </c>
      <c r="I89" s="74" t="n">
        <v>28.4</v>
      </c>
      <c r="J89" s="56" t="n">
        <f aca="false">H89/3600</f>
        <v>3.56554722222222</v>
      </c>
      <c r="L89" s="73" t="n">
        <v>1315.8202</v>
      </c>
      <c r="M89" s="74" t="n">
        <v>35.0273</v>
      </c>
      <c r="N89" s="74" t="n">
        <v>40.6993</v>
      </c>
      <c r="O89" s="74" t="n">
        <v>40.4642</v>
      </c>
      <c r="P89" s="74" t="n">
        <v>11852.9</v>
      </c>
      <c r="Q89" s="74" t="n">
        <v>27.03</v>
      </c>
      <c r="R89" s="56" t="n">
        <f aca="false">P89/3600</f>
        <v>3.292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1037.77</v>
      </c>
      <c r="I90" s="76" t="n">
        <v>24.71</v>
      </c>
      <c r="J90" s="62" t="n">
        <f aca="false">H90/3600</f>
        <v>3.06604722222222</v>
      </c>
      <c r="L90" s="75" t="n">
        <v>678.1018</v>
      </c>
      <c r="M90" s="76" t="n">
        <v>31.8562</v>
      </c>
      <c r="N90" s="76" t="n">
        <v>39.1858</v>
      </c>
      <c r="O90" s="76" t="n">
        <v>38.9852</v>
      </c>
      <c r="P90" s="76" t="n">
        <v>10230.26</v>
      </c>
      <c r="Q90" s="76" t="n">
        <v>24.54</v>
      </c>
      <c r="R90" s="62" t="n">
        <f aca="false">P90/3600</f>
        <v>2.8417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656.37</v>
      </c>
      <c r="I91" s="72" t="n">
        <v>14.6</v>
      </c>
      <c r="J91" s="51" t="n">
        <f aca="false">H91/3600</f>
        <v>1.57121388888889</v>
      </c>
      <c r="L91" s="71" t="n">
        <v>1335.3344</v>
      </c>
      <c r="M91" s="72" t="n">
        <v>47.6979</v>
      </c>
      <c r="N91" s="72" t="n">
        <v>46.3248</v>
      </c>
      <c r="O91" s="72" t="n">
        <v>46.3601</v>
      </c>
      <c r="P91" s="72" t="n">
        <v>5228.72</v>
      </c>
      <c r="Q91" s="72" t="n">
        <v>13.95</v>
      </c>
      <c r="R91" s="51" t="n">
        <f aca="false">P91/3600</f>
        <v>1.4524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69.38</v>
      </c>
      <c r="I92" s="74" t="n">
        <v>14.13</v>
      </c>
      <c r="J92" s="56" t="n">
        <f aca="false">H92/3600</f>
        <v>1.54705</v>
      </c>
      <c r="L92" s="73" t="n">
        <v>1003.8088</v>
      </c>
      <c r="M92" s="74" t="n">
        <v>43.381</v>
      </c>
      <c r="N92" s="74" t="n">
        <v>42.0105</v>
      </c>
      <c r="O92" s="74" t="n">
        <v>42.1181</v>
      </c>
      <c r="P92" s="74" t="n">
        <v>5146.19</v>
      </c>
      <c r="Q92" s="74" t="n">
        <v>14.51</v>
      </c>
      <c r="R92" s="56" t="n">
        <f aca="false">P92/3600</f>
        <v>1.4294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504.18</v>
      </c>
      <c r="I93" s="74" t="n">
        <v>13.96</v>
      </c>
      <c r="J93" s="56" t="n">
        <f aca="false">H93/3600</f>
        <v>1.52893888888889</v>
      </c>
      <c r="L93" s="73" t="n">
        <v>758.6192</v>
      </c>
      <c r="M93" s="74" t="n">
        <v>38.7964</v>
      </c>
      <c r="N93" s="74" t="n">
        <v>39.3949</v>
      </c>
      <c r="O93" s="74" t="n">
        <v>39.5984</v>
      </c>
      <c r="P93" s="74" t="n">
        <v>5085.75</v>
      </c>
      <c r="Q93" s="74" t="n">
        <v>15.6</v>
      </c>
      <c r="R93" s="56" t="n">
        <f aca="false">P93/3600</f>
        <v>1.4127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452.94</v>
      </c>
      <c r="I94" s="76" t="n">
        <v>14.37</v>
      </c>
      <c r="J94" s="62" t="n">
        <f aca="false">H94/3600</f>
        <v>1.51470555555556</v>
      </c>
      <c r="L94" s="75" t="n">
        <v>568.2336</v>
      </c>
      <c r="M94" s="76" t="n">
        <v>33.9688</v>
      </c>
      <c r="N94" s="76" t="n">
        <v>38.1439</v>
      </c>
      <c r="O94" s="76" t="n">
        <v>37.9113</v>
      </c>
      <c r="P94" s="76" t="n">
        <v>5044.27</v>
      </c>
      <c r="Q94" s="76" t="n">
        <v>15.61</v>
      </c>
      <c r="R94" s="62" t="n">
        <f aca="false">P94/3600</f>
        <v>1.4011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492.71</v>
      </c>
      <c r="I95" s="72" t="n">
        <v>26.32</v>
      </c>
      <c r="J95" s="51" t="n">
        <f aca="false">H95/3600</f>
        <v>2.91464166666667</v>
      </c>
      <c r="L95" s="71" t="n">
        <v>807.0496</v>
      </c>
      <c r="M95" s="72" t="n">
        <v>50.3424</v>
      </c>
      <c r="N95" s="72" t="n">
        <v>53.056</v>
      </c>
      <c r="O95" s="72" t="n">
        <v>54.2215</v>
      </c>
      <c r="P95" s="72" t="n">
        <v>9714.03</v>
      </c>
      <c r="Q95" s="72" t="n">
        <v>26.18</v>
      </c>
      <c r="R95" s="51" t="n">
        <f aca="false">P95/3600</f>
        <v>2.6983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068.09</v>
      </c>
      <c r="I96" s="74" t="n">
        <v>25.78</v>
      </c>
      <c r="J96" s="56" t="n">
        <f aca="false">H96/3600</f>
        <v>2.79669166666667</v>
      </c>
      <c r="L96" s="73" t="n">
        <v>503.8957</v>
      </c>
      <c r="M96" s="74" t="n">
        <v>46.4645</v>
      </c>
      <c r="N96" s="74" t="n">
        <v>49.7947</v>
      </c>
      <c r="O96" s="74" t="n">
        <v>51.0315</v>
      </c>
      <c r="P96" s="74" t="n">
        <v>9318.99</v>
      </c>
      <c r="Q96" s="74" t="n">
        <v>26.07</v>
      </c>
      <c r="R96" s="56" t="n">
        <f aca="false">P96/3600</f>
        <v>2.5886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704.73</v>
      </c>
      <c r="I97" s="74" t="n">
        <v>26.31</v>
      </c>
      <c r="J97" s="56" t="n">
        <f aca="false">H97/3600</f>
        <v>2.69575833333333</v>
      </c>
      <c r="L97" s="73" t="n">
        <v>324.0291</v>
      </c>
      <c r="M97" s="74" t="n">
        <v>42.8045</v>
      </c>
      <c r="N97" s="74" t="n">
        <v>47.1534</v>
      </c>
      <c r="O97" s="74" t="n">
        <v>48.2602</v>
      </c>
      <c r="P97" s="74" t="n">
        <v>8983.65</v>
      </c>
      <c r="Q97" s="74" t="n">
        <v>24.92</v>
      </c>
      <c r="R97" s="56" t="n">
        <f aca="false">P97/3600</f>
        <v>2.4954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436.45</v>
      </c>
      <c r="I98" s="76" t="n">
        <v>26.05</v>
      </c>
      <c r="J98" s="62" t="n">
        <f aca="false">H98/3600</f>
        <v>2.62123611111111</v>
      </c>
      <c r="L98" s="75" t="n">
        <v>214.0813</v>
      </c>
      <c r="M98" s="76" t="n">
        <v>38.9883</v>
      </c>
      <c r="N98" s="76" t="n">
        <v>45.2079</v>
      </c>
      <c r="O98" s="76" t="n">
        <v>46.4424</v>
      </c>
      <c r="P98" s="76" t="n">
        <v>8742.44</v>
      </c>
      <c r="Q98" s="76" t="n">
        <v>24.06</v>
      </c>
      <c r="R98" s="62" t="n">
        <f aca="false">P98/3600</f>
        <v>2.4284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6395872139403</v>
      </c>
      <c r="J106" s="77" t="n">
        <f aca="false">GEOMEAN(J3:J98)</f>
        <v>2.67509345554717</v>
      </c>
      <c r="Q106" s="77" t="n">
        <f aca="false">GEOMEAN(Q3:Q98)</f>
        <v>22.4581856000969</v>
      </c>
      <c r="R106" s="77" t="n">
        <f aca="false">GEOMEAN(R3:R98)</f>
        <v>2.477492085954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987415135747</v>
      </c>
      <c r="R107" s="78" t="n">
        <f aca="false">R106/J106</f>
        <v>0.9261329097931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66033333333333</v>
      </c>
      <c r="J108" s="77" t="n">
        <f aca="false">SUM(J3:J98)</f>
        <v>385.419491666667</v>
      </c>
      <c r="Q108" s="77" t="n">
        <f aca="false">SUM(Q3:Q98)/3600</f>
        <v>0.856783333333333</v>
      </c>
      <c r="R108" s="77" t="n">
        <f aca="false">SUM(R3:R98)</f>
        <v>357.7911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3.3103520201366</v>
      </c>
      <c r="J113" s="77" t="n">
        <f aca="false">GEOMEAN(J3:J70)</f>
        <v>2.75361875214384</v>
      </c>
      <c r="Q113" s="77" t="n">
        <f aca="false">GEOMEAN(Q3:Q70)</f>
        <v>23.051070767539</v>
      </c>
      <c r="R113" s="77" t="n">
        <f aca="false">GEOMEAN(R3:R70)</f>
        <v>2.550918507398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876991116494</v>
      </c>
      <c r="R114" s="78" t="n">
        <f aca="false">R113/J113</f>
        <v>0.9263876872616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10-06T09:58:57Z</dcterms:modified>
  <cp:revision>0</cp:revision>
  <dc:subject/>
  <dc:title/>
</cp:coreProperties>
</file>