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 results by Canon</t>
  </si>
  <si>
    <t xml:space="preserve">Y</t>
  </si>
  <si>
    <t xml:space="preserve">U</t>
  </si>
  <si>
    <t xml:space="preserve">V</t>
  </si>
  <si>
    <t xml:space="preserve">Tested:</t>
  </si>
  <si>
    <t xml:space="preserve">HM8.0 SCU16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60943"/>
        <c:axId val="61257071"/>
      </c:scatterChart>
      <c:valAx>
        <c:axId val="591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73894920068"/>
              <c:y val="0.94071540544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71"/>
        <c:crossesAt val="0"/>
        <c:crossBetween val="midCat"/>
      </c:valAx>
      <c:valAx>
        <c:axId val="6125707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6989601942"/>
          <c:y val="0.76400171013253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047128"/>
        <c:axId val="30364229"/>
      </c:scatterChart>
      <c:valAx>
        <c:axId val="750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99119589142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29"/>
        <c:crossesAt val="0"/>
        <c:crossBetween val="midCat"/>
      </c:valAx>
      <c:valAx>
        <c:axId val="30364229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514598280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24504768892"/>
          <c:y val="0.75435106911984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72599"/>
        <c:axId val="68146936"/>
      </c:scatterChart>
      <c:valAx>
        <c:axId val="1577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36"/>
        <c:crossesAt val="0"/>
        <c:crossBetween val="midCat"/>
      </c:valAx>
      <c:valAx>
        <c:axId val="6814693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7661496869664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59615"/>
        <c:axId val="83453952"/>
      </c:scatterChart>
      <c:valAx>
        <c:axId val="422596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52"/>
        <c:crossesAt val="0"/>
        <c:crossBetween val="midCat"/>
      </c:valAx>
      <c:valAx>
        <c:axId val="8345395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839472841258"/>
          <c:y val="0.758679567444508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6607576382</cdr:x>
      <cdr:y>0.0944848225737495</cdr:y>
    </cdr:from>
    <cdr:to>
      <cdr:x>0.787229169529568</cdr:x>
      <cdr:y>0.147000142511045</cdr:y>
    </cdr:to>
    <cdr:sp>
      <cdr:nvSpPr>
        <cdr:cNvPr id="1" name="Text Box 4"/>
        <cdr:cNvSpPr/>
      </cdr:nvSpPr>
      <cdr:spPr>
        <a:xfrm>
          <a:off x="2029680" y="477360"/>
          <a:ext cx="41572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675715334</cdr:x>
      <cdr:y>0.0850323222277474</cdr:y>
    </cdr:from>
    <cdr:to>
      <cdr:x>0.759491929567131</cdr:x>
      <cdr:y>0.139021098245365</cdr:y>
    </cdr:to>
    <cdr:sp>
      <cdr:nvSpPr>
        <cdr:cNvPr id="3" name="Text Box 1"/>
        <cdr:cNvSpPr/>
      </cdr:nvSpPr>
      <cdr:spPr>
        <a:xfrm>
          <a:off x="1968480" y="430920"/>
          <a:ext cx="399420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7608217168</cdr:x>
      <cdr:y>0.0872225384177575</cdr:y>
    </cdr:from>
    <cdr:to>
      <cdr:x>0.764765223771093</cdr:x>
      <cdr:y>0.142216846898122</cdr:y>
    </cdr:to>
    <cdr:sp>
      <cdr:nvSpPr>
        <cdr:cNvPr id="5" name="Text Box 1"/>
        <cdr:cNvSpPr/>
      </cdr:nvSpPr>
      <cdr:spPr>
        <a:xfrm>
          <a:off x="1978560" y="441360"/>
          <a:ext cx="40255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2941472567</cdr:x>
      <cdr:y>0.095973249857712</cdr:y>
    </cdr:from>
    <cdr:to>
      <cdr:x>0.747494623163868</cdr:x>
      <cdr:y>0.147979510529311</cdr:y>
    </cdr:to>
    <cdr:sp>
      <cdr:nvSpPr>
        <cdr:cNvPr id="7" name="Text Box 1"/>
        <cdr:cNvSpPr/>
      </cdr:nvSpPr>
      <cdr:spPr>
        <a:xfrm>
          <a:off x="1945080" y="485640"/>
          <a:ext cx="393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625315192115822</v>
      </c>
      <c r="D12" s="23"/>
      <c r="E12" s="23"/>
      <c r="F12" s="23" t="n">
        <f aca="false">'AI-HE10'!R114</f>
        <v>0.62456251331211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56105280315554</v>
      </c>
      <c r="D13" s="24"/>
      <c r="E13" s="24"/>
      <c r="F13" s="24" t="n">
        <f aca="false">'AI-HE10'!Q114</f>
        <v>0.961401182284137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77526852860378</v>
      </c>
      <c r="D25" s="23"/>
      <c r="E25" s="23"/>
      <c r="F25" s="23" t="n">
        <f aca="false">'RA-HE10'!R114</f>
        <v>0.702543080374924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8558792757933</v>
      </c>
      <c r="D26" s="24"/>
      <c r="E26" s="24"/>
      <c r="F26" s="24" t="n">
        <f aca="false">'RA-HE10'!Q114</f>
        <v>0.997256296380606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789148226497619</v>
      </c>
      <c r="D38" s="23"/>
      <c r="E38" s="23"/>
      <c r="F38" s="23" t="n">
        <f aca="false">'LB-HE10'!R114</f>
        <v>0.79068475841096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7351568986396</v>
      </c>
      <c r="D39" s="24"/>
      <c r="E39" s="24"/>
      <c r="F39" s="24" t="n">
        <f aca="false">'LB-HE10'!Q114</f>
        <v>0.990421241007203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9719.96</v>
      </c>
      <c r="I19" s="72" t="n">
        <v>53.18</v>
      </c>
      <c r="J19" s="51" t="n">
        <f aca="false">H19/3600</f>
        <v>8.25554444444444</v>
      </c>
      <c r="L19" s="71" t="n">
        <v>5180.1736</v>
      </c>
      <c r="M19" s="72" t="n">
        <v>41.8241</v>
      </c>
      <c r="N19" s="72" t="n">
        <v>43.3941</v>
      </c>
      <c r="O19" s="72" t="n">
        <v>44.9572</v>
      </c>
      <c r="P19" s="72" t="n">
        <v>22864.68</v>
      </c>
      <c r="Q19" s="72" t="n">
        <v>49.52</v>
      </c>
      <c r="R19" s="51" t="n">
        <f aca="false">P19/3600</f>
        <v>6.351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5500.08</v>
      </c>
      <c r="I20" s="74" t="n">
        <v>46.05</v>
      </c>
      <c r="J20" s="56" t="n">
        <f aca="false">H20/3600</f>
        <v>7.08335555555556</v>
      </c>
      <c r="L20" s="73" t="n">
        <v>2402.1088</v>
      </c>
      <c r="M20" s="74" t="n">
        <v>39.7759</v>
      </c>
      <c r="N20" s="74" t="n">
        <v>41.7002</v>
      </c>
      <c r="O20" s="74" t="n">
        <v>42.9108</v>
      </c>
      <c r="P20" s="74" t="n">
        <v>20275.12</v>
      </c>
      <c r="Q20" s="74" t="n">
        <v>43.63</v>
      </c>
      <c r="R20" s="56" t="n">
        <f aca="false">P20/3600</f>
        <v>5.63197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2561.54</v>
      </c>
      <c r="I21" s="74" t="n">
        <v>39.86</v>
      </c>
      <c r="J21" s="56" t="n">
        <f aca="false">H21/3600</f>
        <v>6.26709444444445</v>
      </c>
      <c r="L21" s="73" t="n">
        <v>1150.1656</v>
      </c>
      <c r="M21" s="74" t="n">
        <v>37.2081</v>
      </c>
      <c r="N21" s="74" t="n">
        <v>40.427</v>
      </c>
      <c r="O21" s="74" t="n">
        <v>41.6208</v>
      </c>
      <c r="P21" s="74" t="n">
        <v>18604.5</v>
      </c>
      <c r="Q21" s="74" t="n">
        <v>40.18</v>
      </c>
      <c r="R21" s="56" t="n">
        <f aca="false">P21/3600</f>
        <v>5.1679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20673.83</v>
      </c>
      <c r="I22" s="76" t="n">
        <v>39.54</v>
      </c>
      <c r="J22" s="62" t="n">
        <f aca="false">H22/3600</f>
        <v>5.74273055555556</v>
      </c>
      <c r="L22" s="75" t="n">
        <v>558.9576</v>
      </c>
      <c r="M22" s="76" t="n">
        <v>34.6019</v>
      </c>
      <c r="N22" s="76" t="n">
        <v>39.576</v>
      </c>
      <c r="O22" s="76" t="n">
        <v>40.8753</v>
      </c>
      <c r="P22" s="76" t="n">
        <v>16789.27</v>
      </c>
      <c r="Q22" s="76" t="n">
        <v>36.76</v>
      </c>
      <c r="R22" s="62" t="n">
        <f aca="false">P22/3600</f>
        <v>4.66368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7836.95</v>
      </c>
      <c r="I23" s="72" t="n">
        <v>56.24</v>
      </c>
      <c r="J23" s="51" t="n">
        <f aca="false">H23/3600</f>
        <v>7.73248611111111</v>
      </c>
      <c r="L23" s="71" t="n">
        <v>8147.0536</v>
      </c>
      <c r="M23" s="72" t="n">
        <v>39.9421</v>
      </c>
      <c r="N23" s="72" t="n">
        <v>42.0296</v>
      </c>
      <c r="O23" s="72" t="n">
        <v>43.2137</v>
      </c>
      <c r="P23" s="72" t="n">
        <v>21806.76</v>
      </c>
      <c r="Q23" s="72" t="n">
        <v>50.7</v>
      </c>
      <c r="R23" s="51" t="n">
        <f aca="false">P23/3600</f>
        <v>6.0574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3060.4</v>
      </c>
      <c r="I24" s="74" t="n">
        <v>46.12</v>
      </c>
      <c r="J24" s="56" t="n">
        <f aca="false">H24/3600</f>
        <v>6.40566666666667</v>
      </c>
      <c r="L24" s="73" t="n">
        <v>3247.6792</v>
      </c>
      <c r="M24" s="74" t="n">
        <v>36.9948</v>
      </c>
      <c r="N24" s="74" t="n">
        <v>39.862</v>
      </c>
      <c r="O24" s="74" t="n">
        <v>40.9015</v>
      </c>
      <c r="P24" s="74" t="n">
        <v>18617.56</v>
      </c>
      <c r="Q24" s="74" t="n">
        <v>42.63</v>
      </c>
      <c r="R24" s="56" t="n">
        <f aca="false">P24/3600</f>
        <v>5.171544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20375.38</v>
      </c>
      <c r="I25" s="74" t="n">
        <v>40.86</v>
      </c>
      <c r="J25" s="56" t="n">
        <f aca="false">H25/3600</f>
        <v>5.65982777777778</v>
      </c>
      <c r="L25" s="73" t="n">
        <v>1356.6904</v>
      </c>
      <c r="M25" s="74" t="n">
        <v>34.1809</v>
      </c>
      <c r="N25" s="74" t="n">
        <v>38.2053</v>
      </c>
      <c r="O25" s="74" t="n">
        <v>39.5003</v>
      </c>
      <c r="P25" s="74" t="n">
        <v>16466.48</v>
      </c>
      <c r="Q25" s="74" t="n">
        <v>38.09</v>
      </c>
      <c r="R25" s="56" t="n">
        <f aca="false">P25/3600</f>
        <v>4.57402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8448.83</v>
      </c>
      <c r="I26" s="76" t="n">
        <v>34.42</v>
      </c>
      <c r="J26" s="62" t="n">
        <f aca="false">H26/3600</f>
        <v>5.124675</v>
      </c>
      <c r="L26" s="75" t="n">
        <v>580.452</v>
      </c>
      <c r="M26" s="76" t="n">
        <v>31.5997</v>
      </c>
      <c r="N26" s="76" t="n">
        <v>37.0828</v>
      </c>
      <c r="O26" s="76" t="n">
        <v>38.7293</v>
      </c>
      <c r="P26" s="76" t="n">
        <v>15175.31</v>
      </c>
      <c r="Q26" s="76" t="n">
        <v>34.6</v>
      </c>
      <c r="R26" s="62" t="n">
        <f aca="false">P26/3600</f>
        <v>4.21536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8600.31</v>
      </c>
      <c r="I27" s="72" t="n">
        <v>102.42</v>
      </c>
      <c r="J27" s="51" t="n">
        <f aca="false">H27/3600</f>
        <v>16.2778638888889</v>
      </c>
      <c r="L27" s="71" t="n">
        <v>20035.0168</v>
      </c>
      <c r="M27" s="72" t="n">
        <v>38.72</v>
      </c>
      <c r="N27" s="72" t="n">
        <v>40.1365</v>
      </c>
      <c r="O27" s="72" t="n">
        <v>43.4494</v>
      </c>
      <c r="P27" s="72" t="n">
        <v>46036.7</v>
      </c>
      <c r="Q27" s="72" t="n">
        <v>104.1</v>
      </c>
      <c r="R27" s="51" t="n">
        <f aca="false">P27/3600</f>
        <v>12.787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6523.55</v>
      </c>
      <c r="I28" s="74" t="n">
        <v>84.45</v>
      </c>
      <c r="J28" s="56" t="n">
        <f aca="false">H28/3600</f>
        <v>12.9232083333333</v>
      </c>
      <c r="L28" s="73" t="n">
        <v>5827.9232</v>
      </c>
      <c r="M28" s="74" t="n">
        <v>36.7208</v>
      </c>
      <c r="N28" s="74" t="n">
        <v>38.9001</v>
      </c>
      <c r="O28" s="74" t="n">
        <v>41.4205</v>
      </c>
      <c r="P28" s="74" t="n">
        <v>37604.81</v>
      </c>
      <c r="Q28" s="74" t="n">
        <v>80.36</v>
      </c>
      <c r="R28" s="56" t="n">
        <f aca="false">P28/3600</f>
        <v>10.445780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40817.82</v>
      </c>
      <c r="I29" s="74" t="n">
        <v>68.32</v>
      </c>
      <c r="J29" s="56" t="n">
        <f aca="false">H29/3600</f>
        <v>11.3382833333333</v>
      </c>
      <c r="L29" s="73" t="n">
        <v>2594.6496</v>
      </c>
      <c r="M29" s="74" t="n">
        <v>34.5431</v>
      </c>
      <c r="N29" s="74" t="n">
        <v>37.9302</v>
      </c>
      <c r="O29" s="74" t="n">
        <v>39.766</v>
      </c>
      <c r="P29" s="74" t="n">
        <v>33927.86</v>
      </c>
      <c r="Q29" s="74" t="n">
        <v>70.71</v>
      </c>
      <c r="R29" s="56" t="n">
        <f aca="false">P29/3600</f>
        <v>9.42440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7471.8</v>
      </c>
      <c r="I30" s="76" t="n">
        <v>63.51</v>
      </c>
      <c r="J30" s="62" t="n">
        <f aca="false">H30/3600</f>
        <v>10.4088333333333</v>
      </c>
      <c r="L30" s="75" t="n">
        <v>1265.832</v>
      </c>
      <c r="M30" s="76" t="n">
        <v>32.2146</v>
      </c>
      <c r="N30" s="76" t="n">
        <v>37.2133</v>
      </c>
      <c r="O30" s="76" t="n">
        <v>38.5595</v>
      </c>
      <c r="P30" s="76" t="n">
        <v>31878.27</v>
      </c>
      <c r="Q30" s="76" t="n">
        <v>67.22</v>
      </c>
      <c r="R30" s="62" t="n">
        <f aca="false">P30/3600</f>
        <v>8.85507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8979.43</v>
      </c>
      <c r="I31" s="72" t="n">
        <v>124.06</v>
      </c>
      <c r="J31" s="51" t="n">
        <f aca="false">H31/3600</f>
        <v>19.1609527777778</v>
      </c>
      <c r="L31" s="71" t="n">
        <v>19767.6</v>
      </c>
      <c r="M31" s="72" t="n">
        <v>39.4725</v>
      </c>
      <c r="N31" s="72" t="n">
        <v>43.7715</v>
      </c>
      <c r="O31" s="72" t="n">
        <v>45.0108</v>
      </c>
      <c r="P31" s="72" t="n">
        <v>53503.49</v>
      </c>
      <c r="Q31" s="72" t="n">
        <v>118.68</v>
      </c>
      <c r="R31" s="51" t="n">
        <f aca="false">P31/3600</f>
        <v>14.8620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6544.79</v>
      </c>
      <c r="I32" s="74" t="n">
        <v>101.56</v>
      </c>
      <c r="J32" s="56" t="n">
        <f aca="false">H32/3600</f>
        <v>15.7068861111111</v>
      </c>
      <c r="L32" s="73" t="n">
        <v>6824.188</v>
      </c>
      <c r="M32" s="74" t="n">
        <v>37.5361</v>
      </c>
      <c r="N32" s="74" t="n">
        <v>42.2773</v>
      </c>
      <c r="O32" s="74" t="n">
        <v>42.7148</v>
      </c>
      <c r="P32" s="74" t="n">
        <v>45792.13</v>
      </c>
      <c r="Q32" s="74" t="n">
        <v>100.2</v>
      </c>
      <c r="R32" s="56" t="n">
        <f aca="false">P32/3600</f>
        <v>12.72003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9331.69</v>
      </c>
      <c r="I33" s="74" t="n">
        <v>85.49</v>
      </c>
      <c r="J33" s="56" t="n">
        <f aca="false">H33/3600</f>
        <v>13.7032472222222</v>
      </c>
      <c r="L33" s="73" t="n">
        <v>3135.2992</v>
      </c>
      <c r="M33" s="74" t="n">
        <v>35.536</v>
      </c>
      <c r="N33" s="74" t="n">
        <v>40.9257</v>
      </c>
      <c r="O33" s="74" t="n">
        <v>40.7599</v>
      </c>
      <c r="P33" s="74" t="n">
        <v>40969.56</v>
      </c>
      <c r="Q33" s="74" t="n">
        <v>86.69</v>
      </c>
      <c r="R33" s="56" t="n">
        <f aca="false">P33/3600</f>
        <v>11.3804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4287.54</v>
      </c>
      <c r="I34" s="76" t="n">
        <v>76.72</v>
      </c>
      <c r="J34" s="62" t="n">
        <f aca="false">H34/3600</f>
        <v>12.3020944444444</v>
      </c>
      <c r="L34" s="75" t="n">
        <v>1579.308</v>
      </c>
      <c r="M34" s="76" t="n">
        <v>33.3869</v>
      </c>
      <c r="N34" s="76" t="n">
        <v>39.9452</v>
      </c>
      <c r="O34" s="76" t="n">
        <v>39.3758</v>
      </c>
      <c r="P34" s="76" t="n">
        <v>36970.06</v>
      </c>
      <c r="Q34" s="76" t="n">
        <v>79.71</v>
      </c>
      <c r="R34" s="62" t="n">
        <f aca="false">P34/3600</f>
        <v>10.2694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81299.99</v>
      </c>
      <c r="I35" s="72" t="n">
        <v>162.28</v>
      </c>
      <c r="J35" s="51" t="n">
        <f aca="false">H35/3600</f>
        <v>22.5833305555556</v>
      </c>
      <c r="L35" s="71" t="n">
        <v>52386.6496</v>
      </c>
      <c r="M35" s="72" t="n">
        <v>38.2439</v>
      </c>
      <c r="N35" s="72" t="n">
        <v>42.0972</v>
      </c>
      <c r="O35" s="72" t="n">
        <v>44.3065</v>
      </c>
      <c r="P35" s="72" t="n">
        <v>62990.71</v>
      </c>
      <c r="Q35" s="72" t="n">
        <v>160.11</v>
      </c>
      <c r="R35" s="51" t="n">
        <f aca="false">P35/3600</f>
        <v>17.497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53560.11</v>
      </c>
      <c r="I36" s="74" t="n">
        <v>109.59</v>
      </c>
      <c r="J36" s="56" t="n">
        <f aca="false">H36/3600</f>
        <v>14.8778083333333</v>
      </c>
      <c r="L36" s="73" t="n">
        <v>7620.5888</v>
      </c>
      <c r="M36" s="74" t="n">
        <v>35.4055</v>
      </c>
      <c r="N36" s="74" t="n">
        <v>40.5577</v>
      </c>
      <c r="O36" s="74" t="n">
        <v>42.9705</v>
      </c>
      <c r="P36" s="74" t="n">
        <v>44221.29</v>
      </c>
      <c r="Q36" s="74" t="n">
        <v>107.96</v>
      </c>
      <c r="R36" s="56" t="n">
        <f aca="false">P36/3600</f>
        <v>12.283691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5720.25</v>
      </c>
      <c r="I37" s="74" t="n">
        <v>91.48</v>
      </c>
      <c r="J37" s="56" t="n">
        <f aca="false">H37/3600</f>
        <v>12.7000694444444</v>
      </c>
      <c r="L37" s="73" t="n">
        <v>2067.224</v>
      </c>
      <c r="M37" s="74" t="n">
        <v>33.5542</v>
      </c>
      <c r="N37" s="74" t="n">
        <v>39.2458</v>
      </c>
      <c r="O37" s="74" t="n">
        <v>41.8834</v>
      </c>
      <c r="P37" s="74" t="n">
        <v>38218.89</v>
      </c>
      <c r="Q37" s="74" t="n">
        <v>93.38</v>
      </c>
      <c r="R37" s="56" t="n">
        <f aca="false">P37/3600</f>
        <v>10.616358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42755.93</v>
      </c>
      <c r="I38" s="76" t="n">
        <v>83.44</v>
      </c>
      <c r="J38" s="62" t="n">
        <f aca="false">H38/3600</f>
        <v>11.8766472222222</v>
      </c>
      <c r="L38" s="75" t="n">
        <v>788.8352</v>
      </c>
      <c r="M38" s="76" t="n">
        <v>31.2967</v>
      </c>
      <c r="N38" s="76" t="n">
        <v>38.3469</v>
      </c>
      <c r="O38" s="76" t="n">
        <v>41.0569</v>
      </c>
      <c r="P38" s="76" t="n">
        <v>35912.29</v>
      </c>
      <c r="Q38" s="76" t="n">
        <v>88.86</v>
      </c>
      <c r="R38" s="62" t="n">
        <f aca="false">P38/3600</f>
        <v>9.97563611111111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2167.33</v>
      </c>
      <c r="I39" s="72" t="n">
        <v>22.88</v>
      </c>
      <c r="J39" s="51" t="n">
        <f aca="false">H39/3600</f>
        <v>3.37981388888889</v>
      </c>
      <c r="L39" s="71" t="n">
        <v>3805.2944</v>
      </c>
      <c r="M39" s="72" t="n">
        <v>40.2714</v>
      </c>
      <c r="N39" s="72" t="n">
        <v>42.6743</v>
      </c>
      <c r="O39" s="72" t="n">
        <v>43.1933</v>
      </c>
      <c r="P39" s="72" t="n">
        <v>9222.36</v>
      </c>
      <c r="Q39" s="72" t="n">
        <v>21.89</v>
      </c>
      <c r="R39" s="51" t="n">
        <f aca="false">P39/3600</f>
        <v>2.5617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10491.04</v>
      </c>
      <c r="I40" s="74" t="n">
        <v>18.35</v>
      </c>
      <c r="J40" s="56" t="n">
        <f aca="false">H40/3600</f>
        <v>2.91417777777778</v>
      </c>
      <c r="L40" s="73" t="n">
        <v>1779.6824</v>
      </c>
      <c r="M40" s="74" t="n">
        <v>36.9846</v>
      </c>
      <c r="N40" s="74" t="n">
        <v>39.9089</v>
      </c>
      <c r="O40" s="74" t="n">
        <v>40.2002</v>
      </c>
      <c r="P40" s="74" t="n">
        <v>8108.38</v>
      </c>
      <c r="Q40" s="74" t="n">
        <v>18.74</v>
      </c>
      <c r="R40" s="56" t="n">
        <f aca="false">P40/3600</f>
        <v>2.2523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134.55</v>
      </c>
      <c r="I41" s="74" t="n">
        <v>15.69</v>
      </c>
      <c r="J41" s="56" t="n">
        <f aca="false">H41/3600</f>
        <v>2.537375</v>
      </c>
      <c r="L41" s="73" t="n">
        <v>833.9848</v>
      </c>
      <c r="M41" s="74" t="n">
        <v>34.0325</v>
      </c>
      <c r="N41" s="74" t="n">
        <v>37.8043</v>
      </c>
      <c r="O41" s="74" t="n">
        <v>37.8893</v>
      </c>
      <c r="P41" s="74" t="n">
        <v>7114.91</v>
      </c>
      <c r="Q41" s="74" t="n">
        <v>15.89</v>
      </c>
      <c r="R41" s="56" t="n">
        <f aca="false">P41/3600</f>
        <v>1.97636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192.41</v>
      </c>
      <c r="I42" s="76" t="n">
        <v>15.11</v>
      </c>
      <c r="J42" s="62" t="n">
        <f aca="false">H42/3600</f>
        <v>2.27566944444444</v>
      </c>
      <c r="L42" s="75" t="n">
        <v>419.3256</v>
      </c>
      <c r="M42" s="76" t="n">
        <v>31.4476</v>
      </c>
      <c r="N42" s="76" t="n">
        <v>36.4613</v>
      </c>
      <c r="O42" s="76" t="n">
        <v>36.2758</v>
      </c>
      <c r="P42" s="76" t="n">
        <v>6484.54</v>
      </c>
      <c r="Q42" s="76" t="n">
        <v>14.64</v>
      </c>
      <c r="R42" s="62" t="n">
        <f aca="false">P42/3600</f>
        <v>1.80126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3696.15</v>
      </c>
      <c r="I43" s="72" t="n">
        <v>26.59</v>
      </c>
      <c r="J43" s="51" t="n">
        <f aca="false">H43/3600</f>
        <v>3.80448611111111</v>
      </c>
      <c r="L43" s="71" t="n">
        <v>4336.028</v>
      </c>
      <c r="M43" s="72" t="n">
        <v>40.1712</v>
      </c>
      <c r="N43" s="72" t="n">
        <v>43.1469</v>
      </c>
      <c r="O43" s="72" t="n">
        <v>44.5369</v>
      </c>
      <c r="P43" s="72" t="n">
        <v>10529.71</v>
      </c>
      <c r="Q43" s="72" t="n">
        <v>25.51</v>
      </c>
      <c r="R43" s="51" t="n">
        <f aca="false">P43/3600</f>
        <v>2.924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580.77</v>
      </c>
      <c r="I44" s="74" t="n">
        <v>20.99</v>
      </c>
      <c r="J44" s="56" t="n">
        <f aca="false">H44/3600</f>
        <v>3.21688055555556</v>
      </c>
      <c r="L44" s="73" t="n">
        <v>1954.356</v>
      </c>
      <c r="M44" s="74" t="n">
        <v>37.2264</v>
      </c>
      <c r="N44" s="74" t="n">
        <v>40.932</v>
      </c>
      <c r="O44" s="74" t="n">
        <v>41.9733</v>
      </c>
      <c r="P44" s="74" t="n">
        <v>9234.94</v>
      </c>
      <c r="Q44" s="74" t="n">
        <v>20.9</v>
      </c>
      <c r="R44" s="56" t="n">
        <f aca="false">P44/3600</f>
        <v>2.5652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230.75</v>
      </c>
      <c r="I45" s="74" t="n">
        <v>18.49</v>
      </c>
      <c r="J45" s="56" t="n">
        <f aca="false">H45/3600</f>
        <v>2.841875</v>
      </c>
      <c r="L45" s="73" t="n">
        <v>930.9368</v>
      </c>
      <c r="M45" s="74" t="n">
        <v>34.2121</v>
      </c>
      <c r="N45" s="74" t="n">
        <v>39.1436</v>
      </c>
      <c r="O45" s="74" t="n">
        <v>40.0053</v>
      </c>
      <c r="P45" s="74" t="n">
        <v>8232.1</v>
      </c>
      <c r="Q45" s="74" t="n">
        <v>19.38</v>
      </c>
      <c r="R45" s="56" t="n">
        <f aca="false">P45/3600</f>
        <v>2.28669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9394.81</v>
      </c>
      <c r="I46" s="76" t="n">
        <v>18.21</v>
      </c>
      <c r="J46" s="62" t="n">
        <f aca="false">H46/3600</f>
        <v>2.60966944444444</v>
      </c>
      <c r="L46" s="75" t="n">
        <v>463.7712</v>
      </c>
      <c r="M46" s="76" t="n">
        <v>31.2928</v>
      </c>
      <c r="N46" s="76" t="n">
        <v>37.8591</v>
      </c>
      <c r="O46" s="76" t="n">
        <v>38.6124</v>
      </c>
      <c r="P46" s="76" t="n">
        <v>7592.25</v>
      </c>
      <c r="Q46" s="76" t="n">
        <v>16.97</v>
      </c>
      <c r="R46" s="62" t="n">
        <f aca="false">P46/3600</f>
        <v>2.10895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4002.35</v>
      </c>
      <c r="I47" s="72" t="n">
        <v>27.19</v>
      </c>
      <c r="J47" s="51" t="n">
        <f aca="false">H47/3600</f>
        <v>3.88954166666667</v>
      </c>
      <c r="L47" s="71" t="n">
        <v>8265.92</v>
      </c>
      <c r="M47" s="72" t="n">
        <v>38.3385</v>
      </c>
      <c r="N47" s="72" t="n">
        <v>41.0664</v>
      </c>
      <c r="O47" s="72" t="n">
        <v>41.9671</v>
      </c>
      <c r="P47" s="72" t="n">
        <v>10343.49</v>
      </c>
      <c r="Q47" s="72" t="n">
        <v>26.38</v>
      </c>
      <c r="R47" s="51" t="n">
        <f aca="false">P47/3600</f>
        <v>2.8731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1367.07</v>
      </c>
      <c r="I48" s="74" t="n">
        <v>20.62</v>
      </c>
      <c r="J48" s="56" t="n">
        <f aca="false">H48/3600</f>
        <v>3.15751944444444</v>
      </c>
      <c r="L48" s="73" t="n">
        <v>3567.0408</v>
      </c>
      <c r="M48" s="74" t="n">
        <v>34.4533</v>
      </c>
      <c r="N48" s="74" t="n">
        <v>38.2781</v>
      </c>
      <c r="O48" s="74" t="n">
        <v>39.0949</v>
      </c>
      <c r="P48" s="74" t="n">
        <v>8718.27</v>
      </c>
      <c r="Q48" s="74" t="n">
        <v>21.66</v>
      </c>
      <c r="R48" s="56" t="n">
        <f aca="false">P48/3600</f>
        <v>2.42174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684.6</v>
      </c>
      <c r="I49" s="74" t="n">
        <v>18.79</v>
      </c>
      <c r="J49" s="56" t="n">
        <f aca="false">H49/3600</f>
        <v>2.69016666666667</v>
      </c>
      <c r="L49" s="73" t="n">
        <v>1541.2056</v>
      </c>
      <c r="M49" s="74" t="n">
        <v>30.955</v>
      </c>
      <c r="N49" s="74" t="n">
        <v>36.2888</v>
      </c>
      <c r="O49" s="74" t="n">
        <v>37.0399</v>
      </c>
      <c r="P49" s="74" t="n">
        <v>7553.74</v>
      </c>
      <c r="Q49" s="74" t="n">
        <v>18.4</v>
      </c>
      <c r="R49" s="56" t="n">
        <f aca="false">P49/3600</f>
        <v>2.0982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8450.41</v>
      </c>
      <c r="I50" s="76" t="n">
        <v>15.65</v>
      </c>
      <c r="J50" s="62" t="n">
        <f aca="false">H50/3600</f>
        <v>2.34733611111111</v>
      </c>
      <c r="L50" s="75" t="n">
        <v>645.3472</v>
      </c>
      <c r="M50" s="76" t="n">
        <v>27.7074</v>
      </c>
      <c r="N50" s="76" t="n">
        <v>34.9229</v>
      </c>
      <c r="O50" s="76" t="n">
        <v>35.679</v>
      </c>
      <c r="P50" s="76" t="n">
        <v>6705.62</v>
      </c>
      <c r="Q50" s="76" t="n">
        <v>15.88</v>
      </c>
      <c r="R50" s="62" t="n">
        <f aca="false">P50/3600</f>
        <v>1.8626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777.11</v>
      </c>
      <c r="I51" s="72" t="n">
        <v>17.27</v>
      </c>
      <c r="J51" s="51" t="n">
        <f aca="false">H51/3600</f>
        <v>2.71586388888889</v>
      </c>
      <c r="L51" s="71" t="n">
        <v>5875.5688</v>
      </c>
      <c r="M51" s="72" t="n">
        <v>39.9245</v>
      </c>
      <c r="N51" s="72" t="n">
        <v>41.4244</v>
      </c>
      <c r="O51" s="72" t="n">
        <v>42.7969</v>
      </c>
      <c r="P51" s="72" t="n">
        <v>7183.03</v>
      </c>
      <c r="Q51" s="72" t="n">
        <v>16.89</v>
      </c>
      <c r="R51" s="51" t="n">
        <f aca="false">P51/3600</f>
        <v>1.9952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293.15</v>
      </c>
      <c r="I52" s="74" t="n">
        <v>13.62</v>
      </c>
      <c r="J52" s="56" t="n">
        <f aca="false">H52/3600</f>
        <v>2.30365277777778</v>
      </c>
      <c r="L52" s="73" t="n">
        <v>2372.6072</v>
      </c>
      <c r="M52" s="74" t="n">
        <v>36.1834</v>
      </c>
      <c r="N52" s="74" t="n">
        <v>38.7135</v>
      </c>
      <c r="O52" s="74" t="n">
        <v>40.3297</v>
      </c>
      <c r="P52" s="74" t="n">
        <v>6296.91</v>
      </c>
      <c r="Q52" s="74" t="n">
        <v>13.97</v>
      </c>
      <c r="R52" s="56" t="n">
        <f aca="false">P52/3600</f>
        <v>1.749141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184.81</v>
      </c>
      <c r="I53" s="74" t="n">
        <v>12.31</v>
      </c>
      <c r="J53" s="56" t="n">
        <f aca="false">H53/3600</f>
        <v>1.99578055555556</v>
      </c>
      <c r="L53" s="73" t="n">
        <v>1027.668</v>
      </c>
      <c r="M53" s="74" t="n">
        <v>32.9546</v>
      </c>
      <c r="N53" s="74" t="n">
        <v>36.7173</v>
      </c>
      <c r="O53" s="74" t="n">
        <v>38.4095</v>
      </c>
      <c r="P53" s="74" t="n">
        <v>5557.95</v>
      </c>
      <c r="Q53" s="74" t="n">
        <v>11.65</v>
      </c>
      <c r="R53" s="56" t="n">
        <f aca="false">P53/3600</f>
        <v>1.5438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290.03</v>
      </c>
      <c r="I54" s="76" t="n">
        <v>10.88</v>
      </c>
      <c r="J54" s="62" t="n">
        <f aca="false">H54/3600</f>
        <v>1.74723055555556</v>
      </c>
      <c r="L54" s="75" t="n">
        <v>461.672</v>
      </c>
      <c r="M54" s="76" t="n">
        <v>30.0973</v>
      </c>
      <c r="N54" s="76" t="n">
        <v>35.4752</v>
      </c>
      <c r="O54" s="76" t="n">
        <v>37.1464</v>
      </c>
      <c r="P54" s="76" t="n">
        <v>5029</v>
      </c>
      <c r="Q54" s="76" t="n">
        <v>10.22</v>
      </c>
      <c r="R54" s="62" t="n">
        <f aca="false">P54/3600</f>
        <v>1.3969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42.24</v>
      </c>
      <c r="I55" s="72" t="n">
        <v>6.22</v>
      </c>
      <c r="J55" s="51" t="n">
        <f aca="false">H55/3600</f>
        <v>0.900622222222222</v>
      </c>
      <c r="L55" s="71" t="n">
        <v>1831.0512</v>
      </c>
      <c r="M55" s="72" t="n">
        <v>40.919</v>
      </c>
      <c r="N55" s="72" t="n">
        <v>43.4348</v>
      </c>
      <c r="O55" s="72" t="n">
        <v>42.8514</v>
      </c>
      <c r="P55" s="72" t="n">
        <v>2332.16</v>
      </c>
      <c r="Q55" s="72" t="n">
        <v>6.09</v>
      </c>
      <c r="R55" s="51" t="n">
        <f aca="false">P55/3600</f>
        <v>0.647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802.6</v>
      </c>
      <c r="I56" s="74" t="n">
        <v>5.36</v>
      </c>
      <c r="J56" s="56" t="n">
        <f aca="false">H56/3600</f>
        <v>0.7785</v>
      </c>
      <c r="L56" s="73" t="n">
        <v>909.404</v>
      </c>
      <c r="M56" s="74" t="n">
        <v>36.9429</v>
      </c>
      <c r="N56" s="74" t="n">
        <v>40.5418</v>
      </c>
      <c r="O56" s="74" t="n">
        <v>39.5142</v>
      </c>
      <c r="P56" s="74" t="n">
        <v>2121.61</v>
      </c>
      <c r="Q56" s="74" t="n">
        <v>5.43</v>
      </c>
      <c r="R56" s="56" t="n">
        <f aca="false">P56/3600</f>
        <v>0.58933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526.55</v>
      </c>
      <c r="I57" s="74" t="n">
        <v>4.88</v>
      </c>
      <c r="J57" s="56" t="n">
        <f aca="false">H57/3600</f>
        <v>0.701819444444444</v>
      </c>
      <c r="L57" s="73" t="n">
        <v>432.2568</v>
      </c>
      <c r="M57" s="74" t="n">
        <v>33.3793</v>
      </c>
      <c r="N57" s="74" t="n">
        <v>38.4387</v>
      </c>
      <c r="O57" s="74" t="n">
        <v>37.0364</v>
      </c>
      <c r="P57" s="74" t="n">
        <v>1938.44</v>
      </c>
      <c r="Q57" s="74" t="n">
        <v>4.79</v>
      </c>
      <c r="R57" s="56" t="n">
        <f aca="false">P57/3600</f>
        <v>0.5384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219.63</v>
      </c>
      <c r="I58" s="76" t="n">
        <v>4.25</v>
      </c>
      <c r="J58" s="62" t="n">
        <f aca="false">H58/3600</f>
        <v>0.616563888888889</v>
      </c>
      <c r="L58" s="75" t="n">
        <v>213.3072</v>
      </c>
      <c r="M58" s="76" t="n">
        <v>30.4568</v>
      </c>
      <c r="N58" s="76" t="n">
        <v>37.0893</v>
      </c>
      <c r="O58" s="76" t="n">
        <v>35.4874</v>
      </c>
      <c r="P58" s="76" t="n">
        <v>1761.68</v>
      </c>
      <c r="Q58" s="76" t="n">
        <v>4.36</v>
      </c>
      <c r="R58" s="62" t="n">
        <f aca="false">P58/3600</f>
        <v>0.4893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679.96</v>
      </c>
      <c r="I59" s="72" t="n">
        <v>7.71</v>
      </c>
      <c r="J59" s="51" t="n">
        <f aca="false">H59/3600</f>
        <v>1.02221111111111</v>
      </c>
      <c r="L59" s="71" t="n">
        <v>2250.6784</v>
      </c>
      <c r="M59" s="72" t="n">
        <v>38.3207</v>
      </c>
      <c r="N59" s="72" t="n">
        <v>42.7194</v>
      </c>
      <c r="O59" s="72" t="n">
        <v>43.7367</v>
      </c>
      <c r="P59" s="72" t="n">
        <v>2771.06</v>
      </c>
      <c r="Q59" s="72" t="n">
        <v>7.73</v>
      </c>
      <c r="R59" s="51" t="n">
        <f aca="false">P59/3600</f>
        <v>0.769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905.43</v>
      </c>
      <c r="I60" s="74" t="n">
        <v>5.99</v>
      </c>
      <c r="J60" s="56" t="n">
        <f aca="false">H60/3600</f>
        <v>0.807063888888889</v>
      </c>
      <c r="L60" s="73" t="n">
        <v>785.6432</v>
      </c>
      <c r="M60" s="74" t="n">
        <v>34.3916</v>
      </c>
      <c r="N60" s="74" t="n">
        <v>40.7204</v>
      </c>
      <c r="O60" s="74" t="n">
        <v>41.5743</v>
      </c>
      <c r="P60" s="74" t="n">
        <v>2266.1</v>
      </c>
      <c r="Q60" s="74" t="n">
        <v>6.29</v>
      </c>
      <c r="R60" s="56" t="n">
        <f aca="false">P60/3600</f>
        <v>0.62947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456.3</v>
      </c>
      <c r="I61" s="74" t="n">
        <v>5.19</v>
      </c>
      <c r="J61" s="56" t="n">
        <f aca="false">H61/3600</f>
        <v>0.682305555555556</v>
      </c>
      <c r="L61" s="73" t="n">
        <v>316.312</v>
      </c>
      <c r="M61" s="74" t="n">
        <v>31.2121</v>
      </c>
      <c r="N61" s="74" t="n">
        <v>39.2845</v>
      </c>
      <c r="O61" s="74" t="n">
        <v>40.1487</v>
      </c>
      <c r="P61" s="74" t="n">
        <v>1934.08</v>
      </c>
      <c r="Q61" s="74" t="n">
        <v>5.5</v>
      </c>
      <c r="R61" s="56" t="n">
        <f aca="false">P61/3600</f>
        <v>0.5372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2114.86</v>
      </c>
      <c r="I62" s="76" t="n">
        <v>4.6</v>
      </c>
      <c r="J62" s="62" t="n">
        <f aca="false">H62/3600</f>
        <v>0.587461111111111</v>
      </c>
      <c r="L62" s="75" t="n">
        <v>128.6264</v>
      </c>
      <c r="M62" s="76" t="n">
        <v>28.0557</v>
      </c>
      <c r="N62" s="76" t="n">
        <v>38.3396</v>
      </c>
      <c r="O62" s="76" t="n">
        <v>38.9672</v>
      </c>
      <c r="P62" s="76" t="n">
        <v>1721.74</v>
      </c>
      <c r="Q62" s="76" t="n">
        <v>4.89</v>
      </c>
      <c r="R62" s="62" t="n">
        <f aca="false">P62/3600</f>
        <v>0.4782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3114.09</v>
      </c>
      <c r="I63" s="72" t="n">
        <v>6.53</v>
      </c>
      <c r="J63" s="51" t="n">
        <f aca="false">H63/3600</f>
        <v>0.865025</v>
      </c>
      <c r="L63" s="71" t="n">
        <v>1998.8224</v>
      </c>
      <c r="M63" s="72" t="n">
        <v>38.0461</v>
      </c>
      <c r="N63" s="72" t="n">
        <v>40.7569</v>
      </c>
      <c r="O63" s="72" t="n">
        <v>41.4767</v>
      </c>
      <c r="P63" s="72" t="n">
        <v>2332.25</v>
      </c>
      <c r="Q63" s="72" t="n">
        <v>6.55</v>
      </c>
      <c r="R63" s="51" t="n">
        <f aca="false">P63/3600</f>
        <v>0.647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522.25</v>
      </c>
      <c r="I64" s="74" t="n">
        <v>5.29</v>
      </c>
      <c r="J64" s="56" t="n">
        <f aca="false">H64/3600</f>
        <v>0.700625</v>
      </c>
      <c r="L64" s="73" t="n">
        <v>855.6216</v>
      </c>
      <c r="M64" s="74" t="n">
        <v>34.235</v>
      </c>
      <c r="N64" s="74" t="n">
        <v>37.9761</v>
      </c>
      <c r="O64" s="74" t="n">
        <v>38.551</v>
      </c>
      <c r="P64" s="74" t="n">
        <v>1910.22</v>
      </c>
      <c r="Q64" s="74" t="n">
        <v>5.18</v>
      </c>
      <c r="R64" s="56" t="n">
        <f aca="false">P64/3600</f>
        <v>0.5306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2146.98</v>
      </c>
      <c r="I65" s="74" t="n">
        <v>4.43</v>
      </c>
      <c r="J65" s="56" t="n">
        <f aca="false">H65/3600</f>
        <v>0.596383333333333</v>
      </c>
      <c r="L65" s="73" t="n">
        <v>360.6392</v>
      </c>
      <c r="M65" s="74" t="n">
        <v>30.7454</v>
      </c>
      <c r="N65" s="74" t="n">
        <v>35.855</v>
      </c>
      <c r="O65" s="74" t="n">
        <v>36.4512</v>
      </c>
      <c r="P65" s="74" t="n">
        <v>1644.13</v>
      </c>
      <c r="Q65" s="74" t="n">
        <v>4.41</v>
      </c>
      <c r="R65" s="56" t="n">
        <f aca="false">P65/3600</f>
        <v>0.4567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835.99</v>
      </c>
      <c r="I66" s="76" t="n">
        <v>3.85</v>
      </c>
      <c r="J66" s="62" t="n">
        <f aca="false">H66/3600</f>
        <v>0.509997222222222</v>
      </c>
      <c r="L66" s="75" t="n">
        <v>149.672</v>
      </c>
      <c r="M66" s="76" t="n">
        <v>27.6802</v>
      </c>
      <c r="N66" s="76" t="n">
        <v>34.3928</v>
      </c>
      <c r="O66" s="76" t="n">
        <v>35.037</v>
      </c>
      <c r="P66" s="76" t="n">
        <v>1450.43</v>
      </c>
      <c r="Q66" s="76" t="n">
        <v>3.88</v>
      </c>
      <c r="R66" s="62" t="n">
        <f aca="false">P66/3600</f>
        <v>0.40289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70.46</v>
      </c>
      <c r="I67" s="72" t="n">
        <v>4.2</v>
      </c>
      <c r="J67" s="51" t="n">
        <f aca="false">H67/3600</f>
        <v>0.630683333333333</v>
      </c>
      <c r="L67" s="71" t="n">
        <v>1437.304</v>
      </c>
      <c r="M67" s="72" t="n">
        <v>39.8964</v>
      </c>
      <c r="N67" s="72" t="n">
        <v>41.1561</v>
      </c>
      <c r="O67" s="72" t="n">
        <v>42.2159</v>
      </c>
      <c r="P67" s="72" t="n">
        <v>1632.5</v>
      </c>
      <c r="Q67" s="72" t="n">
        <v>4.33</v>
      </c>
      <c r="R67" s="51" t="n">
        <f aca="false">P67/3600</f>
        <v>0.453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72.59</v>
      </c>
      <c r="I68" s="74" t="n">
        <v>3.58</v>
      </c>
      <c r="J68" s="56" t="n">
        <f aca="false">H68/3600</f>
        <v>0.547941666666667</v>
      </c>
      <c r="L68" s="73" t="n">
        <v>681.3432</v>
      </c>
      <c r="M68" s="74" t="n">
        <v>35.7366</v>
      </c>
      <c r="N68" s="74" t="n">
        <v>38.1853</v>
      </c>
      <c r="O68" s="74" t="n">
        <v>39.3719</v>
      </c>
      <c r="P68" s="74" t="n">
        <v>1464.01</v>
      </c>
      <c r="Q68" s="74" t="n">
        <v>3.61</v>
      </c>
      <c r="R68" s="56" t="n">
        <f aca="false">P68/3600</f>
        <v>0.40666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681.89</v>
      </c>
      <c r="I69" s="74" t="n">
        <v>2.98</v>
      </c>
      <c r="J69" s="56" t="n">
        <f aca="false">H69/3600</f>
        <v>0.467191666666667</v>
      </c>
      <c r="L69" s="73" t="n">
        <v>310.2544</v>
      </c>
      <c r="M69" s="74" t="n">
        <v>32.0862</v>
      </c>
      <c r="N69" s="74" t="n">
        <v>36.0789</v>
      </c>
      <c r="O69" s="74" t="n">
        <v>37.2075</v>
      </c>
      <c r="P69" s="74" t="n">
        <v>1313.51</v>
      </c>
      <c r="Q69" s="74" t="n">
        <v>3.15</v>
      </c>
      <c r="R69" s="56" t="n">
        <f aca="false">P69/3600</f>
        <v>0.3648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8.9</v>
      </c>
      <c r="I70" s="76" t="n">
        <v>2.58</v>
      </c>
      <c r="J70" s="62" t="n">
        <f aca="false">H70/3600</f>
        <v>0.402472222222222</v>
      </c>
      <c r="L70" s="75" t="n">
        <v>145.9848</v>
      </c>
      <c r="M70" s="76" t="n">
        <v>29.2406</v>
      </c>
      <c r="N70" s="76" t="n">
        <v>34.7096</v>
      </c>
      <c r="O70" s="76" t="n">
        <v>35.7861</v>
      </c>
      <c r="P70" s="76" t="n">
        <v>1172.24</v>
      </c>
      <c r="Q70" s="76" t="n">
        <v>2.77</v>
      </c>
      <c r="R70" s="62" t="n">
        <f aca="false">P70/3600</f>
        <v>0.32562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20524.32</v>
      </c>
      <c r="I71" s="72" t="n">
        <v>39.16</v>
      </c>
      <c r="J71" s="51" t="n">
        <f aca="false">H71/3600</f>
        <v>5.7012</v>
      </c>
      <c r="L71" s="71" t="n">
        <v>2212.8712</v>
      </c>
      <c r="M71" s="72" t="n">
        <v>42.7283</v>
      </c>
      <c r="N71" s="72" t="n">
        <v>46.5511</v>
      </c>
      <c r="O71" s="72" t="n">
        <v>47.8208</v>
      </c>
      <c r="P71" s="72" t="n">
        <v>16503.3</v>
      </c>
      <c r="Q71" s="72" t="n">
        <v>37.82</v>
      </c>
      <c r="R71" s="51" t="n">
        <f aca="false">P71/3600</f>
        <v>4.58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8454.58</v>
      </c>
      <c r="I72" s="74" t="n">
        <v>34.71</v>
      </c>
      <c r="J72" s="56" t="n">
        <f aca="false">H72/3600</f>
        <v>5.12627222222222</v>
      </c>
      <c r="L72" s="73" t="n">
        <v>874.344</v>
      </c>
      <c r="M72" s="74" t="n">
        <v>40.3049</v>
      </c>
      <c r="N72" s="74" t="n">
        <v>44.3575</v>
      </c>
      <c r="O72" s="74" t="n">
        <v>45.6279</v>
      </c>
      <c r="P72" s="74" t="n">
        <v>14941.14</v>
      </c>
      <c r="Q72" s="74" t="n">
        <v>31.38</v>
      </c>
      <c r="R72" s="56" t="n">
        <f aca="false">P72/3600</f>
        <v>4.15031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7352.09</v>
      </c>
      <c r="I73" s="74" t="n">
        <v>31.87</v>
      </c>
      <c r="J73" s="56" t="n">
        <f aca="false">H73/3600</f>
        <v>4.820025</v>
      </c>
      <c r="L73" s="73" t="n">
        <v>425.7696</v>
      </c>
      <c r="M73" s="74" t="n">
        <v>37.5466</v>
      </c>
      <c r="N73" s="74" t="n">
        <v>42.6092</v>
      </c>
      <c r="O73" s="74" t="n">
        <v>43.7734</v>
      </c>
      <c r="P73" s="74" t="n">
        <v>13963.98</v>
      </c>
      <c r="Q73" s="74" t="n">
        <v>30.9</v>
      </c>
      <c r="R73" s="56" t="n">
        <f aca="false">P73/3600</f>
        <v>3.8788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6830.24</v>
      </c>
      <c r="I74" s="76" t="n">
        <v>30.58</v>
      </c>
      <c r="J74" s="62" t="n">
        <f aca="false">H74/3600</f>
        <v>4.67506666666667</v>
      </c>
      <c r="L74" s="75" t="n">
        <v>220.272</v>
      </c>
      <c r="M74" s="76" t="n">
        <v>34.55</v>
      </c>
      <c r="N74" s="76" t="n">
        <v>41.244</v>
      </c>
      <c r="O74" s="76" t="n">
        <v>42.3166</v>
      </c>
      <c r="P74" s="76" t="n">
        <v>13537.11</v>
      </c>
      <c r="Q74" s="76" t="n">
        <v>29.43</v>
      </c>
      <c r="R74" s="62" t="n">
        <f aca="false">P74/3600</f>
        <v>3.76030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20066.84</v>
      </c>
      <c r="I75" s="72" t="n">
        <v>35.62</v>
      </c>
      <c r="J75" s="51" t="n">
        <f aca="false">H75/3600</f>
        <v>5.57412222222222</v>
      </c>
      <c r="L75" s="71" t="n">
        <v>1460.6312</v>
      </c>
      <c r="M75" s="72" t="n">
        <v>43.1278</v>
      </c>
      <c r="N75" s="72" t="n">
        <v>48.1827</v>
      </c>
      <c r="O75" s="72" t="n">
        <v>48.8614</v>
      </c>
      <c r="P75" s="72" t="n">
        <v>15803.44</v>
      </c>
      <c r="Q75" s="72" t="n">
        <v>37.3</v>
      </c>
      <c r="R75" s="51" t="n">
        <f aca="false">P75/3600</f>
        <v>4.3898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7615.03</v>
      </c>
      <c r="I76" s="74" t="n">
        <v>34.63</v>
      </c>
      <c r="J76" s="56" t="n">
        <f aca="false">H76/3600</f>
        <v>4.89306388888889</v>
      </c>
      <c r="L76" s="73" t="n">
        <v>413.6712</v>
      </c>
      <c r="M76" s="74" t="n">
        <v>41.2464</v>
      </c>
      <c r="N76" s="74" t="n">
        <v>46.3933</v>
      </c>
      <c r="O76" s="74" t="n">
        <v>46.9658</v>
      </c>
      <c r="P76" s="74" t="n">
        <v>14191.33</v>
      </c>
      <c r="Q76" s="74" t="n">
        <v>33.11</v>
      </c>
      <c r="R76" s="56" t="n">
        <f aca="false">P76/3600</f>
        <v>3.942036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6665.8</v>
      </c>
      <c r="I77" s="74" t="n">
        <v>31.94</v>
      </c>
      <c r="J77" s="56" t="n">
        <f aca="false">H77/3600</f>
        <v>4.62938888888889</v>
      </c>
      <c r="L77" s="73" t="n">
        <v>184.284</v>
      </c>
      <c r="M77" s="74" t="n">
        <v>38.976</v>
      </c>
      <c r="N77" s="74" t="n">
        <v>44.7739</v>
      </c>
      <c r="O77" s="74" t="n">
        <v>45.2724</v>
      </c>
      <c r="P77" s="74" t="n">
        <v>13773.48</v>
      </c>
      <c r="Q77" s="74" t="n">
        <v>30.86</v>
      </c>
      <c r="R77" s="56" t="n">
        <f aca="false">P77/3600</f>
        <v>3.825966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6250.42</v>
      </c>
      <c r="I78" s="76" t="n">
        <v>30.52</v>
      </c>
      <c r="J78" s="62" t="n">
        <f aca="false">H78/3600</f>
        <v>4.51400555555556</v>
      </c>
      <c r="L78" s="75" t="n">
        <v>95.9736</v>
      </c>
      <c r="M78" s="76" t="n">
        <v>36.4329</v>
      </c>
      <c r="N78" s="76" t="n">
        <v>43.2647</v>
      </c>
      <c r="O78" s="76" t="n">
        <v>43.6913</v>
      </c>
      <c r="P78" s="76" t="n">
        <v>13245.33</v>
      </c>
      <c r="Q78" s="76" t="n">
        <v>27.81</v>
      </c>
      <c r="R78" s="62" t="n">
        <f aca="false">P78/3600</f>
        <v>3.67925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1685.68</v>
      </c>
      <c r="I79" s="72" t="n">
        <v>42.17</v>
      </c>
      <c r="J79" s="51" t="n">
        <f aca="false">H79/3600</f>
        <v>6.0238</v>
      </c>
      <c r="L79" s="71" t="n">
        <v>1928.4336</v>
      </c>
      <c r="M79" s="72" t="n">
        <v>43.397</v>
      </c>
      <c r="N79" s="72" t="n">
        <v>47.3142</v>
      </c>
      <c r="O79" s="72" t="n">
        <v>48.3079</v>
      </c>
      <c r="P79" s="72" t="n">
        <v>17395.17</v>
      </c>
      <c r="Q79" s="72" t="n">
        <v>39.36</v>
      </c>
      <c r="R79" s="51" t="n">
        <f aca="false">P79/3600</f>
        <v>4.8319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9245.48</v>
      </c>
      <c r="I80" s="74" t="n">
        <v>37.34</v>
      </c>
      <c r="J80" s="56" t="n">
        <f aca="false">H80/3600</f>
        <v>5.34596666666667</v>
      </c>
      <c r="L80" s="73" t="n">
        <v>691.8224</v>
      </c>
      <c r="M80" s="74" t="n">
        <v>41.1425</v>
      </c>
      <c r="N80" s="74" t="n">
        <v>45.2636</v>
      </c>
      <c r="O80" s="74" t="n">
        <v>46.2296</v>
      </c>
      <c r="P80" s="74" t="n">
        <v>15666.31</v>
      </c>
      <c r="Q80" s="74" t="n">
        <v>34.48</v>
      </c>
      <c r="R80" s="56" t="n">
        <f aca="false">P80/3600</f>
        <v>4.35175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8069</v>
      </c>
      <c r="I81" s="74" t="n">
        <v>31.47</v>
      </c>
      <c r="J81" s="56" t="n">
        <f aca="false">H81/3600</f>
        <v>5.01916666666667</v>
      </c>
      <c r="L81" s="73" t="n">
        <v>315.0312</v>
      </c>
      <c r="M81" s="74" t="n">
        <v>38.6198</v>
      </c>
      <c r="N81" s="74" t="n">
        <v>43.5355</v>
      </c>
      <c r="O81" s="74" t="n">
        <v>44.5203</v>
      </c>
      <c r="P81" s="74" t="n">
        <v>14635.71</v>
      </c>
      <c r="Q81" s="74" t="n">
        <v>33.62</v>
      </c>
      <c r="R81" s="56" t="n">
        <f aca="false">P81/3600</f>
        <v>4.0654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7243.15</v>
      </c>
      <c r="I82" s="76" t="n">
        <v>29.6</v>
      </c>
      <c r="J82" s="62" t="n">
        <f aca="false">H82/3600</f>
        <v>4.78976388888889</v>
      </c>
      <c r="L82" s="75" t="n">
        <v>161.248</v>
      </c>
      <c r="M82" s="76" t="n">
        <v>35.8425</v>
      </c>
      <c r="N82" s="76" t="n">
        <v>42.2483</v>
      </c>
      <c r="O82" s="76" t="n">
        <v>43.0504</v>
      </c>
      <c r="P82" s="76" t="n">
        <v>14110.13</v>
      </c>
      <c r="Q82" s="76" t="n">
        <v>30.24</v>
      </c>
      <c r="R82" s="62" t="n">
        <f aca="false">P82/3600</f>
        <v>3.919480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856.66</v>
      </c>
      <c r="I83" s="72" t="n">
        <v>22.63</v>
      </c>
      <c r="J83" s="51" t="n">
        <f aca="false">H83/3600</f>
        <v>3.29351666666667</v>
      </c>
      <c r="L83" s="71" t="n">
        <v>4061.9808</v>
      </c>
      <c r="M83" s="72" t="n">
        <v>40.3795</v>
      </c>
      <c r="N83" s="72" t="n">
        <v>42.4486</v>
      </c>
      <c r="O83" s="72" t="n">
        <v>42.9515</v>
      </c>
      <c r="P83" s="72" t="n">
        <v>9122.34</v>
      </c>
      <c r="Q83" s="72" t="n">
        <v>21.21</v>
      </c>
      <c r="R83" s="51" t="n">
        <f aca="false">P83/3600</f>
        <v>2.533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224.35</v>
      </c>
      <c r="I84" s="74" t="n">
        <v>19.25</v>
      </c>
      <c r="J84" s="56" t="n">
        <f aca="false">H84/3600</f>
        <v>2.84009722222222</v>
      </c>
      <c r="L84" s="73" t="n">
        <v>1911.8016</v>
      </c>
      <c r="M84" s="74" t="n">
        <v>36.9625</v>
      </c>
      <c r="N84" s="74" t="n">
        <v>39.4149</v>
      </c>
      <c r="O84" s="74" t="n">
        <v>39.7448</v>
      </c>
      <c r="P84" s="74" t="n">
        <v>8086.91</v>
      </c>
      <c r="Q84" s="74" t="n">
        <v>18.77</v>
      </c>
      <c r="R84" s="56" t="n">
        <f aca="false">P84/3600</f>
        <v>2.24636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9091.81</v>
      </c>
      <c r="I85" s="74" t="n">
        <v>16.85</v>
      </c>
      <c r="J85" s="56" t="n">
        <f aca="false">H85/3600</f>
        <v>2.52550277777778</v>
      </c>
      <c r="L85" s="73" t="n">
        <v>910.712</v>
      </c>
      <c r="M85" s="74" t="n">
        <v>33.8698</v>
      </c>
      <c r="N85" s="74" t="n">
        <v>37.0215</v>
      </c>
      <c r="O85" s="74" t="n">
        <v>37.2295</v>
      </c>
      <c r="P85" s="74" t="n">
        <v>7205.4</v>
      </c>
      <c r="Q85" s="74" t="n">
        <v>16.19</v>
      </c>
      <c r="R85" s="56" t="n">
        <f aca="false">P85/3600</f>
        <v>2.001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117.69</v>
      </c>
      <c r="I86" s="76" t="n">
        <v>14.95</v>
      </c>
      <c r="J86" s="62" t="n">
        <f aca="false">H86/3600</f>
        <v>2.25491388888889</v>
      </c>
      <c r="L86" s="75" t="n">
        <v>461.9616</v>
      </c>
      <c r="M86" s="76" t="n">
        <v>31.0212</v>
      </c>
      <c r="N86" s="76" t="n">
        <v>35.3841</v>
      </c>
      <c r="O86" s="76" t="n">
        <v>35.3839</v>
      </c>
      <c r="P86" s="76" t="n">
        <v>6457.13</v>
      </c>
      <c r="Q86" s="76" t="n">
        <v>14.38</v>
      </c>
      <c r="R86" s="62" t="n">
        <f aca="false">P86/3600</f>
        <v>1.793647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5949.47</v>
      </c>
      <c r="I87" s="72" t="n">
        <v>42.34</v>
      </c>
      <c r="J87" s="51" t="n">
        <f aca="false">H87/3600</f>
        <v>7.20818611111111</v>
      </c>
      <c r="L87" s="71" t="n">
        <v>5745.4776</v>
      </c>
      <c r="M87" s="72" t="n">
        <v>42.8474</v>
      </c>
      <c r="N87" s="72" t="n">
        <v>45.4972</v>
      </c>
      <c r="O87" s="72" t="n">
        <v>45.7542</v>
      </c>
      <c r="P87" s="72" t="n">
        <v>19566.05</v>
      </c>
      <c r="Q87" s="72" t="n">
        <v>40.32</v>
      </c>
      <c r="R87" s="51" t="n">
        <f aca="false">P87/3600</f>
        <v>5.4350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2194.13</v>
      </c>
      <c r="I88" s="74" t="n">
        <v>37.27</v>
      </c>
      <c r="J88" s="56" t="n">
        <f aca="false">H88/3600</f>
        <v>6.16503611111111</v>
      </c>
      <c r="L88" s="73" t="n">
        <v>2819.82</v>
      </c>
      <c r="M88" s="74" t="n">
        <v>38.7752</v>
      </c>
      <c r="N88" s="74" t="n">
        <v>42.3862</v>
      </c>
      <c r="O88" s="74" t="n">
        <v>42.4398</v>
      </c>
      <c r="P88" s="74" t="n">
        <v>17487.35</v>
      </c>
      <c r="Q88" s="74" t="n">
        <v>34.7</v>
      </c>
      <c r="R88" s="56" t="n">
        <f aca="false">P88/3600</f>
        <v>4.8575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8930.99</v>
      </c>
      <c r="I89" s="74" t="n">
        <v>31</v>
      </c>
      <c r="J89" s="56" t="n">
        <f aca="false">H89/3600</f>
        <v>5.25860833333333</v>
      </c>
      <c r="L89" s="73" t="n">
        <v>1337.5291</v>
      </c>
      <c r="M89" s="74" t="n">
        <v>35.0039</v>
      </c>
      <c r="N89" s="74" t="n">
        <v>40.0704</v>
      </c>
      <c r="O89" s="74" t="n">
        <v>39.789</v>
      </c>
      <c r="P89" s="74" t="n">
        <v>15373.89</v>
      </c>
      <c r="Q89" s="74" t="n">
        <v>31.44</v>
      </c>
      <c r="R89" s="56" t="n">
        <f aca="false">P89/3600</f>
        <v>4.27052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763.27</v>
      </c>
      <c r="I90" s="76" t="n">
        <v>27.71</v>
      </c>
      <c r="J90" s="62" t="n">
        <f aca="false">H90/3600</f>
        <v>4.65646388888889</v>
      </c>
      <c r="L90" s="75" t="n">
        <v>621.3173</v>
      </c>
      <c r="M90" s="76" t="n">
        <v>31.6282</v>
      </c>
      <c r="N90" s="76" t="n">
        <v>38.5329</v>
      </c>
      <c r="O90" s="76" t="n">
        <v>37.9013</v>
      </c>
      <c r="P90" s="76" t="n">
        <v>13579.15</v>
      </c>
      <c r="Q90" s="76" t="n">
        <v>29.29</v>
      </c>
      <c r="R90" s="62" t="n">
        <f aca="false">P90/3600</f>
        <v>3.7719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8188.53</v>
      </c>
      <c r="I91" s="72" t="n">
        <v>12.8</v>
      </c>
      <c r="J91" s="51" t="n">
        <f aca="false">H91/3600</f>
        <v>2.27459166666667</v>
      </c>
      <c r="L91" s="71" t="n">
        <v>376.2008</v>
      </c>
      <c r="M91" s="72" t="n">
        <v>46.4789</v>
      </c>
      <c r="N91" s="72" t="n">
        <v>44.9347</v>
      </c>
      <c r="O91" s="72" t="n">
        <v>44.9285</v>
      </c>
      <c r="P91" s="72" t="n">
        <v>6515.81</v>
      </c>
      <c r="Q91" s="72" t="n">
        <v>13.13</v>
      </c>
      <c r="R91" s="51" t="n">
        <f aca="false">P91/3600</f>
        <v>1.8099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8025.2</v>
      </c>
      <c r="I92" s="74" t="n">
        <v>12.62</v>
      </c>
      <c r="J92" s="56" t="n">
        <f aca="false">H92/3600</f>
        <v>2.22922222222222</v>
      </c>
      <c r="L92" s="73" t="n">
        <v>273.1568</v>
      </c>
      <c r="M92" s="74" t="n">
        <v>42.0346</v>
      </c>
      <c r="N92" s="74" t="n">
        <v>40.8798</v>
      </c>
      <c r="O92" s="74" t="n">
        <v>40.9085</v>
      </c>
      <c r="P92" s="74" t="n">
        <v>6536.86</v>
      </c>
      <c r="Q92" s="74" t="n">
        <v>13.51</v>
      </c>
      <c r="R92" s="56" t="n">
        <f aca="false">P92/3600</f>
        <v>1.81579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852.47</v>
      </c>
      <c r="I93" s="74" t="n">
        <v>14</v>
      </c>
      <c r="J93" s="56" t="n">
        <f aca="false">H93/3600</f>
        <v>2.18124166666667</v>
      </c>
      <c r="L93" s="73" t="n">
        <v>200.8552</v>
      </c>
      <c r="M93" s="74" t="n">
        <v>37.1573</v>
      </c>
      <c r="N93" s="74" t="n">
        <v>38.6914</v>
      </c>
      <c r="O93" s="74" t="n">
        <v>38.5825</v>
      </c>
      <c r="P93" s="74" t="n">
        <v>6399.14</v>
      </c>
      <c r="Q93" s="74" t="n">
        <v>12.86</v>
      </c>
      <c r="R93" s="56" t="n">
        <f aca="false">P93/3600</f>
        <v>1.7775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860.25</v>
      </c>
      <c r="I94" s="76" t="n">
        <v>13.94</v>
      </c>
      <c r="J94" s="62" t="n">
        <f aca="false">H94/3600</f>
        <v>2.18340277777778</v>
      </c>
      <c r="L94" s="75" t="n">
        <v>140.6544</v>
      </c>
      <c r="M94" s="76" t="n">
        <v>32.1782</v>
      </c>
      <c r="N94" s="76" t="n">
        <v>37.5374</v>
      </c>
      <c r="O94" s="76" t="n">
        <v>37.0971</v>
      </c>
      <c r="P94" s="76" t="n">
        <v>6380.17</v>
      </c>
      <c r="Q94" s="76" t="n">
        <v>12.76</v>
      </c>
      <c r="R94" s="62" t="n">
        <f aca="false">P94/3600</f>
        <v>1.772269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604.1</v>
      </c>
      <c r="I95" s="72" t="n">
        <v>27.44</v>
      </c>
      <c r="J95" s="51" t="n">
        <f aca="false">H95/3600</f>
        <v>4.61225</v>
      </c>
      <c r="L95" s="71" t="n">
        <v>745.7245</v>
      </c>
      <c r="M95" s="72" t="n">
        <v>48.7248</v>
      </c>
      <c r="N95" s="72" t="n">
        <v>51.4095</v>
      </c>
      <c r="O95" s="72" t="n">
        <v>52.4066</v>
      </c>
      <c r="P95" s="72" t="n">
        <v>12971.79</v>
      </c>
      <c r="Q95" s="72" t="n">
        <v>26.86</v>
      </c>
      <c r="R95" s="51" t="n">
        <f aca="false">P95/3600</f>
        <v>3.603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845.45</v>
      </c>
      <c r="I96" s="74" t="n">
        <v>25.1</v>
      </c>
      <c r="J96" s="56" t="n">
        <f aca="false">H96/3600</f>
        <v>4.40151388888889</v>
      </c>
      <c r="L96" s="73" t="n">
        <v>443.1888</v>
      </c>
      <c r="M96" s="74" t="n">
        <v>44.8142</v>
      </c>
      <c r="N96" s="74" t="n">
        <v>47.8995</v>
      </c>
      <c r="O96" s="74" t="n">
        <v>49.0667</v>
      </c>
      <c r="P96" s="74" t="n">
        <v>12756.24</v>
      </c>
      <c r="Q96" s="74" t="n">
        <v>25.28</v>
      </c>
      <c r="R96" s="56" t="n">
        <f aca="false">P96/3600</f>
        <v>3.543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5421.75</v>
      </c>
      <c r="I97" s="74" t="n">
        <v>24.53</v>
      </c>
      <c r="J97" s="56" t="n">
        <f aca="false">H97/3600</f>
        <v>4.28381944444444</v>
      </c>
      <c r="L97" s="73" t="n">
        <v>260.9424</v>
      </c>
      <c r="M97" s="74" t="n">
        <v>40.8748</v>
      </c>
      <c r="N97" s="74" t="n">
        <v>44.967</v>
      </c>
      <c r="O97" s="74" t="n">
        <v>46.2354</v>
      </c>
      <c r="P97" s="74" t="n">
        <v>12333.65</v>
      </c>
      <c r="Q97" s="74" t="n">
        <v>25.55</v>
      </c>
      <c r="R97" s="56" t="n">
        <f aca="false">P97/3600</f>
        <v>3.426013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4846.46</v>
      </c>
      <c r="I98" s="76" t="n">
        <v>23.8</v>
      </c>
      <c r="J98" s="62" t="n">
        <f aca="false">H98/3600</f>
        <v>4.12401666666667</v>
      </c>
      <c r="L98" s="75" t="n">
        <v>158.3555</v>
      </c>
      <c r="M98" s="76" t="n">
        <v>36.8071</v>
      </c>
      <c r="N98" s="76" t="n">
        <v>43.1747</v>
      </c>
      <c r="O98" s="76" t="n">
        <v>44.6406</v>
      </c>
      <c r="P98" s="76" t="n">
        <v>12081.3</v>
      </c>
      <c r="Q98" s="76" t="n">
        <v>24.4</v>
      </c>
      <c r="R98" s="62" t="n">
        <f aca="false">P98/3600</f>
        <v>3.3559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8271205245587</v>
      </c>
      <c r="J106" s="77" t="n">
        <f aca="false">GEOMEAN(J3:J98)</f>
        <v>3.29900083380174</v>
      </c>
      <c r="Q106" s="77" t="n">
        <f aca="false">GEOMEAN(Q3:Q98)</f>
        <v>21.5926484014177</v>
      </c>
      <c r="R106" s="77" t="n">
        <f aca="false">GEOMEAN(R3:R98)</f>
        <v>2.6123822813055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9257762017802</v>
      </c>
      <c r="R107" s="78" t="n">
        <f aca="false">R106/J106</f>
        <v>0.79187075509011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37697222222222</v>
      </c>
      <c r="J108" s="77" t="n">
        <f aca="false">SUM(J3:J98)</f>
        <v>402.978736111111</v>
      </c>
      <c r="Q108" s="77" t="n">
        <f aca="false">SUM(Q3:Q98)/3600</f>
        <v>0.727494444444444</v>
      </c>
      <c r="R108" s="77" t="n">
        <f aca="false">SUM(R3:R98)</f>
        <v>323.0329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1.9440375397076</v>
      </c>
      <c r="J113" s="77" t="n">
        <f aca="false">GEOMEAN(J19:J82)</f>
        <v>3.25109210762282</v>
      </c>
      <c r="Q113" s="77" t="n">
        <f aca="false">GEOMEAN(Q19:Q82)</f>
        <v>21.7338408927858</v>
      </c>
      <c r="R113" s="77" t="n">
        <f aca="false">GEOMEAN(R19:R82)</f>
        <v>2.5705889776875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0421241007203</v>
      </c>
      <c r="R114" s="78" t="n">
        <f aca="false">R113/J113</f>
        <v>0.7906847584109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276.63</v>
      </c>
      <c r="I19" s="72" t="n">
        <v>47.24</v>
      </c>
      <c r="J19" s="51" t="n">
        <f aca="false">H19/3600</f>
        <v>6.18795277777778</v>
      </c>
      <c r="L19" s="71" t="n">
        <v>5438.0768</v>
      </c>
      <c r="M19" s="72" t="n">
        <v>41.7035</v>
      </c>
      <c r="N19" s="72" t="n">
        <v>43.3303</v>
      </c>
      <c r="O19" s="72" t="n">
        <v>44.9213</v>
      </c>
      <c r="P19" s="72" t="n">
        <v>16270.29</v>
      </c>
      <c r="Q19" s="72" t="n">
        <v>45.49</v>
      </c>
      <c r="R19" s="51" t="n">
        <f aca="false">P19/3600</f>
        <v>4.519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8158.76</v>
      </c>
      <c r="I20" s="74" t="n">
        <v>39.79</v>
      </c>
      <c r="J20" s="56" t="n">
        <f aca="false">H20/3600</f>
        <v>5.0441</v>
      </c>
      <c r="L20" s="73" t="n">
        <v>2496.1128</v>
      </c>
      <c r="M20" s="74" t="n">
        <v>39.626</v>
      </c>
      <c r="N20" s="74" t="n">
        <v>41.6311</v>
      </c>
      <c r="O20" s="74" t="n">
        <v>42.8658</v>
      </c>
      <c r="P20" s="74" t="n">
        <v>13821.58</v>
      </c>
      <c r="Q20" s="74" t="n">
        <v>38.98</v>
      </c>
      <c r="R20" s="56" t="n">
        <f aca="false">P20/3600</f>
        <v>3.83932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73.46</v>
      </c>
      <c r="I21" s="74" t="n">
        <v>36.75</v>
      </c>
      <c r="J21" s="56" t="n">
        <f aca="false">H21/3600</f>
        <v>4.32596111111111</v>
      </c>
      <c r="L21" s="73" t="n">
        <v>1197.7544</v>
      </c>
      <c r="M21" s="74" t="n">
        <v>37.0591</v>
      </c>
      <c r="N21" s="74" t="n">
        <v>40.328</v>
      </c>
      <c r="O21" s="74" t="n">
        <v>41.5704</v>
      </c>
      <c r="P21" s="74" t="n">
        <v>12085.73</v>
      </c>
      <c r="Q21" s="74" t="n">
        <v>36.23</v>
      </c>
      <c r="R21" s="56" t="n">
        <f aca="false">P21/3600</f>
        <v>3.357147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53.01</v>
      </c>
      <c r="I22" s="76" t="n">
        <v>32.71</v>
      </c>
      <c r="J22" s="62" t="n">
        <f aca="false">H22/3600</f>
        <v>3.79250277777778</v>
      </c>
      <c r="L22" s="75" t="n">
        <v>586.9496</v>
      </c>
      <c r="M22" s="76" t="n">
        <v>34.4537</v>
      </c>
      <c r="N22" s="76" t="n">
        <v>39.4811</v>
      </c>
      <c r="O22" s="76" t="n">
        <v>40.7986</v>
      </c>
      <c r="P22" s="76" t="n">
        <v>10838.18</v>
      </c>
      <c r="Q22" s="76" t="n">
        <v>33.02</v>
      </c>
      <c r="R22" s="62" t="n">
        <f aca="false">P22/3600</f>
        <v>3.01060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444.22</v>
      </c>
      <c r="I23" s="72" t="n">
        <v>48.1</v>
      </c>
      <c r="J23" s="51" t="n">
        <f aca="false">H23/3600</f>
        <v>5.67895</v>
      </c>
      <c r="L23" s="71" t="n">
        <v>8687.3168</v>
      </c>
      <c r="M23" s="72" t="n">
        <v>39.8485</v>
      </c>
      <c r="N23" s="72" t="n">
        <v>41.9747</v>
      </c>
      <c r="O23" s="72" t="n">
        <v>43.1795</v>
      </c>
      <c r="P23" s="72" t="n">
        <v>14955.68</v>
      </c>
      <c r="Q23" s="72" t="n">
        <v>46.98</v>
      </c>
      <c r="R23" s="51" t="n">
        <f aca="false">P23/3600</f>
        <v>4.1543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6168.49</v>
      </c>
      <c r="I24" s="74" t="n">
        <v>41.48</v>
      </c>
      <c r="J24" s="56" t="n">
        <f aca="false">H24/3600</f>
        <v>4.49124722222222</v>
      </c>
      <c r="L24" s="73" t="n">
        <v>3382.8328</v>
      </c>
      <c r="M24" s="74" t="n">
        <v>36.933</v>
      </c>
      <c r="N24" s="74" t="n">
        <v>39.821</v>
      </c>
      <c r="O24" s="74" t="n">
        <v>40.8703</v>
      </c>
      <c r="P24" s="74" t="n">
        <v>12070.28</v>
      </c>
      <c r="Q24" s="74" t="n">
        <v>38.74</v>
      </c>
      <c r="R24" s="56" t="n">
        <f aca="false">P24/3600</f>
        <v>3.3528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561.67</v>
      </c>
      <c r="I25" s="74" t="n">
        <v>36.48</v>
      </c>
      <c r="J25" s="56" t="n">
        <f aca="false">H25/3600</f>
        <v>3.76713055555556</v>
      </c>
      <c r="L25" s="73" t="n">
        <v>1401.724</v>
      </c>
      <c r="M25" s="74" t="n">
        <v>34.1438</v>
      </c>
      <c r="N25" s="74" t="n">
        <v>38.1664</v>
      </c>
      <c r="O25" s="74" t="n">
        <v>39.457</v>
      </c>
      <c r="P25" s="74" t="n">
        <v>10272.59</v>
      </c>
      <c r="Q25" s="74" t="n">
        <v>34.76</v>
      </c>
      <c r="R25" s="56" t="n">
        <f aca="false">P25/3600</f>
        <v>2.85349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2201.27</v>
      </c>
      <c r="I26" s="76" t="n">
        <v>31.49</v>
      </c>
      <c r="J26" s="62" t="n">
        <f aca="false">H26/3600</f>
        <v>3.38924166666667</v>
      </c>
      <c r="L26" s="75" t="n">
        <v>599.8936</v>
      </c>
      <c r="M26" s="76" t="n">
        <v>31.5833</v>
      </c>
      <c r="N26" s="76" t="n">
        <v>37.0488</v>
      </c>
      <c r="O26" s="76" t="n">
        <v>38.6789</v>
      </c>
      <c r="P26" s="76" t="n">
        <v>9150.65</v>
      </c>
      <c r="Q26" s="76" t="n">
        <v>31.29</v>
      </c>
      <c r="R26" s="62" t="n">
        <f aca="false">P26/3600</f>
        <v>2.54184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3919.1</v>
      </c>
      <c r="I27" s="72" t="n">
        <v>103.65</v>
      </c>
      <c r="J27" s="51" t="n">
        <f aca="false">H27/3600</f>
        <v>12.19975</v>
      </c>
      <c r="L27" s="71" t="n">
        <v>23443.9776</v>
      </c>
      <c r="M27" s="72" t="n">
        <v>38.5828</v>
      </c>
      <c r="N27" s="72" t="n">
        <v>40.0385</v>
      </c>
      <c r="O27" s="72" t="n">
        <v>43.3758</v>
      </c>
      <c r="P27" s="72" t="n">
        <v>33245.75</v>
      </c>
      <c r="Q27" s="72" t="n">
        <v>97.05</v>
      </c>
      <c r="R27" s="51" t="n">
        <f aca="false">P27/3600</f>
        <v>9.234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3678.4</v>
      </c>
      <c r="I28" s="74" t="n">
        <v>78.51</v>
      </c>
      <c r="J28" s="56" t="n">
        <f aca="false">H28/3600</f>
        <v>9.35511111111111</v>
      </c>
      <c r="L28" s="73" t="n">
        <v>6216.8664</v>
      </c>
      <c r="M28" s="74" t="n">
        <v>36.6224</v>
      </c>
      <c r="N28" s="74" t="n">
        <v>38.8647</v>
      </c>
      <c r="O28" s="74" t="n">
        <v>41.3942</v>
      </c>
      <c r="P28" s="74" t="n">
        <v>24906.99</v>
      </c>
      <c r="Q28" s="74" t="n">
        <v>74.05</v>
      </c>
      <c r="R28" s="56" t="n">
        <f aca="false">P28/3600</f>
        <v>6.91860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7886.56</v>
      </c>
      <c r="I29" s="74" t="n">
        <v>67.38</v>
      </c>
      <c r="J29" s="56" t="n">
        <f aca="false">H29/3600</f>
        <v>7.74626666666667</v>
      </c>
      <c r="L29" s="73" t="n">
        <v>2702.6376</v>
      </c>
      <c r="M29" s="74" t="n">
        <v>34.4639</v>
      </c>
      <c r="N29" s="74" t="n">
        <v>37.8814</v>
      </c>
      <c r="O29" s="74" t="n">
        <v>39.7091</v>
      </c>
      <c r="P29" s="74" t="n">
        <v>21674.67</v>
      </c>
      <c r="Q29" s="74" t="n">
        <v>65.41</v>
      </c>
      <c r="R29" s="56" t="n">
        <f aca="false">P29/3600</f>
        <v>6.0207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5365.97</v>
      </c>
      <c r="I30" s="76" t="n">
        <v>63.8</v>
      </c>
      <c r="J30" s="62" t="n">
        <f aca="false">H30/3600</f>
        <v>7.04610277777778</v>
      </c>
      <c r="L30" s="75" t="n">
        <v>1309.7856</v>
      </c>
      <c r="M30" s="76" t="n">
        <v>32.1585</v>
      </c>
      <c r="N30" s="76" t="n">
        <v>37.1565</v>
      </c>
      <c r="O30" s="76" t="n">
        <v>38.4746</v>
      </c>
      <c r="P30" s="76" t="n">
        <v>20026.8</v>
      </c>
      <c r="Q30" s="76" t="n">
        <v>61.97</v>
      </c>
      <c r="R30" s="62" t="n">
        <f aca="false">P30/3600</f>
        <v>5.56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787.79</v>
      </c>
      <c r="I31" s="72" t="n">
        <v>109.17</v>
      </c>
      <c r="J31" s="51" t="n">
        <f aca="false">H31/3600</f>
        <v>14.663275</v>
      </c>
      <c r="L31" s="71" t="n">
        <v>21597.96</v>
      </c>
      <c r="M31" s="72" t="n">
        <v>39.3834</v>
      </c>
      <c r="N31" s="72" t="n">
        <v>43.6932</v>
      </c>
      <c r="O31" s="72" t="n">
        <v>44.9139</v>
      </c>
      <c r="P31" s="72" t="n">
        <v>39776.17</v>
      </c>
      <c r="Q31" s="72" t="n">
        <v>108.12</v>
      </c>
      <c r="R31" s="51" t="n">
        <f aca="false">P31/3600</f>
        <v>11.0489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549.36</v>
      </c>
      <c r="I32" s="74" t="n">
        <v>91.87</v>
      </c>
      <c r="J32" s="56" t="n">
        <f aca="false">H32/3600</f>
        <v>11.8192666666667</v>
      </c>
      <c r="L32" s="73" t="n">
        <v>7308.2296</v>
      </c>
      <c r="M32" s="74" t="n">
        <v>37.4128</v>
      </c>
      <c r="N32" s="74" t="n">
        <v>42.1594</v>
      </c>
      <c r="O32" s="74" t="n">
        <v>42.5776</v>
      </c>
      <c r="P32" s="74" t="n">
        <v>31439.39</v>
      </c>
      <c r="Q32" s="74" t="n">
        <v>92.26</v>
      </c>
      <c r="R32" s="56" t="n">
        <f aca="false">P32/3600</f>
        <v>8.733163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385.24</v>
      </c>
      <c r="I33" s="74" t="n">
        <v>77.37</v>
      </c>
      <c r="J33" s="56" t="n">
        <f aca="false">H33/3600</f>
        <v>9.55145555555555</v>
      </c>
      <c r="L33" s="73" t="n">
        <v>3324.2904</v>
      </c>
      <c r="M33" s="74" t="n">
        <v>35.3776</v>
      </c>
      <c r="N33" s="74" t="n">
        <v>40.8196</v>
      </c>
      <c r="O33" s="74" t="n">
        <v>40.6374</v>
      </c>
      <c r="P33" s="74" t="n">
        <v>27592.46</v>
      </c>
      <c r="Q33" s="74" t="n">
        <v>81.08</v>
      </c>
      <c r="R33" s="56" t="n">
        <f aca="false">P33/3600</f>
        <v>7.6645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31080.39</v>
      </c>
      <c r="I34" s="76" t="n">
        <v>73.08</v>
      </c>
      <c r="J34" s="62" t="n">
        <f aca="false">H34/3600</f>
        <v>8.63344166666667</v>
      </c>
      <c r="L34" s="75" t="n">
        <v>1665.908</v>
      </c>
      <c r="M34" s="76" t="n">
        <v>33.2208</v>
      </c>
      <c r="N34" s="76" t="n">
        <v>39.8247</v>
      </c>
      <c r="O34" s="76" t="n">
        <v>39.2709</v>
      </c>
      <c r="P34" s="76" t="n">
        <v>24450.75</v>
      </c>
      <c r="Q34" s="76" t="n">
        <v>72.24</v>
      </c>
      <c r="R34" s="62" t="n">
        <f aca="false">P34/3600</f>
        <v>6.7918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3751.58</v>
      </c>
      <c r="I35" s="72" t="n">
        <v>169.4</v>
      </c>
      <c r="J35" s="51" t="n">
        <f aca="false">H35/3600</f>
        <v>17.7087722222222</v>
      </c>
      <c r="L35" s="71" t="n">
        <v>65519.2008</v>
      </c>
      <c r="M35" s="72" t="n">
        <v>38.2739</v>
      </c>
      <c r="N35" s="72" t="n">
        <v>41.9325</v>
      </c>
      <c r="O35" s="72" t="n">
        <v>44.176</v>
      </c>
      <c r="P35" s="72" t="n">
        <v>46276.55</v>
      </c>
      <c r="Q35" s="72" t="n">
        <v>154.36</v>
      </c>
      <c r="R35" s="51" t="n">
        <f aca="false">P35/3600</f>
        <v>12.854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7271.76</v>
      </c>
      <c r="I36" s="74" t="n">
        <v>101.68</v>
      </c>
      <c r="J36" s="56" t="n">
        <f aca="false">H36/3600</f>
        <v>10.3532666666667</v>
      </c>
      <c r="L36" s="73" t="n">
        <v>9896.964</v>
      </c>
      <c r="M36" s="74" t="n">
        <v>35.0862</v>
      </c>
      <c r="N36" s="74" t="n">
        <v>40.4859</v>
      </c>
      <c r="O36" s="74" t="n">
        <v>42.9208</v>
      </c>
      <c r="P36" s="74" t="n">
        <v>28927.29</v>
      </c>
      <c r="Q36" s="74" t="n">
        <v>98.04</v>
      </c>
      <c r="R36" s="56" t="n">
        <f aca="false">P36/3600</f>
        <v>8.03535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9899.18</v>
      </c>
      <c r="I37" s="74" t="n">
        <v>79.59</v>
      </c>
      <c r="J37" s="56" t="n">
        <f aca="false">H37/3600</f>
        <v>8.30532777777778</v>
      </c>
      <c r="L37" s="73" t="n">
        <v>2462.4744</v>
      </c>
      <c r="M37" s="74" t="n">
        <v>33.3615</v>
      </c>
      <c r="N37" s="74" t="n">
        <v>39.1819</v>
      </c>
      <c r="O37" s="74" t="n">
        <v>41.7989</v>
      </c>
      <c r="P37" s="74" t="n">
        <v>22866.36</v>
      </c>
      <c r="Q37" s="74" t="n">
        <v>82.86</v>
      </c>
      <c r="R37" s="56" t="n">
        <f aca="false">P37/3600</f>
        <v>6.3517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7231.9</v>
      </c>
      <c r="I38" s="76" t="n">
        <v>79.07</v>
      </c>
      <c r="J38" s="62" t="n">
        <f aca="false">H38/3600</f>
        <v>7.56441666666667</v>
      </c>
      <c r="L38" s="75" t="n">
        <v>883.3976</v>
      </c>
      <c r="M38" s="76" t="n">
        <v>31.1758</v>
      </c>
      <c r="N38" s="76" t="n">
        <v>38.2679</v>
      </c>
      <c r="O38" s="76" t="n">
        <v>40.9845</v>
      </c>
      <c r="P38" s="76" t="n">
        <v>20689.94</v>
      </c>
      <c r="Q38" s="76" t="n">
        <v>77.19</v>
      </c>
      <c r="R38" s="62" t="n">
        <f aca="false">P38/3600</f>
        <v>5.747205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9302.95</v>
      </c>
      <c r="I39" s="72" t="n">
        <v>20.6</v>
      </c>
      <c r="J39" s="51" t="n">
        <f aca="false">H39/3600</f>
        <v>2.58415277777778</v>
      </c>
      <c r="L39" s="71" t="n">
        <v>4105.0896</v>
      </c>
      <c r="M39" s="72" t="n">
        <v>40.1711</v>
      </c>
      <c r="N39" s="72" t="n">
        <v>42.6674</v>
      </c>
      <c r="O39" s="72" t="n">
        <v>43.1793</v>
      </c>
      <c r="P39" s="72" t="n">
        <v>6684.32</v>
      </c>
      <c r="Q39" s="72" t="n">
        <v>21.04</v>
      </c>
      <c r="R39" s="51" t="n">
        <f aca="false">P39/3600</f>
        <v>1.856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749.55</v>
      </c>
      <c r="I40" s="74" t="n">
        <v>17.39</v>
      </c>
      <c r="J40" s="56" t="n">
        <f aca="false">H40/3600</f>
        <v>2.15265277777778</v>
      </c>
      <c r="L40" s="73" t="n">
        <v>1885.2592</v>
      </c>
      <c r="M40" s="74" t="n">
        <v>36.8988</v>
      </c>
      <c r="N40" s="74" t="n">
        <v>39.8866</v>
      </c>
      <c r="O40" s="74" t="n">
        <v>40.0932</v>
      </c>
      <c r="P40" s="74" t="n">
        <v>5692.29</v>
      </c>
      <c r="Q40" s="74" t="n">
        <v>17.24</v>
      </c>
      <c r="R40" s="56" t="n">
        <f aca="false">P40/3600</f>
        <v>1.581191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421.64</v>
      </c>
      <c r="I41" s="74" t="n">
        <v>15.67</v>
      </c>
      <c r="J41" s="56" t="n">
        <f aca="false">H41/3600</f>
        <v>1.78378888888889</v>
      </c>
      <c r="L41" s="73" t="n">
        <v>877.844</v>
      </c>
      <c r="M41" s="74" t="n">
        <v>33.964</v>
      </c>
      <c r="N41" s="74" t="n">
        <v>37.733</v>
      </c>
      <c r="O41" s="74" t="n">
        <v>37.7553</v>
      </c>
      <c r="P41" s="74" t="n">
        <v>4754.8</v>
      </c>
      <c r="Q41" s="74" t="n">
        <v>15.29</v>
      </c>
      <c r="R41" s="56" t="n">
        <f aca="false">P41/3600</f>
        <v>1.320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647.05</v>
      </c>
      <c r="I42" s="76" t="n">
        <v>13.25</v>
      </c>
      <c r="J42" s="62" t="n">
        <f aca="false">H42/3600</f>
        <v>1.568625</v>
      </c>
      <c r="L42" s="75" t="n">
        <v>439.6544</v>
      </c>
      <c r="M42" s="76" t="n">
        <v>31.3991</v>
      </c>
      <c r="N42" s="76" t="n">
        <v>36.3881</v>
      </c>
      <c r="O42" s="76" t="n">
        <v>36.1269</v>
      </c>
      <c r="P42" s="76" t="n">
        <v>4190.46</v>
      </c>
      <c r="Q42" s="76" t="n">
        <v>13.98</v>
      </c>
      <c r="R42" s="62" t="n">
        <f aca="false">P42/3600</f>
        <v>1.1640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465.39</v>
      </c>
      <c r="I43" s="72" t="n">
        <v>23.7</v>
      </c>
      <c r="J43" s="51" t="n">
        <f aca="false">H43/3600</f>
        <v>2.90705277777778</v>
      </c>
      <c r="L43" s="71" t="n">
        <v>4777.7592</v>
      </c>
      <c r="M43" s="72" t="n">
        <v>40.0428</v>
      </c>
      <c r="N43" s="72" t="n">
        <v>43.101</v>
      </c>
      <c r="O43" s="72" t="n">
        <v>44.4889</v>
      </c>
      <c r="P43" s="72" t="n">
        <v>7618.79</v>
      </c>
      <c r="Q43" s="72" t="n">
        <v>24.12</v>
      </c>
      <c r="R43" s="51" t="n">
        <f aca="false">P43/3600</f>
        <v>2.1163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8186.47</v>
      </c>
      <c r="I44" s="74" t="n">
        <v>20.94</v>
      </c>
      <c r="J44" s="56" t="n">
        <f aca="false">H44/3600</f>
        <v>2.27401944444444</v>
      </c>
      <c r="L44" s="73" t="n">
        <v>2085.1936</v>
      </c>
      <c r="M44" s="74" t="n">
        <v>37.0888</v>
      </c>
      <c r="N44" s="74" t="n">
        <v>40.8955</v>
      </c>
      <c r="O44" s="74" t="n">
        <v>41.9236</v>
      </c>
      <c r="P44" s="74" t="n">
        <v>6204.11</v>
      </c>
      <c r="Q44" s="74" t="n">
        <v>19.34</v>
      </c>
      <c r="R44" s="56" t="n">
        <f aca="false">P44/3600</f>
        <v>1.7233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130.55</v>
      </c>
      <c r="I45" s="74" t="n">
        <v>18.38</v>
      </c>
      <c r="J45" s="56" t="n">
        <f aca="false">H45/3600</f>
        <v>1.98070833333333</v>
      </c>
      <c r="L45" s="73" t="n">
        <v>977.6848</v>
      </c>
      <c r="M45" s="74" t="n">
        <v>34.0841</v>
      </c>
      <c r="N45" s="74" t="n">
        <v>39.0937</v>
      </c>
      <c r="O45" s="74" t="n">
        <v>39.9557</v>
      </c>
      <c r="P45" s="74" t="n">
        <v>5388.21</v>
      </c>
      <c r="Q45" s="74" t="n">
        <v>17.02</v>
      </c>
      <c r="R45" s="56" t="n">
        <f aca="false">P45/3600</f>
        <v>1.49672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339.14</v>
      </c>
      <c r="I46" s="76" t="n">
        <v>15.65</v>
      </c>
      <c r="J46" s="62" t="n">
        <f aca="false">H46/3600</f>
        <v>1.76087222222222</v>
      </c>
      <c r="L46" s="75" t="n">
        <v>479.8144</v>
      </c>
      <c r="M46" s="76" t="n">
        <v>31.1995</v>
      </c>
      <c r="N46" s="76" t="n">
        <v>37.8416</v>
      </c>
      <c r="O46" s="76" t="n">
        <v>38.5735</v>
      </c>
      <c r="P46" s="76" t="n">
        <v>4749.63</v>
      </c>
      <c r="Q46" s="76" t="n">
        <v>16.34</v>
      </c>
      <c r="R46" s="62" t="n">
        <f aca="false">P46/3600</f>
        <v>1.31934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822.59</v>
      </c>
      <c r="I47" s="72" t="n">
        <v>25.98</v>
      </c>
      <c r="J47" s="51" t="n">
        <f aca="false">H47/3600</f>
        <v>3.006275</v>
      </c>
      <c r="L47" s="71" t="n">
        <v>9621.4048</v>
      </c>
      <c r="M47" s="72" t="n">
        <v>38.1925</v>
      </c>
      <c r="N47" s="72" t="n">
        <v>40.9968</v>
      </c>
      <c r="O47" s="72" t="n">
        <v>41.9154</v>
      </c>
      <c r="P47" s="72" t="n">
        <v>7839.19</v>
      </c>
      <c r="Q47" s="72" t="n">
        <v>25.13</v>
      </c>
      <c r="R47" s="51" t="n">
        <f aca="false">P47/3600</f>
        <v>2.1775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13.34</v>
      </c>
      <c r="I48" s="74" t="n">
        <v>21.32</v>
      </c>
      <c r="J48" s="56" t="n">
        <f aca="false">H48/3600</f>
        <v>2.25370555555556</v>
      </c>
      <c r="L48" s="73" t="n">
        <v>3859.5008</v>
      </c>
      <c r="M48" s="74" t="n">
        <v>34.2839</v>
      </c>
      <c r="N48" s="74" t="n">
        <v>38.248</v>
      </c>
      <c r="O48" s="74" t="n">
        <v>39.0557</v>
      </c>
      <c r="P48" s="74" t="n">
        <v>6033.6</v>
      </c>
      <c r="Q48" s="74" t="n">
        <v>20.24</v>
      </c>
      <c r="R48" s="56" t="n">
        <f aca="false">P48/3600</f>
        <v>1.67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27.23</v>
      </c>
      <c r="I49" s="74" t="n">
        <v>16.45</v>
      </c>
      <c r="J49" s="56" t="n">
        <f aca="false">H49/3600</f>
        <v>1.84089722222222</v>
      </c>
      <c r="L49" s="73" t="n">
        <v>1623.3656</v>
      </c>
      <c r="M49" s="74" t="n">
        <v>30.8945</v>
      </c>
      <c r="N49" s="74" t="n">
        <v>36.2564</v>
      </c>
      <c r="O49" s="74" t="n">
        <v>36.9953</v>
      </c>
      <c r="P49" s="74" t="n">
        <v>4892.55</v>
      </c>
      <c r="Q49" s="74" t="n">
        <v>17.01</v>
      </c>
      <c r="R49" s="56" t="n">
        <f aca="false">P49/3600</f>
        <v>1.35904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91.55</v>
      </c>
      <c r="I50" s="76" t="n">
        <v>15.46</v>
      </c>
      <c r="J50" s="62" t="n">
        <f aca="false">H50/3600</f>
        <v>1.55320833333333</v>
      </c>
      <c r="L50" s="75" t="n">
        <v>666.0032</v>
      </c>
      <c r="M50" s="76" t="n">
        <v>27.6884</v>
      </c>
      <c r="N50" s="76" t="n">
        <v>34.8733</v>
      </c>
      <c r="O50" s="76" t="n">
        <v>35.6481</v>
      </c>
      <c r="P50" s="76" t="n">
        <v>4178.03</v>
      </c>
      <c r="Q50" s="76" t="n">
        <v>15.07</v>
      </c>
      <c r="R50" s="62" t="n">
        <f aca="false">P50/3600</f>
        <v>1.160563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946.96</v>
      </c>
      <c r="I51" s="72" t="n">
        <v>16.05</v>
      </c>
      <c r="J51" s="51" t="n">
        <f aca="false">H51/3600</f>
        <v>2.20748888888889</v>
      </c>
      <c r="L51" s="71" t="n">
        <v>6293.592</v>
      </c>
      <c r="M51" s="72" t="n">
        <v>39.8675</v>
      </c>
      <c r="N51" s="72" t="n">
        <v>41.3183</v>
      </c>
      <c r="O51" s="72" t="n">
        <v>42.7165</v>
      </c>
      <c r="P51" s="72" t="n">
        <v>5459.91</v>
      </c>
      <c r="Q51" s="72" t="n">
        <v>15.27</v>
      </c>
      <c r="R51" s="51" t="n">
        <f aca="false">P51/3600</f>
        <v>1.516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374.14</v>
      </c>
      <c r="I52" s="74" t="n">
        <v>13.66</v>
      </c>
      <c r="J52" s="56" t="n">
        <f aca="false">H52/3600</f>
        <v>1.77059444444444</v>
      </c>
      <c r="L52" s="73" t="n">
        <v>2498.6</v>
      </c>
      <c r="M52" s="74" t="n">
        <v>36.022</v>
      </c>
      <c r="N52" s="74" t="n">
        <v>38.6168</v>
      </c>
      <c r="O52" s="74" t="n">
        <v>40.2472</v>
      </c>
      <c r="P52" s="74" t="n">
        <v>4657.79</v>
      </c>
      <c r="Q52" s="74" t="n">
        <v>12.67</v>
      </c>
      <c r="R52" s="56" t="n">
        <f aca="false">P52/3600</f>
        <v>1.29383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350.6</v>
      </c>
      <c r="I53" s="74" t="n">
        <v>10.89</v>
      </c>
      <c r="J53" s="56" t="n">
        <f aca="false">H53/3600</f>
        <v>1.48627777777778</v>
      </c>
      <c r="L53" s="73" t="n">
        <v>1062.0368</v>
      </c>
      <c r="M53" s="74" t="n">
        <v>32.8049</v>
      </c>
      <c r="N53" s="74" t="n">
        <v>36.6481</v>
      </c>
      <c r="O53" s="74" t="n">
        <v>38.3281</v>
      </c>
      <c r="P53" s="74" t="n">
        <v>3948.65</v>
      </c>
      <c r="Q53" s="74" t="n">
        <v>11.37</v>
      </c>
      <c r="R53" s="56" t="n">
        <f aca="false">P53/3600</f>
        <v>1.096847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13.7</v>
      </c>
      <c r="I54" s="76" t="n">
        <v>9.6</v>
      </c>
      <c r="J54" s="62" t="n">
        <f aca="false">H54/3600</f>
        <v>1.25380555555556</v>
      </c>
      <c r="L54" s="75" t="n">
        <v>471.4056</v>
      </c>
      <c r="M54" s="76" t="n">
        <v>29.9897</v>
      </c>
      <c r="N54" s="76" t="n">
        <v>35.4155</v>
      </c>
      <c r="O54" s="76" t="n">
        <v>37.0608</v>
      </c>
      <c r="P54" s="76" t="n">
        <v>3415.69</v>
      </c>
      <c r="Q54" s="76" t="n">
        <v>9.95</v>
      </c>
      <c r="R54" s="62" t="n">
        <f aca="false">P54/3600</f>
        <v>0.94880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453.22</v>
      </c>
      <c r="I55" s="72" t="n">
        <v>5.93</v>
      </c>
      <c r="J55" s="51" t="n">
        <f aca="false">H55/3600</f>
        <v>0.68145</v>
      </c>
      <c r="L55" s="71" t="n">
        <v>1901.9184</v>
      </c>
      <c r="M55" s="72" t="n">
        <v>40.8057</v>
      </c>
      <c r="N55" s="72" t="n">
        <v>43.3842</v>
      </c>
      <c r="O55" s="72" t="n">
        <v>42.8263</v>
      </c>
      <c r="P55" s="72" t="n">
        <v>1773.39</v>
      </c>
      <c r="Q55" s="72" t="n">
        <v>5.59</v>
      </c>
      <c r="R55" s="51" t="n">
        <f aca="false">P55/3600</f>
        <v>0.492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171.55</v>
      </c>
      <c r="I56" s="74" t="n">
        <v>5.29</v>
      </c>
      <c r="J56" s="56" t="n">
        <f aca="false">H56/3600</f>
        <v>0.603208333333333</v>
      </c>
      <c r="L56" s="73" t="n">
        <v>941.8968</v>
      </c>
      <c r="M56" s="74" t="n">
        <v>36.8379</v>
      </c>
      <c r="N56" s="74" t="n">
        <v>40.46</v>
      </c>
      <c r="O56" s="74" t="n">
        <v>39.4485</v>
      </c>
      <c r="P56" s="74" t="n">
        <v>1516.66</v>
      </c>
      <c r="Q56" s="74" t="n">
        <v>5.06</v>
      </c>
      <c r="R56" s="56" t="n">
        <f aca="false">P56/3600</f>
        <v>0.42129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836.73</v>
      </c>
      <c r="I57" s="74" t="n">
        <v>4.62</v>
      </c>
      <c r="J57" s="56" t="n">
        <f aca="false">H57/3600</f>
        <v>0.510202777777778</v>
      </c>
      <c r="L57" s="73" t="n">
        <v>448.3296</v>
      </c>
      <c r="M57" s="74" t="n">
        <v>33.2905</v>
      </c>
      <c r="N57" s="74" t="n">
        <v>38.3517</v>
      </c>
      <c r="O57" s="74" t="n">
        <v>36.993</v>
      </c>
      <c r="P57" s="74" t="n">
        <v>1339.65</v>
      </c>
      <c r="Q57" s="74" t="n">
        <v>4.49</v>
      </c>
      <c r="R57" s="56" t="n">
        <f aca="false">P57/3600</f>
        <v>0.3721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44.11</v>
      </c>
      <c r="I58" s="76" t="n">
        <v>3.98</v>
      </c>
      <c r="J58" s="62" t="n">
        <f aca="false">H58/3600</f>
        <v>0.428919444444444</v>
      </c>
      <c r="L58" s="75" t="n">
        <v>220.9912</v>
      </c>
      <c r="M58" s="76" t="n">
        <v>30.3572</v>
      </c>
      <c r="N58" s="76" t="n">
        <v>37.0037</v>
      </c>
      <c r="O58" s="76" t="n">
        <v>35.4205</v>
      </c>
      <c r="P58" s="76" t="n">
        <v>1147.58</v>
      </c>
      <c r="Q58" s="76" t="n">
        <v>3.91</v>
      </c>
      <c r="R58" s="62" t="n">
        <f aca="false">P58/3600</f>
        <v>0.3187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832.85</v>
      </c>
      <c r="I59" s="72" t="n">
        <v>7.44</v>
      </c>
      <c r="J59" s="51" t="n">
        <f aca="false">H59/3600</f>
        <v>0.786902777777778</v>
      </c>
      <c r="L59" s="71" t="n">
        <v>2838.8488</v>
      </c>
      <c r="M59" s="72" t="n">
        <v>38.2195</v>
      </c>
      <c r="N59" s="72" t="n">
        <v>42.6638</v>
      </c>
      <c r="O59" s="72" t="n">
        <v>43.7024</v>
      </c>
      <c r="P59" s="72" t="n">
        <v>2060.67</v>
      </c>
      <c r="Q59" s="72" t="n">
        <v>7.42</v>
      </c>
      <c r="R59" s="51" t="n">
        <f aca="false">P59/3600</f>
        <v>0.5724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2079.42</v>
      </c>
      <c r="I60" s="74" t="n">
        <v>5.88</v>
      </c>
      <c r="J60" s="56" t="n">
        <f aca="false">H60/3600</f>
        <v>0.577616666666667</v>
      </c>
      <c r="L60" s="73" t="n">
        <v>930.648</v>
      </c>
      <c r="M60" s="74" t="n">
        <v>34.0929</v>
      </c>
      <c r="N60" s="74" t="n">
        <v>40.6693</v>
      </c>
      <c r="O60" s="74" t="n">
        <v>41.5835</v>
      </c>
      <c r="P60" s="74" t="n">
        <v>1514.01</v>
      </c>
      <c r="Q60" s="74" t="n">
        <v>6.23</v>
      </c>
      <c r="R60" s="56" t="n">
        <f aca="false">P60/3600</f>
        <v>0.42055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603</v>
      </c>
      <c r="I61" s="74" t="n">
        <v>4.74</v>
      </c>
      <c r="J61" s="56" t="n">
        <f aca="false">H61/3600</f>
        <v>0.445277777777778</v>
      </c>
      <c r="L61" s="73" t="n">
        <v>346.8168</v>
      </c>
      <c r="M61" s="74" t="n">
        <v>31.0415</v>
      </c>
      <c r="N61" s="74" t="n">
        <v>39.2944</v>
      </c>
      <c r="O61" s="74" t="n">
        <v>40.1056</v>
      </c>
      <c r="P61" s="74" t="n">
        <v>1190.87</v>
      </c>
      <c r="Q61" s="74" t="n">
        <v>4.99</v>
      </c>
      <c r="R61" s="56" t="n">
        <f aca="false">P61/3600</f>
        <v>0.33079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401.2</v>
      </c>
      <c r="I62" s="76" t="n">
        <v>4.45</v>
      </c>
      <c r="J62" s="62" t="n">
        <f aca="false">H62/3600</f>
        <v>0.389222222222222</v>
      </c>
      <c r="L62" s="75" t="n">
        <v>133.0344</v>
      </c>
      <c r="M62" s="76" t="n">
        <v>28.0418</v>
      </c>
      <c r="N62" s="76" t="n">
        <v>38.3656</v>
      </c>
      <c r="O62" s="76" t="n">
        <v>39.0167</v>
      </c>
      <c r="P62" s="76" t="n">
        <v>994.46</v>
      </c>
      <c r="Q62" s="76" t="n">
        <v>4.43</v>
      </c>
      <c r="R62" s="62" t="n">
        <f aca="false">P62/3600</f>
        <v>0.2762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357.9</v>
      </c>
      <c r="I63" s="72" t="n">
        <v>6.54</v>
      </c>
      <c r="J63" s="51" t="n">
        <f aca="false">H63/3600</f>
        <v>0.654972222222222</v>
      </c>
      <c r="L63" s="71" t="n">
        <v>2229.3832</v>
      </c>
      <c r="M63" s="72" t="n">
        <v>37.9275</v>
      </c>
      <c r="N63" s="72" t="n">
        <v>40.7107</v>
      </c>
      <c r="O63" s="72" t="n">
        <v>41.4473</v>
      </c>
      <c r="P63" s="72" t="n">
        <v>1742.52</v>
      </c>
      <c r="Q63" s="72" t="n">
        <v>6.26</v>
      </c>
      <c r="R63" s="51" t="n">
        <f aca="false">P63/3600</f>
        <v>0.484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848.25</v>
      </c>
      <c r="I64" s="74" t="n">
        <v>5.19</v>
      </c>
      <c r="J64" s="56" t="n">
        <f aca="false">H64/3600</f>
        <v>0.513402777777778</v>
      </c>
      <c r="L64" s="73" t="n">
        <v>904.1904</v>
      </c>
      <c r="M64" s="74" t="n">
        <v>34.1277</v>
      </c>
      <c r="N64" s="74" t="n">
        <v>37.9464</v>
      </c>
      <c r="O64" s="74" t="n">
        <v>38.5079</v>
      </c>
      <c r="P64" s="74" t="n">
        <v>1290.71</v>
      </c>
      <c r="Q64" s="74" t="n">
        <v>4.79</v>
      </c>
      <c r="R64" s="56" t="n">
        <f aca="false">P64/3600</f>
        <v>0.358530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489.32</v>
      </c>
      <c r="I65" s="74" t="n">
        <v>4.16</v>
      </c>
      <c r="J65" s="56" t="n">
        <f aca="false">H65/3600</f>
        <v>0.4137</v>
      </c>
      <c r="L65" s="73" t="n">
        <v>374.0848</v>
      </c>
      <c r="M65" s="74" t="n">
        <v>30.7081</v>
      </c>
      <c r="N65" s="74" t="n">
        <v>35.8286</v>
      </c>
      <c r="O65" s="74" t="n">
        <v>36.4177</v>
      </c>
      <c r="P65" s="74" t="n">
        <v>1076.65</v>
      </c>
      <c r="Q65" s="74" t="n">
        <v>4.31</v>
      </c>
      <c r="R65" s="56" t="n">
        <f aca="false">P65/3600</f>
        <v>0.29906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245.92</v>
      </c>
      <c r="I66" s="76" t="n">
        <v>3.61</v>
      </c>
      <c r="J66" s="62" t="n">
        <f aca="false">H66/3600</f>
        <v>0.346088888888889</v>
      </c>
      <c r="L66" s="75" t="n">
        <v>153.9072</v>
      </c>
      <c r="M66" s="76" t="n">
        <v>27.6982</v>
      </c>
      <c r="N66" s="76" t="n">
        <v>34.4016</v>
      </c>
      <c r="O66" s="76" t="n">
        <v>34.9915</v>
      </c>
      <c r="P66" s="76" t="n">
        <v>891.46</v>
      </c>
      <c r="Q66" s="76" t="n">
        <v>3.66</v>
      </c>
      <c r="R66" s="62" t="n">
        <f aca="false">P66/3600</f>
        <v>0.24762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94.69</v>
      </c>
      <c r="I67" s="72" t="n">
        <v>4.05</v>
      </c>
      <c r="J67" s="51" t="n">
        <f aca="false">H67/3600</f>
        <v>0.498525</v>
      </c>
      <c r="L67" s="71" t="n">
        <v>1493.364</v>
      </c>
      <c r="M67" s="72" t="n">
        <v>39.751</v>
      </c>
      <c r="N67" s="72" t="n">
        <v>41.0929</v>
      </c>
      <c r="O67" s="72" t="n">
        <v>42.1511</v>
      </c>
      <c r="P67" s="72" t="n">
        <v>1283.63</v>
      </c>
      <c r="Q67" s="72" t="n">
        <v>4.33</v>
      </c>
      <c r="R67" s="51" t="n">
        <f aca="false">P67/3600</f>
        <v>0.3565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17.1</v>
      </c>
      <c r="I68" s="74" t="n">
        <v>3.42</v>
      </c>
      <c r="J68" s="56" t="n">
        <f aca="false">H68/3600</f>
        <v>0.421416666666667</v>
      </c>
      <c r="L68" s="73" t="n">
        <v>699.6832</v>
      </c>
      <c r="M68" s="74" t="n">
        <v>35.6402</v>
      </c>
      <c r="N68" s="74" t="n">
        <v>38.1402</v>
      </c>
      <c r="O68" s="74" t="n">
        <v>39.2902</v>
      </c>
      <c r="P68" s="74" t="n">
        <v>1107.56</v>
      </c>
      <c r="Q68" s="74" t="n">
        <v>3.41</v>
      </c>
      <c r="R68" s="56" t="n">
        <f aca="false">P68/3600</f>
        <v>0.3076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57.64</v>
      </c>
      <c r="I69" s="74" t="n">
        <v>2.89</v>
      </c>
      <c r="J69" s="56" t="n">
        <f aca="false">H69/3600</f>
        <v>0.349344444444444</v>
      </c>
      <c r="L69" s="73" t="n">
        <v>316.4424</v>
      </c>
      <c r="M69" s="74" t="n">
        <v>32.0439</v>
      </c>
      <c r="N69" s="74" t="n">
        <v>36.0214</v>
      </c>
      <c r="O69" s="74" t="n">
        <v>37.1285</v>
      </c>
      <c r="P69" s="74" t="n">
        <v>931.49</v>
      </c>
      <c r="Q69" s="74" t="n">
        <v>3.03</v>
      </c>
      <c r="R69" s="56" t="n">
        <f aca="false">P69/3600</f>
        <v>0.258747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77.07</v>
      </c>
      <c r="I70" s="76" t="n">
        <v>2.61</v>
      </c>
      <c r="J70" s="62" t="n">
        <f aca="false">H70/3600</f>
        <v>0.299186111111111</v>
      </c>
      <c r="L70" s="75" t="n">
        <v>148.9784</v>
      </c>
      <c r="M70" s="76" t="n">
        <v>29.2127</v>
      </c>
      <c r="N70" s="76" t="n">
        <v>34.6728</v>
      </c>
      <c r="O70" s="76" t="n">
        <v>35.7412</v>
      </c>
      <c r="P70" s="76" t="n">
        <v>788.73</v>
      </c>
      <c r="Q70" s="76" t="n">
        <v>2.64</v>
      </c>
      <c r="R70" s="62" t="n">
        <f aca="false">P70/3600</f>
        <v>0.2190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202.14</v>
      </c>
      <c r="I71" s="72" t="n">
        <v>36.76</v>
      </c>
      <c r="J71" s="51" t="n">
        <f aca="false">H71/3600</f>
        <v>3.94503888888889</v>
      </c>
      <c r="L71" s="71" t="n">
        <v>2462.1344</v>
      </c>
      <c r="M71" s="72" t="n">
        <v>42.5253</v>
      </c>
      <c r="N71" s="72" t="n">
        <v>46.477</v>
      </c>
      <c r="O71" s="72" t="n">
        <v>47.772</v>
      </c>
      <c r="P71" s="72" t="n">
        <v>10582.72</v>
      </c>
      <c r="Q71" s="72" t="n">
        <v>36.9</v>
      </c>
      <c r="R71" s="51" t="n">
        <f aca="false">P71/3600</f>
        <v>2.939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2011.46</v>
      </c>
      <c r="I72" s="74" t="n">
        <v>32.68</v>
      </c>
      <c r="J72" s="56" t="n">
        <f aca="false">H72/3600</f>
        <v>3.33651666666667</v>
      </c>
      <c r="L72" s="73" t="n">
        <v>915.2928</v>
      </c>
      <c r="M72" s="74" t="n">
        <v>40.1733</v>
      </c>
      <c r="N72" s="74" t="n">
        <v>44.312</v>
      </c>
      <c r="O72" s="74" t="n">
        <v>45.5867</v>
      </c>
      <c r="P72" s="74" t="n">
        <v>9044.17</v>
      </c>
      <c r="Q72" s="74" t="n">
        <v>29.96</v>
      </c>
      <c r="R72" s="56" t="n">
        <f aca="false">P72/3600</f>
        <v>2.5122694444444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150.37</v>
      </c>
      <c r="I73" s="74" t="n">
        <v>30.7</v>
      </c>
      <c r="J73" s="56" t="n">
        <f aca="false">H73/3600</f>
        <v>3.097325</v>
      </c>
      <c r="L73" s="73" t="n">
        <v>441.0032</v>
      </c>
      <c r="M73" s="74" t="n">
        <v>37.4521</v>
      </c>
      <c r="N73" s="74" t="n">
        <v>42.539</v>
      </c>
      <c r="O73" s="74" t="n">
        <v>43.6883</v>
      </c>
      <c r="P73" s="74" t="n">
        <v>8170.59</v>
      </c>
      <c r="Q73" s="74" t="n">
        <v>31.14</v>
      </c>
      <c r="R73" s="56" t="n">
        <f aca="false">P73/3600</f>
        <v>2.2696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547.4</v>
      </c>
      <c r="I74" s="76" t="n">
        <v>29.42</v>
      </c>
      <c r="J74" s="62" t="n">
        <f aca="false">H74/3600</f>
        <v>2.92983333333333</v>
      </c>
      <c r="L74" s="75" t="n">
        <v>228.0432</v>
      </c>
      <c r="M74" s="76" t="n">
        <v>34.4752</v>
      </c>
      <c r="N74" s="76" t="n">
        <v>41.1702</v>
      </c>
      <c r="O74" s="76" t="n">
        <v>42.227</v>
      </c>
      <c r="P74" s="76" t="n">
        <v>7946.5</v>
      </c>
      <c r="Q74" s="76" t="n">
        <v>29.61</v>
      </c>
      <c r="R74" s="62" t="n">
        <f aca="false">P74/3600</f>
        <v>2.20736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25.87</v>
      </c>
      <c r="I75" s="72" t="n">
        <v>33.91</v>
      </c>
      <c r="J75" s="51" t="n">
        <f aca="false">H75/3600</f>
        <v>3.78496388888889</v>
      </c>
      <c r="L75" s="71" t="n">
        <v>1827.7216</v>
      </c>
      <c r="M75" s="72" t="n">
        <v>42.9078</v>
      </c>
      <c r="N75" s="72" t="n">
        <v>48.0815</v>
      </c>
      <c r="O75" s="72" t="n">
        <v>48.8274</v>
      </c>
      <c r="P75" s="72" t="n">
        <v>9787.69</v>
      </c>
      <c r="Q75" s="72" t="n">
        <v>33.69</v>
      </c>
      <c r="R75" s="51" t="n">
        <f aca="false">P75/3600</f>
        <v>2.7188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1465.43</v>
      </c>
      <c r="I76" s="74" t="n">
        <v>31.65</v>
      </c>
      <c r="J76" s="56" t="n">
        <f aca="false">H76/3600</f>
        <v>3.18484166666667</v>
      </c>
      <c r="L76" s="73" t="n">
        <v>456.7968</v>
      </c>
      <c r="M76" s="74" t="n">
        <v>41.063</v>
      </c>
      <c r="N76" s="74" t="n">
        <v>46.2857</v>
      </c>
      <c r="O76" s="74" t="n">
        <v>46.8653</v>
      </c>
      <c r="P76" s="74" t="n">
        <v>8561.16</v>
      </c>
      <c r="Q76" s="74" t="n">
        <v>30.03</v>
      </c>
      <c r="R76" s="56" t="n">
        <f aca="false">P76/3600</f>
        <v>2.378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422.72</v>
      </c>
      <c r="I77" s="74" t="n">
        <v>28.06</v>
      </c>
      <c r="J77" s="56" t="n">
        <f aca="false">H77/3600</f>
        <v>2.8952</v>
      </c>
      <c r="L77" s="73" t="n">
        <v>191.136</v>
      </c>
      <c r="M77" s="74" t="n">
        <v>38.828</v>
      </c>
      <c r="N77" s="74" t="n">
        <v>44.6106</v>
      </c>
      <c r="O77" s="74" t="n">
        <v>45.1487</v>
      </c>
      <c r="P77" s="74" t="n">
        <v>7972.22</v>
      </c>
      <c r="Q77" s="74" t="n">
        <v>29.49</v>
      </c>
      <c r="R77" s="56" t="n">
        <f aca="false">P77/3600</f>
        <v>2.21450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128.3</v>
      </c>
      <c r="I78" s="76" t="n">
        <v>27.34</v>
      </c>
      <c r="J78" s="62" t="n">
        <f aca="false">H78/3600</f>
        <v>2.81341666666667</v>
      </c>
      <c r="L78" s="75" t="n">
        <v>98.5968</v>
      </c>
      <c r="M78" s="76" t="n">
        <v>36.3379</v>
      </c>
      <c r="N78" s="76" t="n">
        <v>43.118</v>
      </c>
      <c r="O78" s="76" t="n">
        <v>43.5321</v>
      </c>
      <c r="P78" s="76" t="n">
        <v>7598.07</v>
      </c>
      <c r="Q78" s="76" t="n">
        <v>28.01</v>
      </c>
      <c r="R78" s="62" t="n">
        <f aca="false">P78/3600</f>
        <v>2.11057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4574.9</v>
      </c>
      <c r="I79" s="72" t="n">
        <v>38.47</v>
      </c>
      <c r="J79" s="51" t="n">
        <f aca="false">H79/3600</f>
        <v>4.04858333333333</v>
      </c>
      <c r="L79" s="71" t="n">
        <v>2149.5792</v>
      </c>
      <c r="M79" s="72" t="n">
        <v>43.2605</v>
      </c>
      <c r="N79" s="72" t="n">
        <v>47.217</v>
      </c>
      <c r="O79" s="72" t="n">
        <v>48.226</v>
      </c>
      <c r="P79" s="72" t="n">
        <v>10906.96</v>
      </c>
      <c r="Q79" s="72" t="n">
        <v>37.67</v>
      </c>
      <c r="R79" s="51" t="n">
        <f aca="false">P79/3600</f>
        <v>3.0297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599.94</v>
      </c>
      <c r="I80" s="74" t="n">
        <v>32.23</v>
      </c>
      <c r="J80" s="56" t="n">
        <f aca="false">H80/3600</f>
        <v>3.49998333333333</v>
      </c>
      <c r="L80" s="73" t="n">
        <v>729.3568</v>
      </c>
      <c r="M80" s="74" t="n">
        <v>41.0291</v>
      </c>
      <c r="N80" s="74" t="n">
        <v>45.1373</v>
      </c>
      <c r="O80" s="74" t="n">
        <v>46.0905</v>
      </c>
      <c r="P80" s="74" t="n">
        <v>9291.43</v>
      </c>
      <c r="Q80" s="74" t="n">
        <v>33.85</v>
      </c>
      <c r="R80" s="56" t="n">
        <f aca="false">P80/3600</f>
        <v>2.58095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79</v>
      </c>
      <c r="I81" s="74" t="n">
        <v>32.01</v>
      </c>
      <c r="J81" s="56" t="n">
        <f aca="false">H81/3600</f>
        <v>3.21638888888889</v>
      </c>
      <c r="L81" s="73" t="n">
        <v>327.184</v>
      </c>
      <c r="M81" s="74" t="n">
        <v>38.5364</v>
      </c>
      <c r="N81" s="74" t="n">
        <v>43.381</v>
      </c>
      <c r="O81" s="74" t="n">
        <v>44.3384</v>
      </c>
      <c r="P81" s="74" t="n">
        <v>8501.03</v>
      </c>
      <c r="Q81" s="74" t="n">
        <v>30.17</v>
      </c>
      <c r="R81" s="56" t="n">
        <f aca="false">P81/3600</f>
        <v>2.361397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069.2</v>
      </c>
      <c r="I82" s="76" t="n">
        <v>31.24</v>
      </c>
      <c r="J82" s="62" t="n">
        <f aca="false">H82/3600</f>
        <v>3.07477777777778</v>
      </c>
      <c r="L82" s="75" t="n">
        <v>166.2944</v>
      </c>
      <c r="M82" s="76" t="n">
        <v>35.7706</v>
      </c>
      <c r="N82" s="76" t="n">
        <v>42.0536</v>
      </c>
      <c r="O82" s="76" t="n">
        <v>42.8874</v>
      </c>
      <c r="P82" s="76" t="n">
        <v>8166.39</v>
      </c>
      <c r="Q82" s="76" t="n">
        <v>30.64</v>
      </c>
      <c r="R82" s="62" t="n">
        <f aca="false">P82/3600</f>
        <v>2.26844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318.32</v>
      </c>
      <c r="I83" s="72" t="n">
        <v>20.45</v>
      </c>
      <c r="J83" s="51" t="n">
        <f aca="false">H83/3600</f>
        <v>2.58842222222222</v>
      </c>
      <c r="L83" s="71" t="n">
        <v>4511.008</v>
      </c>
      <c r="M83" s="72" t="n">
        <v>40.2759</v>
      </c>
      <c r="N83" s="72" t="n">
        <v>42.4521</v>
      </c>
      <c r="O83" s="72" t="n">
        <v>42.9544</v>
      </c>
      <c r="P83" s="72" t="n">
        <v>6648.74</v>
      </c>
      <c r="Q83" s="72" t="n">
        <v>20.65</v>
      </c>
      <c r="R83" s="51" t="n">
        <f aca="false">P83/3600</f>
        <v>1.846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7513.28</v>
      </c>
      <c r="I84" s="74" t="n">
        <v>17.27</v>
      </c>
      <c r="J84" s="56" t="n">
        <f aca="false">H84/3600</f>
        <v>2.08702222222222</v>
      </c>
      <c r="L84" s="73" t="n">
        <v>2075.832</v>
      </c>
      <c r="M84" s="74" t="n">
        <v>36.842</v>
      </c>
      <c r="N84" s="74" t="n">
        <v>39.4164</v>
      </c>
      <c r="O84" s="74" t="n">
        <v>39.6717</v>
      </c>
      <c r="P84" s="74" t="n">
        <v>5570.94</v>
      </c>
      <c r="Q84" s="74" t="n">
        <v>16.87</v>
      </c>
      <c r="R84" s="56" t="n">
        <f aca="false">P84/3600</f>
        <v>1.5474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284.82</v>
      </c>
      <c r="I85" s="74" t="n">
        <v>15.84</v>
      </c>
      <c r="J85" s="56" t="n">
        <f aca="false">H85/3600</f>
        <v>1.74578333333333</v>
      </c>
      <c r="L85" s="73" t="n">
        <v>965.8792</v>
      </c>
      <c r="M85" s="74" t="n">
        <v>33.7834</v>
      </c>
      <c r="N85" s="74" t="n">
        <v>36.9803</v>
      </c>
      <c r="O85" s="74" t="n">
        <v>37.1126</v>
      </c>
      <c r="P85" s="74" t="n">
        <v>4708.83</v>
      </c>
      <c r="Q85" s="74" t="n">
        <v>14.54</v>
      </c>
      <c r="R85" s="56" t="n">
        <f aca="false">P85/3600</f>
        <v>1.30800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477.88</v>
      </c>
      <c r="I86" s="76" t="n">
        <v>14.02</v>
      </c>
      <c r="J86" s="62" t="n">
        <f aca="false">H86/3600</f>
        <v>1.52163333333333</v>
      </c>
      <c r="L86" s="75" t="n">
        <v>485.3664</v>
      </c>
      <c r="M86" s="76" t="n">
        <v>31.019</v>
      </c>
      <c r="N86" s="76" t="n">
        <v>35.3024</v>
      </c>
      <c r="O86" s="76" t="n">
        <v>35.2876</v>
      </c>
      <c r="P86" s="76" t="n">
        <v>4130.2</v>
      </c>
      <c r="Q86" s="76" t="n">
        <v>13.1</v>
      </c>
      <c r="R86" s="62" t="n">
        <f aca="false">P86/3600</f>
        <v>1.14727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0010.99</v>
      </c>
      <c r="I87" s="72" t="n">
        <v>38.62</v>
      </c>
      <c r="J87" s="51" t="n">
        <f aca="false">H87/3600</f>
        <v>5.55860833333333</v>
      </c>
      <c r="L87" s="71" t="n">
        <v>5882.7221</v>
      </c>
      <c r="M87" s="72" t="n">
        <v>42.7757</v>
      </c>
      <c r="N87" s="72" t="n">
        <v>45.3805</v>
      </c>
      <c r="O87" s="72" t="n">
        <v>45.6513</v>
      </c>
      <c r="P87" s="72" t="n">
        <v>14561.17</v>
      </c>
      <c r="Q87" s="72" t="n">
        <v>37.11</v>
      </c>
      <c r="R87" s="51" t="n">
        <f aca="false">P87/3600</f>
        <v>4.044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932.43</v>
      </c>
      <c r="I88" s="74" t="n">
        <v>33.6</v>
      </c>
      <c r="J88" s="56" t="n">
        <f aca="false">H88/3600</f>
        <v>4.70345277777778</v>
      </c>
      <c r="L88" s="73" t="n">
        <v>2878.091</v>
      </c>
      <c r="M88" s="74" t="n">
        <v>38.7225</v>
      </c>
      <c r="N88" s="74" t="n">
        <v>42.252</v>
      </c>
      <c r="O88" s="74" t="n">
        <v>42.3491</v>
      </c>
      <c r="P88" s="74" t="n">
        <v>12726.12</v>
      </c>
      <c r="Q88" s="74" t="n">
        <v>34.53</v>
      </c>
      <c r="R88" s="56" t="n">
        <f aca="false">P88/3600</f>
        <v>3.53503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3609.18</v>
      </c>
      <c r="I89" s="74" t="n">
        <v>31.87</v>
      </c>
      <c r="J89" s="56" t="n">
        <f aca="false">H89/3600</f>
        <v>3.78032777777778</v>
      </c>
      <c r="L89" s="73" t="n">
        <v>1367.6506</v>
      </c>
      <c r="M89" s="74" t="n">
        <v>34.955</v>
      </c>
      <c r="N89" s="74" t="n">
        <v>39.9598</v>
      </c>
      <c r="O89" s="74" t="n">
        <v>39.6851</v>
      </c>
      <c r="P89" s="74" t="n">
        <v>10659.19</v>
      </c>
      <c r="Q89" s="74" t="n">
        <v>29.98</v>
      </c>
      <c r="R89" s="56" t="n">
        <f aca="false">P89/3600</f>
        <v>2.96088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1843.22</v>
      </c>
      <c r="I90" s="76" t="n">
        <v>28.66</v>
      </c>
      <c r="J90" s="62" t="n">
        <f aca="false">H90/3600</f>
        <v>3.28978333333333</v>
      </c>
      <c r="L90" s="75" t="n">
        <v>639.4224</v>
      </c>
      <c r="M90" s="76" t="n">
        <v>31.5746</v>
      </c>
      <c r="N90" s="76" t="n">
        <v>38.4167</v>
      </c>
      <c r="O90" s="76" t="n">
        <v>37.8383</v>
      </c>
      <c r="P90" s="76" t="n">
        <v>9173.47</v>
      </c>
      <c r="Q90" s="76" t="n">
        <v>27.99</v>
      </c>
      <c r="R90" s="62" t="n">
        <f aca="false">P90/3600</f>
        <v>2.5481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5339.18</v>
      </c>
      <c r="I91" s="72" t="n">
        <v>13.84</v>
      </c>
      <c r="J91" s="51" t="n">
        <f aca="false">H91/3600</f>
        <v>1.48310555555556</v>
      </c>
      <c r="L91" s="71" t="n">
        <v>377.4144</v>
      </c>
      <c r="M91" s="72" t="n">
        <v>46.4573</v>
      </c>
      <c r="N91" s="72" t="n">
        <v>44.9058</v>
      </c>
      <c r="O91" s="72" t="n">
        <v>44.8934</v>
      </c>
      <c r="P91" s="72" t="n">
        <v>3933.56</v>
      </c>
      <c r="Q91" s="72" t="n">
        <v>13.02</v>
      </c>
      <c r="R91" s="51" t="n">
        <f aca="false">P91/3600</f>
        <v>1.092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107.19</v>
      </c>
      <c r="I92" s="74" t="n">
        <v>13.94</v>
      </c>
      <c r="J92" s="56" t="n">
        <f aca="false">H92/3600</f>
        <v>1.41866388888889</v>
      </c>
      <c r="L92" s="73" t="n">
        <v>271.6696</v>
      </c>
      <c r="M92" s="74" t="n">
        <v>42.0154</v>
      </c>
      <c r="N92" s="74" t="n">
        <v>40.8783</v>
      </c>
      <c r="O92" s="74" t="n">
        <v>40.8949</v>
      </c>
      <c r="P92" s="74" t="n">
        <v>3731.5</v>
      </c>
      <c r="Q92" s="74" t="n">
        <v>13.54</v>
      </c>
      <c r="R92" s="56" t="n">
        <f aca="false">P92/3600</f>
        <v>1.036527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992.56</v>
      </c>
      <c r="I93" s="74" t="n">
        <v>12.71</v>
      </c>
      <c r="J93" s="56" t="n">
        <f aca="false">H93/3600</f>
        <v>1.38682222222222</v>
      </c>
      <c r="L93" s="73" t="n">
        <v>199.656</v>
      </c>
      <c r="M93" s="74" t="n">
        <v>37.1002</v>
      </c>
      <c r="N93" s="74" t="n">
        <v>38.6872</v>
      </c>
      <c r="O93" s="74" t="n">
        <v>38.5662</v>
      </c>
      <c r="P93" s="74" t="n">
        <v>3730.71</v>
      </c>
      <c r="Q93" s="74" t="n">
        <v>13.07</v>
      </c>
      <c r="R93" s="56" t="n">
        <f aca="false">P93/3600</f>
        <v>1.0363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5008.87</v>
      </c>
      <c r="I94" s="76" t="n">
        <v>12.65</v>
      </c>
      <c r="J94" s="62" t="n">
        <f aca="false">H94/3600</f>
        <v>1.39135277777778</v>
      </c>
      <c r="L94" s="75" t="n">
        <v>141.0488</v>
      </c>
      <c r="M94" s="76" t="n">
        <v>32.1229</v>
      </c>
      <c r="N94" s="76" t="n">
        <v>37.5069</v>
      </c>
      <c r="O94" s="76" t="n">
        <v>37.0581</v>
      </c>
      <c r="P94" s="76" t="n">
        <v>3638.83</v>
      </c>
      <c r="Q94" s="76" t="n">
        <v>13.31</v>
      </c>
      <c r="R94" s="62" t="n">
        <f aca="false">P94/3600</f>
        <v>1.01078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352.76</v>
      </c>
      <c r="I95" s="72" t="n">
        <v>25.58</v>
      </c>
      <c r="J95" s="51" t="n">
        <f aca="false">H95/3600</f>
        <v>3.15354444444444</v>
      </c>
      <c r="L95" s="71" t="n">
        <v>773.2464</v>
      </c>
      <c r="M95" s="72" t="n">
        <v>48.6433</v>
      </c>
      <c r="N95" s="72" t="n">
        <v>51.4898</v>
      </c>
      <c r="O95" s="72" t="n">
        <v>52.2867</v>
      </c>
      <c r="P95" s="72" t="n">
        <v>8487.36</v>
      </c>
      <c r="Q95" s="72" t="n">
        <v>24.69</v>
      </c>
      <c r="R95" s="51" t="n">
        <f aca="false">P95/3600</f>
        <v>2.35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710.5</v>
      </c>
      <c r="I96" s="74" t="n">
        <v>25.2</v>
      </c>
      <c r="J96" s="56" t="n">
        <f aca="false">H96/3600</f>
        <v>2.97513888888889</v>
      </c>
      <c r="L96" s="73" t="n">
        <v>459.6182</v>
      </c>
      <c r="M96" s="74" t="n">
        <v>44.7045</v>
      </c>
      <c r="N96" s="74" t="n">
        <v>47.8279</v>
      </c>
      <c r="O96" s="74" t="n">
        <v>48.9746</v>
      </c>
      <c r="P96" s="74" t="n">
        <v>8005.15</v>
      </c>
      <c r="Q96" s="74" t="n">
        <v>26.21</v>
      </c>
      <c r="R96" s="56" t="n">
        <f aca="false">P96/3600</f>
        <v>2.22365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10378.69</v>
      </c>
      <c r="I97" s="74" t="n">
        <v>26.15</v>
      </c>
      <c r="J97" s="56" t="n">
        <f aca="false">H97/3600</f>
        <v>2.88296944444444</v>
      </c>
      <c r="L97" s="73" t="n">
        <v>267.9434</v>
      </c>
      <c r="M97" s="74" t="n">
        <v>40.7715</v>
      </c>
      <c r="N97" s="74" t="n">
        <v>44.8855</v>
      </c>
      <c r="O97" s="74" t="n">
        <v>46.2697</v>
      </c>
      <c r="P97" s="74" t="n">
        <v>7697.46</v>
      </c>
      <c r="Q97" s="74" t="n">
        <v>25.45</v>
      </c>
      <c r="R97" s="56" t="n">
        <f aca="false">P97/3600</f>
        <v>2.13818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954.77</v>
      </c>
      <c r="I98" s="76" t="n">
        <v>23.87</v>
      </c>
      <c r="J98" s="62" t="n">
        <f aca="false">H98/3600</f>
        <v>2.76521388888889</v>
      </c>
      <c r="L98" s="75" t="n">
        <v>159.8573</v>
      </c>
      <c r="M98" s="76" t="n">
        <v>36.7364</v>
      </c>
      <c r="N98" s="76" t="n">
        <v>43.2094</v>
      </c>
      <c r="O98" s="76" t="n">
        <v>44.6367</v>
      </c>
      <c r="P98" s="76" t="n">
        <v>7251.18</v>
      </c>
      <c r="Q98" s="76" t="n">
        <v>25.74</v>
      </c>
      <c r="R98" s="62" t="n">
        <f aca="false">P98/3600</f>
        <v>2.0142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0.6201008891178</v>
      </c>
      <c r="J106" s="77" t="n">
        <f aca="false">GEOMEAN(J3:J98)</f>
        <v>2.3160048448194</v>
      </c>
      <c r="Q106" s="77" t="n">
        <f aca="false">GEOMEAN(Q3:Q98)</f>
        <v>20.3701934526569</v>
      </c>
      <c r="R106" s="77" t="n">
        <f aca="false">GEOMEAN(R3:R98)</f>
        <v>1.7198117189468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7880397006553</v>
      </c>
      <c r="R107" s="78" t="n">
        <f aca="false">R106/J106</f>
        <v>0.742576909022386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9365</v>
      </c>
      <c r="J108" s="77" t="n">
        <f aca="false">SUM(J3:J98)</f>
        <v>284.485813888889</v>
      </c>
      <c r="Q108" s="77" t="n">
        <f aca="false">SUM(Q3:Q98)/3600</f>
        <v>0.679641666666667</v>
      </c>
      <c r="R108" s="77" t="n">
        <f aca="false">SUM(R3:R98)</f>
        <v>213.577638888889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0.5934804375187</v>
      </c>
      <c r="J113" s="77" t="n">
        <f aca="false">GEOMEAN(J19:J82)</f>
        <v>2.28986484023268</v>
      </c>
      <c r="Q113" s="77" t="n">
        <f aca="false">GEOMEAN(Q19:Q82)</f>
        <v>20.3530234010663</v>
      </c>
      <c r="R113" s="77" t="n">
        <f aca="false">GEOMEAN(R19:R82)</f>
        <v>1.6997895282119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8323632948691</v>
      </c>
      <c r="R114" s="78" t="n">
        <f aca="false">R113/J113</f>
        <v>0.742309981946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 results by Canon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SCU16 results by Canon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6264694688978</v>
      </c>
      <c r="D12" s="23"/>
      <c r="E12" s="23"/>
      <c r="F12" s="23" t="n">
        <f aca="false">'AI-HE10'!R107</f>
        <v>0.62561698801684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58834475652851</v>
      </c>
      <c r="D13" s="24"/>
      <c r="E13" s="24"/>
      <c r="F13" s="24" t="n">
        <f aca="false">'AI-HE10'!Q107</f>
        <v>0.961442791623921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777219133477984</v>
      </c>
      <c r="D25" s="23"/>
      <c r="E25" s="23"/>
      <c r="F25" s="23" t="n">
        <f aca="false">'RA-HE10'!R107</f>
        <v>0.70291277308263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6934056990667</v>
      </c>
      <c r="D26" s="24"/>
      <c r="E26" s="24"/>
      <c r="F26" s="24" t="n">
        <f aca="false">'RA-HE10'!Q107</f>
        <v>0.99921505531668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790141667618977</v>
      </c>
      <c r="D38" s="23"/>
      <c r="E38" s="23"/>
      <c r="F38" s="23" t="n">
        <f aca="false">'LB-HE10'!R107</f>
        <v>0.79187075509011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89069527726027</v>
      </c>
      <c r="D39" s="24"/>
      <c r="E39" s="24"/>
      <c r="F39" s="24" t="n">
        <f aca="false">'LB-HE10'!Q107</f>
        <v>0.989257762017802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741397930629713</v>
      </c>
      <c r="D51" s="23"/>
      <c r="E51" s="23"/>
      <c r="F51" s="23" t="n">
        <f aca="false">'LP-HE10'!R107</f>
        <v>0.742576909022386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82279288475384</v>
      </c>
      <c r="D52" s="24"/>
      <c r="E52" s="24"/>
      <c r="F52" s="24" t="n">
        <f aca="false">'LP-HE10'!Q107</f>
        <v>0.9878803970065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6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6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6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6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0</v>
      </c>
      <c r="AB17" s="0" t="n">
        <v>7</v>
      </c>
    </row>
    <row r="18" customFormat="false" ht="15.6" hidden="false" customHeight="false" outlineLevel="0" collapsed="false">
      <c r="AA18" s="39" t="s">
        <v>61</v>
      </c>
      <c r="AB18" s="0" t="n">
        <v>51</v>
      </c>
    </row>
    <row r="19" customFormat="false" ht="15.6" hidden="false" customHeight="false" outlineLevel="0" collapsed="false">
      <c r="AA19" s="39" t="s">
        <v>62</v>
      </c>
      <c r="AB19" s="0" t="n">
        <v>67</v>
      </c>
    </row>
    <row r="20" customFormat="false" ht="15.6" hidden="false" customHeight="false" outlineLevel="0" collapsed="false">
      <c r="AA20" s="39" t="s">
        <v>63</v>
      </c>
      <c r="AB20" s="0" t="n">
        <v>91</v>
      </c>
    </row>
    <row r="21" customFormat="false" ht="15.6" hidden="false" customHeight="false" outlineLevel="0" collapsed="false">
      <c r="AA21" s="39" t="s">
        <v>64</v>
      </c>
      <c r="AB21" s="0" t="n">
        <v>95</v>
      </c>
    </row>
    <row r="22" customFormat="false" ht="15.6" hidden="false" customHeight="false" outlineLevel="0" collapsed="false">
      <c r="AA22" s="39" t="s">
        <v>65</v>
      </c>
      <c r="AB22" s="0" t="n">
        <v>15</v>
      </c>
    </row>
    <row r="23" customFormat="false" ht="15.6" hidden="false" customHeight="false" outlineLevel="0" collapsed="false">
      <c r="AA23" s="39" t="s">
        <v>66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6630.86</v>
      </c>
      <c r="I3" s="50" t="n">
        <v>85.87</v>
      </c>
      <c r="J3" s="51" t="n">
        <f aca="false">H3/3600</f>
        <v>1.84190555555556</v>
      </c>
      <c r="L3" s="49" t="n">
        <v>103146.2736</v>
      </c>
      <c r="M3" s="50" t="n">
        <v>43.243</v>
      </c>
      <c r="N3" s="50" t="n">
        <v>42.8501</v>
      </c>
      <c r="O3" s="50" t="n">
        <v>44.6845</v>
      </c>
      <c r="P3" s="50" t="n">
        <v>4205.76</v>
      </c>
      <c r="Q3" s="50" t="n">
        <v>81.18</v>
      </c>
      <c r="R3" s="52" t="n">
        <f aca="false">P3/3600</f>
        <v>1.1682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859.38</v>
      </c>
      <c r="I4" s="55" t="n">
        <v>74.8</v>
      </c>
      <c r="J4" s="56" t="n">
        <f aca="false">H4/3600</f>
        <v>1.62760555555556</v>
      </c>
      <c r="L4" s="54" t="n">
        <v>58119.0368</v>
      </c>
      <c r="M4" s="55" t="n">
        <v>40.0892</v>
      </c>
      <c r="N4" s="55" t="n">
        <v>40.222</v>
      </c>
      <c r="O4" s="55" t="n">
        <v>42.2338</v>
      </c>
      <c r="P4" s="55" t="n">
        <v>3664.32</v>
      </c>
      <c r="Q4" s="55" t="n">
        <v>71.07</v>
      </c>
      <c r="R4" s="57" t="n">
        <f aca="false">P4/3600</f>
        <v>1.01786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349.45</v>
      </c>
      <c r="I5" s="55" t="n">
        <v>68.37</v>
      </c>
      <c r="J5" s="56" t="n">
        <f aca="false">H5/3600</f>
        <v>1.48595833333333</v>
      </c>
      <c r="L5" s="54" t="n">
        <v>33036.7744</v>
      </c>
      <c r="M5" s="55" t="n">
        <v>37.0601</v>
      </c>
      <c r="N5" s="55" t="n">
        <v>38.3899</v>
      </c>
      <c r="O5" s="55" t="n">
        <v>40.5115</v>
      </c>
      <c r="P5" s="55" t="n">
        <v>3316.55</v>
      </c>
      <c r="Q5" s="55" t="n">
        <v>65.3</v>
      </c>
      <c r="R5" s="57" t="n">
        <f aca="false">P5/3600</f>
        <v>0.9212638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966.43</v>
      </c>
      <c r="I6" s="61" t="n">
        <v>64.47</v>
      </c>
      <c r="J6" s="62" t="n">
        <f aca="false">H6/3600</f>
        <v>1.37956388888889</v>
      </c>
      <c r="L6" s="60" t="n">
        <v>18566.8944</v>
      </c>
      <c r="M6" s="61" t="n">
        <v>34.0603</v>
      </c>
      <c r="N6" s="61" t="n">
        <v>37.1356</v>
      </c>
      <c r="O6" s="61" t="n">
        <v>39.3843</v>
      </c>
      <c r="P6" s="61" t="n">
        <v>3046.62</v>
      </c>
      <c r="Q6" s="61" t="n">
        <v>60.32</v>
      </c>
      <c r="R6" s="63" t="n">
        <f aca="false">P6/3600</f>
        <v>0.846283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6851.71</v>
      </c>
      <c r="I7" s="50" t="n">
        <v>83.69</v>
      </c>
      <c r="J7" s="51" t="n">
        <f aca="false">H7/3600</f>
        <v>1.90325277777778</v>
      </c>
      <c r="L7" s="49" t="n">
        <v>106245.3632</v>
      </c>
      <c r="M7" s="50" t="n">
        <v>43.126</v>
      </c>
      <c r="N7" s="50" t="n">
        <v>45.4925</v>
      </c>
      <c r="O7" s="50" t="n">
        <v>45.2609</v>
      </c>
      <c r="P7" s="50" t="n">
        <v>4268.26</v>
      </c>
      <c r="Q7" s="50" t="n">
        <v>80.58</v>
      </c>
      <c r="R7" s="52" t="n">
        <f aca="false">P7/3600</f>
        <v>1.185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906.29</v>
      </c>
      <c r="I8" s="55" t="n">
        <v>76.76</v>
      </c>
      <c r="J8" s="56" t="n">
        <f aca="false">H8/3600</f>
        <v>1.64063611111111</v>
      </c>
      <c r="L8" s="54" t="n">
        <v>61944.0704</v>
      </c>
      <c r="M8" s="55" t="n">
        <v>39.7346</v>
      </c>
      <c r="N8" s="55" t="n">
        <v>43.1871</v>
      </c>
      <c r="O8" s="55" t="n">
        <v>43.5104</v>
      </c>
      <c r="P8" s="55" t="n">
        <v>3696.37</v>
      </c>
      <c r="Q8" s="55" t="n">
        <v>72.77</v>
      </c>
      <c r="R8" s="57" t="n">
        <f aca="false">P8/3600</f>
        <v>1.026769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358.71</v>
      </c>
      <c r="I9" s="55" t="n">
        <v>70.98</v>
      </c>
      <c r="J9" s="56" t="n">
        <f aca="false">H9/3600</f>
        <v>1.48853055555556</v>
      </c>
      <c r="L9" s="54" t="n">
        <v>35425.7616</v>
      </c>
      <c r="M9" s="55" t="n">
        <v>36.6269</v>
      </c>
      <c r="N9" s="55" t="n">
        <v>41.3171</v>
      </c>
      <c r="O9" s="55" t="n">
        <v>41.965</v>
      </c>
      <c r="P9" s="55" t="n">
        <v>3418.89</v>
      </c>
      <c r="Q9" s="55" t="n">
        <v>70.83</v>
      </c>
      <c r="R9" s="57" t="n">
        <f aca="false">P9/3600</f>
        <v>0.949691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052.2</v>
      </c>
      <c r="I10" s="61" t="n">
        <v>67.58</v>
      </c>
      <c r="J10" s="62" t="n">
        <f aca="false">H10/3600</f>
        <v>1.40338888888889</v>
      </c>
      <c r="L10" s="60" t="n">
        <v>20630.0416</v>
      </c>
      <c r="M10" s="61" t="n">
        <v>33.7652</v>
      </c>
      <c r="N10" s="61" t="n">
        <v>39.9252</v>
      </c>
      <c r="O10" s="61" t="n">
        <v>40.7591</v>
      </c>
      <c r="P10" s="61" t="n">
        <v>3161.58</v>
      </c>
      <c r="Q10" s="61" t="n">
        <v>63.45</v>
      </c>
      <c r="R10" s="63" t="n">
        <f aca="false">P10/3600</f>
        <v>0.8782166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6121.18</v>
      </c>
      <c r="I11" s="50" t="n">
        <v>172.72</v>
      </c>
      <c r="J11" s="51" t="n">
        <f aca="false">H11/3600</f>
        <v>4.47810555555556</v>
      </c>
      <c r="L11" s="49" t="n">
        <v>403457.96</v>
      </c>
      <c r="M11" s="50" t="n">
        <v>42.1995</v>
      </c>
      <c r="N11" s="50" t="n">
        <v>40.8804</v>
      </c>
      <c r="O11" s="50" t="n">
        <v>40.3321</v>
      </c>
      <c r="P11" s="50" t="n">
        <v>9900.25</v>
      </c>
      <c r="Q11" s="50" t="n">
        <v>178</v>
      </c>
      <c r="R11" s="52" t="n">
        <f aca="false">P11/3600</f>
        <v>2.7500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4173.31</v>
      </c>
      <c r="I12" s="55" t="n">
        <v>160.9</v>
      </c>
      <c r="J12" s="56" t="n">
        <f aca="false">H12/3600</f>
        <v>3.93703055555556</v>
      </c>
      <c r="L12" s="54" t="n">
        <v>248765.0784</v>
      </c>
      <c r="M12" s="55" t="n">
        <v>38.63</v>
      </c>
      <c r="N12" s="55" t="n">
        <v>38.4362</v>
      </c>
      <c r="O12" s="55" t="n">
        <v>37.0935</v>
      </c>
      <c r="P12" s="55" t="n">
        <v>8587.49</v>
      </c>
      <c r="Q12" s="55" t="n">
        <v>158.39</v>
      </c>
      <c r="R12" s="57" t="n">
        <f aca="false">P12/3600</f>
        <v>2.385413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2794.35</v>
      </c>
      <c r="I13" s="55" t="n">
        <v>151.07</v>
      </c>
      <c r="J13" s="56" t="n">
        <f aca="false">H13/3600</f>
        <v>3.55398611111111</v>
      </c>
      <c r="L13" s="54" t="n">
        <v>154697.016</v>
      </c>
      <c r="M13" s="55" t="n">
        <v>34.7505</v>
      </c>
      <c r="N13" s="55" t="n">
        <v>36.8291</v>
      </c>
      <c r="O13" s="55" t="n">
        <v>35.6217</v>
      </c>
      <c r="P13" s="55" t="n">
        <v>7753.43</v>
      </c>
      <c r="Q13" s="55" t="n">
        <v>143.93</v>
      </c>
      <c r="R13" s="57" t="n">
        <f aca="false">P13/3600</f>
        <v>2.1537305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1247.53</v>
      </c>
      <c r="I14" s="61" t="n">
        <v>145.58</v>
      </c>
      <c r="J14" s="62" t="n">
        <f aca="false">H14/3600</f>
        <v>3.12431388888889</v>
      </c>
      <c r="L14" s="60" t="n">
        <v>82237.6864</v>
      </c>
      <c r="M14" s="61" t="n">
        <v>30.6421</v>
      </c>
      <c r="N14" s="61" t="n">
        <v>35.6309</v>
      </c>
      <c r="O14" s="61" t="n">
        <v>34.4906</v>
      </c>
      <c r="P14" s="61" t="n">
        <v>6942.14</v>
      </c>
      <c r="Q14" s="61" t="n">
        <v>138.93</v>
      </c>
      <c r="R14" s="63" t="n">
        <f aca="false">P14/3600</f>
        <v>1.928372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421.57</v>
      </c>
      <c r="I15" s="50" t="n">
        <v>134.92</v>
      </c>
      <c r="J15" s="51" t="n">
        <f aca="false">H15/3600</f>
        <v>3.17265833333333</v>
      </c>
      <c r="L15" s="49" t="n">
        <v>100212.152</v>
      </c>
      <c r="M15" s="50" t="n">
        <v>43.6559</v>
      </c>
      <c r="N15" s="50" t="n">
        <v>46.4272</v>
      </c>
      <c r="O15" s="50" t="n">
        <v>46.0712</v>
      </c>
      <c r="P15" s="50" t="n">
        <v>7029.16</v>
      </c>
      <c r="Q15" s="50" t="n">
        <v>136.87</v>
      </c>
      <c r="R15" s="52" t="n">
        <f aca="false">P15/3600</f>
        <v>1.9525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9879.96</v>
      </c>
      <c r="I16" s="55" t="n">
        <v>127.82</v>
      </c>
      <c r="J16" s="56" t="n">
        <f aca="false">H16/3600</f>
        <v>2.74443333333333</v>
      </c>
      <c r="L16" s="54" t="n">
        <v>46138.9248</v>
      </c>
      <c r="M16" s="55" t="n">
        <v>41.3018</v>
      </c>
      <c r="N16" s="55" t="n">
        <v>45.6063</v>
      </c>
      <c r="O16" s="55" t="n">
        <v>45.3646</v>
      </c>
      <c r="P16" s="55" t="n">
        <v>6074.84</v>
      </c>
      <c r="Q16" s="55" t="n">
        <v>124.87</v>
      </c>
      <c r="R16" s="57" t="n">
        <f aca="false">P16/3600</f>
        <v>1.68745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9339.35</v>
      </c>
      <c r="I17" s="55" t="n">
        <v>120.02</v>
      </c>
      <c r="J17" s="56" t="n">
        <f aca="false">H17/3600</f>
        <v>2.59426388888889</v>
      </c>
      <c r="L17" s="54" t="n">
        <v>25853.4448</v>
      </c>
      <c r="M17" s="55" t="n">
        <v>39.7585</v>
      </c>
      <c r="N17" s="55" t="n">
        <v>45.0311</v>
      </c>
      <c r="O17" s="55" t="n">
        <v>44.9444</v>
      </c>
      <c r="P17" s="55" t="n">
        <v>5536.07</v>
      </c>
      <c r="Q17" s="55" t="n">
        <v>117.75</v>
      </c>
      <c r="R17" s="57" t="n">
        <f aca="false">P17/3600</f>
        <v>1.53779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785.52</v>
      </c>
      <c r="I18" s="61" t="n">
        <v>120.13</v>
      </c>
      <c r="J18" s="62" t="n">
        <f aca="false">H18/3600</f>
        <v>2.44042222222222</v>
      </c>
      <c r="L18" s="60" t="n">
        <v>14378.6208</v>
      </c>
      <c r="M18" s="61" t="n">
        <v>38.0621</v>
      </c>
      <c r="N18" s="61" t="n">
        <v>44.5522</v>
      </c>
      <c r="O18" s="61" t="n">
        <v>44.4988</v>
      </c>
      <c r="P18" s="61" t="n">
        <v>5207.2</v>
      </c>
      <c r="Q18" s="61" t="n">
        <v>116.73</v>
      </c>
      <c r="R18" s="63" t="n">
        <f aca="false">P18/3600</f>
        <v>1.446444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904.01</v>
      </c>
      <c r="I19" s="72" t="n">
        <v>52.65</v>
      </c>
      <c r="J19" s="51" t="n">
        <f aca="false">H19/3600</f>
        <v>1.362225</v>
      </c>
      <c r="L19" s="71" t="n">
        <v>22351.5896</v>
      </c>
      <c r="M19" s="72" t="n">
        <v>42.6653</v>
      </c>
      <c r="N19" s="72" t="n">
        <v>44.4232</v>
      </c>
      <c r="O19" s="72" t="n">
        <v>45.8965</v>
      </c>
      <c r="P19" s="72" t="n">
        <v>3135.41</v>
      </c>
      <c r="Q19" s="72" t="n">
        <v>51.24</v>
      </c>
      <c r="R19" s="51" t="n">
        <f aca="false">P19/3600</f>
        <v>0.8709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206.1</v>
      </c>
      <c r="I20" s="74" t="n">
        <v>47.44</v>
      </c>
      <c r="J20" s="56" t="n">
        <f aca="false">H20/3600</f>
        <v>1.16836111111111</v>
      </c>
      <c r="L20" s="73" t="n">
        <v>12186.1512</v>
      </c>
      <c r="M20" s="74" t="n">
        <v>40.9787</v>
      </c>
      <c r="N20" s="74" t="n">
        <v>42.5972</v>
      </c>
      <c r="O20" s="74" t="n">
        <v>43.6079</v>
      </c>
      <c r="P20" s="74" t="n">
        <v>2679.61</v>
      </c>
      <c r="Q20" s="74" t="n">
        <v>47.42</v>
      </c>
      <c r="R20" s="56" t="n">
        <f aca="false">P20/3600</f>
        <v>0.74433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927.69</v>
      </c>
      <c r="I21" s="74" t="n">
        <v>44.37</v>
      </c>
      <c r="J21" s="56" t="n">
        <f aca="false">H21/3600</f>
        <v>1.091025</v>
      </c>
      <c r="L21" s="73" t="n">
        <v>6855.928</v>
      </c>
      <c r="M21" s="74" t="n">
        <v>38.927</v>
      </c>
      <c r="N21" s="74" t="n">
        <v>41.1612</v>
      </c>
      <c r="O21" s="74" t="n">
        <v>42.0838</v>
      </c>
      <c r="P21" s="74" t="n">
        <v>2411.79</v>
      </c>
      <c r="Q21" s="74" t="n">
        <v>45.7</v>
      </c>
      <c r="R21" s="56" t="n">
        <f aca="false">P21/3600</f>
        <v>0.66994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706.36</v>
      </c>
      <c r="I22" s="76" t="n">
        <v>43.85</v>
      </c>
      <c r="J22" s="62" t="n">
        <f aca="false">H22/3600</f>
        <v>1.02954444444444</v>
      </c>
      <c r="L22" s="75" t="n">
        <v>3815.2672</v>
      </c>
      <c r="M22" s="76" t="n">
        <v>36.496</v>
      </c>
      <c r="N22" s="76" t="n">
        <v>40.1217</v>
      </c>
      <c r="O22" s="76" t="n">
        <v>41.1966</v>
      </c>
      <c r="P22" s="76" t="n">
        <v>2280.21</v>
      </c>
      <c r="Q22" s="76" t="n">
        <v>41.94</v>
      </c>
      <c r="R22" s="62" t="n">
        <f aca="false">P22/3600</f>
        <v>0.633391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813.25</v>
      </c>
      <c r="I23" s="72" t="n">
        <v>72.72</v>
      </c>
      <c r="J23" s="51" t="n">
        <f aca="false">H23/3600</f>
        <v>1.61479166666667</v>
      </c>
      <c r="L23" s="71" t="n">
        <v>52980.664</v>
      </c>
      <c r="M23" s="72" t="n">
        <v>41.584</v>
      </c>
      <c r="N23" s="72" t="n">
        <v>43.1803</v>
      </c>
      <c r="O23" s="72" t="n">
        <v>44.0138</v>
      </c>
      <c r="P23" s="72" t="n">
        <v>3651.7</v>
      </c>
      <c r="Q23" s="72" t="n">
        <v>67.84</v>
      </c>
      <c r="R23" s="51" t="n">
        <f aca="false">P23/3600</f>
        <v>1.014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929.92</v>
      </c>
      <c r="I24" s="74" t="n">
        <v>64.44</v>
      </c>
      <c r="J24" s="56" t="n">
        <f aca="false">H24/3600</f>
        <v>1.36942222222222</v>
      </c>
      <c r="L24" s="73" t="n">
        <v>28641.4312</v>
      </c>
      <c r="M24" s="74" t="n">
        <v>38.5105</v>
      </c>
      <c r="N24" s="74" t="n">
        <v>40.577</v>
      </c>
      <c r="O24" s="74" t="n">
        <v>41.3022</v>
      </c>
      <c r="P24" s="74" t="n">
        <v>3074.52</v>
      </c>
      <c r="Q24" s="74" t="n">
        <v>59.16</v>
      </c>
      <c r="R24" s="56" t="n">
        <f aca="false">P24/3600</f>
        <v>0.854033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338.44</v>
      </c>
      <c r="I25" s="74" t="n">
        <v>58.17</v>
      </c>
      <c r="J25" s="56" t="n">
        <f aca="false">H25/3600</f>
        <v>1.20512222222222</v>
      </c>
      <c r="L25" s="73" t="n">
        <v>14824.084</v>
      </c>
      <c r="M25" s="74" t="n">
        <v>35.5419</v>
      </c>
      <c r="N25" s="74" t="n">
        <v>38.7063</v>
      </c>
      <c r="O25" s="74" t="n">
        <v>39.7363</v>
      </c>
      <c r="P25" s="74" t="n">
        <v>2681.02</v>
      </c>
      <c r="Q25" s="74" t="n">
        <v>52.36</v>
      </c>
      <c r="R25" s="56" t="n">
        <f aca="false">P25/3600</f>
        <v>0.7447277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927.12</v>
      </c>
      <c r="I26" s="76" t="n">
        <v>48.12</v>
      </c>
      <c r="J26" s="62" t="n">
        <f aca="false">H26/3600</f>
        <v>1.09086666666667</v>
      </c>
      <c r="L26" s="75" t="n">
        <v>7290.9768</v>
      </c>
      <c r="M26" s="76" t="n">
        <v>32.7533</v>
      </c>
      <c r="N26" s="76" t="n">
        <v>37.4495</v>
      </c>
      <c r="O26" s="76" t="n">
        <v>38.9044</v>
      </c>
      <c r="P26" s="76" t="n">
        <v>2407.21</v>
      </c>
      <c r="Q26" s="76" t="n">
        <v>47.35</v>
      </c>
      <c r="R26" s="62" t="n">
        <f aca="false">P26/3600</f>
        <v>0.668669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2372.35</v>
      </c>
      <c r="I27" s="72" t="n">
        <v>151.13</v>
      </c>
      <c r="J27" s="51" t="n">
        <f aca="false">H27/3600</f>
        <v>3.43676388888889</v>
      </c>
      <c r="L27" s="71" t="n">
        <v>106022.6584</v>
      </c>
      <c r="M27" s="72" t="n">
        <v>40.4714</v>
      </c>
      <c r="N27" s="72" t="n">
        <v>41.6154</v>
      </c>
      <c r="O27" s="72" t="n">
        <v>44.0827</v>
      </c>
      <c r="P27" s="72" t="n">
        <v>8083.32</v>
      </c>
      <c r="Q27" s="72" t="n">
        <v>142.91</v>
      </c>
      <c r="R27" s="51" t="n">
        <f aca="false">P27/3600</f>
        <v>2.245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0158.37</v>
      </c>
      <c r="I28" s="74" t="n">
        <v>127.14</v>
      </c>
      <c r="J28" s="56" t="n">
        <f aca="false">H28/3600</f>
        <v>2.82176944444444</v>
      </c>
      <c r="L28" s="73" t="n">
        <v>49724.7848</v>
      </c>
      <c r="M28" s="74" t="n">
        <v>37.8695</v>
      </c>
      <c r="N28" s="74" t="n">
        <v>39.4061</v>
      </c>
      <c r="O28" s="74" t="n">
        <v>41.9869</v>
      </c>
      <c r="P28" s="74" t="n">
        <v>6500.89</v>
      </c>
      <c r="Q28" s="74" t="n">
        <v>129.31</v>
      </c>
      <c r="R28" s="56" t="n">
        <f aca="false">P28/3600</f>
        <v>1.80580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8923.04</v>
      </c>
      <c r="I29" s="74" t="n">
        <v>114.73</v>
      </c>
      <c r="J29" s="56" t="n">
        <f aca="false">H29/3600</f>
        <v>2.47862222222222</v>
      </c>
      <c r="L29" s="73" t="n">
        <v>26963.5432</v>
      </c>
      <c r="M29" s="74" t="n">
        <v>35.6266</v>
      </c>
      <c r="N29" s="74" t="n">
        <v>38.3361</v>
      </c>
      <c r="O29" s="74" t="n">
        <v>40.2961</v>
      </c>
      <c r="P29" s="74" t="n">
        <v>5671.02</v>
      </c>
      <c r="Q29" s="74" t="n">
        <v>110.6</v>
      </c>
      <c r="R29" s="56" t="n">
        <f aca="false">P29/3600</f>
        <v>1.57528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234.56</v>
      </c>
      <c r="I30" s="76" t="n">
        <v>107.12</v>
      </c>
      <c r="J30" s="62" t="n">
        <f aca="false">H30/3600</f>
        <v>2.28737777777778</v>
      </c>
      <c r="L30" s="75" t="n">
        <v>14549.7496</v>
      </c>
      <c r="M30" s="76" t="n">
        <v>33.2082</v>
      </c>
      <c r="N30" s="76" t="n">
        <v>37.5161</v>
      </c>
      <c r="O30" s="76" t="n">
        <v>39.0065</v>
      </c>
      <c r="P30" s="76" t="n">
        <v>5165.92</v>
      </c>
      <c r="Q30" s="76" t="n">
        <v>100.53</v>
      </c>
      <c r="R30" s="62" t="n">
        <f aca="false">P30/3600</f>
        <v>1.43497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1331.29</v>
      </c>
      <c r="I31" s="72" t="n">
        <v>137.7</v>
      </c>
      <c r="J31" s="51" t="n">
        <f aca="false">H31/3600</f>
        <v>3.14758055555556</v>
      </c>
      <c r="L31" s="71" t="n">
        <v>72433.3128</v>
      </c>
      <c r="M31" s="72" t="n">
        <v>41.2367</v>
      </c>
      <c r="N31" s="72" t="n">
        <v>44.3838</v>
      </c>
      <c r="O31" s="72" t="n">
        <v>45.9476</v>
      </c>
      <c r="P31" s="72" t="n">
        <v>7338.83</v>
      </c>
      <c r="Q31" s="72" t="n">
        <v>133.69</v>
      </c>
      <c r="R31" s="51" t="n">
        <f aca="false">P31/3600</f>
        <v>2.0385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415.42</v>
      </c>
      <c r="I32" s="74" t="n">
        <v>115.18</v>
      </c>
      <c r="J32" s="56" t="n">
        <f aca="false">H32/3600</f>
        <v>2.61539444444444</v>
      </c>
      <c r="L32" s="73" t="n">
        <v>29742.6048</v>
      </c>
      <c r="M32" s="74" t="n">
        <v>38.671</v>
      </c>
      <c r="N32" s="74" t="n">
        <v>42.8742</v>
      </c>
      <c r="O32" s="74" t="n">
        <v>43.7718</v>
      </c>
      <c r="P32" s="74" t="n">
        <v>6010.01</v>
      </c>
      <c r="Q32" s="74" t="n">
        <v>108.27</v>
      </c>
      <c r="R32" s="56" t="n">
        <f aca="false">P32/3600</f>
        <v>1.66944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8311.52</v>
      </c>
      <c r="I33" s="74" t="n">
        <v>101.22</v>
      </c>
      <c r="J33" s="56" t="n">
        <f aca="false">H33/3600</f>
        <v>2.30875555555556</v>
      </c>
      <c r="L33" s="73" t="n">
        <v>15515.3872</v>
      </c>
      <c r="M33" s="74" t="n">
        <v>36.9067</v>
      </c>
      <c r="N33" s="74" t="n">
        <v>41.5046</v>
      </c>
      <c r="O33" s="74" t="n">
        <v>41.8747</v>
      </c>
      <c r="P33" s="74" t="n">
        <v>5240.29</v>
      </c>
      <c r="Q33" s="74" t="n">
        <v>99.46</v>
      </c>
      <c r="R33" s="56" t="n">
        <f aca="false">P33/3600</f>
        <v>1.455636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830.66</v>
      </c>
      <c r="I34" s="76" t="n">
        <v>98.88</v>
      </c>
      <c r="J34" s="62" t="n">
        <f aca="false">H34/3600</f>
        <v>2.17518333333333</v>
      </c>
      <c r="L34" s="75" t="n">
        <v>8612.048</v>
      </c>
      <c r="M34" s="76" t="n">
        <v>34.94</v>
      </c>
      <c r="N34" s="76" t="n">
        <v>40.4093</v>
      </c>
      <c r="O34" s="76" t="n">
        <v>40.4238</v>
      </c>
      <c r="P34" s="76" t="n">
        <v>4906.82</v>
      </c>
      <c r="Q34" s="76" t="n">
        <v>93.66</v>
      </c>
      <c r="R34" s="62" t="n">
        <f aca="false">P34/3600</f>
        <v>1.3630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5459.33</v>
      </c>
      <c r="I35" s="72" t="n">
        <v>210.76</v>
      </c>
      <c r="J35" s="51" t="n">
        <f aca="false">H35/3600</f>
        <v>4.29425833333333</v>
      </c>
      <c r="L35" s="71" t="n">
        <v>182514.3768</v>
      </c>
      <c r="M35" s="72" t="n">
        <v>42.3752</v>
      </c>
      <c r="N35" s="72" t="n">
        <v>42.6909</v>
      </c>
      <c r="O35" s="72" t="n">
        <v>44.4518</v>
      </c>
      <c r="P35" s="72" t="n">
        <v>10152.08</v>
      </c>
      <c r="Q35" s="72" t="n">
        <v>194.85</v>
      </c>
      <c r="R35" s="51" t="n">
        <f aca="false">P35/3600</f>
        <v>2.8200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2914.13</v>
      </c>
      <c r="I36" s="74" t="n">
        <v>165.36</v>
      </c>
      <c r="J36" s="56" t="n">
        <f aca="false">H36/3600</f>
        <v>3.58725833333333</v>
      </c>
      <c r="L36" s="73" t="n">
        <v>80777.7616</v>
      </c>
      <c r="M36" s="74" t="n">
        <v>37.0633</v>
      </c>
      <c r="N36" s="74" t="n">
        <v>40.7708</v>
      </c>
      <c r="O36" s="74" t="n">
        <v>42.9611</v>
      </c>
      <c r="P36" s="74" t="n">
        <v>8249</v>
      </c>
      <c r="Q36" s="74" t="n">
        <v>154.5</v>
      </c>
      <c r="R36" s="56" t="n">
        <f aca="false">P36/3600</f>
        <v>2.291388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0948.75</v>
      </c>
      <c r="I37" s="74" t="n">
        <v>142.83</v>
      </c>
      <c r="J37" s="56" t="n">
        <f aca="false">H37/3600</f>
        <v>3.04131944444444</v>
      </c>
      <c r="L37" s="73" t="n">
        <v>40955.1576</v>
      </c>
      <c r="M37" s="74" t="n">
        <v>34.4075</v>
      </c>
      <c r="N37" s="74" t="n">
        <v>39.3491</v>
      </c>
      <c r="O37" s="74" t="n">
        <v>41.7868</v>
      </c>
      <c r="P37" s="74" t="n">
        <v>7002.21</v>
      </c>
      <c r="Q37" s="74" t="n">
        <v>139.53</v>
      </c>
      <c r="R37" s="56" t="n">
        <f aca="false">P37/3600</f>
        <v>1.94505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143.34</v>
      </c>
      <c r="I38" s="76" t="n">
        <v>131.98</v>
      </c>
      <c r="J38" s="62" t="n">
        <f aca="false">H38/3600</f>
        <v>2.81759444444444</v>
      </c>
      <c r="L38" s="75" t="n">
        <v>22001.2072</v>
      </c>
      <c r="M38" s="76" t="n">
        <v>31.9517</v>
      </c>
      <c r="N38" s="76" t="n">
        <v>38.3783</v>
      </c>
      <c r="O38" s="76" t="n">
        <v>40.9023</v>
      </c>
      <c r="P38" s="76" t="n">
        <v>6333.13</v>
      </c>
      <c r="Q38" s="76" t="n">
        <v>127.89</v>
      </c>
      <c r="R38" s="62" t="n">
        <f aca="false">P38/3600</f>
        <v>1.75920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343.48</v>
      </c>
      <c r="I39" s="72" t="n">
        <v>32.68</v>
      </c>
      <c r="J39" s="51" t="n">
        <f aca="false">H39/3600</f>
        <v>0.650966666666667</v>
      </c>
      <c r="L39" s="71" t="n">
        <v>21617.8888</v>
      </c>
      <c r="M39" s="72" t="n">
        <v>41.6225</v>
      </c>
      <c r="N39" s="72" t="n">
        <v>43.7366</v>
      </c>
      <c r="O39" s="72" t="n">
        <v>44.3236</v>
      </c>
      <c r="P39" s="72" t="n">
        <v>1518.46</v>
      </c>
      <c r="Q39" s="72" t="n">
        <v>29.9</v>
      </c>
      <c r="R39" s="51" t="n">
        <f aca="false">P39/3600</f>
        <v>0.4217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39.34</v>
      </c>
      <c r="I40" s="74" t="n">
        <v>28.68</v>
      </c>
      <c r="J40" s="56" t="n">
        <f aca="false">H40/3600</f>
        <v>0.566483333333333</v>
      </c>
      <c r="L40" s="73" t="n">
        <v>11762.88</v>
      </c>
      <c r="M40" s="74" t="n">
        <v>38.2523</v>
      </c>
      <c r="N40" s="74" t="n">
        <v>40.9673</v>
      </c>
      <c r="O40" s="74" t="n">
        <v>41.1864</v>
      </c>
      <c r="P40" s="74" t="n">
        <v>1316.42</v>
      </c>
      <c r="Q40" s="74" t="n">
        <v>26.46</v>
      </c>
      <c r="R40" s="56" t="n">
        <f aca="false">P40/3600</f>
        <v>0.36567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773.67</v>
      </c>
      <c r="I41" s="74" t="n">
        <v>23.59</v>
      </c>
      <c r="J41" s="56" t="n">
        <f aca="false">H41/3600</f>
        <v>0.492686111111111</v>
      </c>
      <c r="L41" s="73" t="n">
        <v>6343.5872</v>
      </c>
      <c r="M41" s="74" t="n">
        <v>35.3178</v>
      </c>
      <c r="N41" s="74" t="n">
        <v>38.6983</v>
      </c>
      <c r="O41" s="74" t="n">
        <v>38.7342</v>
      </c>
      <c r="P41" s="74" t="n">
        <v>1139.09</v>
      </c>
      <c r="Q41" s="74" t="n">
        <v>23.57</v>
      </c>
      <c r="R41" s="56" t="n">
        <f aca="false">P41/3600</f>
        <v>0.31641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50.66</v>
      </c>
      <c r="I42" s="76" t="n">
        <v>20.88</v>
      </c>
      <c r="J42" s="62" t="n">
        <f aca="false">H42/3600</f>
        <v>0.458516666666667</v>
      </c>
      <c r="L42" s="75" t="n">
        <v>3463.1144</v>
      </c>
      <c r="M42" s="76" t="n">
        <v>32.6596</v>
      </c>
      <c r="N42" s="76" t="n">
        <v>37.0801</v>
      </c>
      <c r="O42" s="76" t="n">
        <v>36.9954</v>
      </c>
      <c r="P42" s="76" t="n">
        <v>1009.63</v>
      </c>
      <c r="Q42" s="76" t="n">
        <v>19.89</v>
      </c>
      <c r="R42" s="62" t="n">
        <f aca="false">P42/3600</f>
        <v>0.280452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782.25</v>
      </c>
      <c r="I43" s="72" t="n">
        <v>35.21</v>
      </c>
      <c r="J43" s="51" t="n">
        <f aca="false">H43/3600</f>
        <v>0.772847222222222</v>
      </c>
      <c r="L43" s="71" t="n">
        <v>24092.6728</v>
      </c>
      <c r="M43" s="72" t="n">
        <v>41.7811</v>
      </c>
      <c r="N43" s="72" t="n">
        <v>43.937</v>
      </c>
      <c r="O43" s="72" t="n">
        <v>45.3208</v>
      </c>
      <c r="P43" s="72" t="n">
        <v>1745.58</v>
      </c>
      <c r="Q43" s="72" t="n">
        <v>33.64</v>
      </c>
      <c r="R43" s="51" t="n">
        <f aca="false">P43/3600</f>
        <v>0.4848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458.75</v>
      </c>
      <c r="I44" s="74" t="n">
        <v>31.59</v>
      </c>
      <c r="J44" s="56" t="n">
        <f aca="false">H44/3600</f>
        <v>0.682986111111111</v>
      </c>
      <c r="L44" s="73" t="n">
        <v>14414.1392</v>
      </c>
      <c r="M44" s="74" t="n">
        <v>38.8808</v>
      </c>
      <c r="N44" s="74" t="n">
        <v>41.5762</v>
      </c>
      <c r="O44" s="74" t="n">
        <v>42.7197</v>
      </c>
      <c r="P44" s="74" t="n">
        <v>1519.44</v>
      </c>
      <c r="Q44" s="74" t="n">
        <v>30.17</v>
      </c>
      <c r="R44" s="56" t="n">
        <f aca="false">P44/3600</f>
        <v>0.422066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91.34</v>
      </c>
      <c r="I45" s="74" t="n">
        <v>30</v>
      </c>
      <c r="J45" s="56" t="n">
        <f aca="false">H45/3600</f>
        <v>0.608705555555556</v>
      </c>
      <c r="L45" s="73" t="n">
        <v>8429.984</v>
      </c>
      <c r="M45" s="74" t="n">
        <v>35.8208</v>
      </c>
      <c r="N45" s="74" t="n">
        <v>39.7285</v>
      </c>
      <c r="O45" s="74" t="n">
        <v>40.7054</v>
      </c>
      <c r="P45" s="74" t="n">
        <v>1366.95</v>
      </c>
      <c r="Q45" s="74" t="n">
        <v>28.32</v>
      </c>
      <c r="R45" s="56" t="n">
        <f aca="false">P45/3600</f>
        <v>0.379708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976.82</v>
      </c>
      <c r="I46" s="76" t="n">
        <v>25.63</v>
      </c>
      <c r="J46" s="62" t="n">
        <f aca="false">H46/3600</f>
        <v>0.549116666666667</v>
      </c>
      <c r="L46" s="75" t="n">
        <v>4763.3104</v>
      </c>
      <c r="M46" s="76" t="n">
        <v>32.7655</v>
      </c>
      <c r="N46" s="76" t="n">
        <v>38.379</v>
      </c>
      <c r="O46" s="76" t="n">
        <v>39.2703</v>
      </c>
      <c r="P46" s="76" t="n">
        <v>1228.92</v>
      </c>
      <c r="Q46" s="76" t="n">
        <v>25.5</v>
      </c>
      <c r="R46" s="62" t="n">
        <f aca="false">P46/3600</f>
        <v>0.341366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841.25</v>
      </c>
      <c r="I47" s="72" t="n">
        <v>39.17</v>
      </c>
      <c r="J47" s="51" t="n">
        <f aca="false">H47/3600</f>
        <v>0.789236111111111</v>
      </c>
      <c r="L47" s="71" t="n">
        <v>44827.112</v>
      </c>
      <c r="M47" s="72" t="n">
        <v>40.7816</v>
      </c>
      <c r="N47" s="72" t="n">
        <v>42.3442</v>
      </c>
      <c r="O47" s="72" t="n">
        <v>43.1843</v>
      </c>
      <c r="P47" s="72" t="n">
        <v>1822.21</v>
      </c>
      <c r="Q47" s="72" t="n">
        <v>37.72</v>
      </c>
      <c r="R47" s="51" t="n">
        <f aca="false">P47/3600</f>
        <v>0.50616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504.68</v>
      </c>
      <c r="I48" s="74" t="n">
        <v>34.96</v>
      </c>
      <c r="J48" s="56" t="n">
        <f aca="false">H48/3600</f>
        <v>0.695744444444444</v>
      </c>
      <c r="L48" s="73" t="n">
        <v>27876.02</v>
      </c>
      <c r="M48" s="74" t="n">
        <v>36.6345</v>
      </c>
      <c r="N48" s="74" t="n">
        <v>39.1514</v>
      </c>
      <c r="O48" s="74" t="n">
        <v>39.9078</v>
      </c>
      <c r="P48" s="74" t="n">
        <v>1603.12</v>
      </c>
      <c r="Q48" s="74" t="n">
        <v>32.05</v>
      </c>
      <c r="R48" s="56" t="n">
        <f aca="false">P48/3600</f>
        <v>0.44531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00.26</v>
      </c>
      <c r="I49" s="74" t="n">
        <v>30.68</v>
      </c>
      <c r="J49" s="56" t="n">
        <f aca="false">H49/3600</f>
        <v>0.611183333333333</v>
      </c>
      <c r="L49" s="73" t="n">
        <v>16538.192</v>
      </c>
      <c r="M49" s="74" t="n">
        <v>32.8151</v>
      </c>
      <c r="N49" s="74" t="n">
        <v>36.9996</v>
      </c>
      <c r="O49" s="74" t="n">
        <v>37.6708</v>
      </c>
      <c r="P49" s="74" t="n">
        <v>1378.19</v>
      </c>
      <c r="Q49" s="74" t="n">
        <v>28.26</v>
      </c>
      <c r="R49" s="56" t="n">
        <f aca="false">P49/3600</f>
        <v>0.382830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08.22</v>
      </c>
      <c r="I50" s="76" t="n">
        <v>27.57</v>
      </c>
      <c r="J50" s="62" t="n">
        <f aca="false">H50/3600</f>
        <v>0.530061111111111</v>
      </c>
      <c r="L50" s="75" t="n">
        <v>8833.564</v>
      </c>
      <c r="M50" s="76" t="n">
        <v>29.1623</v>
      </c>
      <c r="N50" s="76" t="n">
        <v>35.5423</v>
      </c>
      <c r="O50" s="76" t="n">
        <v>36.1882</v>
      </c>
      <c r="P50" s="76" t="n">
        <v>1219.2</v>
      </c>
      <c r="Q50" s="76" t="n">
        <v>25.43</v>
      </c>
      <c r="R50" s="62" t="n">
        <f aca="false">P50/3600</f>
        <v>0.33866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23.59</v>
      </c>
      <c r="I51" s="72" t="n">
        <v>18.95</v>
      </c>
      <c r="J51" s="51" t="n">
        <f aca="false">H51/3600</f>
        <v>0.395441666666667</v>
      </c>
      <c r="L51" s="71" t="n">
        <v>15205.516</v>
      </c>
      <c r="M51" s="72" t="n">
        <v>42.161</v>
      </c>
      <c r="N51" s="72" t="n">
        <v>43.4174</v>
      </c>
      <c r="O51" s="72" t="n">
        <v>44.2334</v>
      </c>
      <c r="P51" s="72" t="n">
        <v>897.47</v>
      </c>
      <c r="Q51" s="72" t="n">
        <v>16.92</v>
      </c>
      <c r="R51" s="51" t="n">
        <f aca="false">P51/3600</f>
        <v>0.2492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0.37</v>
      </c>
      <c r="I52" s="74" t="n">
        <v>16.17</v>
      </c>
      <c r="J52" s="56" t="n">
        <f aca="false">H52/3600</f>
        <v>0.350102777777778</v>
      </c>
      <c r="L52" s="73" t="n">
        <v>9151.8656</v>
      </c>
      <c r="M52" s="74" t="n">
        <v>38.7971</v>
      </c>
      <c r="N52" s="74" t="n">
        <v>40.1147</v>
      </c>
      <c r="O52" s="74" t="n">
        <v>41.5005</v>
      </c>
      <c r="P52" s="74" t="n">
        <v>795.48</v>
      </c>
      <c r="Q52" s="74" t="n">
        <v>15.55</v>
      </c>
      <c r="R52" s="56" t="n">
        <f aca="false">P52/3600</f>
        <v>0.2209666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10.73</v>
      </c>
      <c r="I53" s="74" t="n">
        <v>14.11</v>
      </c>
      <c r="J53" s="56" t="n">
        <f aca="false">H53/3600</f>
        <v>0.308536111111111</v>
      </c>
      <c r="L53" s="73" t="n">
        <v>5201.036</v>
      </c>
      <c r="M53" s="74" t="n">
        <v>35.3749</v>
      </c>
      <c r="N53" s="74" t="n">
        <v>37.7913</v>
      </c>
      <c r="O53" s="74" t="n">
        <v>39.603</v>
      </c>
      <c r="P53" s="74" t="n">
        <v>697.19</v>
      </c>
      <c r="Q53" s="74" t="n">
        <v>14.11</v>
      </c>
      <c r="R53" s="56" t="n">
        <f aca="false">P53/3600</f>
        <v>0.193663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996.4</v>
      </c>
      <c r="I54" s="76" t="n">
        <v>13.21</v>
      </c>
      <c r="J54" s="62" t="n">
        <f aca="false">H54/3600</f>
        <v>0.276777777777778</v>
      </c>
      <c r="L54" s="75" t="n">
        <v>2622.0744</v>
      </c>
      <c r="M54" s="76" t="n">
        <v>32.0093</v>
      </c>
      <c r="N54" s="76" t="n">
        <v>36.3735</v>
      </c>
      <c r="O54" s="76" t="n">
        <v>38.1926</v>
      </c>
      <c r="P54" s="76" t="n">
        <v>629.61</v>
      </c>
      <c r="Q54" s="76" t="n">
        <v>12.72</v>
      </c>
      <c r="R54" s="62" t="n">
        <f aca="false">P54/3600</f>
        <v>0.17489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61.93</v>
      </c>
      <c r="I55" s="72" t="n">
        <v>7.87</v>
      </c>
      <c r="J55" s="51" t="n">
        <f aca="false">H55/3600</f>
        <v>0.156091666666667</v>
      </c>
      <c r="L55" s="71" t="n">
        <v>5537.4888</v>
      </c>
      <c r="M55" s="72" t="n">
        <v>42.7828</v>
      </c>
      <c r="N55" s="72" t="n">
        <v>44.9495</v>
      </c>
      <c r="O55" s="72" t="n">
        <v>44.7526</v>
      </c>
      <c r="P55" s="72" t="n">
        <v>356.67</v>
      </c>
      <c r="Q55" s="72" t="n">
        <v>7.42</v>
      </c>
      <c r="R55" s="51" t="n">
        <f aca="false">P55/3600</f>
        <v>0.099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505.53</v>
      </c>
      <c r="I56" s="74" t="n">
        <v>6.84</v>
      </c>
      <c r="J56" s="56" t="n">
        <f aca="false">H56/3600</f>
        <v>0.140425</v>
      </c>
      <c r="L56" s="73" t="n">
        <v>3298.492</v>
      </c>
      <c r="M56" s="74" t="n">
        <v>39.2223</v>
      </c>
      <c r="N56" s="74" t="n">
        <v>41.8691</v>
      </c>
      <c r="O56" s="74" t="n">
        <v>41.4226</v>
      </c>
      <c r="P56" s="74" t="n">
        <v>313.03</v>
      </c>
      <c r="Q56" s="74" t="n">
        <v>6.54</v>
      </c>
      <c r="R56" s="56" t="n">
        <f aca="false">P56/3600</f>
        <v>0.086952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42.87</v>
      </c>
      <c r="I57" s="74" t="n">
        <v>6.04</v>
      </c>
      <c r="J57" s="56" t="n">
        <f aca="false">H57/3600</f>
        <v>0.123019444444444</v>
      </c>
      <c r="L57" s="73" t="n">
        <v>1880.9608</v>
      </c>
      <c r="M57" s="74" t="n">
        <v>35.8188</v>
      </c>
      <c r="N57" s="74" t="n">
        <v>39.5347</v>
      </c>
      <c r="O57" s="74" t="n">
        <v>38.8939</v>
      </c>
      <c r="P57" s="74" t="n">
        <v>272.39</v>
      </c>
      <c r="Q57" s="74" t="n">
        <v>5.77</v>
      </c>
      <c r="R57" s="56" t="n">
        <f aca="false">P57/3600</f>
        <v>0.07566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97.92</v>
      </c>
      <c r="I58" s="76" t="n">
        <v>5.48</v>
      </c>
      <c r="J58" s="62" t="n">
        <f aca="false">H58/3600</f>
        <v>0.110533333333333</v>
      </c>
      <c r="L58" s="75" t="n">
        <v>1038.9576</v>
      </c>
      <c r="M58" s="76" t="n">
        <v>32.6719</v>
      </c>
      <c r="N58" s="76" t="n">
        <v>37.9216</v>
      </c>
      <c r="O58" s="76" t="n">
        <v>37.0599</v>
      </c>
      <c r="P58" s="76" t="n">
        <v>249.3</v>
      </c>
      <c r="Q58" s="76" t="n">
        <v>5.39</v>
      </c>
      <c r="R58" s="62" t="n">
        <f aca="false">P58/3600</f>
        <v>0.0692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11.57</v>
      </c>
      <c r="I59" s="72" t="n">
        <v>11.71</v>
      </c>
      <c r="J59" s="51" t="n">
        <f aca="false">H59/3600</f>
        <v>0.225436111111111</v>
      </c>
      <c r="L59" s="71" t="n">
        <v>13433.4504</v>
      </c>
      <c r="M59" s="72" t="n">
        <v>40.887</v>
      </c>
      <c r="N59" s="72" t="n">
        <v>43.1094</v>
      </c>
      <c r="O59" s="72" t="n">
        <v>44.0705</v>
      </c>
      <c r="P59" s="72" t="n">
        <v>511.92</v>
      </c>
      <c r="Q59" s="72" t="n">
        <v>11.01</v>
      </c>
      <c r="R59" s="51" t="n">
        <f aca="false">P59/3600</f>
        <v>0.14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14.43</v>
      </c>
      <c r="I60" s="74" t="n">
        <v>9.96</v>
      </c>
      <c r="J60" s="56" t="n">
        <f aca="false">H60/3600</f>
        <v>0.198452777777778</v>
      </c>
      <c r="L60" s="73" t="n">
        <v>8546.9656</v>
      </c>
      <c r="M60" s="74" t="n">
        <v>36.5507</v>
      </c>
      <c r="N60" s="74" t="n">
        <v>40.5367</v>
      </c>
      <c r="O60" s="74" t="n">
        <v>41.541</v>
      </c>
      <c r="P60" s="74" t="n">
        <v>456.01</v>
      </c>
      <c r="Q60" s="74" t="n">
        <v>9.47</v>
      </c>
      <c r="R60" s="56" t="n">
        <f aca="false">P60/3600</f>
        <v>0.1266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26.39</v>
      </c>
      <c r="I61" s="74" t="n">
        <v>8.9</v>
      </c>
      <c r="J61" s="56" t="n">
        <f aca="false">H61/3600</f>
        <v>0.173997222222222</v>
      </c>
      <c r="L61" s="73" t="n">
        <v>5278.6784</v>
      </c>
      <c r="M61" s="74" t="n">
        <v>32.7306</v>
      </c>
      <c r="N61" s="74" t="n">
        <v>39.0361</v>
      </c>
      <c r="O61" s="74" t="n">
        <v>39.8661</v>
      </c>
      <c r="P61" s="74" t="n">
        <v>395.65</v>
      </c>
      <c r="Q61" s="74" t="n">
        <v>8.59</v>
      </c>
      <c r="R61" s="56" t="n">
        <f aca="false">P61/3600</f>
        <v>0.10990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49.05</v>
      </c>
      <c r="I62" s="76" t="n">
        <v>8.03</v>
      </c>
      <c r="J62" s="62" t="n">
        <f aca="false">H62/3600</f>
        <v>0.152513888888889</v>
      </c>
      <c r="L62" s="75" t="n">
        <v>3114.0232</v>
      </c>
      <c r="M62" s="76" t="n">
        <v>29.161</v>
      </c>
      <c r="N62" s="76" t="n">
        <v>38.0724</v>
      </c>
      <c r="O62" s="76" t="n">
        <v>38.6944</v>
      </c>
      <c r="P62" s="76" t="n">
        <v>345.31</v>
      </c>
      <c r="Q62" s="76" t="n">
        <v>7.52</v>
      </c>
      <c r="R62" s="62" t="n">
        <f aca="false">P62/3600</f>
        <v>0.095919444444444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99.45</v>
      </c>
      <c r="I63" s="72" t="n">
        <v>10.42</v>
      </c>
      <c r="J63" s="51" t="n">
        <f aca="false">H63/3600</f>
        <v>0.194291666666667</v>
      </c>
      <c r="L63" s="71" t="n">
        <v>11707.4288</v>
      </c>
      <c r="M63" s="72" t="n">
        <v>40.7326</v>
      </c>
      <c r="N63" s="72" t="n">
        <v>41.9994</v>
      </c>
      <c r="O63" s="72" t="n">
        <v>42.6733</v>
      </c>
      <c r="P63" s="72" t="n">
        <v>440.73</v>
      </c>
      <c r="Q63" s="72" t="n">
        <v>9.8</v>
      </c>
      <c r="R63" s="51" t="n">
        <f aca="false">P63/3600</f>
        <v>0.122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16</v>
      </c>
      <c r="I64" s="74" t="n">
        <v>9.35</v>
      </c>
      <c r="J64" s="56" t="n">
        <f aca="false">H64/3600</f>
        <v>0.171111111111111</v>
      </c>
      <c r="L64" s="73" t="n">
        <v>7223.0672</v>
      </c>
      <c r="M64" s="74" t="n">
        <v>36.4767</v>
      </c>
      <c r="N64" s="74" t="n">
        <v>38.8534</v>
      </c>
      <c r="O64" s="74" t="n">
        <v>39.3422</v>
      </c>
      <c r="P64" s="74" t="n">
        <v>395.72</v>
      </c>
      <c r="Q64" s="74" t="n">
        <v>8.61</v>
      </c>
      <c r="R64" s="56" t="n">
        <f aca="false">P64/3600</f>
        <v>0.1099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32.9</v>
      </c>
      <c r="I65" s="74" t="n">
        <v>8.15</v>
      </c>
      <c r="J65" s="56" t="n">
        <f aca="false">H65/3600</f>
        <v>0.148027777777778</v>
      </c>
      <c r="L65" s="73" t="n">
        <v>4077.672</v>
      </c>
      <c r="M65" s="74" t="n">
        <v>32.5168</v>
      </c>
      <c r="N65" s="74" t="n">
        <v>36.6112</v>
      </c>
      <c r="O65" s="74" t="n">
        <v>37.0229</v>
      </c>
      <c r="P65" s="74" t="n">
        <v>337.56</v>
      </c>
      <c r="Q65" s="74" t="n">
        <v>7.23</v>
      </c>
      <c r="R65" s="56" t="n">
        <f aca="false">P65/3600</f>
        <v>0.09376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65.86</v>
      </c>
      <c r="I66" s="76" t="n">
        <v>6.72</v>
      </c>
      <c r="J66" s="62" t="n">
        <f aca="false">H66/3600</f>
        <v>0.129405555555556</v>
      </c>
      <c r="L66" s="75" t="n">
        <v>2073.1712</v>
      </c>
      <c r="M66" s="76" t="n">
        <v>29.0419</v>
      </c>
      <c r="N66" s="76" t="n">
        <v>35.1162</v>
      </c>
      <c r="O66" s="76" t="n">
        <v>35.5191</v>
      </c>
      <c r="P66" s="76" t="n">
        <v>287.85</v>
      </c>
      <c r="Q66" s="76" t="n">
        <v>6.47</v>
      </c>
      <c r="R66" s="62" t="n">
        <f aca="false">P66/3600</f>
        <v>0.07995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1.42</v>
      </c>
      <c r="I67" s="72" t="n">
        <v>4.96</v>
      </c>
      <c r="J67" s="51" t="n">
        <f aca="false">H67/3600</f>
        <v>0.100394444444444</v>
      </c>
      <c r="L67" s="71" t="n">
        <v>4592.4784</v>
      </c>
      <c r="M67" s="72" t="n">
        <v>42.2613</v>
      </c>
      <c r="N67" s="72" t="n">
        <v>42.9442</v>
      </c>
      <c r="O67" s="72" t="n">
        <v>43.787</v>
      </c>
      <c r="P67" s="72" t="n">
        <v>231.13</v>
      </c>
      <c r="Q67" s="72" t="n">
        <v>4.85</v>
      </c>
      <c r="R67" s="51" t="n">
        <f aca="false">P67/3600</f>
        <v>0.0642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2.81</v>
      </c>
      <c r="I68" s="74" t="n">
        <v>4.45</v>
      </c>
      <c r="J68" s="56" t="n">
        <f aca="false">H68/3600</f>
        <v>0.0896694444444444</v>
      </c>
      <c r="L68" s="73" t="n">
        <v>2771.7752</v>
      </c>
      <c r="M68" s="74" t="n">
        <v>38.2667</v>
      </c>
      <c r="N68" s="74" t="n">
        <v>39.5488</v>
      </c>
      <c r="O68" s="74" t="n">
        <v>40.7934</v>
      </c>
      <c r="P68" s="74" t="n">
        <v>203.6</v>
      </c>
      <c r="Q68" s="74" t="n">
        <v>4.17</v>
      </c>
      <c r="R68" s="56" t="n">
        <f aca="false">P68/3600</f>
        <v>0.056555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82.41</v>
      </c>
      <c r="I69" s="74" t="n">
        <v>3.96</v>
      </c>
      <c r="J69" s="56" t="n">
        <f aca="false">H69/3600</f>
        <v>0.0784472222222222</v>
      </c>
      <c r="L69" s="73" t="n">
        <v>1524.1144</v>
      </c>
      <c r="M69" s="74" t="n">
        <v>34.4436</v>
      </c>
      <c r="N69" s="74" t="n">
        <v>37.2994</v>
      </c>
      <c r="O69" s="74" t="n">
        <v>38.5301</v>
      </c>
      <c r="P69" s="74" t="n">
        <v>176.27</v>
      </c>
      <c r="Q69" s="74" t="n">
        <v>3.74</v>
      </c>
      <c r="R69" s="56" t="n">
        <f aca="false">P69/3600</f>
        <v>0.048963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49.45</v>
      </c>
      <c r="I70" s="76" t="n">
        <v>3.48</v>
      </c>
      <c r="J70" s="62" t="n">
        <f aca="false">H70/3600</f>
        <v>0.0692916666666667</v>
      </c>
      <c r="L70" s="75" t="n">
        <v>767.2104</v>
      </c>
      <c r="M70" s="76" t="n">
        <v>31.1679</v>
      </c>
      <c r="N70" s="76" t="n">
        <v>35.7435</v>
      </c>
      <c r="O70" s="76" t="n">
        <v>36.8826</v>
      </c>
      <c r="P70" s="76" t="n">
        <v>157.48</v>
      </c>
      <c r="Q70" s="76" t="n">
        <v>3.33</v>
      </c>
      <c r="R70" s="62" t="n">
        <f aca="false">P70/3600</f>
        <v>0.0437444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490.92</v>
      </c>
      <c r="I71" s="72" t="n">
        <v>73.17</v>
      </c>
      <c r="J71" s="51" t="n">
        <f aca="false">H71/3600</f>
        <v>1.52525555555556</v>
      </c>
      <c r="L71" s="71" t="n">
        <v>31005.8336</v>
      </c>
      <c r="M71" s="72" t="n">
        <v>43.7362</v>
      </c>
      <c r="N71" s="72" t="n">
        <v>46.8144</v>
      </c>
      <c r="O71" s="72" t="n">
        <v>47.9181</v>
      </c>
      <c r="P71" s="72" t="n">
        <v>3425.74</v>
      </c>
      <c r="Q71" s="72" t="n">
        <v>66.67</v>
      </c>
      <c r="R71" s="51" t="n">
        <f aca="false">P71/3600</f>
        <v>0.95159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985.04</v>
      </c>
      <c r="I72" s="74" t="n">
        <v>66.96</v>
      </c>
      <c r="J72" s="56" t="n">
        <f aca="false">H72/3600</f>
        <v>1.38473333333333</v>
      </c>
      <c r="L72" s="73" t="n">
        <v>18989.9952</v>
      </c>
      <c r="M72" s="74" t="n">
        <v>41.157</v>
      </c>
      <c r="N72" s="74" t="n">
        <v>44.5545</v>
      </c>
      <c r="O72" s="74" t="n">
        <v>45.7918</v>
      </c>
      <c r="P72" s="74" t="n">
        <v>3094.04</v>
      </c>
      <c r="Q72" s="74" t="n">
        <v>60.75</v>
      </c>
      <c r="R72" s="56" t="n">
        <f aca="false">P72/3600</f>
        <v>0.85945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609.22</v>
      </c>
      <c r="I73" s="74" t="n">
        <v>60.72</v>
      </c>
      <c r="J73" s="56" t="n">
        <f aca="false">H73/3600</f>
        <v>1.28033888888889</v>
      </c>
      <c r="L73" s="73" t="n">
        <v>11625.9248</v>
      </c>
      <c r="M73" s="74" t="n">
        <v>38.2678</v>
      </c>
      <c r="N73" s="74" t="n">
        <v>42.6894</v>
      </c>
      <c r="O73" s="74" t="n">
        <v>43.8441</v>
      </c>
      <c r="P73" s="74" t="n">
        <v>2817.6</v>
      </c>
      <c r="Q73" s="74" t="n">
        <v>57.31</v>
      </c>
      <c r="R73" s="56" t="n">
        <f aca="false">P73/3600</f>
        <v>0.782666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303.64</v>
      </c>
      <c r="I74" s="76" t="n">
        <v>57.98</v>
      </c>
      <c r="J74" s="62" t="n">
        <f aca="false">H74/3600</f>
        <v>1.19545555555556</v>
      </c>
      <c r="L74" s="75" t="n">
        <v>6987.5984</v>
      </c>
      <c r="M74" s="76" t="n">
        <v>35.1807</v>
      </c>
      <c r="N74" s="76" t="n">
        <v>41.2849</v>
      </c>
      <c r="O74" s="76" t="n">
        <v>42.3951</v>
      </c>
      <c r="P74" s="76" t="n">
        <v>2639.42</v>
      </c>
      <c r="Q74" s="76" t="n">
        <v>56.51</v>
      </c>
      <c r="R74" s="62" t="n">
        <f aca="false">P74/3600</f>
        <v>0.7331722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995.59</v>
      </c>
      <c r="I75" s="72" t="n">
        <v>59.47</v>
      </c>
      <c r="J75" s="51" t="n">
        <f aca="false">H75/3600</f>
        <v>1.38766388888889</v>
      </c>
      <c r="L75" s="71" t="n">
        <v>20576.3248</v>
      </c>
      <c r="M75" s="72" t="n">
        <v>43.9958</v>
      </c>
      <c r="N75" s="72" t="n">
        <v>48.0545</v>
      </c>
      <c r="O75" s="72" t="n">
        <v>48.5622</v>
      </c>
      <c r="P75" s="72" t="n">
        <v>3137.95</v>
      </c>
      <c r="Q75" s="72" t="n">
        <v>60.13</v>
      </c>
      <c r="R75" s="51" t="n">
        <f aca="false">P75/3600</f>
        <v>0.8716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575.47</v>
      </c>
      <c r="I76" s="74" t="n">
        <v>57.69</v>
      </c>
      <c r="J76" s="56" t="n">
        <f aca="false">H76/3600</f>
        <v>1.27096388888889</v>
      </c>
      <c r="L76" s="73" t="n">
        <v>11484.0592</v>
      </c>
      <c r="M76" s="74" t="n">
        <v>41.7802</v>
      </c>
      <c r="N76" s="74" t="n">
        <v>46.1966</v>
      </c>
      <c r="O76" s="74" t="n">
        <v>46.7657</v>
      </c>
      <c r="P76" s="74" t="n">
        <v>2778.81</v>
      </c>
      <c r="Q76" s="74" t="n">
        <v>53.89</v>
      </c>
      <c r="R76" s="56" t="n">
        <f aca="false">P76/3600</f>
        <v>0.7718916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296.12</v>
      </c>
      <c r="I77" s="74" t="n">
        <v>54.6</v>
      </c>
      <c r="J77" s="56" t="n">
        <f aca="false">H77/3600</f>
        <v>1.19336666666667</v>
      </c>
      <c r="L77" s="73" t="n">
        <v>6532.9456</v>
      </c>
      <c r="M77" s="74" t="n">
        <v>39.412</v>
      </c>
      <c r="N77" s="74" t="n">
        <v>44.4006</v>
      </c>
      <c r="O77" s="74" t="n">
        <v>44.9742</v>
      </c>
      <c r="P77" s="74" t="n">
        <v>2575.81</v>
      </c>
      <c r="Q77" s="74" t="n">
        <v>51.3</v>
      </c>
      <c r="R77" s="56" t="n">
        <f aca="false">P77/3600</f>
        <v>0.7155027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109.82</v>
      </c>
      <c r="I78" s="76" t="n">
        <v>50.51</v>
      </c>
      <c r="J78" s="62" t="n">
        <f aca="false">H78/3600</f>
        <v>1.14161666666667</v>
      </c>
      <c r="L78" s="75" t="n">
        <v>3732.1504</v>
      </c>
      <c r="M78" s="76" t="n">
        <v>36.8183</v>
      </c>
      <c r="N78" s="76" t="n">
        <v>42.9402</v>
      </c>
      <c r="O78" s="76" t="n">
        <v>43.4061</v>
      </c>
      <c r="P78" s="76" t="n">
        <v>2418.78</v>
      </c>
      <c r="Q78" s="76" t="n">
        <v>50.34</v>
      </c>
      <c r="R78" s="62" t="n">
        <f aca="false">P78/3600</f>
        <v>0.671883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5073.39</v>
      </c>
      <c r="I79" s="72" t="n">
        <v>61.84</v>
      </c>
      <c r="J79" s="51" t="n">
        <f aca="false">H79/3600</f>
        <v>1.409275</v>
      </c>
      <c r="L79" s="71" t="n">
        <v>22801.6264</v>
      </c>
      <c r="M79" s="72" t="n">
        <v>44.3488</v>
      </c>
      <c r="N79" s="72" t="n">
        <v>47.4671</v>
      </c>
      <c r="O79" s="72" t="n">
        <v>48.2578</v>
      </c>
      <c r="P79" s="72" t="n">
        <v>3187.91</v>
      </c>
      <c r="Q79" s="72" t="n">
        <v>61.6</v>
      </c>
      <c r="R79" s="51" t="n">
        <f aca="false">P79/3600</f>
        <v>0.88553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621.12</v>
      </c>
      <c r="I80" s="74" t="n">
        <v>58.35</v>
      </c>
      <c r="J80" s="56" t="n">
        <f aca="false">H80/3600</f>
        <v>1.28364444444444</v>
      </c>
      <c r="L80" s="73" t="n">
        <v>13675.0888</v>
      </c>
      <c r="M80" s="74" t="n">
        <v>42.0154</v>
      </c>
      <c r="N80" s="74" t="n">
        <v>45.4067</v>
      </c>
      <c r="O80" s="74" t="n">
        <v>46.3067</v>
      </c>
      <c r="P80" s="74" t="n">
        <v>2854.24</v>
      </c>
      <c r="Q80" s="74" t="n">
        <v>56.65</v>
      </c>
      <c r="R80" s="56" t="n">
        <f aca="false">P80/3600</f>
        <v>0.7928444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348.33</v>
      </c>
      <c r="I81" s="74" t="n">
        <v>54.94</v>
      </c>
      <c r="J81" s="56" t="n">
        <f aca="false">H81/3600</f>
        <v>1.20786944444444</v>
      </c>
      <c r="L81" s="73" t="n">
        <v>8283.5856</v>
      </c>
      <c r="M81" s="74" t="n">
        <v>39.3504</v>
      </c>
      <c r="N81" s="74" t="n">
        <v>43.5606</v>
      </c>
      <c r="O81" s="74" t="n">
        <v>44.4918</v>
      </c>
      <c r="P81" s="74" t="n">
        <v>2630.07</v>
      </c>
      <c r="Q81" s="74" t="n">
        <v>52.55</v>
      </c>
      <c r="R81" s="56" t="n">
        <f aca="false">P81/3600</f>
        <v>0.73057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164.27</v>
      </c>
      <c r="I82" s="76" t="n">
        <v>53.09</v>
      </c>
      <c r="J82" s="62" t="n">
        <f aca="false">H82/3600</f>
        <v>1.15674166666667</v>
      </c>
      <c r="L82" s="75" t="n">
        <v>4991.8256</v>
      </c>
      <c r="M82" s="76" t="n">
        <v>36.4479</v>
      </c>
      <c r="N82" s="76" t="n">
        <v>42.1495</v>
      </c>
      <c r="O82" s="76" t="n">
        <v>43.0207</v>
      </c>
      <c r="P82" s="76" t="n">
        <v>2503.6</v>
      </c>
      <c r="Q82" s="76" t="n">
        <v>50.01</v>
      </c>
      <c r="R82" s="62" t="n">
        <f aca="false">P82/3600</f>
        <v>0.695444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427.88</v>
      </c>
      <c r="I83" s="72" t="n">
        <v>32.82</v>
      </c>
      <c r="J83" s="51" t="n">
        <f aca="false">H83/3600</f>
        <v>0.674411111111111</v>
      </c>
      <c r="L83" s="71" t="n">
        <v>24085.4416</v>
      </c>
      <c r="M83" s="72" t="n">
        <v>41.8115</v>
      </c>
      <c r="N83" s="72" t="n">
        <v>43.6671</v>
      </c>
      <c r="O83" s="72" t="n">
        <v>44.2161</v>
      </c>
      <c r="P83" s="72" t="n">
        <v>1576.3</v>
      </c>
      <c r="Q83" s="72" t="n">
        <v>31.26</v>
      </c>
      <c r="R83" s="51" t="n">
        <f aca="false">P83/3600</f>
        <v>0.4378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87.54</v>
      </c>
      <c r="I84" s="74" t="n">
        <v>28.9</v>
      </c>
      <c r="J84" s="56" t="n">
        <f aca="false">H84/3600</f>
        <v>0.579872222222222</v>
      </c>
      <c r="L84" s="73" t="n">
        <v>13988.2744</v>
      </c>
      <c r="M84" s="74" t="n">
        <v>38.3664</v>
      </c>
      <c r="N84" s="74" t="n">
        <v>40.6204</v>
      </c>
      <c r="O84" s="74" t="n">
        <v>40.8625</v>
      </c>
      <c r="P84" s="74" t="n">
        <v>1352.45</v>
      </c>
      <c r="Q84" s="74" t="n">
        <v>27.56</v>
      </c>
      <c r="R84" s="56" t="n">
        <f aca="false">P84/3600</f>
        <v>0.37568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1.69</v>
      </c>
      <c r="I85" s="74" t="n">
        <v>25.25</v>
      </c>
      <c r="J85" s="56" t="n">
        <f aca="false">H85/3600</f>
        <v>0.522691666666667</v>
      </c>
      <c r="L85" s="73" t="n">
        <v>8117.6648</v>
      </c>
      <c r="M85" s="74" t="n">
        <v>35.2755</v>
      </c>
      <c r="N85" s="74" t="n">
        <v>38.1081</v>
      </c>
      <c r="O85" s="74" t="n">
        <v>38.1953</v>
      </c>
      <c r="P85" s="74" t="n">
        <v>1177.92</v>
      </c>
      <c r="Q85" s="74" t="n">
        <v>23.55</v>
      </c>
      <c r="R85" s="56" t="n">
        <f aca="false">P85/3600</f>
        <v>0.327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63.33</v>
      </c>
      <c r="I86" s="76" t="n">
        <v>21.92</v>
      </c>
      <c r="J86" s="62" t="n">
        <f aca="false">H86/3600</f>
        <v>0.462036111111111</v>
      </c>
      <c r="L86" s="75" t="n">
        <v>4715.3376</v>
      </c>
      <c r="M86" s="76" t="n">
        <v>32.3424</v>
      </c>
      <c r="N86" s="76" t="n">
        <v>36.2609</v>
      </c>
      <c r="O86" s="76" t="n">
        <v>36.2675</v>
      </c>
      <c r="P86" s="76" t="n">
        <v>1047.46</v>
      </c>
      <c r="Q86" s="76" t="n">
        <v>21.06</v>
      </c>
      <c r="R86" s="62" t="n">
        <f aca="false">P86/3600</f>
        <v>0.290961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327.69</v>
      </c>
      <c r="I87" s="72" t="n">
        <v>55.06</v>
      </c>
      <c r="J87" s="51" t="n">
        <f aca="false">H87/3600</f>
        <v>1.20213611111111</v>
      </c>
      <c r="L87" s="71" t="n">
        <v>25212.7637</v>
      </c>
      <c r="M87" s="72" t="n">
        <v>44.5106</v>
      </c>
      <c r="N87" s="72" t="n">
        <v>46.4617</v>
      </c>
      <c r="O87" s="72" t="n">
        <v>46.8085</v>
      </c>
      <c r="P87" s="72" t="n">
        <v>2847.5</v>
      </c>
      <c r="Q87" s="72" t="n">
        <v>55.73</v>
      </c>
      <c r="R87" s="51" t="n">
        <f aca="false">P87/3600</f>
        <v>0.7909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003.7</v>
      </c>
      <c r="I88" s="74" t="n">
        <v>51.85</v>
      </c>
      <c r="J88" s="56" t="n">
        <f aca="false">H88/3600</f>
        <v>1.11213888888889</v>
      </c>
      <c r="L88" s="73" t="n">
        <v>16965.7968</v>
      </c>
      <c r="M88" s="74" t="n">
        <v>40.5798</v>
      </c>
      <c r="N88" s="74" t="n">
        <v>43.1382</v>
      </c>
      <c r="O88" s="74" t="n">
        <v>43.3759</v>
      </c>
      <c r="P88" s="74" t="n">
        <v>2560.5</v>
      </c>
      <c r="Q88" s="74" t="n">
        <v>48.58</v>
      </c>
      <c r="R88" s="56" t="n">
        <f aca="false">P88/3600</f>
        <v>0.7112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08.12</v>
      </c>
      <c r="I89" s="74" t="n">
        <v>45.18</v>
      </c>
      <c r="J89" s="56" t="n">
        <f aca="false">H89/3600</f>
        <v>1.00225555555556</v>
      </c>
      <c r="L89" s="73" t="n">
        <v>11102.5651</v>
      </c>
      <c r="M89" s="74" t="n">
        <v>36.7774</v>
      </c>
      <c r="N89" s="74" t="n">
        <v>40.6544</v>
      </c>
      <c r="O89" s="74" t="n">
        <v>40.5767</v>
      </c>
      <c r="P89" s="74" t="n">
        <v>2296.35</v>
      </c>
      <c r="Q89" s="74" t="n">
        <v>44.09</v>
      </c>
      <c r="R89" s="56" t="n">
        <f aca="false">P89/3600</f>
        <v>0.6378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322.61</v>
      </c>
      <c r="I90" s="76" t="n">
        <v>41.43</v>
      </c>
      <c r="J90" s="62" t="n">
        <f aca="false">H90/3600</f>
        <v>0.922947222222222</v>
      </c>
      <c r="L90" s="75" t="n">
        <v>7134.8285</v>
      </c>
      <c r="M90" s="76" t="n">
        <v>33.104</v>
      </c>
      <c r="N90" s="76" t="n">
        <v>38.9838</v>
      </c>
      <c r="O90" s="76" t="n">
        <v>38.5295</v>
      </c>
      <c r="P90" s="76" t="n">
        <v>2119.17</v>
      </c>
      <c r="Q90" s="76" t="n">
        <v>40.73</v>
      </c>
      <c r="R90" s="62" t="n">
        <f aca="false">P90/3600</f>
        <v>0.58865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273.71</v>
      </c>
      <c r="I91" s="72" t="n">
        <v>42.55</v>
      </c>
      <c r="J91" s="51" t="n">
        <f aca="false">H91/3600</f>
        <v>0.909363888888889</v>
      </c>
      <c r="L91" s="71" t="n">
        <v>39992.1712</v>
      </c>
      <c r="M91" s="72" t="n">
        <v>45.8488</v>
      </c>
      <c r="N91" s="72" t="n">
        <v>44.9859</v>
      </c>
      <c r="O91" s="72" t="n">
        <v>45.0626</v>
      </c>
      <c r="P91" s="72" t="n">
        <v>2161.67</v>
      </c>
      <c r="Q91" s="72" t="n">
        <v>41.37</v>
      </c>
      <c r="R91" s="51" t="n">
        <f aca="false">P91/3600</f>
        <v>0.6004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020.71</v>
      </c>
      <c r="I92" s="74" t="n">
        <v>38.35</v>
      </c>
      <c r="J92" s="56" t="n">
        <f aca="false">H92/3600</f>
        <v>0.839086111111111</v>
      </c>
      <c r="L92" s="73" t="n">
        <v>30070.2168</v>
      </c>
      <c r="M92" s="74" t="n">
        <v>41.526</v>
      </c>
      <c r="N92" s="74" t="n">
        <v>40.9123</v>
      </c>
      <c r="O92" s="74" t="n">
        <v>41.0887</v>
      </c>
      <c r="P92" s="74" t="n">
        <v>2007.04</v>
      </c>
      <c r="Q92" s="74" t="n">
        <v>38.1</v>
      </c>
      <c r="R92" s="56" t="n">
        <f aca="false">P92/3600</f>
        <v>0.557511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859.08</v>
      </c>
      <c r="I93" s="74" t="n">
        <v>37</v>
      </c>
      <c r="J93" s="56" t="n">
        <f aca="false">H93/3600</f>
        <v>0.794188888888889</v>
      </c>
      <c r="L93" s="73" t="n">
        <v>22463.604</v>
      </c>
      <c r="M93" s="74" t="n">
        <v>36.8275</v>
      </c>
      <c r="N93" s="74" t="n">
        <v>38.771</v>
      </c>
      <c r="O93" s="74" t="n">
        <v>38.866</v>
      </c>
      <c r="P93" s="74" t="n">
        <v>1844.36</v>
      </c>
      <c r="Q93" s="74" t="n">
        <v>35.97</v>
      </c>
      <c r="R93" s="56" t="n">
        <f aca="false">P93/3600</f>
        <v>0.51232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689.74</v>
      </c>
      <c r="I94" s="76" t="n">
        <v>36.76</v>
      </c>
      <c r="J94" s="62" t="n">
        <f aca="false">H94/3600</f>
        <v>0.74715</v>
      </c>
      <c r="L94" s="75" t="n">
        <v>16198.7744</v>
      </c>
      <c r="M94" s="76" t="n">
        <v>31.877</v>
      </c>
      <c r="N94" s="76" t="n">
        <v>37.7583</v>
      </c>
      <c r="O94" s="76" t="n">
        <v>37.3647</v>
      </c>
      <c r="P94" s="76" t="n">
        <v>1708.34</v>
      </c>
      <c r="Q94" s="76" t="n">
        <v>34.57</v>
      </c>
      <c r="R94" s="62" t="n">
        <f aca="false">P94/3600</f>
        <v>0.474538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716.25</v>
      </c>
      <c r="I95" s="72" t="n">
        <v>48.02</v>
      </c>
      <c r="J95" s="51" t="n">
        <f aca="false">H95/3600</f>
        <v>1.03229166666667</v>
      </c>
      <c r="L95" s="71" t="n">
        <v>5785.0339</v>
      </c>
      <c r="M95" s="72" t="n">
        <v>50.444</v>
      </c>
      <c r="N95" s="72" t="n">
        <v>53.1648</v>
      </c>
      <c r="O95" s="72" t="n">
        <v>54.0869</v>
      </c>
      <c r="P95" s="72" t="n">
        <v>2228.47</v>
      </c>
      <c r="Q95" s="72" t="n">
        <v>47.26</v>
      </c>
      <c r="R95" s="51" t="n">
        <f aca="false">P95/3600</f>
        <v>0.6190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535.73</v>
      </c>
      <c r="I96" s="74" t="n">
        <v>43.25</v>
      </c>
      <c r="J96" s="56" t="n">
        <f aca="false">H96/3600</f>
        <v>0.982147222222222</v>
      </c>
      <c r="L96" s="73" t="n">
        <v>3951.177</v>
      </c>
      <c r="M96" s="74" t="n">
        <v>46.749</v>
      </c>
      <c r="N96" s="74" t="n">
        <v>49.7115</v>
      </c>
      <c r="O96" s="74" t="n">
        <v>50.7975</v>
      </c>
      <c r="P96" s="74" t="n">
        <v>2151.72</v>
      </c>
      <c r="Q96" s="74" t="n">
        <v>43.28</v>
      </c>
      <c r="R96" s="56" t="n">
        <f aca="false">P96/3600</f>
        <v>0.597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460.98</v>
      </c>
      <c r="I97" s="74" t="n">
        <v>44.39</v>
      </c>
      <c r="J97" s="56" t="n">
        <f aca="false">H97/3600</f>
        <v>0.961383333333333</v>
      </c>
      <c r="L97" s="73" t="n">
        <v>2685.743</v>
      </c>
      <c r="M97" s="74" t="n">
        <v>42.9948</v>
      </c>
      <c r="N97" s="74" t="n">
        <v>46.9132</v>
      </c>
      <c r="O97" s="74" t="n">
        <v>48.2289</v>
      </c>
      <c r="P97" s="74" t="n">
        <v>2058.21</v>
      </c>
      <c r="Q97" s="74" t="n">
        <v>43.14</v>
      </c>
      <c r="R97" s="56" t="n">
        <f aca="false">P97/3600</f>
        <v>0.57172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286.57</v>
      </c>
      <c r="I98" s="76" t="n">
        <v>40.76</v>
      </c>
      <c r="J98" s="62" t="n">
        <f aca="false">H98/3600</f>
        <v>0.912936111111111</v>
      </c>
      <c r="L98" s="75" t="n">
        <v>1759.4435</v>
      </c>
      <c r="M98" s="76" t="n">
        <v>39.0516</v>
      </c>
      <c r="N98" s="76" t="n">
        <v>44.8449</v>
      </c>
      <c r="O98" s="76" t="n">
        <v>45.8995</v>
      </c>
      <c r="P98" s="76" t="n">
        <v>1940.43</v>
      </c>
      <c r="Q98" s="76" t="n">
        <v>41.75</v>
      </c>
      <c r="R98" s="62" t="n">
        <f aca="false">P98/3600</f>
        <v>0.539008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9.9268965201458</v>
      </c>
      <c r="J106" s="77" t="n">
        <f aca="false">GEOMEAN(J3:J98)</f>
        <v>0.852103308102869</v>
      </c>
      <c r="Q106" s="77" t="n">
        <f aca="false">GEOMEAN(Q3:Q98)</f>
        <v>38.2832848893396</v>
      </c>
      <c r="R106" s="77" t="n">
        <f aca="false">GEOMEAN(R3:R98)</f>
        <v>0.53381670687326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58834475652851</v>
      </c>
      <c r="R107" s="78" t="n">
        <f aca="false">R106/J106</f>
        <v>0.626469468897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56768888888889</v>
      </c>
      <c r="J108" s="77" t="n">
        <f aca="false">SUM(J3:J98)</f>
        <v>123.853752777778</v>
      </c>
      <c r="Q108" s="77" t="n">
        <f aca="false">SUM(Q3:Q98)/3600</f>
        <v>1.509725</v>
      </c>
      <c r="R108" s="77" t="n">
        <f aca="false">SUM(R3:R98)</f>
        <v>77.4842666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0.2164968056241</v>
      </c>
      <c r="J113" s="77" t="n">
        <f aca="false">GEOMEAN(J3:J82)</f>
        <v>0.857398505403615</v>
      </c>
      <c r="Q113" s="77" t="n">
        <f aca="false">GEOMEAN(Q3:Q82)</f>
        <v>38.4512049516508</v>
      </c>
      <c r="R113" s="77" t="n">
        <f aca="false">GEOMEAN(R3:R82)</f>
        <v>0.5361443111262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56105280315554</v>
      </c>
      <c r="R114" s="78" t="n">
        <f aca="false">R113/J113</f>
        <v>0.625315192115822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20815.06</v>
      </c>
      <c r="I3" s="50" t="n">
        <v>43.87</v>
      </c>
      <c r="J3" s="51" t="n">
        <f aca="false">H3/3600</f>
        <v>5.78196111111111</v>
      </c>
      <c r="L3" s="49" t="n">
        <v>13372.0672</v>
      </c>
      <c r="M3" s="50" t="n">
        <v>41.6</v>
      </c>
      <c r="N3" s="50" t="n">
        <v>41.5071</v>
      </c>
      <c r="O3" s="50" t="n">
        <v>44.1538</v>
      </c>
      <c r="P3" s="50" t="n">
        <v>16096.98</v>
      </c>
      <c r="Q3" s="50" t="n">
        <v>44.18</v>
      </c>
      <c r="R3" s="52" t="n">
        <f aca="false">P3/3600</f>
        <v>4.471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7615.77</v>
      </c>
      <c r="I4" s="55" t="n">
        <v>37.41</v>
      </c>
      <c r="J4" s="56" t="n">
        <f aca="false">H4/3600</f>
        <v>4.89326944444445</v>
      </c>
      <c r="L4" s="54" t="n">
        <v>5395.0912</v>
      </c>
      <c r="M4" s="55" t="n">
        <v>39.0878</v>
      </c>
      <c r="N4" s="55" t="n">
        <v>39.7924</v>
      </c>
      <c r="O4" s="55" t="n">
        <v>42.2696</v>
      </c>
      <c r="P4" s="55" t="n">
        <v>13756.79</v>
      </c>
      <c r="Q4" s="55" t="n">
        <v>37.54</v>
      </c>
      <c r="R4" s="57" t="n">
        <f aca="false">P4/3600</f>
        <v>3.82133055555556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6053.23</v>
      </c>
      <c r="I5" s="55" t="n">
        <v>35.65</v>
      </c>
      <c r="J5" s="56" t="n">
        <f aca="false">H5/3600</f>
        <v>4.45923055555556</v>
      </c>
      <c r="L5" s="54" t="n">
        <v>2573.2416</v>
      </c>
      <c r="M5" s="55" t="n">
        <v>36.5364</v>
      </c>
      <c r="N5" s="55" t="n">
        <v>38.4497</v>
      </c>
      <c r="O5" s="55" t="n">
        <v>40.8024</v>
      </c>
      <c r="P5" s="55" t="n">
        <v>12616.04</v>
      </c>
      <c r="Q5" s="55" t="n">
        <v>34.44</v>
      </c>
      <c r="R5" s="57" t="n">
        <f aca="false">P5/3600</f>
        <v>3.50445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5071.58</v>
      </c>
      <c r="I6" s="61" t="n">
        <v>31.69</v>
      </c>
      <c r="J6" s="62" t="n">
        <f aca="false">H6/3600</f>
        <v>4.18655</v>
      </c>
      <c r="L6" s="60" t="n">
        <v>1321.6144</v>
      </c>
      <c r="M6" s="61" t="n">
        <v>33.8785</v>
      </c>
      <c r="N6" s="61" t="n">
        <v>37.4169</v>
      </c>
      <c r="O6" s="61" t="n">
        <v>39.752</v>
      </c>
      <c r="P6" s="61" t="n">
        <v>11959.74</v>
      </c>
      <c r="Q6" s="61" t="n">
        <v>32.32</v>
      </c>
      <c r="R6" s="63" t="n">
        <f aca="false">P6/3600</f>
        <v>3.3221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30787.08</v>
      </c>
      <c r="I7" s="50" t="n">
        <v>62.84</v>
      </c>
      <c r="J7" s="51" t="n">
        <f aca="false">H7/3600</f>
        <v>8.55196666666667</v>
      </c>
      <c r="L7" s="49" t="n">
        <v>34274.088</v>
      </c>
      <c r="M7" s="50" t="n">
        <v>40.1276</v>
      </c>
      <c r="N7" s="50" t="n">
        <v>44.7926</v>
      </c>
      <c r="O7" s="50" t="n">
        <v>44.6078</v>
      </c>
      <c r="P7" s="50" t="n">
        <v>23030.82</v>
      </c>
      <c r="Q7" s="50" t="n">
        <v>58.61</v>
      </c>
      <c r="R7" s="52" t="n">
        <f aca="false">P7/3600</f>
        <v>6.397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6273.44</v>
      </c>
      <c r="I8" s="55" t="n">
        <v>51.53</v>
      </c>
      <c r="J8" s="56" t="n">
        <f aca="false">H8/3600</f>
        <v>7.29817777777778</v>
      </c>
      <c r="L8" s="54" t="n">
        <v>16353.8144</v>
      </c>
      <c r="M8" s="55" t="n">
        <v>37.1003</v>
      </c>
      <c r="N8" s="55" t="n">
        <v>42.8993</v>
      </c>
      <c r="O8" s="55" t="n">
        <v>43.2493</v>
      </c>
      <c r="P8" s="55" t="n">
        <v>19765.95</v>
      </c>
      <c r="Q8" s="55" t="n">
        <v>48.32</v>
      </c>
      <c r="R8" s="57" t="n">
        <f aca="false">P8/3600</f>
        <v>5.49054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3158.93</v>
      </c>
      <c r="I9" s="55" t="n">
        <v>44.46</v>
      </c>
      <c r="J9" s="56" t="n">
        <f aca="false">H9/3600</f>
        <v>6.43303611111111</v>
      </c>
      <c r="L9" s="54" t="n">
        <v>8437.712</v>
      </c>
      <c r="M9" s="55" t="n">
        <v>34.1565</v>
      </c>
      <c r="N9" s="55" t="n">
        <v>41.2902</v>
      </c>
      <c r="O9" s="55" t="n">
        <v>41.9409</v>
      </c>
      <c r="P9" s="55" t="n">
        <v>17783.77</v>
      </c>
      <c r="Q9" s="55" t="n">
        <v>42.63</v>
      </c>
      <c r="R9" s="57" t="n">
        <f aca="false">P9/3600</f>
        <v>4.939936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21103.91</v>
      </c>
      <c r="I10" s="61" t="n">
        <v>41.64</v>
      </c>
      <c r="J10" s="62" t="n">
        <f aca="false">H10/3600</f>
        <v>5.86219722222222</v>
      </c>
      <c r="L10" s="60" t="n">
        <v>4644.5072</v>
      </c>
      <c r="M10" s="61" t="n">
        <v>31.4051</v>
      </c>
      <c r="N10" s="61" t="n">
        <v>40.1333</v>
      </c>
      <c r="O10" s="61" t="n">
        <v>40.9436</v>
      </c>
      <c r="P10" s="61" t="n">
        <v>16468.35</v>
      </c>
      <c r="Q10" s="61" t="n">
        <v>39.24</v>
      </c>
      <c r="R10" s="63" t="n">
        <f aca="false">P10/3600</f>
        <v>4.57454166666667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9490.2</v>
      </c>
      <c r="I11" s="50" t="n">
        <v>163.42</v>
      </c>
      <c r="J11" s="51" t="n">
        <f aca="false">H11/3600</f>
        <v>24.8583888888889</v>
      </c>
      <c r="L11" s="49" t="n">
        <v>216438.0848</v>
      </c>
      <c r="M11" s="50" t="n">
        <v>39.0378</v>
      </c>
      <c r="N11" s="50" t="n">
        <v>39.125</v>
      </c>
      <c r="O11" s="50" t="n">
        <v>37.6942</v>
      </c>
      <c r="P11" s="50" t="n">
        <v>61874.47</v>
      </c>
      <c r="Q11" s="50" t="n">
        <v>169.3</v>
      </c>
      <c r="R11" s="52" t="n">
        <f aca="false">P11/3600</f>
        <v>17.1873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5557.63</v>
      </c>
      <c r="I12" s="55" t="n">
        <v>159.74</v>
      </c>
      <c r="J12" s="56" t="n">
        <f aca="false">H12/3600</f>
        <v>20.9882305555556</v>
      </c>
      <c r="L12" s="54" t="n">
        <v>99943.8992</v>
      </c>
      <c r="M12" s="55" t="n">
        <v>33.6412</v>
      </c>
      <c r="N12" s="55" t="n">
        <v>37.8413</v>
      </c>
      <c r="O12" s="55" t="n">
        <v>36.4232</v>
      </c>
      <c r="P12" s="55" t="n">
        <v>53886.96</v>
      </c>
      <c r="Q12" s="55" t="n">
        <v>159.21</v>
      </c>
      <c r="R12" s="57" t="n">
        <f aca="false">P12/3600</f>
        <v>14.968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51341.06</v>
      </c>
      <c r="I13" s="55" t="n">
        <v>122.97</v>
      </c>
      <c r="J13" s="56" t="n">
        <f aca="false">H13/3600</f>
        <v>14.2614055555556</v>
      </c>
      <c r="L13" s="54" t="n">
        <v>29135.52</v>
      </c>
      <c r="M13" s="55" t="n">
        <v>29.5309</v>
      </c>
      <c r="N13" s="55" t="n">
        <v>36.6936</v>
      </c>
      <c r="O13" s="55" t="n">
        <v>35.3703</v>
      </c>
      <c r="P13" s="55" t="n">
        <v>38829.93</v>
      </c>
      <c r="Q13" s="55" t="n">
        <v>121.3</v>
      </c>
      <c r="R13" s="57" t="n">
        <f aca="false">P13/3600</f>
        <v>10.7860916666667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8072.19</v>
      </c>
      <c r="I14" s="61" t="n">
        <v>87.28</v>
      </c>
      <c r="J14" s="62" t="n">
        <f aca="false">H14/3600</f>
        <v>10.5756083333333</v>
      </c>
      <c r="L14" s="60" t="n">
        <v>7110.9568</v>
      </c>
      <c r="M14" s="61" t="n">
        <v>27.9045</v>
      </c>
      <c r="N14" s="61" t="n">
        <v>35.7465</v>
      </c>
      <c r="O14" s="61" t="n">
        <v>34.5088</v>
      </c>
      <c r="P14" s="61" t="n">
        <v>29795.32</v>
      </c>
      <c r="Q14" s="61" t="n">
        <v>88.52</v>
      </c>
      <c r="R14" s="63" t="n">
        <f aca="false">P14/3600</f>
        <v>8.276477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3581.22</v>
      </c>
      <c r="I15" s="50" t="n">
        <v>112.55</v>
      </c>
      <c r="J15" s="51" t="n">
        <f aca="false">H15/3600</f>
        <v>14.8836722222222</v>
      </c>
      <c r="L15" s="49" t="n">
        <v>23590.2816</v>
      </c>
      <c r="M15" s="50" t="n">
        <v>41.3669</v>
      </c>
      <c r="N15" s="50" t="n">
        <v>46.2109</v>
      </c>
      <c r="O15" s="50" t="n">
        <v>45.8852</v>
      </c>
      <c r="P15" s="50" t="n">
        <v>41134.5</v>
      </c>
      <c r="Q15" s="50" t="n">
        <v>111.73</v>
      </c>
      <c r="R15" s="52" t="n">
        <f aca="false">P15/3600</f>
        <v>11.426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41920.21</v>
      </c>
      <c r="I16" s="55" t="n">
        <v>91.91</v>
      </c>
      <c r="J16" s="56" t="n">
        <f aca="false">H16/3600</f>
        <v>11.6445027777778</v>
      </c>
      <c r="L16" s="54" t="n">
        <v>5932.8944</v>
      </c>
      <c r="M16" s="55" t="n">
        <v>39.9891</v>
      </c>
      <c r="N16" s="55" t="n">
        <v>45.5045</v>
      </c>
      <c r="O16" s="55" t="n">
        <v>45.3043</v>
      </c>
      <c r="P16" s="55" t="n">
        <v>33182.95</v>
      </c>
      <c r="Q16" s="55" t="n">
        <v>91.03</v>
      </c>
      <c r="R16" s="57" t="n">
        <f aca="false">P16/3600</f>
        <v>9.21748611111111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7083.94</v>
      </c>
      <c r="I17" s="55" t="n">
        <v>81.57</v>
      </c>
      <c r="J17" s="56" t="n">
        <f aca="false">H17/3600</f>
        <v>10.3010944444444</v>
      </c>
      <c r="L17" s="54" t="n">
        <v>2431.7584</v>
      </c>
      <c r="M17" s="55" t="n">
        <v>38.7103</v>
      </c>
      <c r="N17" s="55" t="n">
        <v>44.9082</v>
      </c>
      <c r="O17" s="55" t="n">
        <v>44.8739</v>
      </c>
      <c r="P17" s="55" t="n">
        <v>29898.53</v>
      </c>
      <c r="Q17" s="55" t="n">
        <v>83.34</v>
      </c>
      <c r="R17" s="57" t="n">
        <f aca="false">P17/3600</f>
        <v>8.30514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34176.21</v>
      </c>
      <c r="I18" s="61" t="n">
        <v>82.74</v>
      </c>
      <c r="J18" s="62" t="n">
        <f aca="false">H18/3600</f>
        <v>9.49339166666667</v>
      </c>
      <c r="L18" s="60" t="n">
        <v>1175.7744</v>
      </c>
      <c r="M18" s="61" t="n">
        <v>36.9828</v>
      </c>
      <c r="N18" s="61" t="n">
        <v>44.4627</v>
      </c>
      <c r="O18" s="61" t="n">
        <v>44.5397</v>
      </c>
      <c r="P18" s="61" t="n">
        <v>27724.56</v>
      </c>
      <c r="Q18" s="61" t="n">
        <v>78.9</v>
      </c>
      <c r="R18" s="63" t="n">
        <f aca="false">P18/3600</f>
        <v>7.70126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9429.3</v>
      </c>
      <c r="I19" s="72" t="n">
        <v>41.34</v>
      </c>
      <c r="J19" s="51" t="n">
        <f aca="false">H19/3600</f>
        <v>5.39702777777778</v>
      </c>
      <c r="L19" s="71" t="n">
        <v>4831.7792</v>
      </c>
      <c r="M19" s="72" t="n">
        <v>41.5912</v>
      </c>
      <c r="N19" s="72" t="n">
        <v>43.4423</v>
      </c>
      <c r="O19" s="72" t="n">
        <v>45.2276</v>
      </c>
      <c r="P19" s="72" t="n">
        <v>15052.79</v>
      </c>
      <c r="Q19" s="72" t="n">
        <v>39.14</v>
      </c>
      <c r="R19" s="51" t="n">
        <f aca="false">P19/3600</f>
        <v>4.181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6684.53</v>
      </c>
      <c r="I20" s="74" t="n">
        <v>34.6</v>
      </c>
      <c r="J20" s="56" t="n">
        <f aca="false">H20/3600</f>
        <v>4.63459166666667</v>
      </c>
      <c r="L20" s="73" t="n">
        <v>2198.8952</v>
      </c>
      <c r="M20" s="74" t="n">
        <v>39.74</v>
      </c>
      <c r="N20" s="74" t="n">
        <v>42.1062</v>
      </c>
      <c r="O20" s="74" t="n">
        <v>43.4086</v>
      </c>
      <c r="P20" s="74" t="n">
        <v>13046.8</v>
      </c>
      <c r="Q20" s="74" t="n">
        <v>34.47</v>
      </c>
      <c r="R20" s="56" t="n">
        <f aca="false">P20/3600</f>
        <v>3.6241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4794.31</v>
      </c>
      <c r="I21" s="74" t="n">
        <v>31.65</v>
      </c>
      <c r="J21" s="56" t="n">
        <f aca="false">H21/3600</f>
        <v>4.10953055555556</v>
      </c>
      <c r="L21" s="73" t="n">
        <v>1069.596</v>
      </c>
      <c r="M21" s="74" t="n">
        <v>37.4544</v>
      </c>
      <c r="N21" s="74" t="n">
        <v>40.9126</v>
      </c>
      <c r="O21" s="74" t="n">
        <v>42.0761</v>
      </c>
      <c r="P21" s="74" t="n">
        <v>11806.08</v>
      </c>
      <c r="Q21" s="74" t="n">
        <v>31.25</v>
      </c>
      <c r="R21" s="56" t="n">
        <f aca="false">P21/3600</f>
        <v>3.2794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3537.72</v>
      </c>
      <c r="I22" s="76" t="n">
        <v>29.83</v>
      </c>
      <c r="J22" s="62" t="n">
        <f aca="false">H22/3600</f>
        <v>3.76047777777778</v>
      </c>
      <c r="L22" s="75" t="n">
        <v>541.1368</v>
      </c>
      <c r="M22" s="76" t="n">
        <v>35.0782</v>
      </c>
      <c r="N22" s="76" t="n">
        <v>40.0852</v>
      </c>
      <c r="O22" s="76" t="n">
        <v>41.2706</v>
      </c>
      <c r="P22" s="76" t="n">
        <v>10914.12</v>
      </c>
      <c r="Q22" s="76" t="n">
        <v>29.53</v>
      </c>
      <c r="R22" s="62" t="n">
        <f aca="false">P22/3600</f>
        <v>3.031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8006.94</v>
      </c>
      <c r="I23" s="72" t="n">
        <v>40.76</v>
      </c>
      <c r="J23" s="51" t="n">
        <f aca="false">H23/3600</f>
        <v>5.00192777777778</v>
      </c>
      <c r="L23" s="71" t="n">
        <v>7850.8576</v>
      </c>
      <c r="M23" s="72" t="n">
        <v>39.9977</v>
      </c>
      <c r="N23" s="72" t="n">
        <v>42.3347</v>
      </c>
      <c r="O23" s="72" t="n">
        <v>43.7222</v>
      </c>
      <c r="P23" s="72" t="n">
        <v>14049.12</v>
      </c>
      <c r="Q23" s="72" t="n">
        <v>39.96</v>
      </c>
      <c r="R23" s="51" t="n">
        <f aca="false">P23/3600</f>
        <v>3.902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5024.28</v>
      </c>
      <c r="I24" s="74" t="n">
        <v>36.28</v>
      </c>
      <c r="J24" s="56" t="n">
        <f aca="false">H24/3600</f>
        <v>4.17341111111111</v>
      </c>
      <c r="L24" s="73" t="n">
        <v>3388.6696</v>
      </c>
      <c r="M24" s="74" t="n">
        <v>37.4666</v>
      </c>
      <c r="N24" s="74" t="n">
        <v>40.4551</v>
      </c>
      <c r="O24" s="74" t="n">
        <v>41.4984</v>
      </c>
      <c r="P24" s="74" t="n">
        <v>11968.94</v>
      </c>
      <c r="Q24" s="74" t="n">
        <v>33.92</v>
      </c>
      <c r="R24" s="56" t="n">
        <f aca="false">P24/3600</f>
        <v>3.32470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3472.26</v>
      </c>
      <c r="I25" s="74" t="n">
        <v>31.01</v>
      </c>
      <c r="J25" s="56" t="n">
        <f aca="false">H25/3600</f>
        <v>3.74229444444444</v>
      </c>
      <c r="L25" s="73" t="n">
        <v>1544.5168</v>
      </c>
      <c r="M25" s="74" t="n">
        <v>34.8806</v>
      </c>
      <c r="N25" s="74" t="n">
        <v>38.8783</v>
      </c>
      <c r="O25" s="74" t="n">
        <v>39.9901</v>
      </c>
      <c r="P25" s="74" t="n">
        <v>10792.24</v>
      </c>
      <c r="Q25" s="74" t="n">
        <v>30.64</v>
      </c>
      <c r="R25" s="56" t="n">
        <f aca="false">P25/3600</f>
        <v>2.997844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2655.72</v>
      </c>
      <c r="I26" s="76" t="n">
        <v>30.3</v>
      </c>
      <c r="J26" s="62" t="n">
        <f aca="false">H26/3600</f>
        <v>3.51547777777778</v>
      </c>
      <c r="L26" s="75" t="n">
        <v>716.116</v>
      </c>
      <c r="M26" s="76" t="n">
        <v>32.3985</v>
      </c>
      <c r="N26" s="76" t="n">
        <v>37.7424</v>
      </c>
      <c r="O26" s="76" t="n">
        <v>39.1265</v>
      </c>
      <c r="P26" s="76" t="n">
        <v>9985.47</v>
      </c>
      <c r="Q26" s="76" t="n">
        <v>28.63</v>
      </c>
      <c r="R26" s="62" t="n">
        <f aca="false">P26/3600</f>
        <v>2.77374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41721.86</v>
      </c>
      <c r="I27" s="72" t="n">
        <v>80.33</v>
      </c>
      <c r="J27" s="51" t="n">
        <f aca="false">H27/3600</f>
        <v>11.5894055555556</v>
      </c>
      <c r="L27" s="71" t="n">
        <v>18495.8208</v>
      </c>
      <c r="M27" s="72" t="n">
        <v>38.4451</v>
      </c>
      <c r="N27" s="72" t="n">
        <v>40.0203</v>
      </c>
      <c r="O27" s="72" t="n">
        <v>43.543</v>
      </c>
      <c r="P27" s="72" t="n">
        <v>32821.54</v>
      </c>
      <c r="Q27" s="72" t="n">
        <v>79.24</v>
      </c>
      <c r="R27" s="51" t="n">
        <f aca="false">P27/3600</f>
        <v>9.1170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3141.82</v>
      </c>
      <c r="I28" s="74" t="n">
        <v>61.8</v>
      </c>
      <c r="J28" s="56" t="n">
        <f aca="false">H28/3600</f>
        <v>9.20606111111111</v>
      </c>
      <c r="L28" s="73" t="n">
        <v>5874.248</v>
      </c>
      <c r="M28" s="74" t="n">
        <v>36.8164</v>
      </c>
      <c r="N28" s="74" t="n">
        <v>39.0524</v>
      </c>
      <c r="O28" s="74" t="n">
        <v>41.8418</v>
      </c>
      <c r="P28" s="74" t="n">
        <v>26435.36</v>
      </c>
      <c r="Q28" s="74" t="n">
        <v>61.05</v>
      </c>
      <c r="R28" s="56" t="n">
        <f aca="false">P28/3600</f>
        <v>7.34315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9581.65</v>
      </c>
      <c r="I29" s="74" t="n">
        <v>57.01</v>
      </c>
      <c r="J29" s="56" t="n">
        <f aca="false">H29/3600</f>
        <v>8.217125</v>
      </c>
      <c r="L29" s="73" t="n">
        <v>2717.8704</v>
      </c>
      <c r="M29" s="74" t="n">
        <v>34.8942</v>
      </c>
      <c r="N29" s="74" t="n">
        <v>38.217</v>
      </c>
      <c r="O29" s="74" t="n">
        <v>40.3049</v>
      </c>
      <c r="P29" s="74" t="n">
        <v>24031.55</v>
      </c>
      <c r="Q29" s="74" t="n">
        <v>56.04</v>
      </c>
      <c r="R29" s="56" t="n">
        <f aca="false">P29/3600</f>
        <v>6.6754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7439.17</v>
      </c>
      <c r="I30" s="76" t="n">
        <v>55.18</v>
      </c>
      <c r="J30" s="62" t="n">
        <f aca="false">H30/3600</f>
        <v>7.62199166666667</v>
      </c>
      <c r="L30" s="75" t="n">
        <v>1376.1136</v>
      </c>
      <c r="M30" s="76" t="n">
        <v>32.7119</v>
      </c>
      <c r="N30" s="76" t="n">
        <v>37.5349</v>
      </c>
      <c r="O30" s="76" t="n">
        <v>39.1488</v>
      </c>
      <c r="P30" s="76" t="n">
        <v>22234.71</v>
      </c>
      <c r="Q30" s="76" t="n">
        <v>52.67</v>
      </c>
      <c r="R30" s="62" t="n">
        <f aca="false">P30/3600</f>
        <v>6.1763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8218.32</v>
      </c>
      <c r="I31" s="72" t="n">
        <v>92.52</v>
      </c>
      <c r="J31" s="51" t="n">
        <f aca="false">H31/3600</f>
        <v>13.3939777777778</v>
      </c>
      <c r="L31" s="71" t="n">
        <v>17662.6104</v>
      </c>
      <c r="M31" s="72" t="n">
        <v>39.1425</v>
      </c>
      <c r="N31" s="72" t="n">
        <v>43.7467</v>
      </c>
      <c r="O31" s="72" t="n">
        <v>44.9505</v>
      </c>
      <c r="P31" s="72" t="n">
        <v>36999.23</v>
      </c>
      <c r="Q31" s="72" t="n">
        <v>88.86</v>
      </c>
      <c r="R31" s="51" t="n">
        <f aca="false">P31/3600</f>
        <v>10.277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9457.9</v>
      </c>
      <c r="I32" s="74" t="n">
        <v>73.31</v>
      </c>
      <c r="J32" s="56" t="n">
        <f aca="false">H32/3600</f>
        <v>10.9605277777778</v>
      </c>
      <c r="L32" s="73" t="n">
        <v>6130.8216</v>
      </c>
      <c r="M32" s="74" t="n">
        <v>37.46</v>
      </c>
      <c r="N32" s="74" t="n">
        <v>42.4978</v>
      </c>
      <c r="O32" s="74" t="n">
        <v>42.991</v>
      </c>
      <c r="P32" s="74" t="n">
        <v>31111.73</v>
      </c>
      <c r="Q32" s="74" t="n">
        <v>75.14</v>
      </c>
      <c r="R32" s="56" t="n">
        <f aca="false">P32/3600</f>
        <v>8.64214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5103.76</v>
      </c>
      <c r="I33" s="74" t="n">
        <v>70.85</v>
      </c>
      <c r="J33" s="56" t="n">
        <f aca="false">H33/3600</f>
        <v>9.75104444444444</v>
      </c>
      <c r="L33" s="73" t="n">
        <v>2842.6008</v>
      </c>
      <c r="M33" s="74" t="n">
        <v>35.6171</v>
      </c>
      <c r="N33" s="74" t="n">
        <v>41.2643</v>
      </c>
      <c r="O33" s="74" t="n">
        <v>41.1566</v>
      </c>
      <c r="P33" s="74" t="n">
        <v>28106</v>
      </c>
      <c r="Q33" s="74" t="n">
        <v>68.94</v>
      </c>
      <c r="R33" s="56" t="n">
        <f aca="false">P33/3600</f>
        <v>7.8072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2009.17</v>
      </c>
      <c r="I34" s="76" t="n">
        <v>63.84</v>
      </c>
      <c r="J34" s="62" t="n">
        <f aca="false">H34/3600</f>
        <v>8.89143611111111</v>
      </c>
      <c r="L34" s="75" t="n">
        <v>1478.3688</v>
      </c>
      <c r="M34" s="76" t="n">
        <v>33.6375</v>
      </c>
      <c r="N34" s="76" t="n">
        <v>40.3383</v>
      </c>
      <c r="O34" s="76" t="n">
        <v>39.9075</v>
      </c>
      <c r="P34" s="76" t="n">
        <v>26079.19</v>
      </c>
      <c r="Q34" s="76" t="n">
        <v>64.86</v>
      </c>
      <c r="R34" s="62" t="n">
        <f aca="false">P34/3600</f>
        <v>7.24421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7027.39</v>
      </c>
      <c r="I35" s="72" t="n">
        <v>128.92</v>
      </c>
      <c r="J35" s="51" t="n">
        <f aca="false">H35/3600</f>
        <v>15.8409416666667</v>
      </c>
      <c r="L35" s="71" t="n">
        <v>39744.4784</v>
      </c>
      <c r="M35" s="72" t="n">
        <v>37.3923</v>
      </c>
      <c r="N35" s="72" t="n">
        <v>42.1126</v>
      </c>
      <c r="O35" s="72" t="n">
        <v>44.2956</v>
      </c>
      <c r="P35" s="72" t="n">
        <v>44062.64</v>
      </c>
      <c r="Q35" s="72" t="n">
        <v>122.04</v>
      </c>
      <c r="R35" s="51" t="n">
        <f aca="false">P35/3600</f>
        <v>12.239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8877.4</v>
      </c>
      <c r="I36" s="74" t="n">
        <v>84.85</v>
      </c>
      <c r="J36" s="56" t="n">
        <f aca="false">H36/3600</f>
        <v>10.7992777777778</v>
      </c>
      <c r="L36" s="73" t="n">
        <v>7461.0064</v>
      </c>
      <c r="M36" s="74" t="n">
        <v>35.2708</v>
      </c>
      <c r="N36" s="74" t="n">
        <v>40.8239</v>
      </c>
      <c r="O36" s="74" t="n">
        <v>43.1546</v>
      </c>
      <c r="P36" s="74" t="n">
        <v>31501.25</v>
      </c>
      <c r="Q36" s="74" t="n">
        <v>82.14</v>
      </c>
      <c r="R36" s="56" t="n">
        <f aca="false">P36/3600</f>
        <v>8.750347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33541.88</v>
      </c>
      <c r="I37" s="74" t="n">
        <v>70.36</v>
      </c>
      <c r="J37" s="56" t="n">
        <f aca="false">H37/3600</f>
        <v>9.31718888888889</v>
      </c>
      <c r="L37" s="73" t="n">
        <v>2334.9816</v>
      </c>
      <c r="M37" s="74" t="n">
        <v>33.8144</v>
      </c>
      <c r="N37" s="74" t="n">
        <v>39.6273</v>
      </c>
      <c r="O37" s="74" t="n">
        <v>42.1393</v>
      </c>
      <c r="P37" s="74" t="n">
        <v>27631.61</v>
      </c>
      <c r="Q37" s="74" t="n">
        <v>72.41</v>
      </c>
      <c r="R37" s="56" t="n">
        <f aca="false">P37/3600</f>
        <v>7.675447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31596.31</v>
      </c>
      <c r="I38" s="76" t="n">
        <v>67.79</v>
      </c>
      <c r="J38" s="62" t="n">
        <f aca="false">H38/3600</f>
        <v>8.77675277777778</v>
      </c>
      <c r="L38" s="75" t="n">
        <v>998.2152</v>
      </c>
      <c r="M38" s="76" t="n">
        <v>31.9282</v>
      </c>
      <c r="N38" s="76" t="n">
        <v>38.7456</v>
      </c>
      <c r="O38" s="76" t="n">
        <v>41.3357</v>
      </c>
      <c r="P38" s="76" t="n">
        <v>26154.62</v>
      </c>
      <c r="Q38" s="76" t="n">
        <v>70.42</v>
      </c>
      <c r="R38" s="62" t="n">
        <f aca="false">P38/3600</f>
        <v>7.26517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744.06</v>
      </c>
      <c r="I39" s="72" t="n">
        <v>16.44</v>
      </c>
      <c r="J39" s="51" t="n">
        <f aca="false">H39/3600</f>
        <v>2.42890555555556</v>
      </c>
      <c r="L39" s="71" t="n">
        <v>3610.8648</v>
      </c>
      <c r="M39" s="72" t="n">
        <v>40.3239</v>
      </c>
      <c r="N39" s="72" t="n">
        <v>42.9255</v>
      </c>
      <c r="O39" s="72" t="n">
        <v>43.4503</v>
      </c>
      <c r="P39" s="72" t="n">
        <v>6578.07</v>
      </c>
      <c r="Q39" s="72" t="n">
        <v>16.38</v>
      </c>
      <c r="R39" s="51" t="n">
        <f aca="false">P39/3600</f>
        <v>1.827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571.25</v>
      </c>
      <c r="I40" s="74" t="n">
        <v>14.59</v>
      </c>
      <c r="J40" s="56" t="n">
        <f aca="false">H40/3600</f>
        <v>2.103125</v>
      </c>
      <c r="L40" s="73" t="n">
        <v>1722.3464</v>
      </c>
      <c r="M40" s="74" t="n">
        <v>37.2411</v>
      </c>
      <c r="N40" s="74" t="n">
        <v>40.5719</v>
      </c>
      <c r="O40" s="74" t="n">
        <v>40.7241</v>
      </c>
      <c r="P40" s="74" t="n">
        <v>5761.58</v>
      </c>
      <c r="Q40" s="74" t="n">
        <v>14.26</v>
      </c>
      <c r="R40" s="56" t="n">
        <f aca="false">P40/3600</f>
        <v>1.6004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623.87</v>
      </c>
      <c r="I41" s="74" t="n">
        <v>12.81</v>
      </c>
      <c r="J41" s="56" t="n">
        <f aca="false">H41/3600</f>
        <v>1.83996388888889</v>
      </c>
      <c r="L41" s="73" t="n">
        <v>833.4224</v>
      </c>
      <c r="M41" s="74" t="n">
        <v>34.3533</v>
      </c>
      <c r="N41" s="74" t="n">
        <v>38.487</v>
      </c>
      <c r="O41" s="74" t="n">
        <v>38.3957</v>
      </c>
      <c r="P41" s="74" t="n">
        <v>5159.46</v>
      </c>
      <c r="Q41" s="74" t="n">
        <v>12.51</v>
      </c>
      <c r="R41" s="56" t="n">
        <f aca="false">P41/3600</f>
        <v>1.433183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920.79</v>
      </c>
      <c r="I42" s="76" t="n">
        <v>11.06</v>
      </c>
      <c r="J42" s="62" t="n">
        <f aca="false">H42/3600</f>
        <v>1.64466388888889</v>
      </c>
      <c r="L42" s="75" t="n">
        <v>436.8696</v>
      </c>
      <c r="M42" s="76" t="n">
        <v>31.849</v>
      </c>
      <c r="N42" s="76" t="n">
        <v>37.0214</v>
      </c>
      <c r="O42" s="76" t="n">
        <v>36.8282</v>
      </c>
      <c r="P42" s="76" t="n">
        <v>4622.68</v>
      </c>
      <c r="Q42" s="76" t="n">
        <v>10.93</v>
      </c>
      <c r="R42" s="62" t="n">
        <f aca="false">P42/3600</f>
        <v>1.2840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553.87</v>
      </c>
      <c r="I43" s="72" t="n">
        <v>18.64</v>
      </c>
      <c r="J43" s="51" t="n">
        <f aca="false">H43/3600</f>
        <v>2.65385277777778</v>
      </c>
      <c r="L43" s="71" t="n">
        <v>3815.48</v>
      </c>
      <c r="M43" s="72" t="n">
        <v>40.1158</v>
      </c>
      <c r="N43" s="72" t="n">
        <v>43.4348</v>
      </c>
      <c r="O43" s="72" t="n">
        <v>44.9071</v>
      </c>
      <c r="P43" s="72" t="n">
        <v>7304.45</v>
      </c>
      <c r="Q43" s="72" t="n">
        <v>18.22</v>
      </c>
      <c r="R43" s="51" t="n">
        <f aca="false">P43/3600</f>
        <v>2.029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8232.31</v>
      </c>
      <c r="I44" s="74" t="n">
        <v>16.15</v>
      </c>
      <c r="J44" s="56" t="n">
        <f aca="false">H44/3600</f>
        <v>2.28675277777778</v>
      </c>
      <c r="L44" s="73" t="n">
        <v>1784.4288</v>
      </c>
      <c r="M44" s="74" t="n">
        <v>37.5579</v>
      </c>
      <c r="N44" s="74" t="n">
        <v>41.5084</v>
      </c>
      <c r="O44" s="74" t="n">
        <v>42.6375</v>
      </c>
      <c r="P44" s="74" t="n">
        <v>6421.29</v>
      </c>
      <c r="Q44" s="74" t="n">
        <v>16.4</v>
      </c>
      <c r="R44" s="56" t="n">
        <f aca="false">P44/3600</f>
        <v>1.7836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382.81</v>
      </c>
      <c r="I45" s="74" t="n">
        <v>14.51</v>
      </c>
      <c r="J45" s="56" t="n">
        <f aca="false">H45/3600</f>
        <v>2.05078055555556</v>
      </c>
      <c r="L45" s="73" t="n">
        <v>880.0208</v>
      </c>
      <c r="M45" s="74" t="n">
        <v>34.7811</v>
      </c>
      <c r="N45" s="74" t="n">
        <v>39.8696</v>
      </c>
      <c r="O45" s="74" t="n">
        <v>40.7771</v>
      </c>
      <c r="P45" s="74" t="n">
        <v>5801.29</v>
      </c>
      <c r="Q45" s="74" t="n">
        <v>14.74</v>
      </c>
      <c r="R45" s="56" t="n">
        <f aca="false">P45/3600</f>
        <v>1.61146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836.02</v>
      </c>
      <c r="I46" s="76" t="n">
        <v>13.5</v>
      </c>
      <c r="J46" s="62" t="n">
        <f aca="false">H46/3600</f>
        <v>1.89889444444444</v>
      </c>
      <c r="L46" s="75" t="n">
        <v>455.9392</v>
      </c>
      <c r="M46" s="76" t="n">
        <v>32.0499</v>
      </c>
      <c r="N46" s="76" t="n">
        <v>38.6097</v>
      </c>
      <c r="O46" s="76" t="n">
        <v>39.4216</v>
      </c>
      <c r="P46" s="76" t="n">
        <v>5359.32</v>
      </c>
      <c r="Q46" s="76" t="n">
        <v>13.46</v>
      </c>
      <c r="R46" s="62" t="n">
        <f aca="false">P46/3600</f>
        <v>1.488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9551.94</v>
      </c>
      <c r="I47" s="72" t="n">
        <v>19.14</v>
      </c>
      <c r="J47" s="51" t="n">
        <f aca="false">H47/3600</f>
        <v>2.65331666666667</v>
      </c>
      <c r="L47" s="71" t="n">
        <v>7067.136</v>
      </c>
      <c r="M47" s="72" t="n">
        <v>38.1553</v>
      </c>
      <c r="N47" s="72" t="n">
        <v>41.2703</v>
      </c>
      <c r="O47" s="72" t="n">
        <v>42.2844</v>
      </c>
      <c r="P47" s="72" t="n">
        <v>7225.3</v>
      </c>
      <c r="Q47" s="72" t="n">
        <v>19.25</v>
      </c>
      <c r="R47" s="51" t="n">
        <f aca="false">P47/3600</f>
        <v>2.007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846.58</v>
      </c>
      <c r="I48" s="74" t="n">
        <v>16.21</v>
      </c>
      <c r="J48" s="56" t="n">
        <f aca="false">H48/3600</f>
        <v>2.17960555555556</v>
      </c>
      <c r="L48" s="73" t="n">
        <v>3222.4696</v>
      </c>
      <c r="M48" s="74" t="n">
        <v>34.5889</v>
      </c>
      <c r="N48" s="74" t="n">
        <v>38.7663</v>
      </c>
      <c r="O48" s="74" t="n">
        <v>39.6657</v>
      </c>
      <c r="P48" s="74" t="n">
        <v>6002.2</v>
      </c>
      <c r="Q48" s="74" t="n">
        <v>16.23</v>
      </c>
      <c r="R48" s="56" t="n">
        <f aca="false">P48/3600</f>
        <v>1.6672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648.04</v>
      </c>
      <c r="I49" s="74" t="n">
        <v>14.52</v>
      </c>
      <c r="J49" s="56" t="n">
        <f aca="false">H49/3600</f>
        <v>1.84667777777778</v>
      </c>
      <c r="L49" s="73" t="n">
        <v>1496.796</v>
      </c>
      <c r="M49" s="74" t="n">
        <v>31.4019</v>
      </c>
      <c r="N49" s="74" t="n">
        <v>36.931</v>
      </c>
      <c r="O49" s="74" t="n">
        <v>37.7254</v>
      </c>
      <c r="P49" s="74" t="n">
        <v>5151.37</v>
      </c>
      <c r="Q49" s="74" t="n">
        <v>14.01</v>
      </c>
      <c r="R49" s="56" t="n">
        <f aca="false">P49/3600</f>
        <v>1.430936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938.19</v>
      </c>
      <c r="I50" s="76" t="n">
        <v>13.2</v>
      </c>
      <c r="J50" s="62" t="n">
        <f aca="false">H50/3600</f>
        <v>1.64949722222222</v>
      </c>
      <c r="L50" s="75" t="n">
        <v>691.4848</v>
      </c>
      <c r="M50" s="76" t="n">
        <v>28.4583</v>
      </c>
      <c r="N50" s="76" t="n">
        <v>35.655</v>
      </c>
      <c r="O50" s="76" t="n">
        <v>36.3753</v>
      </c>
      <c r="P50" s="76" t="n">
        <v>4649.15</v>
      </c>
      <c r="Q50" s="76" t="n">
        <v>13.01</v>
      </c>
      <c r="R50" s="62" t="n">
        <f aca="false">P50/3600</f>
        <v>1.29143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7090.79</v>
      </c>
      <c r="I51" s="72" t="n">
        <v>13.34</v>
      </c>
      <c r="J51" s="51" t="n">
        <f aca="false">H51/3600</f>
        <v>1.96966388888889</v>
      </c>
      <c r="L51" s="71" t="n">
        <v>4965.1008</v>
      </c>
      <c r="M51" s="72" t="n">
        <v>38.9888</v>
      </c>
      <c r="N51" s="72" t="n">
        <v>41.3108</v>
      </c>
      <c r="O51" s="72" t="n">
        <v>42.7595</v>
      </c>
      <c r="P51" s="72" t="n">
        <v>5150.52</v>
      </c>
      <c r="Q51" s="72" t="n">
        <v>13.08</v>
      </c>
      <c r="R51" s="51" t="n">
        <f aca="false">P51/3600</f>
        <v>1.430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798.94</v>
      </c>
      <c r="I52" s="74" t="n">
        <v>11.06</v>
      </c>
      <c r="J52" s="56" t="n">
        <f aca="false">H52/3600</f>
        <v>1.61081666666667</v>
      </c>
      <c r="L52" s="73" t="n">
        <v>2112.2136</v>
      </c>
      <c r="M52" s="74" t="n">
        <v>35.7491</v>
      </c>
      <c r="N52" s="74" t="n">
        <v>38.9559</v>
      </c>
      <c r="O52" s="74" t="n">
        <v>40.5639</v>
      </c>
      <c r="P52" s="74" t="n">
        <v>4344.1</v>
      </c>
      <c r="Q52" s="74" t="n">
        <v>10.79</v>
      </c>
      <c r="R52" s="56" t="n">
        <f aca="false">P52/3600</f>
        <v>1.20669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907.36</v>
      </c>
      <c r="I53" s="74" t="n">
        <v>8.88</v>
      </c>
      <c r="J53" s="56" t="n">
        <f aca="false">H53/3600</f>
        <v>1.36315555555556</v>
      </c>
      <c r="L53" s="73" t="n">
        <v>968.1712</v>
      </c>
      <c r="M53" s="74" t="n">
        <v>32.8589</v>
      </c>
      <c r="N53" s="74" t="n">
        <v>37.0596</v>
      </c>
      <c r="O53" s="74" t="n">
        <v>38.8142</v>
      </c>
      <c r="P53" s="74" t="n">
        <v>3805.83</v>
      </c>
      <c r="Q53" s="74" t="n">
        <v>9.11</v>
      </c>
      <c r="R53" s="56" t="n">
        <f aca="false">P53/3600</f>
        <v>1.0571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310.94</v>
      </c>
      <c r="I54" s="76" t="n">
        <v>8.28</v>
      </c>
      <c r="J54" s="62" t="n">
        <f aca="false">H54/3600</f>
        <v>1.19748333333333</v>
      </c>
      <c r="L54" s="75" t="n">
        <v>465.3376</v>
      </c>
      <c r="M54" s="76" t="n">
        <v>30.2362</v>
      </c>
      <c r="N54" s="76" t="n">
        <v>35.8599</v>
      </c>
      <c r="O54" s="76" t="n">
        <v>37.5941</v>
      </c>
      <c r="P54" s="76" t="n">
        <v>3361.89</v>
      </c>
      <c r="Q54" s="76" t="n">
        <v>8.26</v>
      </c>
      <c r="R54" s="62" t="n">
        <f aca="false">P54/3600</f>
        <v>0.93385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357.74</v>
      </c>
      <c r="I55" s="72" t="n">
        <v>5.09</v>
      </c>
      <c r="J55" s="51" t="n">
        <f aca="false">H55/3600</f>
        <v>0.654927777777778</v>
      </c>
      <c r="L55" s="71" t="n">
        <v>1599.5176</v>
      </c>
      <c r="M55" s="72" t="n">
        <v>40.5319</v>
      </c>
      <c r="N55" s="72" t="n">
        <v>43.717</v>
      </c>
      <c r="O55" s="72" t="n">
        <v>42.887</v>
      </c>
      <c r="P55" s="72" t="n">
        <v>1716.06</v>
      </c>
      <c r="Q55" s="72" t="n">
        <v>4.88</v>
      </c>
      <c r="R55" s="51" t="n">
        <f aca="false">P55/3600</f>
        <v>0.476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2037.18</v>
      </c>
      <c r="I56" s="74" t="n">
        <v>4.28</v>
      </c>
      <c r="J56" s="56" t="n">
        <f aca="false">H56/3600</f>
        <v>0.565883333333333</v>
      </c>
      <c r="L56" s="73" t="n">
        <v>794.8616</v>
      </c>
      <c r="M56" s="74" t="n">
        <v>36.7803</v>
      </c>
      <c r="N56" s="74" t="n">
        <v>41.0727</v>
      </c>
      <c r="O56" s="74" t="n">
        <v>39.8713</v>
      </c>
      <c r="P56" s="74" t="n">
        <v>1506.29</v>
      </c>
      <c r="Q56" s="74" t="n">
        <v>4.21</v>
      </c>
      <c r="R56" s="56" t="n">
        <f aca="false">P56/3600</f>
        <v>0.41841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779.98</v>
      </c>
      <c r="I57" s="74" t="n">
        <v>3.82</v>
      </c>
      <c r="J57" s="56" t="n">
        <f aca="false">H57/3600</f>
        <v>0.494438888888889</v>
      </c>
      <c r="L57" s="73" t="n">
        <v>384.5592</v>
      </c>
      <c r="M57" s="74" t="n">
        <v>33.4351</v>
      </c>
      <c r="N57" s="74" t="n">
        <v>39.0275</v>
      </c>
      <c r="O57" s="74" t="n">
        <v>37.4796</v>
      </c>
      <c r="P57" s="74" t="n">
        <v>1354.44</v>
      </c>
      <c r="Q57" s="74" t="n">
        <v>3.81</v>
      </c>
      <c r="R57" s="56" t="n">
        <f aca="false">P57/3600</f>
        <v>0.376233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90.18</v>
      </c>
      <c r="I58" s="76" t="n">
        <v>3.58</v>
      </c>
      <c r="J58" s="62" t="n">
        <f aca="false">H58/3600</f>
        <v>0.441716666666667</v>
      </c>
      <c r="L58" s="75" t="n">
        <v>195.9272</v>
      </c>
      <c r="M58" s="76" t="n">
        <v>30.6599</v>
      </c>
      <c r="N58" s="76" t="n">
        <v>37.6857</v>
      </c>
      <c r="O58" s="76" t="n">
        <v>35.9704</v>
      </c>
      <c r="P58" s="76" t="n">
        <v>1213.89</v>
      </c>
      <c r="Q58" s="76" t="n">
        <v>3.48</v>
      </c>
      <c r="R58" s="62" t="n">
        <f aca="false">P58/3600</f>
        <v>0.33719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86.75</v>
      </c>
      <c r="I59" s="72" t="n">
        <v>5.89</v>
      </c>
      <c r="J59" s="51" t="n">
        <f aca="false">H59/3600</f>
        <v>0.690763888888889</v>
      </c>
      <c r="L59" s="71" t="n">
        <v>1659.9072</v>
      </c>
      <c r="M59" s="72" t="n">
        <v>37.9346</v>
      </c>
      <c r="N59" s="72" t="n">
        <v>43.0443</v>
      </c>
      <c r="O59" s="72" t="n">
        <v>44.0324</v>
      </c>
      <c r="P59" s="72" t="n">
        <v>1934.69</v>
      </c>
      <c r="Q59" s="72" t="n">
        <v>5.91</v>
      </c>
      <c r="R59" s="51" t="n">
        <f aca="false">P59/3600</f>
        <v>0.537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941.85</v>
      </c>
      <c r="I60" s="74" t="n">
        <v>4.62</v>
      </c>
      <c r="J60" s="56" t="n">
        <f aca="false">H60/3600</f>
        <v>0.539402777777778</v>
      </c>
      <c r="L60" s="73" t="n">
        <v>650.6032</v>
      </c>
      <c r="M60" s="74" t="n">
        <v>34.5517</v>
      </c>
      <c r="N60" s="74" t="n">
        <v>40.9835</v>
      </c>
      <c r="O60" s="74" t="n">
        <v>41.939</v>
      </c>
      <c r="P60" s="74" t="n">
        <v>1510.01</v>
      </c>
      <c r="Q60" s="74" t="n">
        <v>4.75</v>
      </c>
      <c r="R60" s="56" t="n">
        <f aca="false">P60/3600</f>
        <v>0.41944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644.32</v>
      </c>
      <c r="I61" s="74" t="n">
        <v>4.22</v>
      </c>
      <c r="J61" s="56" t="n">
        <f aca="false">H61/3600</f>
        <v>0.456755555555556</v>
      </c>
      <c r="L61" s="73" t="n">
        <v>293.3032</v>
      </c>
      <c r="M61" s="74" t="n">
        <v>31.7001</v>
      </c>
      <c r="N61" s="74" t="n">
        <v>39.5226</v>
      </c>
      <c r="O61" s="74" t="n">
        <v>40.4162</v>
      </c>
      <c r="P61" s="74" t="n">
        <v>1296.83</v>
      </c>
      <c r="Q61" s="74" t="n">
        <v>4.27</v>
      </c>
      <c r="R61" s="56" t="n">
        <f aca="false">P61/3600</f>
        <v>0.3602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536.2</v>
      </c>
      <c r="I62" s="76" t="n">
        <v>4.02</v>
      </c>
      <c r="J62" s="62" t="n">
        <f aca="false">H62/3600</f>
        <v>0.426722222222222</v>
      </c>
      <c r="L62" s="75" t="n">
        <v>143.4352</v>
      </c>
      <c r="M62" s="76" t="n">
        <v>28.8958</v>
      </c>
      <c r="N62" s="76" t="n">
        <v>38.5186</v>
      </c>
      <c r="O62" s="76" t="n">
        <v>39.3172</v>
      </c>
      <c r="P62" s="76" t="n">
        <v>1203.11</v>
      </c>
      <c r="Q62" s="76" t="n">
        <v>4.17</v>
      </c>
      <c r="R62" s="62" t="n">
        <f aca="false">P62/3600</f>
        <v>0.3341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121.23</v>
      </c>
      <c r="I63" s="72" t="n">
        <v>5.01</v>
      </c>
      <c r="J63" s="51" t="n">
        <f aca="false">H63/3600</f>
        <v>0.589230555555556</v>
      </c>
      <c r="L63" s="71" t="n">
        <v>1700.1448</v>
      </c>
      <c r="M63" s="72" t="n">
        <v>38.1103</v>
      </c>
      <c r="N63" s="72" t="n">
        <v>41.1485</v>
      </c>
      <c r="O63" s="72" t="n">
        <v>42.0477</v>
      </c>
      <c r="P63" s="72" t="n">
        <v>1591.24</v>
      </c>
      <c r="Q63" s="72" t="n">
        <v>4.93</v>
      </c>
      <c r="R63" s="51" t="n">
        <f aca="false">P63/3600</f>
        <v>0.442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726.77</v>
      </c>
      <c r="I64" s="74" t="n">
        <v>4.07</v>
      </c>
      <c r="J64" s="56" t="n">
        <f aca="false">H64/3600</f>
        <v>0.479658333333333</v>
      </c>
      <c r="L64" s="73" t="n">
        <v>779.5184</v>
      </c>
      <c r="M64" s="74" t="n">
        <v>34.6748</v>
      </c>
      <c r="N64" s="74" t="n">
        <v>38.6049</v>
      </c>
      <c r="O64" s="74" t="n">
        <v>39.3269</v>
      </c>
      <c r="P64" s="74" t="n">
        <v>1299.87</v>
      </c>
      <c r="Q64" s="74" t="n">
        <v>3.98</v>
      </c>
      <c r="R64" s="56" t="n">
        <f aca="false">P64/3600</f>
        <v>0.36107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68.77</v>
      </c>
      <c r="I65" s="74" t="n">
        <v>3.67</v>
      </c>
      <c r="J65" s="56" t="n">
        <f aca="false">H65/3600</f>
        <v>0.407991666666667</v>
      </c>
      <c r="L65" s="73" t="n">
        <v>358.1448</v>
      </c>
      <c r="M65" s="74" t="n">
        <v>31.4495</v>
      </c>
      <c r="N65" s="74" t="n">
        <v>36.6321</v>
      </c>
      <c r="O65" s="74" t="n">
        <v>37.2737</v>
      </c>
      <c r="P65" s="74" t="n">
        <v>1137.26</v>
      </c>
      <c r="Q65" s="74" t="n">
        <v>3.52</v>
      </c>
      <c r="R65" s="56" t="n">
        <f aca="false">P65/3600</f>
        <v>0.31590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316.05</v>
      </c>
      <c r="I66" s="76" t="n">
        <v>3.2</v>
      </c>
      <c r="J66" s="62" t="n">
        <f aca="false">H66/3600</f>
        <v>0.365569444444444</v>
      </c>
      <c r="L66" s="75" t="n">
        <v>163.1072</v>
      </c>
      <c r="M66" s="76" t="n">
        <v>28.5431</v>
      </c>
      <c r="N66" s="76" t="n">
        <v>35.2513</v>
      </c>
      <c r="O66" s="76" t="n">
        <v>35.8175</v>
      </c>
      <c r="P66" s="76" t="n">
        <v>1016.14</v>
      </c>
      <c r="Q66" s="76" t="n">
        <v>3.23</v>
      </c>
      <c r="R66" s="62" t="n">
        <f aca="false">P66/3600</f>
        <v>0.2822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618.22</v>
      </c>
      <c r="I67" s="72" t="n">
        <v>3.46</v>
      </c>
      <c r="J67" s="51" t="n">
        <f aca="false">H67/3600</f>
        <v>0.449505555555556</v>
      </c>
      <c r="L67" s="71" t="n">
        <v>1285.9688</v>
      </c>
      <c r="M67" s="72" t="n">
        <v>39.3363</v>
      </c>
      <c r="N67" s="72" t="n">
        <v>41.3501</v>
      </c>
      <c r="O67" s="72" t="n">
        <v>42.4181</v>
      </c>
      <c r="P67" s="72" t="n">
        <v>1166.21</v>
      </c>
      <c r="Q67" s="72" t="n">
        <v>3.39</v>
      </c>
      <c r="R67" s="51" t="n">
        <f aca="false">P67/3600</f>
        <v>0.323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47.59</v>
      </c>
      <c r="I68" s="74" t="n">
        <v>2.89</v>
      </c>
      <c r="J68" s="56" t="n">
        <f aca="false">H68/3600</f>
        <v>0.374330555555556</v>
      </c>
      <c r="L68" s="73" t="n">
        <v>624.9136</v>
      </c>
      <c r="M68" s="74" t="n">
        <v>35.5753</v>
      </c>
      <c r="N68" s="74" t="n">
        <v>38.5876</v>
      </c>
      <c r="O68" s="74" t="n">
        <v>39.8391</v>
      </c>
      <c r="P68" s="74" t="n">
        <v>1023.83</v>
      </c>
      <c r="Q68" s="74" t="n">
        <v>2.92</v>
      </c>
      <c r="R68" s="56" t="n">
        <f aca="false">P68/3600</f>
        <v>0.2843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44.46</v>
      </c>
      <c r="I69" s="74" t="n">
        <v>2.47</v>
      </c>
      <c r="J69" s="56" t="n">
        <f aca="false">H69/3600</f>
        <v>0.317905555555556</v>
      </c>
      <c r="L69" s="73" t="n">
        <v>295.536</v>
      </c>
      <c r="M69" s="74" t="n">
        <v>32.1908</v>
      </c>
      <c r="N69" s="74" t="n">
        <v>36.5943</v>
      </c>
      <c r="O69" s="74" t="n">
        <v>37.8167</v>
      </c>
      <c r="P69" s="74" t="n">
        <v>887.34</v>
      </c>
      <c r="Q69" s="74" t="n">
        <v>2.54</v>
      </c>
      <c r="R69" s="56" t="n">
        <f aca="false">P69/3600</f>
        <v>0.24648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87.7</v>
      </c>
      <c r="I70" s="76" t="n">
        <v>2.24</v>
      </c>
      <c r="J70" s="62" t="n">
        <f aca="false">H70/3600</f>
        <v>0.274361111111111</v>
      </c>
      <c r="L70" s="75" t="n">
        <v>143.348</v>
      </c>
      <c r="M70" s="76" t="n">
        <v>29.4437</v>
      </c>
      <c r="N70" s="76" t="n">
        <v>35.2539</v>
      </c>
      <c r="O70" s="76" t="n">
        <v>36.4468</v>
      </c>
      <c r="P70" s="76" t="n">
        <v>772.83</v>
      </c>
      <c r="Q70" s="76" t="n">
        <v>2.3</v>
      </c>
      <c r="R70" s="62" t="n">
        <f aca="false">P70/3600</f>
        <v>0.2146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658.22</v>
      </c>
      <c r="I83" s="72" t="n">
        <v>16.13</v>
      </c>
      <c r="J83" s="51" t="n">
        <f aca="false">H83/3600</f>
        <v>2.40506111111111</v>
      </c>
      <c r="L83" s="71" t="n">
        <v>3791.7304</v>
      </c>
      <c r="M83" s="72" t="n">
        <v>40.4505</v>
      </c>
      <c r="N83" s="72" t="n">
        <v>42.8402</v>
      </c>
      <c r="O83" s="72" t="n">
        <v>43.3299</v>
      </c>
      <c r="P83" s="72" t="n">
        <v>6622.11</v>
      </c>
      <c r="Q83" s="72" t="n">
        <v>15.81</v>
      </c>
      <c r="R83" s="51" t="n">
        <f aca="false">P83/3600</f>
        <v>1.839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7407.23</v>
      </c>
      <c r="I84" s="74" t="n">
        <v>13.84</v>
      </c>
      <c r="J84" s="56" t="n">
        <f aca="false">H84/3600</f>
        <v>2.05756388888889</v>
      </c>
      <c r="L84" s="73" t="n">
        <v>1858.7392</v>
      </c>
      <c r="M84" s="74" t="n">
        <v>37.2588</v>
      </c>
      <c r="N84" s="74" t="n">
        <v>40.2193</v>
      </c>
      <c r="O84" s="74" t="n">
        <v>40.395</v>
      </c>
      <c r="P84" s="74" t="n">
        <v>5741.44</v>
      </c>
      <c r="Q84" s="74" t="n">
        <v>13.72</v>
      </c>
      <c r="R84" s="56" t="n">
        <f aca="false">P84/3600</f>
        <v>1.5948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505.42</v>
      </c>
      <c r="I85" s="74" t="n">
        <v>12.52</v>
      </c>
      <c r="J85" s="56" t="n">
        <f aca="false">H85/3600</f>
        <v>1.80706111111111</v>
      </c>
      <c r="L85" s="73" t="n">
        <v>923.6136</v>
      </c>
      <c r="M85" s="74" t="n">
        <v>34.2439</v>
      </c>
      <c r="N85" s="74" t="n">
        <v>37.9289</v>
      </c>
      <c r="O85" s="74" t="n">
        <v>37.8921</v>
      </c>
      <c r="P85" s="74" t="n">
        <v>5102.2</v>
      </c>
      <c r="Q85" s="74" t="n">
        <v>12.09</v>
      </c>
      <c r="R85" s="56" t="n">
        <f aca="false">P85/3600</f>
        <v>1.41727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823.06</v>
      </c>
      <c r="I86" s="76" t="n">
        <v>10.96</v>
      </c>
      <c r="J86" s="62" t="n">
        <f aca="false">H86/3600</f>
        <v>1.61751666666667</v>
      </c>
      <c r="L86" s="75" t="n">
        <v>491.9088</v>
      </c>
      <c r="M86" s="76" t="n">
        <v>31.546</v>
      </c>
      <c r="N86" s="76" t="n">
        <v>36.2617</v>
      </c>
      <c r="O86" s="76" t="n">
        <v>36.1637</v>
      </c>
      <c r="P86" s="76" t="n">
        <v>4646.31</v>
      </c>
      <c r="Q86" s="76" t="n">
        <v>10.95</v>
      </c>
      <c r="R86" s="62" t="n">
        <f aca="false">P86/3600</f>
        <v>1.29064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974.09</v>
      </c>
      <c r="I87" s="72" t="n">
        <v>32.26</v>
      </c>
      <c r="J87" s="51" t="n">
        <f aca="false">H87/3600</f>
        <v>5.27058055555556</v>
      </c>
      <c r="L87" s="71" t="n">
        <v>5581.5379</v>
      </c>
      <c r="M87" s="72" t="n">
        <v>42.2524</v>
      </c>
      <c r="N87" s="72" t="n">
        <v>45.6174</v>
      </c>
      <c r="O87" s="72" t="n">
        <v>45.7086</v>
      </c>
      <c r="P87" s="72" t="n">
        <v>14405.72</v>
      </c>
      <c r="Q87" s="72" t="n">
        <v>32.64</v>
      </c>
      <c r="R87" s="51" t="n">
        <f aca="false">P87/3600</f>
        <v>4.001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6068.58</v>
      </c>
      <c r="I88" s="74" t="n">
        <v>29.57</v>
      </c>
      <c r="J88" s="56" t="n">
        <f aca="false">H88/3600</f>
        <v>4.46349444444445</v>
      </c>
      <c r="L88" s="73" t="n">
        <v>2846.1451</v>
      </c>
      <c r="M88" s="74" t="n">
        <v>38.3649</v>
      </c>
      <c r="N88" s="74" t="n">
        <v>42.8612</v>
      </c>
      <c r="O88" s="74" t="n">
        <v>42.7932</v>
      </c>
      <c r="P88" s="74" t="n">
        <v>12524.1</v>
      </c>
      <c r="Q88" s="74" t="n">
        <v>28.41</v>
      </c>
      <c r="R88" s="56" t="n">
        <f aca="false">P88/3600</f>
        <v>3.4789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3458.25</v>
      </c>
      <c r="I89" s="74" t="n">
        <v>25.55</v>
      </c>
      <c r="J89" s="56" t="n">
        <f aca="false">H89/3600</f>
        <v>3.73840277777778</v>
      </c>
      <c r="L89" s="73" t="n">
        <v>1407.3187</v>
      </c>
      <c r="M89" s="74" t="n">
        <v>34.7023</v>
      </c>
      <c r="N89" s="74" t="n">
        <v>40.5957</v>
      </c>
      <c r="O89" s="74" t="n">
        <v>40.3893</v>
      </c>
      <c r="P89" s="74" t="n">
        <v>10594.91</v>
      </c>
      <c r="Q89" s="74" t="n">
        <v>24.89</v>
      </c>
      <c r="R89" s="56" t="n">
        <f aca="false">P89/3600</f>
        <v>2.94303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1746.17</v>
      </c>
      <c r="I90" s="76" t="n">
        <v>22.72</v>
      </c>
      <c r="J90" s="62" t="n">
        <f aca="false">H90/3600</f>
        <v>3.262825</v>
      </c>
      <c r="L90" s="75" t="n">
        <v>707.7082</v>
      </c>
      <c r="M90" s="76" t="n">
        <v>31.5343</v>
      </c>
      <c r="N90" s="76" t="n">
        <v>39.1459</v>
      </c>
      <c r="O90" s="76" t="n">
        <v>38.6663</v>
      </c>
      <c r="P90" s="76" t="n">
        <v>9321.38</v>
      </c>
      <c r="Q90" s="76" t="n">
        <v>22.19</v>
      </c>
      <c r="R90" s="62" t="n">
        <f aca="false">P90/3600</f>
        <v>2.58927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994.56</v>
      </c>
      <c r="I91" s="72" t="n">
        <v>11.51</v>
      </c>
      <c r="J91" s="51" t="n">
        <f aca="false">H91/3600</f>
        <v>1.66515555555556</v>
      </c>
      <c r="L91" s="71" t="n">
        <v>1578.6792</v>
      </c>
      <c r="M91" s="72" t="n">
        <v>46.9711</v>
      </c>
      <c r="N91" s="72" t="n">
        <v>45.7476</v>
      </c>
      <c r="O91" s="72" t="n">
        <v>45.7978</v>
      </c>
      <c r="P91" s="72" t="n">
        <v>4768.24</v>
      </c>
      <c r="Q91" s="72" t="n">
        <v>11.37</v>
      </c>
      <c r="R91" s="51" t="n">
        <f aca="false">P91/3600</f>
        <v>1.324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882.78</v>
      </c>
      <c r="I92" s="74" t="n">
        <v>11.51</v>
      </c>
      <c r="J92" s="56" t="n">
        <f aca="false">H92/3600</f>
        <v>1.63410555555556</v>
      </c>
      <c r="L92" s="73" t="n">
        <v>1189.9</v>
      </c>
      <c r="M92" s="74" t="n">
        <v>42.8146</v>
      </c>
      <c r="N92" s="74" t="n">
        <v>41.753</v>
      </c>
      <c r="O92" s="74" t="n">
        <v>41.8032</v>
      </c>
      <c r="P92" s="74" t="n">
        <v>4699.01</v>
      </c>
      <c r="Q92" s="74" t="n">
        <v>11.21</v>
      </c>
      <c r="R92" s="56" t="n">
        <f aca="false">P92/3600</f>
        <v>1.3052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796.38</v>
      </c>
      <c r="I93" s="74" t="n">
        <v>11.66</v>
      </c>
      <c r="J93" s="56" t="n">
        <f aca="false">H93/3600</f>
        <v>1.61010555555556</v>
      </c>
      <c r="L93" s="73" t="n">
        <v>886.0096</v>
      </c>
      <c r="M93" s="74" t="n">
        <v>38.1009</v>
      </c>
      <c r="N93" s="74" t="n">
        <v>39.3413</v>
      </c>
      <c r="O93" s="74" t="n">
        <v>39.4668</v>
      </c>
      <c r="P93" s="74" t="n">
        <v>4639.64</v>
      </c>
      <c r="Q93" s="74" t="n">
        <v>11.19</v>
      </c>
      <c r="R93" s="56" t="n">
        <f aca="false">P93/3600</f>
        <v>1.2887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793.88</v>
      </c>
      <c r="I94" s="76" t="n">
        <v>10.7</v>
      </c>
      <c r="J94" s="62" t="n">
        <f aca="false">H94/3600</f>
        <v>1.60941111111111</v>
      </c>
      <c r="L94" s="75" t="n">
        <v>639.9592</v>
      </c>
      <c r="M94" s="76" t="n">
        <v>33.2755</v>
      </c>
      <c r="N94" s="76" t="n">
        <v>38.1964</v>
      </c>
      <c r="O94" s="76" t="n">
        <v>37.9351</v>
      </c>
      <c r="P94" s="76" t="n">
        <v>4594.86</v>
      </c>
      <c r="Q94" s="76" t="n">
        <v>11.09</v>
      </c>
      <c r="R94" s="62" t="n">
        <f aca="false">P94/3600</f>
        <v>1.2763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1058.19</v>
      </c>
      <c r="I95" s="72" t="n">
        <v>22.67</v>
      </c>
      <c r="J95" s="51" t="n">
        <f aca="false">H95/3600</f>
        <v>3.07171944444444</v>
      </c>
      <c r="L95" s="71" t="n">
        <v>899.9091</v>
      </c>
      <c r="M95" s="72" t="n">
        <v>50.0104</v>
      </c>
      <c r="N95" s="72" t="n">
        <v>53.072</v>
      </c>
      <c r="O95" s="72" t="n">
        <v>54.0614</v>
      </c>
      <c r="P95" s="72" t="n">
        <v>8599.87</v>
      </c>
      <c r="Q95" s="72" t="n">
        <v>22.42</v>
      </c>
      <c r="R95" s="51" t="n">
        <f aca="false">P95/3600</f>
        <v>2.3888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10636.16</v>
      </c>
      <c r="I96" s="74" t="n">
        <v>21.85</v>
      </c>
      <c r="J96" s="56" t="n">
        <f aca="false">H96/3600</f>
        <v>2.95448888888889</v>
      </c>
      <c r="L96" s="73" t="n">
        <v>564.1443</v>
      </c>
      <c r="M96" s="74" t="n">
        <v>46.1726</v>
      </c>
      <c r="N96" s="74" t="n">
        <v>49.7638</v>
      </c>
      <c r="O96" s="74" t="n">
        <v>50.9709</v>
      </c>
      <c r="P96" s="74" t="n">
        <v>8323.81</v>
      </c>
      <c r="Q96" s="74" t="n">
        <v>20.98</v>
      </c>
      <c r="R96" s="56" t="n">
        <f aca="false">P96/3600</f>
        <v>2.312169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10265.47</v>
      </c>
      <c r="I97" s="74" t="n">
        <v>21.5</v>
      </c>
      <c r="J97" s="56" t="n">
        <f aca="false">H97/3600</f>
        <v>2.85151944444444</v>
      </c>
      <c r="L97" s="73" t="n">
        <v>357.288</v>
      </c>
      <c r="M97" s="74" t="n">
        <v>42.4599</v>
      </c>
      <c r="N97" s="74" t="n">
        <v>47.184</v>
      </c>
      <c r="O97" s="74" t="n">
        <v>48.527</v>
      </c>
      <c r="P97" s="74" t="n">
        <v>8116.44</v>
      </c>
      <c r="Q97" s="74" t="n">
        <v>21.02</v>
      </c>
      <c r="R97" s="56" t="n">
        <f aca="false">P97/3600</f>
        <v>2.25456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997.16</v>
      </c>
      <c r="I98" s="76" t="n">
        <v>21.19</v>
      </c>
      <c r="J98" s="62" t="n">
        <f aca="false">H98/3600</f>
        <v>2.77698888888889</v>
      </c>
      <c r="L98" s="75" t="n">
        <v>231.1069</v>
      </c>
      <c r="M98" s="76" t="n">
        <v>38.7191</v>
      </c>
      <c r="N98" s="76" t="n">
        <v>45.2689</v>
      </c>
      <c r="O98" s="76" t="n">
        <v>46.6342</v>
      </c>
      <c r="P98" s="76" t="n">
        <v>7899.3</v>
      </c>
      <c r="Q98" s="76" t="n">
        <v>19.93</v>
      </c>
      <c r="R98" s="62" t="n">
        <f aca="false">P98/3600</f>
        <v>2.1942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0665177821429</v>
      </c>
      <c r="J106" s="77" t="n">
        <f aca="false">GEOMEAN(J3:J98)</f>
        <v>2.81278414334358</v>
      </c>
      <c r="Q106" s="77" t="n">
        <f aca="false">GEOMEAN(Q3:Q98)</f>
        <v>20.7912638613963</v>
      </c>
      <c r="R106" s="77" t="n">
        <f aca="false">GEOMEAN(R3:R98)</f>
        <v>2.1861496545501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6934056990667</v>
      </c>
      <c r="R107" s="78" t="n">
        <f aca="false">R106/J106</f>
        <v>0.777219133477984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37444444444445</v>
      </c>
      <c r="J108" s="77" t="n">
        <f aca="false">SUM(J3:J98)</f>
        <v>404.875472222222</v>
      </c>
      <c r="Q108" s="77" t="n">
        <f aca="false">SUM(Q3:Q98)/3600</f>
        <v>0.826333333333333</v>
      </c>
      <c r="R108" s="77" t="n">
        <f aca="false">SUM(R3:R98)</f>
        <v>314.03292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2.0715149455405</v>
      </c>
      <c r="J113" s="77" t="n">
        <f aca="false">GEOMEAN(J3:J70)</f>
        <v>2.89622271908491</v>
      </c>
      <c r="Q113" s="77" t="n">
        <f aca="false">GEOMEAN(Q3:Q70)</f>
        <v>21.8189901689022</v>
      </c>
      <c r="R113" s="77" t="n">
        <f aca="false">GEOMEAN(R3:R70)</f>
        <v>2.2453503259338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8558792757933</v>
      </c>
      <c r="R114" s="78" t="n">
        <f aca="false">R113/J113</f>
        <v>0.775268528603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9273.4</v>
      </c>
      <c r="I19" s="72" t="n">
        <v>44.96</v>
      </c>
      <c r="J19" s="51" t="n">
        <f aca="false">H19/3600</f>
        <v>8.1315</v>
      </c>
      <c r="L19" s="71" t="n">
        <v>5296.8152</v>
      </c>
      <c r="M19" s="72" t="n">
        <v>41.6748</v>
      </c>
      <c r="N19" s="72" t="n">
        <v>43.2567</v>
      </c>
      <c r="O19" s="72" t="n">
        <v>44.7499</v>
      </c>
      <c r="P19" s="72" t="n">
        <v>22851.45</v>
      </c>
      <c r="Q19" s="72" t="n">
        <v>42.47</v>
      </c>
      <c r="R19" s="51" t="n">
        <f aca="false">P19/3600</f>
        <v>6.347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5585.61</v>
      </c>
      <c r="I20" s="74" t="n">
        <v>35.71</v>
      </c>
      <c r="J20" s="56" t="n">
        <f aca="false">H20/3600</f>
        <v>7.10711388888889</v>
      </c>
      <c r="L20" s="73" t="n">
        <v>2426.3216</v>
      </c>
      <c r="M20" s="74" t="n">
        <v>39.6604</v>
      </c>
      <c r="N20" s="74" t="n">
        <v>41.6257</v>
      </c>
      <c r="O20" s="74" t="n">
        <v>42.8051</v>
      </c>
      <c r="P20" s="74" t="n">
        <v>20244.94</v>
      </c>
      <c r="Q20" s="74" t="n">
        <v>36.57</v>
      </c>
      <c r="R20" s="56" t="n">
        <f aca="false">P20/3600</f>
        <v>5.62359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2326.68</v>
      </c>
      <c r="I21" s="74" t="n">
        <v>34.12</v>
      </c>
      <c r="J21" s="56" t="n">
        <f aca="false">H21/3600</f>
        <v>6.20185555555556</v>
      </c>
      <c r="L21" s="73" t="n">
        <v>1155.9624</v>
      </c>
      <c r="M21" s="74" t="n">
        <v>37.1444</v>
      </c>
      <c r="N21" s="74" t="n">
        <v>40.3149</v>
      </c>
      <c r="O21" s="74" t="n">
        <v>41.4997</v>
      </c>
      <c r="P21" s="74" t="n">
        <v>18401.68</v>
      </c>
      <c r="Q21" s="74" t="n">
        <v>31.98</v>
      </c>
      <c r="R21" s="56" t="n">
        <f aca="false">P21/3600</f>
        <v>5.11157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20334.79</v>
      </c>
      <c r="I22" s="76" t="n">
        <v>30.52</v>
      </c>
      <c r="J22" s="62" t="n">
        <f aca="false">H22/3600</f>
        <v>5.64855277777778</v>
      </c>
      <c r="L22" s="75" t="n">
        <v>561.2784</v>
      </c>
      <c r="M22" s="76" t="n">
        <v>34.5572</v>
      </c>
      <c r="N22" s="76" t="n">
        <v>39.5051</v>
      </c>
      <c r="O22" s="76" t="n">
        <v>40.8104</v>
      </c>
      <c r="P22" s="76" t="n">
        <v>16702.12</v>
      </c>
      <c r="Q22" s="76" t="n">
        <v>28.38</v>
      </c>
      <c r="R22" s="62" t="n">
        <f aca="false">P22/3600</f>
        <v>4.639477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7724.82</v>
      </c>
      <c r="I23" s="72" t="n">
        <v>42.92</v>
      </c>
      <c r="J23" s="51" t="n">
        <f aca="false">H23/3600</f>
        <v>7.70133888888889</v>
      </c>
      <c r="L23" s="71" t="n">
        <v>8275.8912</v>
      </c>
      <c r="M23" s="72" t="n">
        <v>39.8631</v>
      </c>
      <c r="N23" s="72" t="n">
        <v>41.9194</v>
      </c>
      <c r="O23" s="72" t="n">
        <v>43.0523</v>
      </c>
      <c r="P23" s="72" t="n">
        <v>21665.11</v>
      </c>
      <c r="Q23" s="72" t="n">
        <v>43.47</v>
      </c>
      <c r="R23" s="51" t="n">
        <f aca="false">P23/3600</f>
        <v>6.0180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2631.44</v>
      </c>
      <c r="I24" s="74" t="n">
        <v>37.5</v>
      </c>
      <c r="J24" s="56" t="n">
        <f aca="false">H24/3600</f>
        <v>6.28651111111111</v>
      </c>
      <c r="L24" s="73" t="n">
        <v>3278.9504</v>
      </c>
      <c r="M24" s="74" t="n">
        <v>36.9522</v>
      </c>
      <c r="N24" s="74" t="n">
        <v>39.8092</v>
      </c>
      <c r="O24" s="74" t="n">
        <v>40.8224</v>
      </c>
      <c r="P24" s="74" t="n">
        <v>18542.32</v>
      </c>
      <c r="Q24" s="74" t="n">
        <v>34.75</v>
      </c>
      <c r="R24" s="56" t="n">
        <f aca="false">P24/3600</f>
        <v>5.1506444444444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9694.85</v>
      </c>
      <c r="I25" s="74" t="n">
        <v>29.65</v>
      </c>
      <c r="J25" s="56" t="n">
        <f aca="false">H25/3600</f>
        <v>5.47079166666667</v>
      </c>
      <c r="L25" s="73" t="n">
        <v>1364.9584</v>
      </c>
      <c r="M25" s="74" t="n">
        <v>34.1672</v>
      </c>
      <c r="N25" s="74" t="n">
        <v>38.169</v>
      </c>
      <c r="O25" s="74" t="n">
        <v>39.4347</v>
      </c>
      <c r="P25" s="74" t="n">
        <v>16369.95</v>
      </c>
      <c r="Q25" s="74" t="n">
        <v>29.93</v>
      </c>
      <c r="R25" s="56" t="n">
        <f aca="false">P25/3600</f>
        <v>4.54720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8113.01</v>
      </c>
      <c r="I26" s="76" t="n">
        <v>25.94</v>
      </c>
      <c r="J26" s="62" t="n">
        <f aca="false">H26/3600</f>
        <v>5.03139166666667</v>
      </c>
      <c r="L26" s="75" t="n">
        <v>583.3168</v>
      </c>
      <c r="M26" s="76" t="n">
        <v>31.5858</v>
      </c>
      <c r="N26" s="76" t="n">
        <v>37.0458</v>
      </c>
      <c r="O26" s="76" t="n">
        <v>38.6695</v>
      </c>
      <c r="P26" s="76" t="n">
        <v>15068.38</v>
      </c>
      <c r="Q26" s="76" t="n">
        <v>26.73</v>
      </c>
      <c r="R26" s="62" t="n">
        <f aca="false">P26/3600</f>
        <v>4.18566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772.32</v>
      </c>
      <c r="I27" s="72" t="n">
        <v>82.58</v>
      </c>
      <c r="J27" s="51" t="n">
        <f aca="false">H27/3600</f>
        <v>15.7700888888889</v>
      </c>
      <c r="L27" s="71" t="n">
        <v>20416.1336</v>
      </c>
      <c r="M27" s="72" t="n">
        <v>38.6662</v>
      </c>
      <c r="N27" s="72" t="n">
        <v>40.0962</v>
      </c>
      <c r="O27" s="72" t="n">
        <v>43.3234</v>
      </c>
      <c r="P27" s="72" t="n">
        <v>45381.35</v>
      </c>
      <c r="Q27" s="72" t="n">
        <v>83.52</v>
      </c>
      <c r="R27" s="51" t="n">
        <f aca="false">P27/3600</f>
        <v>12.605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5417.54</v>
      </c>
      <c r="I28" s="74" t="n">
        <v>58.06</v>
      </c>
      <c r="J28" s="56" t="n">
        <f aca="false">H28/3600</f>
        <v>12.6159833333333</v>
      </c>
      <c r="L28" s="73" t="n">
        <v>5899.764</v>
      </c>
      <c r="M28" s="74" t="n">
        <v>36.6784</v>
      </c>
      <c r="N28" s="74" t="n">
        <v>38.8843</v>
      </c>
      <c r="O28" s="74" t="n">
        <v>41.4011</v>
      </c>
      <c r="P28" s="74" t="n">
        <v>37422.71</v>
      </c>
      <c r="Q28" s="74" t="n">
        <v>62.99</v>
      </c>
      <c r="R28" s="56" t="n">
        <f aca="false">P28/3600</f>
        <v>10.395197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40797.97</v>
      </c>
      <c r="I29" s="74" t="n">
        <v>50.52</v>
      </c>
      <c r="J29" s="56" t="n">
        <f aca="false">H29/3600</f>
        <v>11.3327694444444</v>
      </c>
      <c r="L29" s="73" t="n">
        <v>2612.8272</v>
      </c>
      <c r="M29" s="74" t="n">
        <v>34.5393</v>
      </c>
      <c r="N29" s="74" t="n">
        <v>37.9336</v>
      </c>
      <c r="O29" s="74" t="n">
        <v>39.7703</v>
      </c>
      <c r="P29" s="74" t="n">
        <v>32889.78</v>
      </c>
      <c r="Q29" s="74" t="n">
        <v>53.16</v>
      </c>
      <c r="R29" s="56" t="n">
        <f aca="false">P29/3600</f>
        <v>9.1360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7723.21</v>
      </c>
      <c r="I30" s="76" t="n">
        <v>50.44</v>
      </c>
      <c r="J30" s="62" t="n">
        <f aca="false">H30/3600</f>
        <v>10.4786694444444</v>
      </c>
      <c r="L30" s="75" t="n">
        <v>1273.2024</v>
      </c>
      <c r="M30" s="76" t="n">
        <v>32.2339</v>
      </c>
      <c r="N30" s="76" t="n">
        <v>37.1927</v>
      </c>
      <c r="O30" s="76" t="n">
        <v>38.5627</v>
      </c>
      <c r="P30" s="76" t="n">
        <v>30838.79</v>
      </c>
      <c r="Q30" s="76" t="n">
        <v>48.66</v>
      </c>
      <c r="R30" s="62" t="n">
        <f aca="false">P30/3600</f>
        <v>8.5663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133.09</v>
      </c>
      <c r="I31" s="72" t="n">
        <v>104.44</v>
      </c>
      <c r="J31" s="51" t="n">
        <f aca="false">H31/3600</f>
        <v>18.3703027777778</v>
      </c>
      <c r="L31" s="71" t="n">
        <v>20211.3608</v>
      </c>
      <c r="M31" s="72" t="n">
        <v>39.3986</v>
      </c>
      <c r="N31" s="72" t="n">
        <v>43.618</v>
      </c>
      <c r="O31" s="72" t="n">
        <v>44.8136</v>
      </c>
      <c r="P31" s="72" t="n">
        <v>52406.66</v>
      </c>
      <c r="Q31" s="72" t="n">
        <v>97.06</v>
      </c>
      <c r="R31" s="51" t="n">
        <f aca="false">P31/3600</f>
        <v>14.557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5038.68</v>
      </c>
      <c r="I32" s="74" t="n">
        <v>84.82</v>
      </c>
      <c r="J32" s="56" t="n">
        <f aca="false">H32/3600</f>
        <v>15.2885222222222</v>
      </c>
      <c r="L32" s="73" t="n">
        <v>6915.2448</v>
      </c>
      <c r="M32" s="74" t="n">
        <v>37.4875</v>
      </c>
      <c r="N32" s="74" t="n">
        <v>42.1897</v>
      </c>
      <c r="O32" s="74" t="n">
        <v>42.6462</v>
      </c>
      <c r="P32" s="74" t="n">
        <v>44638.27</v>
      </c>
      <c r="Q32" s="74" t="n">
        <v>80.41</v>
      </c>
      <c r="R32" s="56" t="n">
        <f aca="false">P32/3600</f>
        <v>12.399519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8747.23</v>
      </c>
      <c r="I33" s="74" t="n">
        <v>72.02</v>
      </c>
      <c r="J33" s="56" t="n">
        <f aca="false">H33/3600</f>
        <v>13.5408972222222</v>
      </c>
      <c r="L33" s="73" t="n">
        <v>3160.2552</v>
      </c>
      <c r="M33" s="74" t="n">
        <v>35.5055</v>
      </c>
      <c r="N33" s="74" t="n">
        <v>40.8305</v>
      </c>
      <c r="O33" s="74" t="n">
        <v>40.7096</v>
      </c>
      <c r="P33" s="74" t="n">
        <v>40276.03</v>
      </c>
      <c r="Q33" s="74" t="n">
        <v>70.51</v>
      </c>
      <c r="R33" s="56" t="n">
        <f aca="false">P33/3600</f>
        <v>11.187786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3971.11</v>
      </c>
      <c r="I34" s="76" t="n">
        <v>63.62</v>
      </c>
      <c r="J34" s="62" t="n">
        <f aca="false">H34/3600</f>
        <v>12.2141972222222</v>
      </c>
      <c r="L34" s="75" t="n">
        <v>1590.8768</v>
      </c>
      <c r="M34" s="76" t="n">
        <v>33.3793</v>
      </c>
      <c r="N34" s="76" t="n">
        <v>39.8965</v>
      </c>
      <c r="O34" s="76" t="n">
        <v>39.3878</v>
      </c>
      <c r="P34" s="76" t="n">
        <v>37089.96</v>
      </c>
      <c r="Q34" s="76" t="n">
        <v>62.52</v>
      </c>
      <c r="R34" s="62" t="n">
        <f aca="false">P34/3600</f>
        <v>10.3027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80671.5</v>
      </c>
      <c r="I35" s="72" t="n">
        <v>142.36</v>
      </c>
      <c r="J35" s="51" t="n">
        <f aca="false">H35/3600</f>
        <v>22.40875</v>
      </c>
      <c r="L35" s="71" t="n">
        <v>52851.344</v>
      </c>
      <c r="M35" s="72" t="n">
        <v>38.1991</v>
      </c>
      <c r="N35" s="72" t="n">
        <v>41.991</v>
      </c>
      <c r="O35" s="72" t="n">
        <v>44.132</v>
      </c>
      <c r="P35" s="72" t="n">
        <v>62155.21</v>
      </c>
      <c r="Q35" s="72" t="n">
        <v>137.76</v>
      </c>
      <c r="R35" s="51" t="n">
        <f aca="false">P35/3600</f>
        <v>17.2653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53139.57</v>
      </c>
      <c r="I36" s="74" t="n">
        <v>83.93</v>
      </c>
      <c r="J36" s="56" t="n">
        <f aca="false">H36/3600</f>
        <v>14.7609916666667</v>
      </c>
      <c r="L36" s="73" t="n">
        <v>7707.2576</v>
      </c>
      <c r="M36" s="74" t="n">
        <v>35.3857</v>
      </c>
      <c r="N36" s="74" t="n">
        <v>40.4761</v>
      </c>
      <c r="O36" s="74" t="n">
        <v>42.8355</v>
      </c>
      <c r="P36" s="74" t="n">
        <v>43457.24</v>
      </c>
      <c r="Q36" s="74" t="n">
        <v>86.87</v>
      </c>
      <c r="R36" s="56" t="n">
        <f aca="false">P36/3600</f>
        <v>12.0714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4424.37</v>
      </c>
      <c r="I37" s="74" t="n">
        <v>68.45</v>
      </c>
      <c r="J37" s="56" t="n">
        <f aca="false">H37/3600</f>
        <v>12.3401027777778</v>
      </c>
      <c r="L37" s="73" t="n">
        <v>2081.7256</v>
      </c>
      <c r="M37" s="74" t="n">
        <v>33.5649</v>
      </c>
      <c r="N37" s="74" t="n">
        <v>39.1632</v>
      </c>
      <c r="O37" s="74" t="n">
        <v>41.8099</v>
      </c>
      <c r="P37" s="74" t="n">
        <v>37197.74</v>
      </c>
      <c r="Q37" s="74" t="n">
        <v>73.59</v>
      </c>
      <c r="R37" s="56" t="n">
        <f aca="false">P37/3600</f>
        <v>10.3327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41718.27</v>
      </c>
      <c r="I38" s="76" t="n">
        <v>66.98</v>
      </c>
      <c r="J38" s="62" t="n">
        <f aca="false">H38/3600</f>
        <v>11.5884083333333</v>
      </c>
      <c r="L38" s="75" t="n">
        <v>800.7936</v>
      </c>
      <c r="M38" s="76" t="n">
        <v>31.3548</v>
      </c>
      <c r="N38" s="76" t="n">
        <v>38.302</v>
      </c>
      <c r="O38" s="76" t="n">
        <v>40.9996</v>
      </c>
      <c r="P38" s="76" t="n">
        <v>35542.62</v>
      </c>
      <c r="Q38" s="76" t="n">
        <v>66.04</v>
      </c>
      <c r="R38" s="62" t="n">
        <f aca="false">P38/3600</f>
        <v>9.8729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983.91</v>
      </c>
      <c r="I39" s="72" t="n">
        <v>18.49</v>
      </c>
      <c r="J39" s="51" t="n">
        <f aca="false">H39/3600</f>
        <v>3.32886388888889</v>
      </c>
      <c r="L39" s="71" t="n">
        <v>3853.3152</v>
      </c>
      <c r="M39" s="72" t="n">
        <v>40.1818</v>
      </c>
      <c r="N39" s="72" t="n">
        <v>42.6161</v>
      </c>
      <c r="O39" s="72" t="n">
        <v>43.1261</v>
      </c>
      <c r="P39" s="72" t="n">
        <v>9067.35</v>
      </c>
      <c r="Q39" s="72" t="n">
        <v>16.91</v>
      </c>
      <c r="R39" s="51" t="n">
        <f aca="false">P39/3600</f>
        <v>2.5187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371.51</v>
      </c>
      <c r="I40" s="74" t="n">
        <v>15.54</v>
      </c>
      <c r="J40" s="56" t="n">
        <f aca="false">H40/3600</f>
        <v>2.880975</v>
      </c>
      <c r="L40" s="73" t="n">
        <v>1794.4336</v>
      </c>
      <c r="M40" s="74" t="n">
        <v>36.9677</v>
      </c>
      <c r="N40" s="74" t="n">
        <v>39.9948</v>
      </c>
      <c r="O40" s="74" t="n">
        <v>40.3126</v>
      </c>
      <c r="P40" s="74" t="n">
        <v>7826.69</v>
      </c>
      <c r="Q40" s="74" t="n">
        <v>14.52</v>
      </c>
      <c r="R40" s="56" t="n">
        <f aca="false">P40/3600</f>
        <v>2.174080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778.21</v>
      </c>
      <c r="I41" s="74" t="n">
        <v>12.01</v>
      </c>
      <c r="J41" s="56" t="n">
        <f aca="false">H41/3600</f>
        <v>2.43839166666667</v>
      </c>
      <c r="L41" s="73" t="n">
        <v>838.9976</v>
      </c>
      <c r="M41" s="74" t="n">
        <v>34.0546</v>
      </c>
      <c r="N41" s="74" t="n">
        <v>37.9615</v>
      </c>
      <c r="O41" s="74" t="n">
        <v>38.1521</v>
      </c>
      <c r="P41" s="74" t="n">
        <v>7129.25</v>
      </c>
      <c r="Q41" s="74" t="n">
        <v>12.1</v>
      </c>
      <c r="R41" s="56" t="n">
        <f aca="false">P41/3600</f>
        <v>1.98034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890.28</v>
      </c>
      <c r="I42" s="76" t="n">
        <v>10.27</v>
      </c>
      <c r="J42" s="62" t="n">
        <f aca="false">H42/3600</f>
        <v>2.19174444444444</v>
      </c>
      <c r="L42" s="75" t="n">
        <v>423.38</v>
      </c>
      <c r="M42" s="76" t="n">
        <v>31.5967</v>
      </c>
      <c r="N42" s="76" t="n">
        <v>36.5697</v>
      </c>
      <c r="O42" s="76" t="n">
        <v>36.5978</v>
      </c>
      <c r="P42" s="76" t="n">
        <v>6310.6</v>
      </c>
      <c r="Q42" s="76" t="n">
        <v>10.43</v>
      </c>
      <c r="R42" s="62" t="n">
        <f aca="false">P42/3600</f>
        <v>1.75294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430.25</v>
      </c>
      <c r="I43" s="72" t="n">
        <v>21.62</v>
      </c>
      <c r="J43" s="51" t="n">
        <f aca="false">H43/3600</f>
        <v>3.730625</v>
      </c>
      <c r="L43" s="71" t="n">
        <v>4413.408</v>
      </c>
      <c r="M43" s="72" t="n">
        <v>40.0644</v>
      </c>
      <c r="N43" s="72" t="n">
        <v>43.0024</v>
      </c>
      <c r="O43" s="72" t="n">
        <v>44.3463</v>
      </c>
      <c r="P43" s="72" t="n">
        <v>10324.76</v>
      </c>
      <c r="Q43" s="72" t="n">
        <v>19.79</v>
      </c>
      <c r="R43" s="51" t="n">
        <f aca="false">P43/3600</f>
        <v>2.8679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421.66</v>
      </c>
      <c r="I44" s="74" t="n">
        <v>16.54</v>
      </c>
      <c r="J44" s="56" t="n">
        <f aca="false">H44/3600</f>
        <v>3.17268333333333</v>
      </c>
      <c r="L44" s="73" t="n">
        <v>1974.5368</v>
      </c>
      <c r="M44" s="74" t="n">
        <v>37.1809</v>
      </c>
      <c r="N44" s="74" t="n">
        <v>40.884</v>
      </c>
      <c r="O44" s="74" t="n">
        <v>41.9381</v>
      </c>
      <c r="P44" s="74" t="n">
        <v>8983.43</v>
      </c>
      <c r="Q44" s="74" t="n">
        <v>16.56</v>
      </c>
      <c r="R44" s="56" t="n">
        <f aca="false">P44/3600</f>
        <v>2.495397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182.83</v>
      </c>
      <c r="I45" s="74" t="n">
        <v>14.2</v>
      </c>
      <c r="J45" s="56" t="n">
        <f aca="false">H45/3600</f>
        <v>2.82856388888889</v>
      </c>
      <c r="L45" s="73" t="n">
        <v>937.4192</v>
      </c>
      <c r="M45" s="74" t="n">
        <v>34.2109</v>
      </c>
      <c r="N45" s="74" t="n">
        <v>39.1065</v>
      </c>
      <c r="O45" s="74" t="n">
        <v>39.9794</v>
      </c>
      <c r="P45" s="74" t="n">
        <v>8008.27</v>
      </c>
      <c r="Q45" s="74" t="n">
        <v>14.55</v>
      </c>
      <c r="R45" s="56" t="n">
        <f aca="false">P45/3600</f>
        <v>2.2245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9369.28</v>
      </c>
      <c r="I46" s="76" t="n">
        <v>13.64</v>
      </c>
      <c r="J46" s="62" t="n">
        <f aca="false">H46/3600</f>
        <v>2.60257777777778</v>
      </c>
      <c r="L46" s="75" t="n">
        <v>467.6368</v>
      </c>
      <c r="M46" s="76" t="n">
        <v>31.3302</v>
      </c>
      <c r="N46" s="76" t="n">
        <v>37.7965</v>
      </c>
      <c r="O46" s="76" t="n">
        <v>38.591</v>
      </c>
      <c r="P46" s="76" t="n">
        <v>7377.53</v>
      </c>
      <c r="Q46" s="76" t="n">
        <v>13.09</v>
      </c>
      <c r="R46" s="62" t="n">
        <f aca="false">P46/3600</f>
        <v>2.0493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849.94</v>
      </c>
      <c r="I47" s="72" t="n">
        <v>22.05</v>
      </c>
      <c r="J47" s="51" t="n">
        <f aca="false">H47/3600</f>
        <v>3.84720555555556</v>
      </c>
      <c r="L47" s="71" t="n">
        <v>8322.6664</v>
      </c>
      <c r="M47" s="72" t="n">
        <v>38.2969</v>
      </c>
      <c r="N47" s="72" t="n">
        <v>40.9399</v>
      </c>
      <c r="O47" s="72" t="n">
        <v>41.8488</v>
      </c>
      <c r="P47" s="72" t="n">
        <v>10244.27</v>
      </c>
      <c r="Q47" s="72" t="n">
        <v>21.51</v>
      </c>
      <c r="R47" s="51" t="n">
        <f aca="false">P47/3600</f>
        <v>2.8456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1244.61</v>
      </c>
      <c r="I48" s="74" t="n">
        <v>17.4</v>
      </c>
      <c r="J48" s="56" t="n">
        <f aca="false">H48/3600</f>
        <v>3.12350277777778</v>
      </c>
      <c r="L48" s="73" t="n">
        <v>3586.38</v>
      </c>
      <c r="M48" s="74" t="n">
        <v>34.4425</v>
      </c>
      <c r="N48" s="74" t="n">
        <v>38.261</v>
      </c>
      <c r="O48" s="74" t="n">
        <v>39.0773</v>
      </c>
      <c r="P48" s="74" t="n">
        <v>8505.74</v>
      </c>
      <c r="Q48" s="74" t="n">
        <v>17.32</v>
      </c>
      <c r="R48" s="56" t="n">
        <f aca="false">P48/3600</f>
        <v>2.36270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599.04</v>
      </c>
      <c r="I49" s="74" t="n">
        <v>14.34</v>
      </c>
      <c r="J49" s="56" t="n">
        <f aca="false">H49/3600</f>
        <v>2.6664</v>
      </c>
      <c r="L49" s="73" t="n">
        <v>1550.5096</v>
      </c>
      <c r="M49" s="74" t="n">
        <v>30.9662</v>
      </c>
      <c r="N49" s="74" t="n">
        <v>36.2958</v>
      </c>
      <c r="O49" s="74" t="n">
        <v>37.063</v>
      </c>
      <c r="P49" s="74" t="n">
        <v>7444.94</v>
      </c>
      <c r="Q49" s="74" t="n">
        <v>14.34</v>
      </c>
      <c r="R49" s="56" t="n">
        <f aca="false">P49/3600</f>
        <v>2.0680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8272.13</v>
      </c>
      <c r="I50" s="76" t="n">
        <v>13.03</v>
      </c>
      <c r="J50" s="62" t="n">
        <f aca="false">H50/3600</f>
        <v>2.29781388888889</v>
      </c>
      <c r="L50" s="75" t="n">
        <v>649.2064</v>
      </c>
      <c r="M50" s="76" t="n">
        <v>27.7498</v>
      </c>
      <c r="N50" s="76" t="n">
        <v>34.9249</v>
      </c>
      <c r="O50" s="76" t="n">
        <v>35.6484</v>
      </c>
      <c r="P50" s="76" t="n">
        <v>6482.46</v>
      </c>
      <c r="Q50" s="76" t="n">
        <v>12.02</v>
      </c>
      <c r="R50" s="62" t="n">
        <f aca="false">P50/3600</f>
        <v>1.8006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878</v>
      </c>
      <c r="I51" s="72" t="n">
        <v>15.12</v>
      </c>
      <c r="J51" s="51" t="n">
        <f aca="false">H51/3600</f>
        <v>2.74388888888889</v>
      </c>
      <c r="L51" s="71" t="n">
        <v>5912.528</v>
      </c>
      <c r="M51" s="72" t="n">
        <v>39.8429</v>
      </c>
      <c r="N51" s="72" t="n">
        <v>41.3541</v>
      </c>
      <c r="O51" s="72" t="n">
        <v>42.7055</v>
      </c>
      <c r="P51" s="72" t="n">
        <v>7075.2</v>
      </c>
      <c r="Q51" s="72" t="n">
        <v>14.2</v>
      </c>
      <c r="R51" s="51" t="n">
        <f aca="false">P51/3600</f>
        <v>1.965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8103.63</v>
      </c>
      <c r="I52" s="74" t="n">
        <v>12.31</v>
      </c>
      <c r="J52" s="56" t="n">
        <f aca="false">H52/3600</f>
        <v>2.25100833333333</v>
      </c>
      <c r="L52" s="73" t="n">
        <v>2382.3296</v>
      </c>
      <c r="M52" s="74" t="n">
        <v>36.1556</v>
      </c>
      <c r="N52" s="74" t="n">
        <v>38.689</v>
      </c>
      <c r="O52" s="74" t="n">
        <v>40.3202</v>
      </c>
      <c r="P52" s="74" t="n">
        <v>6157.61</v>
      </c>
      <c r="Q52" s="74" t="n">
        <v>11.18</v>
      </c>
      <c r="R52" s="56" t="n">
        <f aca="false">P52/3600</f>
        <v>1.7104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7021.21</v>
      </c>
      <c r="I53" s="74" t="n">
        <v>10.07</v>
      </c>
      <c r="J53" s="56" t="n">
        <f aca="false">H53/3600</f>
        <v>1.95033611111111</v>
      </c>
      <c r="L53" s="73" t="n">
        <v>1031.8392</v>
      </c>
      <c r="M53" s="74" t="n">
        <v>32.9483</v>
      </c>
      <c r="N53" s="74" t="n">
        <v>36.738</v>
      </c>
      <c r="O53" s="74" t="n">
        <v>38.4585</v>
      </c>
      <c r="P53" s="74" t="n">
        <v>5452.4</v>
      </c>
      <c r="Q53" s="74" t="n">
        <v>9.55</v>
      </c>
      <c r="R53" s="56" t="n">
        <f aca="false">P53/3600</f>
        <v>1.5145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161.54</v>
      </c>
      <c r="I54" s="76" t="n">
        <v>7.99</v>
      </c>
      <c r="J54" s="62" t="n">
        <f aca="false">H54/3600</f>
        <v>1.71153888888889</v>
      </c>
      <c r="L54" s="75" t="n">
        <v>463.9848</v>
      </c>
      <c r="M54" s="76" t="n">
        <v>30.0933</v>
      </c>
      <c r="N54" s="76" t="n">
        <v>35.4885</v>
      </c>
      <c r="O54" s="76" t="n">
        <v>37.1673</v>
      </c>
      <c r="P54" s="76" t="n">
        <v>4866.65</v>
      </c>
      <c r="Q54" s="76" t="n">
        <v>8.09</v>
      </c>
      <c r="R54" s="62" t="n">
        <f aca="false">P54/3600</f>
        <v>1.35184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5.68</v>
      </c>
      <c r="I55" s="72" t="n">
        <v>5.18</v>
      </c>
      <c r="J55" s="51" t="n">
        <f aca="false">H55/3600</f>
        <v>0.862688888888889</v>
      </c>
      <c r="L55" s="71" t="n">
        <v>1841.1808</v>
      </c>
      <c r="M55" s="72" t="n">
        <v>40.794</v>
      </c>
      <c r="N55" s="72" t="n">
        <v>43.3222</v>
      </c>
      <c r="O55" s="72" t="n">
        <v>42.7943</v>
      </c>
      <c r="P55" s="72" t="n">
        <v>2304.76</v>
      </c>
      <c r="Q55" s="72" t="n">
        <v>5.01</v>
      </c>
      <c r="R55" s="51" t="n">
        <f aca="false">P55/3600</f>
        <v>0.640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787.93</v>
      </c>
      <c r="I56" s="74" t="n">
        <v>4.63</v>
      </c>
      <c r="J56" s="56" t="n">
        <f aca="false">H56/3600</f>
        <v>0.774425</v>
      </c>
      <c r="L56" s="73" t="n">
        <v>911.2624</v>
      </c>
      <c r="M56" s="74" t="n">
        <v>36.9072</v>
      </c>
      <c r="N56" s="74" t="n">
        <v>40.5199</v>
      </c>
      <c r="O56" s="74" t="n">
        <v>39.5224</v>
      </c>
      <c r="P56" s="74" t="n">
        <v>2055.25</v>
      </c>
      <c r="Q56" s="74" t="n">
        <v>4.29</v>
      </c>
      <c r="R56" s="56" t="n">
        <f aca="false">P56/3600</f>
        <v>0.5709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423.95</v>
      </c>
      <c r="I57" s="74" t="n">
        <v>3.94</v>
      </c>
      <c r="J57" s="56" t="n">
        <f aca="false">H57/3600</f>
        <v>0.673319444444444</v>
      </c>
      <c r="L57" s="73" t="n">
        <v>433.7616</v>
      </c>
      <c r="M57" s="74" t="n">
        <v>33.3992</v>
      </c>
      <c r="N57" s="74" t="n">
        <v>38.4363</v>
      </c>
      <c r="O57" s="74" t="n">
        <v>37.083</v>
      </c>
      <c r="P57" s="74" t="n">
        <v>1905.71</v>
      </c>
      <c r="Q57" s="74" t="n">
        <v>3.76</v>
      </c>
      <c r="R57" s="56" t="n">
        <f aca="false">P57/3600</f>
        <v>0.52936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2161.95</v>
      </c>
      <c r="I58" s="76" t="n">
        <v>3.42</v>
      </c>
      <c r="J58" s="62" t="n">
        <f aca="false">H58/3600</f>
        <v>0.600541666666667</v>
      </c>
      <c r="L58" s="75" t="n">
        <v>213.9296</v>
      </c>
      <c r="M58" s="76" t="n">
        <v>30.4675</v>
      </c>
      <c r="N58" s="76" t="n">
        <v>37.0636</v>
      </c>
      <c r="O58" s="76" t="n">
        <v>35.4892</v>
      </c>
      <c r="P58" s="76" t="n">
        <v>1741.69</v>
      </c>
      <c r="Q58" s="76" t="n">
        <v>3.28</v>
      </c>
      <c r="R58" s="62" t="n">
        <f aca="false">P58/3600</f>
        <v>0.483802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663.53</v>
      </c>
      <c r="I59" s="72" t="n">
        <v>6.64</v>
      </c>
      <c r="J59" s="51" t="n">
        <f aca="false">H59/3600</f>
        <v>1.01764722222222</v>
      </c>
      <c r="L59" s="71" t="n">
        <v>2263.0208</v>
      </c>
      <c r="M59" s="72" t="n">
        <v>38.2826</v>
      </c>
      <c r="N59" s="72" t="n">
        <v>42.5244</v>
      </c>
      <c r="O59" s="72" t="n">
        <v>43.4612</v>
      </c>
      <c r="P59" s="72" t="n">
        <v>2735.22</v>
      </c>
      <c r="Q59" s="72" t="n">
        <v>6.38</v>
      </c>
      <c r="R59" s="51" t="n">
        <f aca="false">P59/3600</f>
        <v>0.7597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936.94</v>
      </c>
      <c r="I60" s="74" t="n">
        <v>5</v>
      </c>
      <c r="J60" s="56" t="n">
        <f aca="false">H60/3600</f>
        <v>0.815816666666667</v>
      </c>
      <c r="L60" s="73" t="n">
        <v>791.4832</v>
      </c>
      <c r="M60" s="74" t="n">
        <v>34.3975</v>
      </c>
      <c r="N60" s="74" t="n">
        <v>40.534</v>
      </c>
      <c r="O60" s="74" t="n">
        <v>41.4035</v>
      </c>
      <c r="P60" s="74" t="n">
        <v>2250.22</v>
      </c>
      <c r="Q60" s="74" t="n">
        <v>5.21</v>
      </c>
      <c r="R60" s="56" t="n">
        <f aca="false">P60/3600</f>
        <v>0.6250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465.72</v>
      </c>
      <c r="I61" s="74" t="n">
        <v>4.05</v>
      </c>
      <c r="J61" s="56" t="n">
        <f aca="false">H61/3600</f>
        <v>0.684922222222222</v>
      </c>
      <c r="L61" s="73" t="n">
        <v>317.5808</v>
      </c>
      <c r="M61" s="74" t="n">
        <v>31.2373</v>
      </c>
      <c r="N61" s="74" t="n">
        <v>39.2446</v>
      </c>
      <c r="O61" s="74" t="n">
        <v>40.0436</v>
      </c>
      <c r="P61" s="74" t="n">
        <v>1926.45</v>
      </c>
      <c r="Q61" s="74" t="n">
        <v>4.21</v>
      </c>
      <c r="R61" s="56" t="n">
        <f aca="false">P61/3600</f>
        <v>0.5351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2102.37</v>
      </c>
      <c r="I62" s="76" t="n">
        <v>3.68</v>
      </c>
      <c r="J62" s="62" t="n">
        <f aca="false">H62/3600</f>
        <v>0.583991666666667</v>
      </c>
      <c r="L62" s="75" t="n">
        <v>129.3344</v>
      </c>
      <c r="M62" s="76" t="n">
        <v>28.131</v>
      </c>
      <c r="N62" s="76" t="n">
        <v>38.1945</v>
      </c>
      <c r="O62" s="76" t="n">
        <v>38.9708</v>
      </c>
      <c r="P62" s="76" t="n">
        <v>1690.7</v>
      </c>
      <c r="Q62" s="76" t="n">
        <v>3.66</v>
      </c>
      <c r="R62" s="62" t="n">
        <f aca="false">P62/3600</f>
        <v>0.4696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3138.62</v>
      </c>
      <c r="I63" s="72" t="n">
        <v>5.51</v>
      </c>
      <c r="J63" s="51" t="n">
        <f aca="false">H63/3600</f>
        <v>0.871838888888889</v>
      </c>
      <c r="L63" s="71" t="n">
        <v>2015.0224</v>
      </c>
      <c r="M63" s="72" t="n">
        <v>38.0002</v>
      </c>
      <c r="N63" s="72" t="n">
        <v>40.6305</v>
      </c>
      <c r="O63" s="72" t="n">
        <v>41.3073</v>
      </c>
      <c r="P63" s="72" t="n">
        <v>2279.15</v>
      </c>
      <c r="Q63" s="72" t="n">
        <v>5.44</v>
      </c>
      <c r="R63" s="51" t="n">
        <f aca="false">P63/3600</f>
        <v>0.6330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506.46</v>
      </c>
      <c r="I64" s="74" t="n">
        <v>4.31</v>
      </c>
      <c r="J64" s="56" t="n">
        <f aca="false">H64/3600</f>
        <v>0.696238888888889</v>
      </c>
      <c r="L64" s="73" t="n">
        <v>860.6584</v>
      </c>
      <c r="M64" s="74" t="n">
        <v>34.2158</v>
      </c>
      <c r="N64" s="74" t="n">
        <v>37.9463</v>
      </c>
      <c r="O64" s="74" t="n">
        <v>38.4869</v>
      </c>
      <c r="P64" s="74" t="n">
        <v>1865.37</v>
      </c>
      <c r="Q64" s="74" t="n">
        <v>4.22</v>
      </c>
      <c r="R64" s="56" t="n">
        <f aca="false">P64/3600</f>
        <v>0.51815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2091</v>
      </c>
      <c r="I65" s="74" t="n">
        <v>3.49</v>
      </c>
      <c r="J65" s="56" t="n">
        <f aca="false">H65/3600</f>
        <v>0.580833333333333</v>
      </c>
      <c r="L65" s="73" t="n">
        <v>362.7248</v>
      </c>
      <c r="M65" s="74" t="n">
        <v>30.7489</v>
      </c>
      <c r="N65" s="74" t="n">
        <v>35.9058</v>
      </c>
      <c r="O65" s="74" t="n">
        <v>36.4308</v>
      </c>
      <c r="P65" s="74" t="n">
        <v>1653.6</v>
      </c>
      <c r="Q65" s="74" t="n">
        <v>3.53</v>
      </c>
      <c r="R65" s="56" t="n">
        <f aca="false">P65/3600</f>
        <v>0.45933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816.89</v>
      </c>
      <c r="I66" s="76" t="n">
        <v>2.91</v>
      </c>
      <c r="J66" s="62" t="n">
        <f aca="false">H66/3600</f>
        <v>0.504691666666667</v>
      </c>
      <c r="L66" s="75" t="n">
        <v>150.5304</v>
      </c>
      <c r="M66" s="76" t="n">
        <v>27.7016</v>
      </c>
      <c r="N66" s="76" t="n">
        <v>34.4798</v>
      </c>
      <c r="O66" s="76" t="n">
        <v>34.9546</v>
      </c>
      <c r="P66" s="76" t="n">
        <v>1426.2</v>
      </c>
      <c r="Q66" s="76" t="n">
        <v>2.95</v>
      </c>
      <c r="R66" s="62" t="n">
        <f aca="false">P66/3600</f>
        <v>0.39616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76.99</v>
      </c>
      <c r="I67" s="72" t="n">
        <v>3.69</v>
      </c>
      <c r="J67" s="51" t="n">
        <f aca="false">H67/3600</f>
        <v>0.632497222222222</v>
      </c>
      <c r="L67" s="71" t="n">
        <v>1446.5768</v>
      </c>
      <c r="M67" s="72" t="n">
        <v>39.7966</v>
      </c>
      <c r="N67" s="72" t="n">
        <v>41.0811</v>
      </c>
      <c r="O67" s="72" t="n">
        <v>42.1432</v>
      </c>
      <c r="P67" s="72" t="n">
        <v>1605.95</v>
      </c>
      <c r="Q67" s="72" t="n">
        <v>3.62</v>
      </c>
      <c r="R67" s="51" t="n">
        <f aca="false">P67/3600</f>
        <v>0.446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47.17</v>
      </c>
      <c r="I68" s="74" t="n">
        <v>3.04</v>
      </c>
      <c r="J68" s="56" t="n">
        <f aca="false">H68/3600</f>
        <v>0.540880555555556</v>
      </c>
      <c r="L68" s="73" t="n">
        <v>683.8264</v>
      </c>
      <c r="M68" s="74" t="n">
        <v>35.7116</v>
      </c>
      <c r="N68" s="74" t="n">
        <v>38.1789</v>
      </c>
      <c r="O68" s="74" t="n">
        <v>39.3607</v>
      </c>
      <c r="P68" s="74" t="n">
        <v>1456.28</v>
      </c>
      <c r="Q68" s="74" t="n">
        <v>3.01</v>
      </c>
      <c r="R68" s="56" t="n">
        <f aca="false">P68/3600</f>
        <v>0.40452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79.43</v>
      </c>
      <c r="I69" s="74" t="n">
        <v>2.48</v>
      </c>
      <c r="J69" s="56" t="n">
        <f aca="false">H69/3600</f>
        <v>0.466508333333333</v>
      </c>
      <c r="L69" s="73" t="n">
        <v>311.1336</v>
      </c>
      <c r="M69" s="74" t="n">
        <v>32.091</v>
      </c>
      <c r="N69" s="74" t="n">
        <v>36.1247</v>
      </c>
      <c r="O69" s="74" t="n">
        <v>37.2564</v>
      </c>
      <c r="P69" s="74" t="n">
        <v>1266.62</v>
      </c>
      <c r="Q69" s="74" t="n">
        <v>2.48</v>
      </c>
      <c r="R69" s="56" t="n">
        <f aca="false">P69/3600</f>
        <v>0.35183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33.16</v>
      </c>
      <c r="I70" s="76" t="n">
        <v>2.1</v>
      </c>
      <c r="J70" s="62" t="n">
        <f aca="false">H70/3600</f>
        <v>0.3981</v>
      </c>
      <c r="L70" s="75" t="n">
        <v>146.6608</v>
      </c>
      <c r="M70" s="76" t="n">
        <v>29.2559</v>
      </c>
      <c r="N70" s="76" t="n">
        <v>34.726</v>
      </c>
      <c r="O70" s="76" t="n">
        <v>35.7752</v>
      </c>
      <c r="P70" s="76" t="n">
        <v>1123.83</v>
      </c>
      <c r="Q70" s="76" t="n">
        <v>2.14</v>
      </c>
      <c r="R70" s="62" t="n">
        <f aca="false">P70/3600</f>
        <v>0.3121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20208.16</v>
      </c>
      <c r="I71" s="72" t="n">
        <v>25.58</v>
      </c>
      <c r="J71" s="51" t="n">
        <f aca="false">H71/3600</f>
        <v>5.61337777777778</v>
      </c>
      <c r="L71" s="71" t="n">
        <v>2287.1736</v>
      </c>
      <c r="M71" s="72" t="n">
        <v>42.5105</v>
      </c>
      <c r="N71" s="72" t="n">
        <v>46.3139</v>
      </c>
      <c r="O71" s="72" t="n">
        <v>47.561</v>
      </c>
      <c r="P71" s="72" t="n">
        <v>16043.72</v>
      </c>
      <c r="Q71" s="72" t="n">
        <v>25.93</v>
      </c>
      <c r="R71" s="51" t="n">
        <f aca="false">P71/3600</f>
        <v>4.4565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8126.09</v>
      </c>
      <c r="I72" s="74" t="n">
        <v>23.74</v>
      </c>
      <c r="J72" s="56" t="n">
        <f aca="false">H72/3600</f>
        <v>5.035025</v>
      </c>
      <c r="L72" s="73" t="n">
        <v>889.8968</v>
      </c>
      <c r="M72" s="74" t="n">
        <v>40.1898</v>
      </c>
      <c r="N72" s="74" t="n">
        <v>44.2909</v>
      </c>
      <c r="O72" s="74" t="n">
        <v>45.5599</v>
      </c>
      <c r="P72" s="74" t="n">
        <v>14389.69</v>
      </c>
      <c r="Q72" s="74" t="n">
        <v>22.73</v>
      </c>
      <c r="R72" s="56" t="n">
        <f aca="false">P72/3600</f>
        <v>3.997136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7102.24</v>
      </c>
      <c r="I73" s="74" t="n">
        <v>21.89</v>
      </c>
      <c r="J73" s="56" t="n">
        <f aca="false">H73/3600</f>
        <v>4.75062222222222</v>
      </c>
      <c r="L73" s="73" t="n">
        <v>430.2504</v>
      </c>
      <c r="M73" s="74" t="n">
        <v>37.5063</v>
      </c>
      <c r="N73" s="74" t="n">
        <v>42.4644</v>
      </c>
      <c r="O73" s="74" t="n">
        <v>43.625</v>
      </c>
      <c r="P73" s="74" t="n">
        <v>13963.86</v>
      </c>
      <c r="Q73" s="74" t="n">
        <v>20.26</v>
      </c>
      <c r="R73" s="56" t="n">
        <f aca="false">P73/3600</f>
        <v>3.8788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6246.42</v>
      </c>
      <c r="I74" s="76" t="n">
        <v>17.65</v>
      </c>
      <c r="J74" s="62" t="n">
        <f aca="false">H74/3600</f>
        <v>4.51289444444444</v>
      </c>
      <c r="L74" s="75" t="n">
        <v>221.7536</v>
      </c>
      <c r="M74" s="76" t="n">
        <v>34.5647</v>
      </c>
      <c r="N74" s="76" t="n">
        <v>41.1564</v>
      </c>
      <c r="O74" s="76" t="n">
        <v>42.2181</v>
      </c>
      <c r="P74" s="76" t="n">
        <v>13331.1</v>
      </c>
      <c r="Q74" s="76" t="n">
        <v>19.28</v>
      </c>
      <c r="R74" s="62" t="n">
        <f aca="false">P74/3600</f>
        <v>3.703083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770.89</v>
      </c>
      <c r="I75" s="72" t="n">
        <v>25.88</v>
      </c>
      <c r="J75" s="51" t="n">
        <f aca="false">H75/3600</f>
        <v>5.49191388888889</v>
      </c>
      <c r="L75" s="71" t="n">
        <v>1522.572</v>
      </c>
      <c r="M75" s="72" t="n">
        <v>42.95</v>
      </c>
      <c r="N75" s="72" t="n">
        <v>47.8721</v>
      </c>
      <c r="O75" s="72" t="n">
        <v>48.444</v>
      </c>
      <c r="P75" s="72" t="n">
        <v>15638.76</v>
      </c>
      <c r="Q75" s="72" t="n">
        <v>26.59</v>
      </c>
      <c r="R75" s="51" t="n">
        <f aca="false">P75/3600</f>
        <v>4.344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7501.03</v>
      </c>
      <c r="I76" s="74" t="n">
        <v>24.22</v>
      </c>
      <c r="J76" s="56" t="n">
        <f aca="false">H76/3600</f>
        <v>4.86139722222222</v>
      </c>
      <c r="L76" s="73" t="n">
        <v>426.1672</v>
      </c>
      <c r="M76" s="74" t="n">
        <v>41.121</v>
      </c>
      <c r="N76" s="74" t="n">
        <v>46.2046</v>
      </c>
      <c r="O76" s="74" t="n">
        <v>46.801</v>
      </c>
      <c r="P76" s="74" t="n">
        <v>14057.39</v>
      </c>
      <c r="Q76" s="74" t="n">
        <v>22.86</v>
      </c>
      <c r="R76" s="56" t="n">
        <f aca="false">P76/3600</f>
        <v>3.9048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6357.34</v>
      </c>
      <c r="I77" s="74" t="n">
        <v>19.48</v>
      </c>
      <c r="J77" s="56" t="n">
        <f aca="false">H77/3600</f>
        <v>4.54370555555556</v>
      </c>
      <c r="L77" s="73" t="n">
        <v>188.616</v>
      </c>
      <c r="M77" s="74" t="n">
        <v>38.9405</v>
      </c>
      <c r="N77" s="74" t="n">
        <v>44.5483</v>
      </c>
      <c r="O77" s="74" t="n">
        <v>45.0218</v>
      </c>
      <c r="P77" s="74" t="n">
        <v>13443.11</v>
      </c>
      <c r="Q77" s="74" t="n">
        <v>20.88</v>
      </c>
      <c r="R77" s="56" t="n">
        <f aca="false">P77/3600</f>
        <v>3.734197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5907.47</v>
      </c>
      <c r="I78" s="76" t="n">
        <v>20.4</v>
      </c>
      <c r="J78" s="62" t="n">
        <f aca="false">H78/3600</f>
        <v>4.41874166666667</v>
      </c>
      <c r="L78" s="75" t="n">
        <v>97.4592</v>
      </c>
      <c r="M78" s="76" t="n">
        <v>36.4303</v>
      </c>
      <c r="N78" s="76" t="n">
        <v>43.16</v>
      </c>
      <c r="O78" s="76" t="n">
        <v>43.737</v>
      </c>
      <c r="P78" s="76" t="n">
        <v>13182.23</v>
      </c>
      <c r="Q78" s="76" t="n">
        <v>19.12</v>
      </c>
      <c r="R78" s="62" t="n">
        <f aca="false">P78/3600</f>
        <v>3.661730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1431.32</v>
      </c>
      <c r="I79" s="72" t="n">
        <v>28.86</v>
      </c>
      <c r="J79" s="51" t="n">
        <f aca="false">H79/3600</f>
        <v>5.95314444444445</v>
      </c>
      <c r="L79" s="71" t="n">
        <v>1994.6264</v>
      </c>
      <c r="M79" s="72" t="n">
        <v>43.2056</v>
      </c>
      <c r="N79" s="72" t="n">
        <v>47.0508</v>
      </c>
      <c r="O79" s="72" t="n">
        <v>47.9777</v>
      </c>
      <c r="P79" s="72" t="n">
        <v>17119.79</v>
      </c>
      <c r="Q79" s="72" t="n">
        <v>30.32</v>
      </c>
      <c r="R79" s="51" t="n">
        <f aca="false">P79/3600</f>
        <v>4.755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955.71</v>
      </c>
      <c r="I80" s="74" t="n">
        <v>24.45</v>
      </c>
      <c r="J80" s="56" t="n">
        <f aca="false">H80/3600</f>
        <v>5.265475</v>
      </c>
      <c r="L80" s="73" t="n">
        <v>708.5096</v>
      </c>
      <c r="M80" s="74" t="n">
        <v>41.0319</v>
      </c>
      <c r="N80" s="74" t="n">
        <v>45.1998</v>
      </c>
      <c r="O80" s="74" t="n">
        <v>46.1115</v>
      </c>
      <c r="P80" s="74" t="n">
        <v>15165.96</v>
      </c>
      <c r="Q80" s="74" t="n">
        <v>25.86</v>
      </c>
      <c r="R80" s="56" t="n">
        <f aca="false">P80/3600</f>
        <v>4.21276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7657.38</v>
      </c>
      <c r="I81" s="74" t="n">
        <v>21.54</v>
      </c>
      <c r="J81" s="56" t="n">
        <f aca="false">H81/3600</f>
        <v>4.90482777777778</v>
      </c>
      <c r="L81" s="73" t="n">
        <v>319.1608</v>
      </c>
      <c r="M81" s="74" t="n">
        <v>38.5746</v>
      </c>
      <c r="N81" s="74" t="n">
        <v>43.4108</v>
      </c>
      <c r="O81" s="74" t="n">
        <v>44.285</v>
      </c>
      <c r="P81" s="74" t="n">
        <v>14451.89</v>
      </c>
      <c r="Q81" s="74" t="n">
        <v>23.79</v>
      </c>
      <c r="R81" s="56" t="n">
        <f aca="false">P81/3600</f>
        <v>4.014413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6978.73</v>
      </c>
      <c r="I82" s="76" t="n">
        <v>22.41</v>
      </c>
      <c r="J82" s="62" t="n">
        <f aca="false">H82/3600</f>
        <v>4.71631388888889</v>
      </c>
      <c r="L82" s="75" t="n">
        <v>162.16</v>
      </c>
      <c r="M82" s="76" t="n">
        <v>35.837</v>
      </c>
      <c r="N82" s="76" t="n">
        <v>42.0751</v>
      </c>
      <c r="O82" s="76" t="n">
        <v>42.9376</v>
      </c>
      <c r="P82" s="76" t="n">
        <v>13996.35</v>
      </c>
      <c r="Q82" s="76" t="n">
        <v>21.29</v>
      </c>
      <c r="R82" s="62" t="n">
        <f aca="false">P82/3600</f>
        <v>3.8878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962.87</v>
      </c>
      <c r="I83" s="72" t="n">
        <v>17.08</v>
      </c>
      <c r="J83" s="51" t="n">
        <f aca="false">H83/3600</f>
        <v>3.32301944444444</v>
      </c>
      <c r="L83" s="71" t="n">
        <v>4102.56</v>
      </c>
      <c r="M83" s="72" t="n">
        <v>40.2992</v>
      </c>
      <c r="N83" s="72" t="n">
        <v>42.4208</v>
      </c>
      <c r="O83" s="72" t="n">
        <v>42.9372</v>
      </c>
      <c r="P83" s="72" t="n">
        <v>9041.75</v>
      </c>
      <c r="Q83" s="72" t="n">
        <v>17.44</v>
      </c>
      <c r="R83" s="51" t="n">
        <f aca="false">P83/3600</f>
        <v>2.5115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323.52</v>
      </c>
      <c r="I84" s="74" t="n">
        <v>15.51</v>
      </c>
      <c r="J84" s="56" t="n">
        <f aca="false">H84/3600</f>
        <v>2.86764444444444</v>
      </c>
      <c r="L84" s="73" t="n">
        <v>1920.008</v>
      </c>
      <c r="M84" s="74" t="n">
        <v>36.9735</v>
      </c>
      <c r="N84" s="74" t="n">
        <v>39.5447</v>
      </c>
      <c r="O84" s="74" t="n">
        <v>39.8898</v>
      </c>
      <c r="P84" s="74" t="n">
        <v>7960.04</v>
      </c>
      <c r="Q84" s="74" t="n">
        <v>14.71</v>
      </c>
      <c r="R84" s="56" t="n">
        <f aca="false">P84/3600</f>
        <v>2.2111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46.04</v>
      </c>
      <c r="I85" s="74" t="n">
        <v>11.86</v>
      </c>
      <c r="J85" s="56" t="n">
        <f aca="false">H85/3600</f>
        <v>2.42945555555556</v>
      </c>
      <c r="L85" s="73" t="n">
        <v>912.0368</v>
      </c>
      <c r="M85" s="74" t="n">
        <v>33.9353</v>
      </c>
      <c r="N85" s="74" t="n">
        <v>37.2519</v>
      </c>
      <c r="O85" s="74" t="n">
        <v>37.4792</v>
      </c>
      <c r="P85" s="74" t="n">
        <v>6904.82</v>
      </c>
      <c r="Q85" s="74" t="n">
        <v>12.37</v>
      </c>
      <c r="R85" s="56" t="n">
        <f aca="false">P85/3600</f>
        <v>1.91800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839.89</v>
      </c>
      <c r="I86" s="76" t="n">
        <v>11.11</v>
      </c>
      <c r="J86" s="62" t="n">
        <f aca="false">H86/3600</f>
        <v>2.17774722222222</v>
      </c>
      <c r="L86" s="75" t="n">
        <v>465.6448</v>
      </c>
      <c r="M86" s="76" t="n">
        <v>31.2301</v>
      </c>
      <c r="N86" s="76" t="n">
        <v>35.6726</v>
      </c>
      <c r="O86" s="76" t="n">
        <v>35.7883</v>
      </c>
      <c r="P86" s="76" t="n">
        <v>6339.52</v>
      </c>
      <c r="Q86" s="76" t="n">
        <v>10.81</v>
      </c>
      <c r="R86" s="62" t="n">
        <f aca="false">P86/3600</f>
        <v>1.76097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447.16</v>
      </c>
      <c r="I87" s="72" t="n">
        <v>32.49</v>
      </c>
      <c r="J87" s="51" t="n">
        <f aca="false">H87/3600</f>
        <v>7.06865555555556</v>
      </c>
      <c r="L87" s="71" t="n">
        <v>5773.8883</v>
      </c>
      <c r="M87" s="72" t="n">
        <v>42.6961</v>
      </c>
      <c r="N87" s="72" t="n">
        <v>45.3711</v>
      </c>
      <c r="O87" s="72" t="n">
        <v>45.6649</v>
      </c>
      <c r="P87" s="72" t="n">
        <v>19009.93</v>
      </c>
      <c r="Q87" s="72" t="n">
        <v>33.41</v>
      </c>
      <c r="R87" s="51" t="n">
        <f aca="false">P87/3600</f>
        <v>5.280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846.33</v>
      </c>
      <c r="I88" s="74" t="n">
        <v>27.96</v>
      </c>
      <c r="J88" s="56" t="n">
        <f aca="false">H88/3600</f>
        <v>6.068425</v>
      </c>
      <c r="L88" s="73" t="n">
        <v>2824.2898</v>
      </c>
      <c r="M88" s="74" t="n">
        <v>38.7711</v>
      </c>
      <c r="N88" s="74" t="n">
        <v>42.3812</v>
      </c>
      <c r="O88" s="74" t="n">
        <v>42.5761</v>
      </c>
      <c r="P88" s="74" t="n">
        <v>17031.12</v>
      </c>
      <c r="Q88" s="74" t="n">
        <v>28.6</v>
      </c>
      <c r="R88" s="56" t="n">
        <f aca="false">P88/3600</f>
        <v>4.73086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647.93</v>
      </c>
      <c r="I89" s="74" t="n">
        <v>26.21</v>
      </c>
      <c r="J89" s="56" t="n">
        <f aca="false">H89/3600</f>
        <v>5.17998055555556</v>
      </c>
      <c r="L89" s="73" t="n">
        <v>1338.6202</v>
      </c>
      <c r="M89" s="74" t="n">
        <v>35.0673</v>
      </c>
      <c r="N89" s="74" t="n">
        <v>40.0955</v>
      </c>
      <c r="O89" s="74" t="n">
        <v>40.0668</v>
      </c>
      <c r="P89" s="74" t="n">
        <v>14996.41</v>
      </c>
      <c r="Q89" s="74" t="n">
        <v>24.53</v>
      </c>
      <c r="R89" s="56" t="n">
        <f aca="false">P89/3600</f>
        <v>4.165669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099.95</v>
      </c>
      <c r="I90" s="76" t="n">
        <v>20.66</v>
      </c>
      <c r="J90" s="62" t="n">
        <f aca="false">H90/3600</f>
        <v>4.47220833333333</v>
      </c>
      <c r="L90" s="75" t="n">
        <v>624.8765</v>
      </c>
      <c r="M90" s="76" t="n">
        <v>31.7504</v>
      </c>
      <c r="N90" s="76" t="n">
        <v>38.6107</v>
      </c>
      <c r="O90" s="76" t="n">
        <v>38.1096</v>
      </c>
      <c r="P90" s="76" t="n">
        <v>13396.14</v>
      </c>
      <c r="Q90" s="76" t="n">
        <v>21.85</v>
      </c>
      <c r="R90" s="62" t="n">
        <f aca="false">P90/3600</f>
        <v>3.7211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8048.71</v>
      </c>
      <c r="I91" s="72" t="n">
        <v>7.83</v>
      </c>
      <c r="J91" s="51" t="n">
        <f aca="false">H91/3600</f>
        <v>2.23575277777778</v>
      </c>
      <c r="L91" s="71" t="n">
        <v>377.5488</v>
      </c>
      <c r="M91" s="72" t="n">
        <v>46.2817</v>
      </c>
      <c r="N91" s="72" t="n">
        <v>44.8684</v>
      </c>
      <c r="O91" s="72" t="n">
        <v>44.8528</v>
      </c>
      <c r="P91" s="72" t="n">
        <v>6472.73</v>
      </c>
      <c r="Q91" s="72" t="n">
        <v>8.22</v>
      </c>
      <c r="R91" s="51" t="n">
        <f aca="false">P91/3600</f>
        <v>1.7979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758.95</v>
      </c>
      <c r="I92" s="74" t="n">
        <v>9.08</v>
      </c>
      <c r="J92" s="56" t="n">
        <f aca="false">H92/3600</f>
        <v>2.15526388888889</v>
      </c>
      <c r="L92" s="73" t="n">
        <v>273.9824</v>
      </c>
      <c r="M92" s="74" t="n">
        <v>42.1277</v>
      </c>
      <c r="N92" s="74" t="n">
        <v>40.945</v>
      </c>
      <c r="O92" s="74" t="n">
        <v>40.9425</v>
      </c>
      <c r="P92" s="74" t="n">
        <v>6441.56</v>
      </c>
      <c r="Q92" s="74" t="n">
        <v>8.41</v>
      </c>
      <c r="R92" s="56" t="n">
        <f aca="false">P92/3600</f>
        <v>1.7893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761.31</v>
      </c>
      <c r="I93" s="74" t="n">
        <v>7.78</v>
      </c>
      <c r="J93" s="56" t="n">
        <f aca="false">H93/3600</f>
        <v>2.15591944444444</v>
      </c>
      <c r="L93" s="73" t="n">
        <v>202.0176</v>
      </c>
      <c r="M93" s="74" t="n">
        <v>37.4563</v>
      </c>
      <c r="N93" s="74" t="n">
        <v>38.7795</v>
      </c>
      <c r="O93" s="74" t="n">
        <v>38.6927</v>
      </c>
      <c r="P93" s="74" t="n">
        <v>6318.9</v>
      </c>
      <c r="Q93" s="74" t="n">
        <v>8.22</v>
      </c>
      <c r="R93" s="56" t="n">
        <f aca="false">P93/3600</f>
        <v>1.7552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822.83</v>
      </c>
      <c r="I94" s="76" t="n">
        <v>8.86</v>
      </c>
      <c r="J94" s="62" t="n">
        <f aca="false">H94/3600</f>
        <v>2.17300833333333</v>
      </c>
      <c r="L94" s="75" t="n">
        <v>142.5776</v>
      </c>
      <c r="M94" s="76" t="n">
        <v>32.5806</v>
      </c>
      <c r="N94" s="76" t="n">
        <v>37.643</v>
      </c>
      <c r="O94" s="76" t="n">
        <v>37.2513</v>
      </c>
      <c r="P94" s="76" t="n">
        <v>6179.44</v>
      </c>
      <c r="Q94" s="76" t="n">
        <v>8.02</v>
      </c>
      <c r="R94" s="62" t="n">
        <f aca="false">P94/3600</f>
        <v>1.71651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6306.87</v>
      </c>
      <c r="I95" s="72" t="n">
        <v>19.86</v>
      </c>
      <c r="J95" s="51" t="n">
        <f aca="false">H95/3600</f>
        <v>4.52968611111111</v>
      </c>
      <c r="L95" s="71" t="n">
        <v>745.9206</v>
      </c>
      <c r="M95" s="72" t="n">
        <v>48.7402</v>
      </c>
      <c r="N95" s="72" t="n">
        <v>51.7034</v>
      </c>
      <c r="O95" s="72" t="n">
        <v>52.7572</v>
      </c>
      <c r="P95" s="72" t="n">
        <v>12716.87</v>
      </c>
      <c r="Q95" s="72" t="n">
        <v>17.88</v>
      </c>
      <c r="R95" s="51" t="n">
        <f aca="false">P95/3600</f>
        <v>3.532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5385.37</v>
      </c>
      <c r="I96" s="74" t="n">
        <v>17.02</v>
      </c>
      <c r="J96" s="56" t="n">
        <f aca="false">H96/3600</f>
        <v>4.27371388888889</v>
      </c>
      <c r="L96" s="73" t="n">
        <v>444.0698</v>
      </c>
      <c r="M96" s="74" t="n">
        <v>44.9323</v>
      </c>
      <c r="N96" s="74" t="n">
        <v>48.2503</v>
      </c>
      <c r="O96" s="74" t="n">
        <v>49.5316</v>
      </c>
      <c r="P96" s="74" t="n">
        <v>12526.31</v>
      </c>
      <c r="Q96" s="74" t="n">
        <v>17.54</v>
      </c>
      <c r="R96" s="56" t="n">
        <f aca="false">P96/3600</f>
        <v>3.47953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5140.52</v>
      </c>
      <c r="I97" s="74" t="n">
        <v>16.45</v>
      </c>
      <c r="J97" s="56" t="n">
        <f aca="false">H97/3600</f>
        <v>4.2057</v>
      </c>
      <c r="L97" s="73" t="n">
        <v>261.1914</v>
      </c>
      <c r="M97" s="74" t="n">
        <v>41.0993</v>
      </c>
      <c r="N97" s="74" t="n">
        <v>45.3982</v>
      </c>
      <c r="O97" s="74" t="n">
        <v>46.4886</v>
      </c>
      <c r="P97" s="74" t="n">
        <v>12053.55</v>
      </c>
      <c r="Q97" s="74" t="n">
        <v>16.92</v>
      </c>
      <c r="R97" s="56" t="n">
        <f aca="false">P97/3600</f>
        <v>3.34820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4808.44</v>
      </c>
      <c r="I98" s="76" t="n">
        <v>15.75</v>
      </c>
      <c r="J98" s="62" t="n">
        <f aca="false">H98/3600</f>
        <v>4.11345555555556</v>
      </c>
      <c r="L98" s="75" t="n">
        <v>158.6957</v>
      </c>
      <c r="M98" s="76" t="n">
        <v>37.17</v>
      </c>
      <c r="N98" s="76" t="n">
        <v>43.3098</v>
      </c>
      <c r="O98" s="76" t="n">
        <v>45.0454</v>
      </c>
      <c r="P98" s="76" t="n">
        <v>11773.55</v>
      </c>
      <c r="Q98" s="76" t="n">
        <v>16.26</v>
      </c>
      <c r="R98" s="62" t="n">
        <f aca="false">P98/3600</f>
        <v>3.27043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6.6388991810727</v>
      </c>
      <c r="J106" s="77" t="n">
        <f aca="false">GEOMEAN(J3:J98)</f>
        <v>3.24844187133502</v>
      </c>
      <c r="Q106" s="77" t="n">
        <f aca="false">GEOMEAN(Q3:Q98)</f>
        <v>16.4570281549045</v>
      </c>
      <c r="R106" s="77" t="n">
        <f aca="false">GEOMEAN(R3:R98)</f>
        <v>2.5667292773799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9069527726027</v>
      </c>
      <c r="R107" s="78" t="n">
        <f aca="false">R106/J106</f>
        <v>0.79014166761897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694</v>
      </c>
      <c r="J108" s="77" t="n">
        <f aca="false">SUM(J3:J98)</f>
        <v>396.256875</v>
      </c>
      <c r="Q108" s="77" t="n">
        <f aca="false">SUM(Q3:Q98)/3600</f>
        <v>0.564116666666667</v>
      </c>
      <c r="R108" s="77" t="n">
        <f aca="false">SUM(R3:R98)</f>
        <v>317.67581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7.0452023997706</v>
      </c>
      <c r="J113" s="77" t="n">
        <f aca="false">GEOMEAN(J19:J82)</f>
        <v>3.20299879290325</v>
      </c>
      <c r="Q113" s="77" t="n">
        <f aca="false">GEOMEAN(Q19:Q82)</f>
        <v>16.8296073331042</v>
      </c>
      <c r="R113" s="77" t="n">
        <f aca="false">GEOMEAN(R19:R82)</f>
        <v>2.5276408168936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7351568986396</v>
      </c>
      <c r="R114" s="78" t="n">
        <f aca="false">R113/J113</f>
        <v>0.7891482264976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783.92</v>
      </c>
      <c r="I19" s="72" t="n">
        <v>38.77</v>
      </c>
      <c r="J19" s="51" t="n">
        <f aca="false">H19/3600</f>
        <v>6.05108888888889</v>
      </c>
      <c r="L19" s="71" t="n">
        <v>5591.4496</v>
      </c>
      <c r="M19" s="72" t="n">
        <v>41.541</v>
      </c>
      <c r="N19" s="72" t="n">
        <v>43.2295</v>
      </c>
      <c r="O19" s="72" t="n">
        <v>44.7408</v>
      </c>
      <c r="P19" s="72" t="n">
        <v>16040.52</v>
      </c>
      <c r="Q19" s="72" t="n">
        <v>36.75</v>
      </c>
      <c r="R19" s="51" t="n">
        <f aca="false">P19/3600</f>
        <v>4.45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358.33</v>
      </c>
      <c r="I20" s="74" t="n">
        <v>33.78</v>
      </c>
      <c r="J20" s="56" t="n">
        <f aca="false">H20/3600</f>
        <v>5.09953611111111</v>
      </c>
      <c r="L20" s="73" t="n">
        <v>2503.9016</v>
      </c>
      <c r="M20" s="74" t="n">
        <v>39.5358</v>
      </c>
      <c r="N20" s="74" t="n">
        <v>41.5745</v>
      </c>
      <c r="O20" s="74" t="n">
        <v>42.7777</v>
      </c>
      <c r="P20" s="74" t="n">
        <v>13802.14</v>
      </c>
      <c r="Q20" s="74" t="n">
        <v>31.66</v>
      </c>
      <c r="R20" s="56" t="n">
        <f aca="false">P20/3600</f>
        <v>3.833927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5739.4</v>
      </c>
      <c r="I21" s="74" t="n">
        <v>28.86</v>
      </c>
      <c r="J21" s="56" t="n">
        <f aca="false">H21/3600</f>
        <v>4.37205555555556</v>
      </c>
      <c r="L21" s="73" t="n">
        <v>1200.164</v>
      </c>
      <c r="M21" s="74" t="n">
        <v>37.0133</v>
      </c>
      <c r="N21" s="74" t="n">
        <v>40.261</v>
      </c>
      <c r="O21" s="74" t="n">
        <v>41.4814</v>
      </c>
      <c r="P21" s="74" t="n">
        <v>12033.6</v>
      </c>
      <c r="Q21" s="74" t="n">
        <v>27.53</v>
      </c>
      <c r="R21" s="56" t="n">
        <f aca="false">P21/3600</f>
        <v>3.3426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721.11</v>
      </c>
      <c r="I22" s="76" t="n">
        <v>25.78</v>
      </c>
      <c r="J22" s="62" t="n">
        <f aca="false">H22/3600</f>
        <v>3.81141944444444</v>
      </c>
      <c r="L22" s="75" t="n">
        <v>586.6072</v>
      </c>
      <c r="M22" s="76" t="n">
        <v>34.4305</v>
      </c>
      <c r="N22" s="76" t="n">
        <v>39.4272</v>
      </c>
      <c r="O22" s="76" t="n">
        <v>40.7537</v>
      </c>
      <c r="P22" s="76" t="n">
        <v>10739.14</v>
      </c>
      <c r="Q22" s="76" t="n">
        <v>24.66</v>
      </c>
      <c r="R22" s="62" t="n">
        <f aca="false">P22/3600</f>
        <v>2.98309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90.27</v>
      </c>
      <c r="I23" s="72" t="n">
        <v>39.92</v>
      </c>
      <c r="J23" s="51" t="n">
        <f aca="false">H23/3600</f>
        <v>5.60840833333333</v>
      </c>
      <c r="L23" s="71" t="n">
        <v>8840.6944</v>
      </c>
      <c r="M23" s="72" t="n">
        <v>39.7647</v>
      </c>
      <c r="N23" s="72" t="n">
        <v>41.8714</v>
      </c>
      <c r="O23" s="72" t="n">
        <v>43.0186</v>
      </c>
      <c r="P23" s="72" t="n">
        <v>14902.87</v>
      </c>
      <c r="Q23" s="72" t="n">
        <v>38.35</v>
      </c>
      <c r="R23" s="51" t="n">
        <f aca="false">P23/3600</f>
        <v>4.139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768.22</v>
      </c>
      <c r="I24" s="74" t="n">
        <v>31.06</v>
      </c>
      <c r="J24" s="56" t="n">
        <f aca="false">H24/3600</f>
        <v>4.38006111111111</v>
      </c>
      <c r="L24" s="73" t="n">
        <v>3405.9656</v>
      </c>
      <c r="M24" s="74" t="n">
        <v>36.8999</v>
      </c>
      <c r="N24" s="74" t="n">
        <v>39.788</v>
      </c>
      <c r="O24" s="74" t="n">
        <v>40.8099</v>
      </c>
      <c r="P24" s="74" t="n">
        <v>11920.44</v>
      </c>
      <c r="Q24" s="74" t="n">
        <v>30.42</v>
      </c>
      <c r="R24" s="56" t="n">
        <f aca="false">P24/3600</f>
        <v>3.31123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576.96</v>
      </c>
      <c r="I25" s="74" t="n">
        <v>27.72</v>
      </c>
      <c r="J25" s="56" t="n">
        <f aca="false">H25/3600</f>
        <v>3.77137777777778</v>
      </c>
      <c r="L25" s="73" t="n">
        <v>1402.0696</v>
      </c>
      <c r="M25" s="74" t="n">
        <v>34.1349</v>
      </c>
      <c r="N25" s="74" t="n">
        <v>38.1522</v>
      </c>
      <c r="O25" s="74" t="n">
        <v>39.4167</v>
      </c>
      <c r="P25" s="74" t="n">
        <v>10298.93</v>
      </c>
      <c r="Q25" s="74" t="n">
        <v>25.94</v>
      </c>
      <c r="R25" s="56" t="n">
        <f aca="false">P25/3600</f>
        <v>2.8608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2055.78</v>
      </c>
      <c r="I26" s="76" t="n">
        <v>24.91</v>
      </c>
      <c r="J26" s="62" t="n">
        <f aca="false">H26/3600</f>
        <v>3.34882777777778</v>
      </c>
      <c r="L26" s="75" t="n">
        <v>598.2088</v>
      </c>
      <c r="M26" s="76" t="n">
        <v>31.5784</v>
      </c>
      <c r="N26" s="76" t="n">
        <v>37.004</v>
      </c>
      <c r="O26" s="76" t="n">
        <v>38.6219</v>
      </c>
      <c r="P26" s="76" t="n">
        <v>9154.43</v>
      </c>
      <c r="Q26" s="76" t="n">
        <v>23.33</v>
      </c>
      <c r="R26" s="62" t="n">
        <f aca="false">P26/3600</f>
        <v>2.54289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684.95</v>
      </c>
      <c r="I27" s="72" t="n">
        <v>82.54</v>
      </c>
      <c r="J27" s="51" t="n">
        <f aca="false">H27/3600</f>
        <v>12.1347083333333</v>
      </c>
      <c r="L27" s="71" t="n">
        <v>23538.9568</v>
      </c>
      <c r="M27" s="72" t="n">
        <v>38.5421</v>
      </c>
      <c r="N27" s="72" t="n">
        <v>40.0554</v>
      </c>
      <c r="O27" s="72" t="n">
        <v>43.2756</v>
      </c>
      <c r="P27" s="72" t="n">
        <v>32467.08</v>
      </c>
      <c r="Q27" s="72" t="n">
        <v>80.71</v>
      </c>
      <c r="R27" s="51" t="n">
        <f aca="false">P27/3600</f>
        <v>9.0186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495.83</v>
      </c>
      <c r="I28" s="74" t="n">
        <v>56.79</v>
      </c>
      <c r="J28" s="56" t="n">
        <f aca="false">H28/3600</f>
        <v>9.02661944444444</v>
      </c>
      <c r="L28" s="73" t="n">
        <v>6258.6352</v>
      </c>
      <c r="M28" s="74" t="n">
        <v>36.593</v>
      </c>
      <c r="N28" s="74" t="n">
        <v>38.8632</v>
      </c>
      <c r="O28" s="74" t="n">
        <v>41.3816</v>
      </c>
      <c r="P28" s="74" t="n">
        <v>25142.14</v>
      </c>
      <c r="Q28" s="74" t="n">
        <v>57.02</v>
      </c>
      <c r="R28" s="56" t="n">
        <f aca="false">P28/3600</f>
        <v>6.98392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8143.67</v>
      </c>
      <c r="I29" s="74" t="n">
        <v>50.42</v>
      </c>
      <c r="J29" s="56" t="n">
        <f aca="false">H29/3600</f>
        <v>7.81768611111111</v>
      </c>
      <c r="L29" s="73" t="n">
        <v>2706.1432</v>
      </c>
      <c r="M29" s="74" t="n">
        <v>34.467</v>
      </c>
      <c r="N29" s="74" t="n">
        <v>37.9136</v>
      </c>
      <c r="O29" s="74" t="n">
        <v>39.7451</v>
      </c>
      <c r="P29" s="74" t="n">
        <v>21608.11</v>
      </c>
      <c r="Q29" s="74" t="n">
        <v>49.76</v>
      </c>
      <c r="R29" s="56" t="n">
        <f aca="false">P29/3600</f>
        <v>6.00225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700.29</v>
      </c>
      <c r="I30" s="76" t="n">
        <v>46.26</v>
      </c>
      <c r="J30" s="62" t="n">
        <f aca="false">H30/3600</f>
        <v>7.13896944444444</v>
      </c>
      <c r="L30" s="75" t="n">
        <v>1310.9336</v>
      </c>
      <c r="M30" s="76" t="n">
        <v>32.1803</v>
      </c>
      <c r="N30" s="76" t="n">
        <v>37.1515</v>
      </c>
      <c r="O30" s="76" t="n">
        <v>38.5151</v>
      </c>
      <c r="P30" s="76" t="n">
        <v>19824.58</v>
      </c>
      <c r="Q30" s="76" t="n">
        <v>42.73</v>
      </c>
      <c r="R30" s="62" t="n">
        <f aca="false">P30/3600</f>
        <v>5.50682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3175.82</v>
      </c>
      <c r="I31" s="72" t="n">
        <v>91.52</v>
      </c>
      <c r="J31" s="51" t="n">
        <f aca="false">H31/3600</f>
        <v>14.7710611111111</v>
      </c>
      <c r="L31" s="71" t="n">
        <v>22009.812</v>
      </c>
      <c r="M31" s="72" t="n">
        <v>39.3192</v>
      </c>
      <c r="N31" s="72" t="n">
        <v>43.5534</v>
      </c>
      <c r="O31" s="72" t="n">
        <v>44.7297</v>
      </c>
      <c r="P31" s="72" t="n">
        <v>38689.37</v>
      </c>
      <c r="Q31" s="72" t="n">
        <v>86.24</v>
      </c>
      <c r="R31" s="51" t="n">
        <f aca="false">P31/3600</f>
        <v>10.747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1742.55</v>
      </c>
      <c r="I32" s="74" t="n">
        <v>73.7</v>
      </c>
      <c r="J32" s="56" t="n">
        <f aca="false">H32/3600</f>
        <v>11.5951527777778</v>
      </c>
      <c r="L32" s="73" t="n">
        <v>7366.7624</v>
      </c>
      <c r="M32" s="74" t="n">
        <v>37.3794</v>
      </c>
      <c r="N32" s="74" t="n">
        <v>42.1157</v>
      </c>
      <c r="O32" s="74" t="n">
        <v>42.5538</v>
      </c>
      <c r="P32" s="74" t="n">
        <v>31763.7</v>
      </c>
      <c r="Q32" s="74" t="n">
        <v>70.62</v>
      </c>
      <c r="R32" s="56" t="n">
        <f aca="false">P32/3600</f>
        <v>8.8232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4583.5</v>
      </c>
      <c r="I33" s="74" t="n">
        <v>60.1</v>
      </c>
      <c r="J33" s="56" t="n">
        <f aca="false">H33/3600</f>
        <v>9.60652777777778</v>
      </c>
      <c r="L33" s="73" t="n">
        <v>3334.1392</v>
      </c>
      <c r="M33" s="74" t="n">
        <v>35.3699</v>
      </c>
      <c r="N33" s="74" t="n">
        <v>40.729</v>
      </c>
      <c r="O33" s="74" t="n">
        <v>40.5984</v>
      </c>
      <c r="P33" s="74" t="n">
        <v>26852.91</v>
      </c>
      <c r="Q33" s="74" t="n">
        <v>61.82</v>
      </c>
      <c r="R33" s="56" t="n">
        <f aca="false">P33/3600</f>
        <v>7.4591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032.85</v>
      </c>
      <c r="I34" s="76" t="n">
        <v>53.76</v>
      </c>
      <c r="J34" s="62" t="n">
        <f aca="false">H34/3600</f>
        <v>8.34245833333333</v>
      </c>
      <c r="L34" s="75" t="n">
        <v>1670.4368</v>
      </c>
      <c r="M34" s="76" t="n">
        <v>33.2307</v>
      </c>
      <c r="N34" s="76" t="n">
        <v>39.8014</v>
      </c>
      <c r="O34" s="76" t="n">
        <v>39.3051</v>
      </c>
      <c r="P34" s="76" t="n">
        <v>24149.43</v>
      </c>
      <c r="Q34" s="76" t="n">
        <v>55.83</v>
      </c>
      <c r="R34" s="62" t="n">
        <f aca="false">P34/3600</f>
        <v>6.7081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3376.85</v>
      </c>
      <c r="I35" s="72" t="n">
        <v>141.05</v>
      </c>
      <c r="J35" s="51" t="n">
        <f aca="false">H35/3600</f>
        <v>17.6046805555556</v>
      </c>
      <c r="L35" s="71" t="n">
        <v>65330.5296</v>
      </c>
      <c r="M35" s="72" t="n">
        <v>38.2322</v>
      </c>
      <c r="N35" s="72" t="n">
        <v>41.8392</v>
      </c>
      <c r="O35" s="72" t="n">
        <v>44.0087</v>
      </c>
      <c r="P35" s="72" t="n">
        <v>45875.5</v>
      </c>
      <c r="Q35" s="72" t="n">
        <v>131.5</v>
      </c>
      <c r="R35" s="51" t="n">
        <f aca="false">P35/3600</f>
        <v>12.743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7455.23</v>
      </c>
      <c r="I36" s="74" t="n">
        <v>79.34</v>
      </c>
      <c r="J36" s="56" t="n">
        <f aca="false">H36/3600</f>
        <v>10.4042305555556</v>
      </c>
      <c r="L36" s="73" t="n">
        <v>9929.2592</v>
      </c>
      <c r="M36" s="74" t="n">
        <v>35.0828</v>
      </c>
      <c r="N36" s="74" t="n">
        <v>40.4147</v>
      </c>
      <c r="O36" s="74" t="n">
        <v>42.7936</v>
      </c>
      <c r="P36" s="74" t="n">
        <v>28782.3</v>
      </c>
      <c r="Q36" s="74" t="n">
        <v>77.46</v>
      </c>
      <c r="R36" s="56" t="n">
        <f aca="false">P36/3600</f>
        <v>7.99508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9741.52</v>
      </c>
      <c r="I37" s="74" t="n">
        <v>59.31</v>
      </c>
      <c r="J37" s="56" t="n">
        <f aca="false">H37/3600</f>
        <v>8.26153333333333</v>
      </c>
      <c r="L37" s="73" t="n">
        <v>2462.12</v>
      </c>
      <c r="M37" s="74" t="n">
        <v>33.3748</v>
      </c>
      <c r="N37" s="74" t="n">
        <v>39.1286</v>
      </c>
      <c r="O37" s="74" t="n">
        <v>41.7352</v>
      </c>
      <c r="P37" s="74" t="n">
        <v>22866.79</v>
      </c>
      <c r="Q37" s="74" t="n">
        <v>60.29</v>
      </c>
      <c r="R37" s="56" t="n">
        <f aca="false">P37/3600</f>
        <v>6.3518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6990.85</v>
      </c>
      <c r="I38" s="76" t="n">
        <v>55.48</v>
      </c>
      <c r="J38" s="62" t="n">
        <f aca="false">H38/3600</f>
        <v>7.49745833333333</v>
      </c>
      <c r="L38" s="75" t="n">
        <v>886.2624</v>
      </c>
      <c r="M38" s="76" t="n">
        <v>31.2339</v>
      </c>
      <c r="N38" s="76" t="n">
        <v>38.264</v>
      </c>
      <c r="O38" s="76" t="n">
        <v>40.9226</v>
      </c>
      <c r="P38" s="76" t="n">
        <v>20757.94</v>
      </c>
      <c r="Q38" s="76" t="n">
        <v>55.27</v>
      </c>
      <c r="R38" s="62" t="n">
        <f aca="false">P38/3600</f>
        <v>5.7660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206.94</v>
      </c>
      <c r="I39" s="72" t="n">
        <v>17.14</v>
      </c>
      <c r="J39" s="51" t="n">
        <f aca="false">H39/3600</f>
        <v>2.55748333333333</v>
      </c>
      <c r="L39" s="71" t="n">
        <v>4157.3632</v>
      </c>
      <c r="M39" s="72" t="n">
        <v>40.0786</v>
      </c>
      <c r="N39" s="72" t="n">
        <v>42.6166</v>
      </c>
      <c r="O39" s="72" t="n">
        <v>43.1071</v>
      </c>
      <c r="P39" s="72" t="n">
        <v>6651.16</v>
      </c>
      <c r="Q39" s="72" t="n">
        <v>16.65</v>
      </c>
      <c r="R39" s="51" t="n">
        <f aca="false">P39/3600</f>
        <v>1.847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580.36</v>
      </c>
      <c r="I40" s="74" t="n">
        <v>14.53</v>
      </c>
      <c r="J40" s="56" t="n">
        <f aca="false">H40/3600</f>
        <v>2.10565555555556</v>
      </c>
      <c r="L40" s="73" t="n">
        <v>1893.6824</v>
      </c>
      <c r="M40" s="74" t="n">
        <v>36.8746</v>
      </c>
      <c r="N40" s="74" t="n">
        <v>39.9902</v>
      </c>
      <c r="O40" s="74" t="n">
        <v>40.2172</v>
      </c>
      <c r="P40" s="74" t="n">
        <v>5556.85</v>
      </c>
      <c r="Q40" s="74" t="n">
        <v>13.56</v>
      </c>
      <c r="R40" s="56" t="n">
        <f aca="false">P40/3600</f>
        <v>1.543569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381.38</v>
      </c>
      <c r="I41" s="74" t="n">
        <v>11.52</v>
      </c>
      <c r="J41" s="56" t="n">
        <f aca="false">H41/3600</f>
        <v>1.77260555555556</v>
      </c>
      <c r="L41" s="73" t="n">
        <v>881.7888</v>
      </c>
      <c r="M41" s="74" t="n">
        <v>34.007</v>
      </c>
      <c r="N41" s="74" t="n">
        <v>37.911</v>
      </c>
      <c r="O41" s="74" t="n">
        <v>38.0108</v>
      </c>
      <c r="P41" s="74" t="n">
        <v>4854.93</v>
      </c>
      <c r="Q41" s="74" t="n">
        <v>11.79</v>
      </c>
      <c r="R41" s="56" t="n">
        <f aca="false">P41/3600</f>
        <v>1.3485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538.31</v>
      </c>
      <c r="I42" s="76" t="n">
        <v>10.33</v>
      </c>
      <c r="J42" s="62" t="n">
        <f aca="false">H42/3600</f>
        <v>1.53841944444444</v>
      </c>
      <c r="L42" s="75" t="n">
        <v>442.0536</v>
      </c>
      <c r="M42" s="76" t="n">
        <v>31.5392</v>
      </c>
      <c r="N42" s="76" t="n">
        <v>36.4745</v>
      </c>
      <c r="O42" s="76" t="n">
        <v>36.4413</v>
      </c>
      <c r="P42" s="76" t="n">
        <v>4227.87</v>
      </c>
      <c r="Q42" s="76" t="n">
        <v>9.86</v>
      </c>
      <c r="R42" s="62" t="n">
        <f aca="false">P42/3600</f>
        <v>1.174408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312.99</v>
      </c>
      <c r="I43" s="72" t="n">
        <v>20.16</v>
      </c>
      <c r="J43" s="51" t="n">
        <f aca="false">H43/3600</f>
        <v>2.86471944444444</v>
      </c>
      <c r="L43" s="71" t="n">
        <v>4855.0888</v>
      </c>
      <c r="M43" s="72" t="n">
        <v>39.9385</v>
      </c>
      <c r="N43" s="72" t="n">
        <v>42.9596</v>
      </c>
      <c r="O43" s="72" t="n">
        <v>44.3088</v>
      </c>
      <c r="P43" s="72" t="n">
        <v>7430.72</v>
      </c>
      <c r="Q43" s="72" t="n">
        <v>18.48</v>
      </c>
      <c r="R43" s="51" t="n">
        <f aca="false">P43/3600</f>
        <v>2.064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351.99</v>
      </c>
      <c r="I44" s="74" t="n">
        <v>15.59</v>
      </c>
      <c r="J44" s="56" t="n">
        <f aca="false">H44/3600</f>
        <v>2.31999722222222</v>
      </c>
      <c r="L44" s="73" t="n">
        <v>2099.8752</v>
      </c>
      <c r="M44" s="74" t="n">
        <v>37.0578</v>
      </c>
      <c r="N44" s="74" t="n">
        <v>40.8556</v>
      </c>
      <c r="O44" s="74" t="n">
        <v>41.8972</v>
      </c>
      <c r="P44" s="74" t="n">
        <v>6173.94</v>
      </c>
      <c r="Q44" s="74" t="n">
        <v>15.5</v>
      </c>
      <c r="R44" s="56" t="n">
        <f aca="false">P44/3600</f>
        <v>1.71498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111.53</v>
      </c>
      <c r="I45" s="74" t="n">
        <v>13.63</v>
      </c>
      <c r="J45" s="56" t="n">
        <f aca="false">H45/3600</f>
        <v>1.975425</v>
      </c>
      <c r="L45" s="73" t="n">
        <v>979.6704</v>
      </c>
      <c r="M45" s="74" t="n">
        <v>34.105</v>
      </c>
      <c r="N45" s="74" t="n">
        <v>39.101</v>
      </c>
      <c r="O45" s="74" t="n">
        <v>39.9618</v>
      </c>
      <c r="P45" s="74" t="n">
        <v>5282.57</v>
      </c>
      <c r="Q45" s="74" t="n">
        <v>13.02</v>
      </c>
      <c r="R45" s="56" t="n">
        <f aca="false">P45/3600</f>
        <v>1.467380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268.28</v>
      </c>
      <c r="I46" s="76" t="n">
        <v>11.59</v>
      </c>
      <c r="J46" s="62" t="n">
        <f aca="false">H46/3600</f>
        <v>1.74118888888889</v>
      </c>
      <c r="L46" s="75" t="n">
        <v>481.8112</v>
      </c>
      <c r="M46" s="76" t="n">
        <v>31.2519</v>
      </c>
      <c r="N46" s="76" t="n">
        <v>37.7818</v>
      </c>
      <c r="O46" s="76" t="n">
        <v>38.5656</v>
      </c>
      <c r="P46" s="76" t="n">
        <v>4670.61</v>
      </c>
      <c r="Q46" s="76" t="n">
        <v>12</v>
      </c>
      <c r="R46" s="62" t="n">
        <f aca="false">P46/3600</f>
        <v>1.29739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724.53</v>
      </c>
      <c r="I47" s="72" t="n">
        <v>22.26</v>
      </c>
      <c r="J47" s="51" t="n">
        <f aca="false">H47/3600</f>
        <v>2.97903611111111</v>
      </c>
      <c r="L47" s="71" t="n">
        <v>9697.3248</v>
      </c>
      <c r="M47" s="72" t="n">
        <v>38.1361</v>
      </c>
      <c r="N47" s="72" t="n">
        <v>40.8886</v>
      </c>
      <c r="O47" s="72" t="n">
        <v>41.7958</v>
      </c>
      <c r="P47" s="72" t="n">
        <v>7730.56</v>
      </c>
      <c r="Q47" s="72" t="n">
        <v>21.15</v>
      </c>
      <c r="R47" s="51" t="n">
        <f aca="false">P47/3600</f>
        <v>2.147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068.39</v>
      </c>
      <c r="I48" s="74" t="n">
        <v>17.24</v>
      </c>
      <c r="J48" s="56" t="n">
        <f aca="false">H48/3600</f>
        <v>2.24121944444444</v>
      </c>
      <c r="L48" s="73" t="n">
        <v>3876.6976</v>
      </c>
      <c r="M48" s="74" t="n">
        <v>34.2725</v>
      </c>
      <c r="N48" s="74" t="n">
        <v>38.2474</v>
      </c>
      <c r="O48" s="74" t="n">
        <v>39.0516</v>
      </c>
      <c r="P48" s="74" t="n">
        <v>5956.95</v>
      </c>
      <c r="Q48" s="74" t="n">
        <v>16.5</v>
      </c>
      <c r="R48" s="56" t="n">
        <f aca="false">P48/3600</f>
        <v>1.6547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574.86</v>
      </c>
      <c r="I49" s="74" t="n">
        <v>13.29</v>
      </c>
      <c r="J49" s="56" t="n">
        <f aca="false">H49/3600</f>
        <v>1.82635</v>
      </c>
      <c r="L49" s="73" t="n">
        <v>1626.06</v>
      </c>
      <c r="M49" s="74" t="n">
        <v>30.9137</v>
      </c>
      <c r="N49" s="74" t="n">
        <v>36.3034</v>
      </c>
      <c r="O49" s="74" t="n">
        <v>37.0537</v>
      </c>
      <c r="P49" s="74" t="n">
        <v>4879.84</v>
      </c>
      <c r="Q49" s="74" t="n">
        <v>13.01</v>
      </c>
      <c r="R49" s="56" t="n">
        <f aca="false">P49/3600</f>
        <v>1.3555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525.87</v>
      </c>
      <c r="I50" s="76" t="n">
        <v>10.95</v>
      </c>
      <c r="J50" s="62" t="n">
        <f aca="false">H50/3600</f>
        <v>1.53496388888889</v>
      </c>
      <c r="L50" s="75" t="n">
        <v>668.7072</v>
      </c>
      <c r="M50" s="76" t="n">
        <v>27.7314</v>
      </c>
      <c r="N50" s="76" t="n">
        <v>34.8968</v>
      </c>
      <c r="O50" s="76" t="n">
        <v>35.6097</v>
      </c>
      <c r="P50" s="76" t="n">
        <v>4152.52</v>
      </c>
      <c r="Q50" s="76" t="n">
        <v>11.27</v>
      </c>
      <c r="R50" s="62" t="n">
        <f aca="false">P50/3600</f>
        <v>1.1534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30.18</v>
      </c>
      <c r="I51" s="72" t="n">
        <v>13.8</v>
      </c>
      <c r="J51" s="51" t="n">
        <f aca="false">H51/3600</f>
        <v>2.20282777777778</v>
      </c>
      <c r="L51" s="71" t="n">
        <v>6326.0064</v>
      </c>
      <c r="M51" s="72" t="n">
        <v>39.7954</v>
      </c>
      <c r="N51" s="72" t="n">
        <v>41.2729</v>
      </c>
      <c r="O51" s="72" t="n">
        <v>42.6469</v>
      </c>
      <c r="P51" s="72" t="n">
        <v>5549.98</v>
      </c>
      <c r="Q51" s="72" t="n">
        <v>13.66</v>
      </c>
      <c r="R51" s="51" t="n">
        <f aca="false">P51/3600</f>
        <v>1.5416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448.06</v>
      </c>
      <c r="I52" s="74" t="n">
        <v>10.97</v>
      </c>
      <c r="J52" s="56" t="n">
        <f aca="false">H52/3600</f>
        <v>1.79112777777778</v>
      </c>
      <c r="L52" s="73" t="n">
        <v>2505.4112</v>
      </c>
      <c r="M52" s="74" t="n">
        <v>36.0094</v>
      </c>
      <c r="N52" s="74" t="n">
        <v>38.6088</v>
      </c>
      <c r="O52" s="74" t="n">
        <v>40.2436</v>
      </c>
      <c r="P52" s="74" t="n">
        <v>4619.55</v>
      </c>
      <c r="Q52" s="74" t="n">
        <v>10.85</v>
      </c>
      <c r="R52" s="56" t="n">
        <f aca="false">P52/3600</f>
        <v>1.283208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231.57</v>
      </c>
      <c r="I53" s="74" t="n">
        <v>9</v>
      </c>
      <c r="J53" s="56" t="n">
        <f aca="false">H53/3600</f>
        <v>1.45321388888889</v>
      </c>
      <c r="L53" s="73" t="n">
        <v>1061.4024</v>
      </c>
      <c r="M53" s="74" t="n">
        <v>32.8316</v>
      </c>
      <c r="N53" s="74" t="n">
        <v>36.6911</v>
      </c>
      <c r="O53" s="74" t="n">
        <v>38.4185</v>
      </c>
      <c r="P53" s="74" t="n">
        <v>3945.92</v>
      </c>
      <c r="Q53" s="74" t="n">
        <v>8.77</v>
      </c>
      <c r="R53" s="56" t="n">
        <f aca="false">P53/3600</f>
        <v>1.0960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437.66</v>
      </c>
      <c r="I54" s="76" t="n">
        <v>7.76</v>
      </c>
      <c r="J54" s="62" t="n">
        <f aca="false">H54/3600</f>
        <v>1.23268333333333</v>
      </c>
      <c r="L54" s="75" t="n">
        <v>472.0744</v>
      </c>
      <c r="M54" s="76" t="n">
        <v>30.0228</v>
      </c>
      <c r="N54" s="76" t="n">
        <v>35.4361</v>
      </c>
      <c r="O54" s="76" t="n">
        <v>37.1324</v>
      </c>
      <c r="P54" s="76" t="n">
        <v>3395.6</v>
      </c>
      <c r="Q54" s="76" t="n">
        <v>7.73</v>
      </c>
      <c r="R54" s="62" t="n">
        <f aca="false">P54/3600</f>
        <v>0.94322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512.22</v>
      </c>
      <c r="I55" s="72" t="n">
        <v>5.06</v>
      </c>
      <c r="J55" s="51" t="n">
        <f aca="false">H55/3600</f>
        <v>0.697838888888889</v>
      </c>
      <c r="L55" s="71" t="n">
        <v>1909.4368</v>
      </c>
      <c r="M55" s="72" t="n">
        <v>40.6951</v>
      </c>
      <c r="N55" s="72" t="n">
        <v>43.2929</v>
      </c>
      <c r="O55" s="72" t="n">
        <v>42.7703</v>
      </c>
      <c r="P55" s="72" t="n">
        <v>1753.29</v>
      </c>
      <c r="Q55" s="72" t="n">
        <v>4.74</v>
      </c>
      <c r="R55" s="51" t="n">
        <f aca="false">P55/3600</f>
        <v>0.487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144.39</v>
      </c>
      <c r="I56" s="74" t="n">
        <v>4.18</v>
      </c>
      <c r="J56" s="56" t="n">
        <f aca="false">H56/3600</f>
        <v>0.595663888888889</v>
      </c>
      <c r="L56" s="73" t="n">
        <v>943.2136</v>
      </c>
      <c r="M56" s="74" t="n">
        <v>36.8192</v>
      </c>
      <c r="N56" s="74" t="n">
        <v>40.457</v>
      </c>
      <c r="O56" s="74" t="n">
        <v>39.4833</v>
      </c>
      <c r="P56" s="74" t="n">
        <v>1499.39</v>
      </c>
      <c r="Q56" s="74" t="n">
        <v>4.04</v>
      </c>
      <c r="R56" s="56" t="n">
        <f aca="false">P56/3600</f>
        <v>0.41649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828.25</v>
      </c>
      <c r="I57" s="74" t="n">
        <v>3.67</v>
      </c>
      <c r="J57" s="56" t="n">
        <f aca="false">H57/3600</f>
        <v>0.507847222222222</v>
      </c>
      <c r="L57" s="73" t="n">
        <v>447.3544</v>
      </c>
      <c r="M57" s="74" t="n">
        <v>33.3212</v>
      </c>
      <c r="N57" s="74" t="n">
        <v>38.3781</v>
      </c>
      <c r="O57" s="74" t="n">
        <v>37.0316</v>
      </c>
      <c r="P57" s="74" t="n">
        <v>1302.77</v>
      </c>
      <c r="Q57" s="74" t="n">
        <v>3.61</v>
      </c>
      <c r="R57" s="56" t="n">
        <f aca="false">P57/3600</f>
        <v>0.36188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72.41</v>
      </c>
      <c r="I58" s="76" t="n">
        <v>3.12</v>
      </c>
      <c r="J58" s="62" t="n">
        <f aca="false">H58/3600</f>
        <v>0.436780555555556</v>
      </c>
      <c r="L58" s="75" t="n">
        <v>220.6648</v>
      </c>
      <c r="M58" s="76" t="n">
        <v>30.4051</v>
      </c>
      <c r="N58" s="76" t="n">
        <v>37.0224</v>
      </c>
      <c r="O58" s="76" t="n">
        <v>35.4453</v>
      </c>
      <c r="P58" s="76" t="n">
        <v>1138.22</v>
      </c>
      <c r="Q58" s="76" t="n">
        <v>3.08</v>
      </c>
      <c r="R58" s="62" t="n">
        <f aca="false">P58/3600</f>
        <v>0.316172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00.67</v>
      </c>
      <c r="I59" s="72" t="n">
        <v>6.42</v>
      </c>
      <c r="J59" s="51" t="n">
        <f aca="false">H59/3600</f>
        <v>0.777963888888889</v>
      </c>
      <c r="L59" s="71" t="n">
        <v>2856.608</v>
      </c>
      <c r="M59" s="72" t="n">
        <v>38.1723</v>
      </c>
      <c r="N59" s="72" t="n">
        <v>42.473</v>
      </c>
      <c r="O59" s="72" t="n">
        <v>43.4279</v>
      </c>
      <c r="P59" s="72" t="n">
        <v>2055.95</v>
      </c>
      <c r="Q59" s="72" t="n">
        <v>6.19</v>
      </c>
      <c r="R59" s="51" t="n">
        <f aca="false">P59/3600</f>
        <v>0.571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68.95</v>
      </c>
      <c r="I60" s="74" t="n">
        <v>4.81</v>
      </c>
      <c r="J60" s="56" t="n">
        <f aca="false">H60/3600</f>
        <v>0.574708333333333</v>
      </c>
      <c r="L60" s="73" t="n">
        <v>935.4496</v>
      </c>
      <c r="M60" s="74" t="n">
        <v>34.0982</v>
      </c>
      <c r="N60" s="74" t="n">
        <v>40.525</v>
      </c>
      <c r="O60" s="74" t="n">
        <v>41.4252</v>
      </c>
      <c r="P60" s="74" t="n">
        <v>1531.43</v>
      </c>
      <c r="Q60" s="74" t="n">
        <v>4.7</v>
      </c>
      <c r="R60" s="56" t="n">
        <f aca="false">P60/3600</f>
        <v>0.42539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91.55</v>
      </c>
      <c r="I61" s="74" t="n">
        <v>3.75</v>
      </c>
      <c r="J61" s="56" t="n">
        <f aca="false">H61/3600</f>
        <v>0.442097222222222</v>
      </c>
      <c r="L61" s="73" t="n">
        <v>347.6872</v>
      </c>
      <c r="M61" s="74" t="n">
        <v>31.0806</v>
      </c>
      <c r="N61" s="74" t="n">
        <v>39.285</v>
      </c>
      <c r="O61" s="74" t="n">
        <v>40.0191</v>
      </c>
      <c r="P61" s="74" t="n">
        <v>1155.36</v>
      </c>
      <c r="Q61" s="74" t="n">
        <v>3.76</v>
      </c>
      <c r="R61" s="56" t="n">
        <f aca="false">P61/3600</f>
        <v>0.32093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355.93</v>
      </c>
      <c r="I62" s="76" t="n">
        <v>3.22</v>
      </c>
      <c r="J62" s="62" t="n">
        <f aca="false">H62/3600</f>
        <v>0.376647222222222</v>
      </c>
      <c r="L62" s="75" t="n">
        <v>133.1616</v>
      </c>
      <c r="M62" s="76" t="n">
        <v>28.1106</v>
      </c>
      <c r="N62" s="76" t="n">
        <v>38.2692</v>
      </c>
      <c r="O62" s="76" t="n">
        <v>38.9848</v>
      </c>
      <c r="P62" s="76" t="n">
        <v>1006.22</v>
      </c>
      <c r="Q62" s="76" t="n">
        <v>3.33</v>
      </c>
      <c r="R62" s="62" t="n">
        <f aca="false">P62/3600</f>
        <v>0.2795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406.83</v>
      </c>
      <c r="I63" s="72" t="n">
        <v>5.41</v>
      </c>
      <c r="J63" s="51" t="n">
        <f aca="false">H63/3600</f>
        <v>0.668563888888889</v>
      </c>
      <c r="L63" s="71" t="n">
        <v>2250.5832</v>
      </c>
      <c r="M63" s="72" t="n">
        <v>37.8755</v>
      </c>
      <c r="N63" s="72" t="n">
        <v>40.6123</v>
      </c>
      <c r="O63" s="72" t="n">
        <v>41.2903</v>
      </c>
      <c r="P63" s="72" t="n">
        <v>1682.19</v>
      </c>
      <c r="Q63" s="72" t="n">
        <v>5.11</v>
      </c>
      <c r="R63" s="51" t="n">
        <f aca="false">P63/3600</f>
        <v>0.467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782.14</v>
      </c>
      <c r="I64" s="74" t="n">
        <v>4.04</v>
      </c>
      <c r="J64" s="56" t="n">
        <f aca="false">H64/3600</f>
        <v>0.495038888888889</v>
      </c>
      <c r="L64" s="73" t="n">
        <v>908.8416</v>
      </c>
      <c r="M64" s="74" t="n">
        <v>34.1151</v>
      </c>
      <c r="N64" s="74" t="n">
        <v>37.9408</v>
      </c>
      <c r="O64" s="74" t="n">
        <v>38.4962</v>
      </c>
      <c r="P64" s="74" t="n">
        <v>1308.48</v>
      </c>
      <c r="Q64" s="74" t="n">
        <v>3.95</v>
      </c>
      <c r="R64" s="56" t="n">
        <f aca="false">P64/3600</f>
        <v>0.3634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72.28</v>
      </c>
      <c r="I65" s="74" t="n">
        <v>3.27</v>
      </c>
      <c r="J65" s="56" t="n">
        <f aca="false">H65/3600</f>
        <v>0.408966666666667</v>
      </c>
      <c r="L65" s="73" t="n">
        <v>375.4656</v>
      </c>
      <c r="M65" s="74" t="n">
        <v>30.7134</v>
      </c>
      <c r="N65" s="74" t="n">
        <v>35.9033</v>
      </c>
      <c r="O65" s="74" t="n">
        <v>36.4142</v>
      </c>
      <c r="P65" s="74" t="n">
        <v>1046.76</v>
      </c>
      <c r="Q65" s="74" t="n">
        <v>3.17</v>
      </c>
      <c r="R65" s="56" t="n">
        <f aca="false">P65/3600</f>
        <v>0.2907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240.5</v>
      </c>
      <c r="I66" s="76" t="n">
        <v>2.77</v>
      </c>
      <c r="J66" s="62" t="n">
        <f aca="false">H66/3600</f>
        <v>0.344583333333333</v>
      </c>
      <c r="L66" s="75" t="n">
        <v>153.9144</v>
      </c>
      <c r="M66" s="76" t="n">
        <v>27.7041</v>
      </c>
      <c r="N66" s="76" t="n">
        <v>34.4487</v>
      </c>
      <c r="O66" s="76" t="n">
        <v>34.9574</v>
      </c>
      <c r="P66" s="76" t="n">
        <v>910.2</v>
      </c>
      <c r="Q66" s="76" t="n">
        <v>2.8</v>
      </c>
      <c r="R66" s="62" t="n">
        <f aca="false">P66/3600</f>
        <v>0.25283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01.27</v>
      </c>
      <c r="I67" s="72" t="n">
        <v>3.51</v>
      </c>
      <c r="J67" s="51" t="n">
        <f aca="false">H67/3600</f>
        <v>0.500352777777778</v>
      </c>
      <c r="L67" s="71" t="n">
        <v>1500.624</v>
      </c>
      <c r="M67" s="72" t="n">
        <v>39.6655</v>
      </c>
      <c r="N67" s="72" t="n">
        <v>41.0302</v>
      </c>
      <c r="O67" s="72" t="n">
        <v>42.0909</v>
      </c>
      <c r="P67" s="72" t="n">
        <v>1239.76</v>
      </c>
      <c r="Q67" s="72" t="n">
        <v>3.41</v>
      </c>
      <c r="R67" s="51" t="n">
        <f aca="false">P67/3600</f>
        <v>0.344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15.52</v>
      </c>
      <c r="I68" s="74" t="n">
        <v>2.89</v>
      </c>
      <c r="J68" s="56" t="n">
        <f aca="false">H68/3600</f>
        <v>0.420977777777778</v>
      </c>
      <c r="L68" s="73" t="n">
        <v>701.4504</v>
      </c>
      <c r="M68" s="74" t="n">
        <v>35.6294</v>
      </c>
      <c r="N68" s="74" t="n">
        <v>38.1266</v>
      </c>
      <c r="O68" s="74" t="n">
        <v>39.3203</v>
      </c>
      <c r="P68" s="74" t="n">
        <v>1091.05</v>
      </c>
      <c r="Q68" s="74" t="n">
        <v>2.82</v>
      </c>
      <c r="R68" s="56" t="n">
        <f aca="false">P68/3600</f>
        <v>0.30306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49.1</v>
      </c>
      <c r="I69" s="74" t="n">
        <v>2.39</v>
      </c>
      <c r="J69" s="56" t="n">
        <f aca="false">H69/3600</f>
        <v>0.346972222222222</v>
      </c>
      <c r="L69" s="73" t="n">
        <v>316.0336</v>
      </c>
      <c r="M69" s="74" t="n">
        <v>32.0593</v>
      </c>
      <c r="N69" s="74" t="n">
        <v>36.0633</v>
      </c>
      <c r="O69" s="74" t="n">
        <v>37.2044</v>
      </c>
      <c r="P69" s="74" t="n">
        <v>930.62</v>
      </c>
      <c r="Q69" s="74" t="n">
        <v>2.43</v>
      </c>
      <c r="R69" s="56" t="n">
        <f aca="false">P69/3600</f>
        <v>0.25850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44.94</v>
      </c>
      <c r="I70" s="76" t="n">
        <v>2.04</v>
      </c>
      <c r="J70" s="62" t="n">
        <f aca="false">H70/3600</f>
        <v>0.290261111111111</v>
      </c>
      <c r="L70" s="75" t="n">
        <v>148.5896</v>
      </c>
      <c r="M70" s="76" t="n">
        <v>29.2464</v>
      </c>
      <c r="N70" s="76" t="n">
        <v>34.7129</v>
      </c>
      <c r="O70" s="76" t="n">
        <v>35.7715</v>
      </c>
      <c r="P70" s="76" t="n">
        <v>785.28</v>
      </c>
      <c r="Q70" s="76" t="n">
        <v>2.11</v>
      </c>
      <c r="R70" s="62" t="n">
        <f aca="false">P70/3600</f>
        <v>0.2181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197.48</v>
      </c>
      <c r="I71" s="72" t="n">
        <v>24.5</v>
      </c>
      <c r="J71" s="51" t="n">
        <f aca="false">H71/3600</f>
        <v>3.94374444444444</v>
      </c>
      <c r="L71" s="71" t="n">
        <v>2514.0464</v>
      </c>
      <c r="M71" s="72" t="n">
        <v>42.3435</v>
      </c>
      <c r="N71" s="72" t="n">
        <v>46.2633</v>
      </c>
      <c r="O71" s="72" t="n">
        <v>47.5376</v>
      </c>
      <c r="P71" s="72" t="n">
        <v>10306.73</v>
      </c>
      <c r="Q71" s="72" t="n">
        <v>25.87</v>
      </c>
      <c r="R71" s="51" t="n">
        <f aca="false">P71/3600</f>
        <v>2.8629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59.63</v>
      </c>
      <c r="I72" s="74" t="n">
        <v>21.02</v>
      </c>
      <c r="J72" s="56" t="n">
        <f aca="false">H72/3600</f>
        <v>3.34989722222222</v>
      </c>
      <c r="L72" s="73" t="n">
        <v>929.6544</v>
      </c>
      <c r="M72" s="74" t="n">
        <v>40.0721</v>
      </c>
      <c r="N72" s="74" t="n">
        <v>44.2825</v>
      </c>
      <c r="O72" s="74" t="n">
        <v>45.5504</v>
      </c>
      <c r="P72" s="74" t="n">
        <v>9009.77</v>
      </c>
      <c r="Q72" s="74" t="n">
        <v>21.74</v>
      </c>
      <c r="R72" s="56" t="n">
        <f aca="false">P72/3600</f>
        <v>2.50271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093.4</v>
      </c>
      <c r="I73" s="74" t="n">
        <v>19.31</v>
      </c>
      <c r="J73" s="56" t="n">
        <f aca="false">H73/3600</f>
        <v>3.0815</v>
      </c>
      <c r="L73" s="73" t="n">
        <v>443.2632</v>
      </c>
      <c r="M73" s="74" t="n">
        <v>37.4471</v>
      </c>
      <c r="N73" s="74" t="n">
        <v>42.4379</v>
      </c>
      <c r="O73" s="74" t="n">
        <v>43.6391</v>
      </c>
      <c r="P73" s="74" t="n">
        <v>8215.99</v>
      </c>
      <c r="Q73" s="74" t="n">
        <v>19.25</v>
      </c>
      <c r="R73" s="56" t="n">
        <f aca="false">P73/3600</f>
        <v>2.28221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624.79</v>
      </c>
      <c r="I74" s="76" t="n">
        <v>19.35</v>
      </c>
      <c r="J74" s="62" t="n">
        <f aca="false">H74/3600</f>
        <v>2.95133055555556</v>
      </c>
      <c r="L74" s="75" t="n">
        <v>227.8128</v>
      </c>
      <c r="M74" s="76" t="n">
        <v>34.5099</v>
      </c>
      <c r="N74" s="76" t="n">
        <v>41.143</v>
      </c>
      <c r="O74" s="76" t="n">
        <v>42.1729</v>
      </c>
      <c r="P74" s="76" t="n">
        <v>7827.09</v>
      </c>
      <c r="Q74" s="76" t="n">
        <v>18.46</v>
      </c>
      <c r="R74" s="62" t="n">
        <f aca="false">P74/3600</f>
        <v>2.174191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505.39</v>
      </c>
      <c r="I75" s="72" t="n">
        <v>24.87</v>
      </c>
      <c r="J75" s="51" t="n">
        <f aca="false">H75/3600</f>
        <v>3.75149722222222</v>
      </c>
      <c r="L75" s="71" t="n">
        <v>1888.1784</v>
      </c>
      <c r="M75" s="72" t="n">
        <v>42.7509</v>
      </c>
      <c r="N75" s="72" t="n">
        <v>47.8075</v>
      </c>
      <c r="O75" s="72" t="n">
        <v>48.4316</v>
      </c>
      <c r="P75" s="72" t="n">
        <v>9965.51</v>
      </c>
      <c r="Q75" s="72" t="n">
        <v>24.3</v>
      </c>
      <c r="R75" s="51" t="n">
        <f aca="false">P75/3600</f>
        <v>2.7681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368.39</v>
      </c>
      <c r="I76" s="74" t="n">
        <v>21.65</v>
      </c>
      <c r="J76" s="56" t="n">
        <f aca="false">H76/3600</f>
        <v>3.15788611111111</v>
      </c>
      <c r="L76" s="73" t="n">
        <v>469.9552</v>
      </c>
      <c r="M76" s="74" t="n">
        <v>40.9505</v>
      </c>
      <c r="N76" s="74" t="n">
        <v>46.1843</v>
      </c>
      <c r="O76" s="74" t="n">
        <v>46.7886</v>
      </c>
      <c r="P76" s="74" t="n">
        <v>8290.54</v>
      </c>
      <c r="Q76" s="74" t="n">
        <v>22.86</v>
      </c>
      <c r="R76" s="56" t="n">
        <f aca="false">P76/3600</f>
        <v>2.302927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27.56</v>
      </c>
      <c r="I77" s="74" t="n">
        <v>18.59</v>
      </c>
      <c r="J77" s="56" t="n">
        <f aca="false">H77/3600</f>
        <v>2.92432222222222</v>
      </c>
      <c r="L77" s="73" t="n">
        <v>194.328</v>
      </c>
      <c r="M77" s="74" t="n">
        <v>38.7946</v>
      </c>
      <c r="N77" s="74" t="n">
        <v>44.4797</v>
      </c>
      <c r="O77" s="74" t="n">
        <v>44.9795</v>
      </c>
      <c r="P77" s="74" t="n">
        <v>7834.94</v>
      </c>
      <c r="Q77" s="74" t="n">
        <v>18.74</v>
      </c>
      <c r="R77" s="56" t="n">
        <f aca="false">P77/3600</f>
        <v>2.176372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302.72</v>
      </c>
      <c r="I78" s="76" t="n">
        <v>19.04</v>
      </c>
      <c r="J78" s="62" t="n">
        <f aca="false">H78/3600</f>
        <v>2.86186666666667</v>
      </c>
      <c r="L78" s="75" t="n">
        <v>99.3976</v>
      </c>
      <c r="M78" s="76" t="n">
        <v>36.3032</v>
      </c>
      <c r="N78" s="76" t="n">
        <v>43.0343</v>
      </c>
      <c r="O78" s="76" t="n">
        <v>43.6013</v>
      </c>
      <c r="P78" s="76" t="n">
        <v>7403.51</v>
      </c>
      <c r="Q78" s="76" t="n">
        <v>17.86</v>
      </c>
      <c r="R78" s="62" t="n">
        <f aca="false">P78/3600</f>
        <v>2.056530555555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4691.22</v>
      </c>
      <c r="I79" s="72" t="n">
        <v>27.01</v>
      </c>
      <c r="J79" s="51" t="n">
        <f aca="false">H79/3600</f>
        <v>4.08089444444445</v>
      </c>
      <c r="L79" s="71" t="n">
        <v>2199.564</v>
      </c>
      <c r="M79" s="72" t="n">
        <v>43.0886</v>
      </c>
      <c r="N79" s="72" t="n">
        <v>47.0129</v>
      </c>
      <c r="O79" s="72" t="n">
        <v>47.9343</v>
      </c>
      <c r="P79" s="72" t="n">
        <v>10867.58</v>
      </c>
      <c r="Q79" s="72" t="n">
        <v>26.71</v>
      </c>
      <c r="R79" s="51" t="n">
        <f aca="false">P79/3600</f>
        <v>3.018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2413.54</v>
      </c>
      <c r="I80" s="74" t="n">
        <v>22.95</v>
      </c>
      <c r="J80" s="56" t="n">
        <f aca="false">H80/3600</f>
        <v>3.44820555555556</v>
      </c>
      <c r="L80" s="73" t="n">
        <v>740.4064</v>
      </c>
      <c r="M80" s="74" t="n">
        <v>40.9461</v>
      </c>
      <c r="N80" s="74" t="n">
        <v>45.1145</v>
      </c>
      <c r="O80" s="74" t="n">
        <v>46.0658</v>
      </c>
      <c r="P80" s="74" t="n">
        <v>9277.31</v>
      </c>
      <c r="Q80" s="74" t="n">
        <v>23.8</v>
      </c>
      <c r="R80" s="56" t="n">
        <f aca="false">P80/3600</f>
        <v>2.57703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511.97</v>
      </c>
      <c r="I81" s="74" t="n">
        <v>22.3</v>
      </c>
      <c r="J81" s="56" t="n">
        <f aca="false">H81/3600</f>
        <v>3.19776944444444</v>
      </c>
      <c r="L81" s="73" t="n">
        <v>330.0248</v>
      </c>
      <c r="M81" s="74" t="n">
        <v>38.5108</v>
      </c>
      <c r="N81" s="74" t="n">
        <v>43.3278</v>
      </c>
      <c r="O81" s="74" t="n">
        <v>44.2525</v>
      </c>
      <c r="P81" s="74" t="n">
        <v>8671.69</v>
      </c>
      <c r="Q81" s="74" t="n">
        <v>20.63</v>
      </c>
      <c r="R81" s="56" t="n">
        <f aca="false">P81/3600</f>
        <v>2.408802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958.67</v>
      </c>
      <c r="I82" s="76" t="n">
        <v>19.52</v>
      </c>
      <c r="J82" s="62" t="n">
        <f aca="false">H82/3600</f>
        <v>3.044075</v>
      </c>
      <c r="L82" s="75" t="n">
        <v>167.2328</v>
      </c>
      <c r="M82" s="76" t="n">
        <v>35.7713</v>
      </c>
      <c r="N82" s="76" t="n">
        <v>41.9891</v>
      </c>
      <c r="O82" s="76" t="n">
        <v>42.8352</v>
      </c>
      <c r="P82" s="76" t="n">
        <v>8236.6</v>
      </c>
      <c r="Q82" s="76" t="n">
        <v>20.63</v>
      </c>
      <c r="R82" s="62" t="n">
        <f aca="false">P82/3600</f>
        <v>2.28794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9222.15</v>
      </c>
      <c r="I83" s="72" t="n">
        <v>16.7</v>
      </c>
      <c r="J83" s="51" t="n">
        <f aca="false">H83/3600</f>
        <v>2.56170833333333</v>
      </c>
      <c r="L83" s="71" t="n">
        <v>4557.548</v>
      </c>
      <c r="M83" s="72" t="n">
        <v>40.1839</v>
      </c>
      <c r="N83" s="72" t="n">
        <v>42.4272</v>
      </c>
      <c r="O83" s="72" t="n">
        <v>42.9351</v>
      </c>
      <c r="P83" s="72" t="n">
        <v>6583.11</v>
      </c>
      <c r="Q83" s="72" t="n">
        <v>15.89</v>
      </c>
      <c r="R83" s="51" t="n">
        <f aca="false">P83/3600</f>
        <v>1.8286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85.55</v>
      </c>
      <c r="I84" s="74" t="n">
        <v>13.64</v>
      </c>
      <c r="J84" s="56" t="n">
        <f aca="false">H84/3600</f>
        <v>2.07931944444444</v>
      </c>
      <c r="L84" s="73" t="n">
        <v>2082.2784</v>
      </c>
      <c r="M84" s="74" t="n">
        <v>36.8415</v>
      </c>
      <c r="N84" s="74" t="n">
        <v>39.5658</v>
      </c>
      <c r="O84" s="74" t="n">
        <v>39.8273</v>
      </c>
      <c r="P84" s="74" t="n">
        <v>5605.73</v>
      </c>
      <c r="Q84" s="74" t="n">
        <v>13.76</v>
      </c>
      <c r="R84" s="56" t="n">
        <f aca="false">P84/3600</f>
        <v>1.557147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442.41</v>
      </c>
      <c r="I85" s="74" t="n">
        <v>11.4</v>
      </c>
      <c r="J85" s="56" t="n">
        <f aca="false">H85/3600</f>
        <v>1.78955833333333</v>
      </c>
      <c r="L85" s="73" t="n">
        <v>968.4</v>
      </c>
      <c r="M85" s="74" t="n">
        <v>33.8585</v>
      </c>
      <c r="N85" s="74" t="n">
        <v>37.2285</v>
      </c>
      <c r="O85" s="74" t="n">
        <v>37.3815</v>
      </c>
      <c r="P85" s="74" t="n">
        <v>4710.72</v>
      </c>
      <c r="Q85" s="74" t="n">
        <v>11.63</v>
      </c>
      <c r="R85" s="56" t="n">
        <f aca="false">P85/3600</f>
        <v>1.30853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580.11</v>
      </c>
      <c r="I86" s="76" t="n">
        <v>9.79</v>
      </c>
      <c r="J86" s="62" t="n">
        <f aca="false">H86/3600</f>
        <v>1.55003055555556</v>
      </c>
      <c r="L86" s="75" t="n">
        <v>488.0424</v>
      </c>
      <c r="M86" s="76" t="n">
        <v>31.1866</v>
      </c>
      <c r="N86" s="76" t="n">
        <v>35.6232</v>
      </c>
      <c r="O86" s="76" t="n">
        <v>35.6526</v>
      </c>
      <c r="P86" s="76" t="n">
        <v>4232.81</v>
      </c>
      <c r="Q86" s="76" t="n">
        <v>9.7</v>
      </c>
      <c r="R86" s="62" t="n">
        <f aca="false">P86/3600</f>
        <v>1.175780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971.33</v>
      </c>
      <c r="I87" s="72" t="n">
        <v>31.78</v>
      </c>
      <c r="J87" s="51" t="n">
        <f aca="false">H87/3600</f>
        <v>5.54759166666667</v>
      </c>
      <c r="L87" s="71" t="n">
        <v>5902.3766</v>
      </c>
      <c r="M87" s="72" t="n">
        <v>42.6341</v>
      </c>
      <c r="N87" s="72" t="n">
        <v>45.2742</v>
      </c>
      <c r="O87" s="72" t="n">
        <v>45.6039</v>
      </c>
      <c r="P87" s="72" t="n">
        <v>14355.53</v>
      </c>
      <c r="Q87" s="72" t="n">
        <v>30.97</v>
      </c>
      <c r="R87" s="51" t="n">
        <f aca="false">P87/3600</f>
        <v>3.9876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562.73</v>
      </c>
      <c r="I88" s="74" t="n">
        <v>27.3</v>
      </c>
      <c r="J88" s="56" t="n">
        <f aca="false">H88/3600</f>
        <v>4.60075833333333</v>
      </c>
      <c r="L88" s="73" t="n">
        <v>2876.8339</v>
      </c>
      <c r="M88" s="74" t="n">
        <v>38.7181</v>
      </c>
      <c r="N88" s="74" t="n">
        <v>42.2719</v>
      </c>
      <c r="O88" s="74" t="n">
        <v>42.4931</v>
      </c>
      <c r="P88" s="74" t="n">
        <v>12459.01</v>
      </c>
      <c r="Q88" s="74" t="n">
        <v>27.59</v>
      </c>
      <c r="R88" s="56" t="n">
        <f aca="false">P88/3600</f>
        <v>3.460836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772.82</v>
      </c>
      <c r="I89" s="74" t="n">
        <v>22.85</v>
      </c>
      <c r="J89" s="56" t="n">
        <f aca="false">H89/3600</f>
        <v>3.82578333333333</v>
      </c>
      <c r="L89" s="73" t="n">
        <v>1366.9738</v>
      </c>
      <c r="M89" s="74" t="n">
        <v>35.0376</v>
      </c>
      <c r="N89" s="74" t="n">
        <v>40.0124</v>
      </c>
      <c r="O89" s="74" t="n">
        <v>39.9829</v>
      </c>
      <c r="P89" s="74" t="n">
        <v>10638.98</v>
      </c>
      <c r="Q89" s="74" t="n">
        <v>23.47</v>
      </c>
      <c r="R89" s="56" t="n">
        <f aca="false">P89/3600</f>
        <v>2.9552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73.03</v>
      </c>
      <c r="I90" s="76" t="n">
        <v>21.2</v>
      </c>
      <c r="J90" s="62" t="n">
        <f aca="false">H90/3600</f>
        <v>3.24250833333333</v>
      </c>
      <c r="L90" s="75" t="n">
        <v>639.8635</v>
      </c>
      <c r="M90" s="76" t="n">
        <v>31.7003</v>
      </c>
      <c r="N90" s="76" t="n">
        <v>38.5114</v>
      </c>
      <c r="O90" s="76" t="n">
        <v>38.0411</v>
      </c>
      <c r="P90" s="76" t="n">
        <v>8989.74</v>
      </c>
      <c r="Q90" s="76" t="n">
        <v>20.36</v>
      </c>
      <c r="R90" s="62" t="n">
        <f aca="false">P90/3600</f>
        <v>2.4971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5128.97</v>
      </c>
      <c r="I91" s="72" t="n">
        <v>8.81</v>
      </c>
      <c r="J91" s="51" t="n">
        <f aca="false">H91/3600</f>
        <v>1.42471388888889</v>
      </c>
      <c r="L91" s="71" t="n">
        <v>377.3008</v>
      </c>
      <c r="M91" s="72" t="n">
        <v>46.2623</v>
      </c>
      <c r="N91" s="72" t="n">
        <v>44.8553</v>
      </c>
      <c r="O91" s="72" t="n">
        <v>44.824</v>
      </c>
      <c r="P91" s="72" t="n">
        <v>3822.66</v>
      </c>
      <c r="Q91" s="72" t="n">
        <v>8.34</v>
      </c>
      <c r="R91" s="51" t="n">
        <f aca="false">P91/3600</f>
        <v>1.061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165.73</v>
      </c>
      <c r="I92" s="74" t="n">
        <v>8.73</v>
      </c>
      <c r="J92" s="56" t="n">
        <f aca="false">H92/3600</f>
        <v>1.434925</v>
      </c>
      <c r="L92" s="73" t="n">
        <v>275.2048</v>
      </c>
      <c r="M92" s="74" t="n">
        <v>42.131</v>
      </c>
      <c r="N92" s="74" t="n">
        <v>40.9417</v>
      </c>
      <c r="O92" s="74" t="n">
        <v>40.9405</v>
      </c>
      <c r="P92" s="74" t="n">
        <v>3778.49</v>
      </c>
      <c r="Q92" s="74" t="n">
        <v>8.32</v>
      </c>
      <c r="R92" s="56" t="n">
        <f aca="false">P92/3600</f>
        <v>1.0495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965.48</v>
      </c>
      <c r="I93" s="74" t="n">
        <v>8.17</v>
      </c>
      <c r="J93" s="56" t="n">
        <f aca="false">H93/3600</f>
        <v>1.3793</v>
      </c>
      <c r="L93" s="73" t="n">
        <v>201.9456</v>
      </c>
      <c r="M93" s="74" t="n">
        <v>37.4108</v>
      </c>
      <c r="N93" s="74" t="n">
        <v>38.7966</v>
      </c>
      <c r="O93" s="74" t="n">
        <v>38.6619</v>
      </c>
      <c r="P93" s="74" t="n">
        <v>3650.54</v>
      </c>
      <c r="Q93" s="74" t="n">
        <v>8.26</v>
      </c>
      <c r="R93" s="56" t="n">
        <f aca="false">P93/3600</f>
        <v>1.0140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944.28</v>
      </c>
      <c r="I94" s="76" t="n">
        <v>8.77</v>
      </c>
      <c r="J94" s="62" t="n">
        <f aca="false">H94/3600</f>
        <v>1.37341111111111</v>
      </c>
      <c r="L94" s="75" t="n">
        <v>141.9856</v>
      </c>
      <c r="M94" s="76" t="n">
        <v>32.5998</v>
      </c>
      <c r="N94" s="76" t="n">
        <v>37.6343</v>
      </c>
      <c r="O94" s="76" t="n">
        <v>37.2225</v>
      </c>
      <c r="P94" s="76" t="n">
        <v>3661.13</v>
      </c>
      <c r="Q94" s="76" t="n">
        <v>8.13</v>
      </c>
      <c r="R94" s="62" t="n">
        <f aca="false">P94/3600</f>
        <v>1.01698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279.56</v>
      </c>
      <c r="I95" s="72" t="n">
        <v>19.04</v>
      </c>
      <c r="J95" s="51" t="n">
        <f aca="false">H95/3600</f>
        <v>3.13321111111111</v>
      </c>
      <c r="L95" s="71" t="n">
        <v>774.7235</v>
      </c>
      <c r="M95" s="72" t="n">
        <v>48.7052</v>
      </c>
      <c r="N95" s="72" t="n">
        <v>51.6634</v>
      </c>
      <c r="O95" s="72" t="n">
        <v>52.7021</v>
      </c>
      <c r="P95" s="72" t="n">
        <v>8263.45</v>
      </c>
      <c r="Q95" s="72" t="n">
        <v>18.49</v>
      </c>
      <c r="R95" s="51" t="n">
        <f aca="false">P95/3600</f>
        <v>2.295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524.13</v>
      </c>
      <c r="I96" s="74" t="n">
        <v>17.39</v>
      </c>
      <c r="J96" s="56" t="n">
        <f aca="false">H96/3600</f>
        <v>2.92336944444444</v>
      </c>
      <c r="L96" s="73" t="n">
        <v>459.68</v>
      </c>
      <c r="M96" s="74" t="n">
        <v>44.8529</v>
      </c>
      <c r="N96" s="74" t="n">
        <v>48.2871</v>
      </c>
      <c r="O96" s="74" t="n">
        <v>49.532</v>
      </c>
      <c r="P96" s="74" t="n">
        <v>7740.32</v>
      </c>
      <c r="Q96" s="74" t="n">
        <v>17.52</v>
      </c>
      <c r="R96" s="56" t="n">
        <f aca="false">P96/3600</f>
        <v>2.1500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10106.56</v>
      </c>
      <c r="I97" s="74" t="n">
        <v>16.72</v>
      </c>
      <c r="J97" s="56" t="n">
        <f aca="false">H97/3600</f>
        <v>2.80737777777778</v>
      </c>
      <c r="L97" s="73" t="n">
        <v>267.0179</v>
      </c>
      <c r="M97" s="74" t="n">
        <v>40.9912</v>
      </c>
      <c r="N97" s="74" t="n">
        <v>45.3032</v>
      </c>
      <c r="O97" s="74" t="n">
        <v>46.5045</v>
      </c>
      <c r="P97" s="74" t="n">
        <v>7543.5</v>
      </c>
      <c r="Q97" s="74" t="n">
        <v>16.69</v>
      </c>
      <c r="R97" s="56" t="n">
        <f aca="false">P97/3600</f>
        <v>2.0954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644.31</v>
      </c>
      <c r="I98" s="76" t="n">
        <v>15.52</v>
      </c>
      <c r="J98" s="62" t="n">
        <f aca="false">H98/3600</f>
        <v>2.678975</v>
      </c>
      <c r="L98" s="75" t="n">
        <v>160.4387</v>
      </c>
      <c r="M98" s="76" t="n">
        <v>37.0917</v>
      </c>
      <c r="N98" s="76" t="n">
        <v>43.511</v>
      </c>
      <c r="O98" s="76" t="n">
        <v>44.877</v>
      </c>
      <c r="P98" s="76" t="n">
        <v>7270.82</v>
      </c>
      <c r="Q98" s="76" t="n">
        <v>16.39</v>
      </c>
      <c r="R98" s="62" t="n">
        <f aca="false">P98/3600</f>
        <v>2.01967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5997778719576</v>
      </c>
      <c r="J106" s="77" t="n">
        <f aca="false">GEOMEAN(J3:J98)</f>
        <v>2.30209416200379</v>
      </c>
      <c r="Q106" s="77" t="n">
        <f aca="false">GEOMEAN(Q3:Q98)</f>
        <v>15.3233387084406</v>
      </c>
      <c r="R106" s="77" t="n">
        <f aca="false">GEOMEAN(R3:R98)</f>
        <v>1.7067678478243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2279288475384</v>
      </c>
      <c r="R107" s="78" t="n">
        <f aca="false">R106/J106</f>
        <v>0.74139793062971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27583333333333</v>
      </c>
      <c r="J108" s="77" t="n">
        <f aca="false">SUM(J3:J98)</f>
        <v>282.811572222222</v>
      </c>
      <c r="Q108" s="77" t="n">
        <f aca="false">SUM(Q3:Q98)/3600</f>
        <v>0.515916666666667</v>
      </c>
      <c r="R108" s="77" t="n">
        <f aca="false">SUM(R3:R98)</f>
        <v>211.778405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8178345566083</v>
      </c>
      <c r="J113" s="77" t="n">
        <f aca="false">GEOMEAN(J19:J82)</f>
        <v>2.27719508779426</v>
      </c>
      <c r="Q113" s="77" t="n">
        <f aca="false">GEOMEAN(Q19:Q82)</f>
        <v>15.5156778739407</v>
      </c>
      <c r="R113" s="77" t="n">
        <f aca="false">GEOMEAN(R19:R82)</f>
        <v>1.687532310108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0897721392507</v>
      </c>
      <c r="R114" s="78" t="n">
        <f aca="false">R113/J113</f>
        <v>0.741057417150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6891.83</v>
      </c>
      <c r="I3" s="50" t="n">
        <v>97.88</v>
      </c>
      <c r="J3" s="51" t="n">
        <f aca="false">H3/3600</f>
        <v>1.91439722222222</v>
      </c>
      <c r="L3" s="49" t="n">
        <v>102387.184</v>
      </c>
      <c r="M3" s="50" t="n">
        <v>43.353</v>
      </c>
      <c r="N3" s="50" t="n">
        <v>42.9159</v>
      </c>
      <c r="O3" s="50" t="n">
        <v>44.7853</v>
      </c>
      <c r="P3" s="50" t="n">
        <v>4275.2</v>
      </c>
      <c r="Q3" s="50" t="n">
        <v>92.73</v>
      </c>
      <c r="R3" s="52" t="n">
        <f aca="false">P3/3600</f>
        <v>1.187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041.74</v>
      </c>
      <c r="I4" s="55" t="n">
        <v>89.45</v>
      </c>
      <c r="J4" s="56" t="n">
        <f aca="false">H4/3600</f>
        <v>1.67826111111111</v>
      </c>
      <c r="L4" s="54" t="n">
        <v>57785.6352</v>
      </c>
      <c r="M4" s="55" t="n">
        <v>40.1381</v>
      </c>
      <c r="N4" s="55" t="n">
        <v>40.2382</v>
      </c>
      <c r="O4" s="55" t="n">
        <v>42.2608</v>
      </c>
      <c r="P4" s="55" t="n">
        <v>3736.68</v>
      </c>
      <c r="Q4" s="55" t="n">
        <v>82.15</v>
      </c>
      <c r="R4" s="57" t="n">
        <f aca="false">P4/3600</f>
        <v>1.03796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443.85</v>
      </c>
      <c r="I5" s="55" t="n">
        <v>80.6</v>
      </c>
      <c r="J5" s="56" t="n">
        <f aca="false">H5/3600</f>
        <v>1.51218055555556</v>
      </c>
      <c r="L5" s="54" t="n">
        <v>32880.7296</v>
      </c>
      <c r="M5" s="55" t="n">
        <v>37.061</v>
      </c>
      <c r="N5" s="55" t="n">
        <v>38.4052</v>
      </c>
      <c r="O5" s="55" t="n">
        <v>40.5428</v>
      </c>
      <c r="P5" s="55" t="n">
        <v>3373.92</v>
      </c>
      <c r="Q5" s="55" t="n">
        <v>76.67</v>
      </c>
      <c r="R5" s="57" t="n">
        <f aca="false">P5/3600</f>
        <v>0.937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992.84</v>
      </c>
      <c r="I6" s="61" t="n">
        <v>71.52</v>
      </c>
      <c r="J6" s="62" t="n">
        <f aca="false">H6/3600</f>
        <v>1.3869</v>
      </c>
      <c r="L6" s="60" t="n">
        <v>18502.7888</v>
      </c>
      <c r="M6" s="61" t="n">
        <v>34.0374</v>
      </c>
      <c r="N6" s="61" t="n">
        <v>37.1481</v>
      </c>
      <c r="O6" s="61" t="n">
        <v>39.4055</v>
      </c>
      <c r="P6" s="61" t="n">
        <v>3068.21</v>
      </c>
      <c r="Q6" s="61" t="n">
        <v>71</v>
      </c>
      <c r="R6" s="63" t="n">
        <f aca="false">P6/3600</f>
        <v>0.852280555555556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6977.12</v>
      </c>
      <c r="I7" s="50" t="n">
        <v>94.37</v>
      </c>
      <c r="J7" s="51" t="n">
        <f aca="false">H7/3600</f>
        <v>1.93808888888889</v>
      </c>
      <c r="L7" s="49" t="n">
        <v>105660.4608</v>
      </c>
      <c r="M7" s="50" t="n">
        <v>43.2235</v>
      </c>
      <c r="N7" s="50" t="n">
        <v>45.609</v>
      </c>
      <c r="O7" s="50" t="n">
        <v>45.3627</v>
      </c>
      <c r="P7" s="50" t="n">
        <v>4345.11</v>
      </c>
      <c r="Q7" s="50" t="n">
        <v>91.9</v>
      </c>
      <c r="R7" s="52" t="n">
        <f aca="false">P7/3600</f>
        <v>1.206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119.64</v>
      </c>
      <c r="I8" s="55" t="n">
        <v>90.72</v>
      </c>
      <c r="J8" s="56" t="n">
        <f aca="false">H8/3600</f>
        <v>1.6999</v>
      </c>
      <c r="L8" s="54" t="n">
        <v>61662.4416</v>
      </c>
      <c r="M8" s="55" t="n">
        <v>39.7716</v>
      </c>
      <c r="N8" s="55" t="n">
        <v>43.2125</v>
      </c>
      <c r="O8" s="55" t="n">
        <v>43.5554</v>
      </c>
      <c r="P8" s="55" t="n">
        <v>3865.25</v>
      </c>
      <c r="Q8" s="55" t="n">
        <v>83.35</v>
      </c>
      <c r="R8" s="57" t="n">
        <f aca="false">P8/3600</f>
        <v>1.073680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599.38</v>
      </c>
      <c r="I9" s="55" t="n">
        <v>84.82</v>
      </c>
      <c r="J9" s="56" t="n">
        <f aca="false">H9/3600</f>
        <v>1.55538333333333</v>
      </c>
      <c r="L9" s="54" t="n">
        <v>35260.848</v>
      </c>
      <c r="M9" s="55" t="n">
        <v>36.6113</v>
      </c>
      <c r="N9" s="55" t="n">
        <v>41.3595</v>
      </c>
      <c r="O9" s="55" t="n">
        <v>42.0202</v>
      </c>
      <c r="P9" s="55" t="n">
        <v>3435.37</v>
      </c>
      <c r="Q9" s="55" t="n">
        <v>80.76</v>
      </c>
      <c r="R9" s="57" t="n">
        <f aca="false">P9/3600</f>
        <v>0.954269444444444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048.52</v>
      </c>
      <c r="I10" s="61" t="n">
        <v>77.16</v>
      </c>
      <c r="J10" s="62" t="n">
        <f aca="false">H10/3600</f>
        <v>1.40236666666667</v>
      </c>
      <c r="L10" s="60" t="n">
        <v>20542.1232</v>
      </c>
      <c r="M10" s="61" t="n">
        <v>33.7272</v>
      </c>
      <c r="N10" s="61" t="n">
        <v>39.95</v>
      </c>
      <c r="O10" s="61" t="n">
        <v>40.7935</v>
      </c>
      <c r="P10" s="61" t="n">
        <v>3212.02</v>
      </c>
      <c r="Q10" s="61" t="n">
        <v>76.56</v>
      </c>
      <c r="R10" s="63" t="n">
        <f aca="false">P10/3600</f>
        <v>0.8922277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6497.61</v>
      </c>
      <c r="I11" s="50" t="n">
        <v>173.2</v>
      </c>
      <c r="J11" s="51" t="n">
        <f aca="false">H11/3600</f>
        <v>4.58266944444445</v>
      </c>
      <c r="L11" s="49" t="n">
        <v>402020.392</v>
      </c>
      <c r="M11" s="50" t="n">
        <v>42.3687</v>
      </c>
      <c r="N11" s="50" t="n">
        <v>40.9784</v>
      </c>
      <c r="O11" s="50" t="n">
        <v>40.4158</v>
      </c>
      <c r="P11" s="50" t="n">
        <v>10084.69</v>
      </c>
      <c r="Q11" s="50" t="n">
        <v>176</v>
      </c>
      <c r="R11" s="52" t="n">
        <f aca="false">P11/3600</f>
        <v>2.8013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4386.43</v>
      </c>
      <c r="I12" s="55" t="n">
        <v>157.48</v>
      </c>
      <c r="J12" s="56" t="n">
        <f aca="false">H12/3600</f>
        <v>3.99623055555556</v>
      </c>
      <c r="L12" s="54" t="n">
        <v>247983.4896</v>
      </c>
      <c r="M12" s="55" t="n">
        <v>38.7117</v>
      </c>
      <c r="N12" s="55" t="n">
        <v>38.4646</v>
      </c>
      <c r="O12" s="55" t="n">
        <v>37.1126</v>
      </c>
      <c r="P12" s="55" t="n">
        <v>8810.22</v>
      </c>
      <c r="Q12" s="55" t="n">
        <v>150.15</v>
      </c>
      <c r="R12" s="57" t="n">
        <f aca="false">P12/3600</f>
        <v>2.447283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2978.49</v>
      </c>
      <c r="I13" s="55" t="n">
        <v>141.79</v>
      </c>
      <c r="J13" s="56" t="n">
        <f aca="false">H13/3600</f>
        <v>3.60513611111111</v>
      </c>
      <c r="L13" s="54" t="n">
        <v>154254.8656</v>
      </c>
      <c r="M13" s="55" t="n">
        <v>34.7622</v>
      </c>
      <c r="N13" s="55" t="n">
        <v>36.8334</v>
      </c>
      <c r="O13" s="55" t="n">
        <v>35.63</v>
      </c>
      <c r="P13" s="55" t="n">
        <v>7846.41</v>
      </c>
      <c r="Q13" s="55" t="n">
        <v>139.34</v>
      </c>
      <c r="R13" s="57" t="n">
        <f aca="false">P13/3600</f>
        <v>2.17955833333333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1340.42</v>
      </c>
      <c r="I14" s="61" t="n">
        <v>138.4</v>
      </c>
      <c r="J14" s="62" t="n">
        <f aca="false">H14/3600</f>
        <v>3.15011666666667</v>
      </c>
      <c r="L14" s="60" t="n">
        <v>82086.8992</v>
      </c>
      <c r="M14" s="61" t="n">
        <v>30.6287</v>
      </c>
      <c r="N14" s="61" t="n">
        <v>35.6477</v>
      </c>
      <c r="O14" s="61" t="n">
        <v>34.5063</v>
      </c>
      <c r="P14" s="61" t="n">
        <v>7003.03</v>
      </c>
      <c r="Q14" s="61" t="n">
        <v>128.38</v>
      </c>
      <c r="R14" s="63" t="n">
        <f aca="false">P14/3600</f>
        <v>1.94528611111111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724.18</v>
      </c>
      <c r="I15" s="50" t="n">
        <v>127.64</v>
      </c>
      <c r="J15" s="51" t="n">
        <f aca="false">H15/3600</f>
        <v>3.25671666666667</v>
      </c>
      <c r="L15" s="49" t="n">
        <v>98470.04</v>
      </c>
      <c r="M15" s="50" t="n">
        <v>43.86</v>
      </c>
      <c r="N15" s="50" t="n">
        <v>46.8581</v>
      </c>
      <c r="O15" s="50" t="n">
        <v>46.5229</v>
      </c>
      <c r="P15" s="50" t="n">
        <v>7179.47</v>
      </c>
      <c r="Q15" s="50" t="n">
        <v>128.71</v>
      </c>
      <c r="R15" s="52" t="n">
        <f aca="false">P15/3600</f>
        <v>1.9942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0022.81</v>
      </c>
      <c r="I16" s="55" t="n">
        <v>118.69</v>
      </c>
      <c r="J16" s="56" t="n">
        <f aca="false">H16/3600</f>
        <v>2.78411388888889</v>
      </c>
      <c r="L16" s="54" t="n">
        <v>45629.2688</v>
      </c>
      <c r="M16" s="55" t="n">
        <v>41.443</v>
      </c>
      <c r="N16" s="55" t="n">
        <v>45.907</v>
      </c>
      <c r="O16" s="55" t="n">
        <v>45.6968</v>
      </c>
      <c r="P16" s="55" t="n">
        <v>6044.31</v>
      </c>
      <c r="Q16" s="55" t="n">
        <v>119.38</v>
      </c>
      <c r="R16" s="57" t="n">
        <f aca="false">P16/3600</f>
        <v>1.67897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9263.64</v>
      </c>
      <c r="I17" s="55" t="n">
        <v>115.09</v>
      </c>
      <c r="J17" s="56" t="n">
        <f aca="false">H17/3600</f>
        <v>2.57323333333333</v>
      </c>
      <c r="L17" s="54" t="n">
        <v>25716.6176</v>
      </c>
      <c r="M17" s="55" t="n">
        <v>39.8698</v>
      </c>
      <c r="N17" s="55" t="n">
        <v>45.2573</v>
      </c>
      <c r="O17" s="55" t="n">
        <v>45.1615</v>
      </c>
      <c r="P17" s="55" t="n">
        <v>5547.46</v>
      </c>
      <c r="Q17" s="55" t="n">
        <v>115.09</v>
      </c>
      <c r="R17" s="57" t="n">
        <f aca="false">P17/3600</f>
        <v>1.54096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905.78</v>
      </c>
      <c r="I18" s="61" t="n">
        <v>113.4</v>
      </c>
      <c r="J18" s="62" t="n">
        <f aca="false">H18/3600</f>
        <v>2.47382777777778</v>
      </c>
      <c r="L18" s="60" t="n">
        <v>14314.3152</v>
      </c>
      <c r="M18" s="61" t="n">
        <v>38.1449</v>
      </c>
      <c r="N18" s="61" t="n">
        <v>44.7684</v>
      </c>
      <c r="O18" s="61" t="n">
        <v>44.6957</v>
      </c>
      <c r="P18" s="61" t="n">
        <v>5300.29</v>
      </c>
      <c r="Q18" s="61" t="n">
        <v>111.21</v>
      </c>
      <c r="R18" s="63" t="n">
        <f aca="false">P18/3600</f>
        <v>1.472302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5018.95</v>
      </c>
      <c r="I19" s="72" t="n">
        <v>63.86</v>
      </c>
      <c r="J19" s="51" t="n">
        <f aca="false">H19/3600</f>
        <v>1.39415277777778</v>
      </c>
      <c r="L19" s="71" t="n">
        <v>22064.3776</v>
      </c>
      <c r="M19" s="72" t="n">
        <v>42.7794</v>
      </c>
      <c r="N19" s="72" t="n">
        <v>44.5524</v>
      </c>
      <c r="O19" s="72" t="n">
        <v>46.0899</v>
      </c>
      <c r="P19" s="72" t="n">
        <v>3159.64</v>
      </c>
      <c r="Q19" s="72" t="n">
        <v>59.42</v>
      </c>
      <c r="R19" s="51" t="n">
        <f aca="false">P19/3600</f>
        <v>0.8776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319.56</v>
      </c>
      <c r="I20" s="74" t="n">
        <v>58.49</v>
      </c>
      <c r="J20" s="56" t="n">
        <f aca="false">H20/3600</f>
        <v>1.19987777777778</v>
      </c>
      <c r="L20" s="73" t="n">
        <v>12104.6968</v>
      </c>
      <c r="M20" s="74" t="n">
        <v>41.0642</v>
      </c>
      <c r="N20" s="74" t="n">
        <v>42.6758</v>
      </c>
      <c r="O20" s="74" t="n">
        <v>43.6951</v>
      </c>
      <c r="P20" s="74" t="n">
        <v>2715.34</v>
      </c>
      <c r="Q20" s="74" t="n">
        <v>56.38</v>
      </c>
      <c r="R20" s="56" t="n">
        <f aca="false">P20/3600</f>
        <v>0.75426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006.26</v>
      </c>
      <c r="I21" s="74" t="n">
        <v>52.67</v>
      </c>
      <c r="J21" s="56" t="n">
        <f aca="false">H21/3600</f>
        <v>1.11285</v>
      </c>
      <c r="L21" s="73" t="n">
        <v>6820.8864</v>
      </c>
      <c r="M21" s="74" t="n">
        <v>38.9728</v>
      </c>
      <c r="N21" s="74" t="n">
        <v>41.2227</v>
      </c>
      <c r="O21" s="74" t="n">
        <v>42.1537</v>
      </c>
      <c r="P21" s="74" t="n">
        <v>2501.52</v>
      </c>
      <c r="Q21" s="74" t="n">
        <v>54.03</v>
      </c>
      <c r="R21" s="56" t="n">
        <f aca="false">P21/3600</f>
        <v>0.69486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759.21</v>
      </c>
      <c r="I22" s="76" t="n">
        <v>50.77</v>
      </c>
      <c r="J22" s="62" t="n">
        <f aca="false">H22/3600</f>
        <v>1.044225</v>
      </c>
      <c r="L22" s="75" t="n">
        <v>3798.8544</v>
      </c>
      <c r="M22" s="76" t="n">
        <v>36.5235</v>
      </c>
      <c r="N22" s="76" t="n">
        <v>40.1596</v>
      </c>
      <c r="O22" s="76" t="n">
        <v>41.2338</v>
      </c>
      <c r="P22" s="76" t="n">
        <v>2308.64</v>
      </c>
      <c r="Q22" s="76" t="n">
        <v>50.81</v>
      </c>
      <c r="R22" s="62" t="n">
        <f aca="false">P22/3600</f>
        <v>0.64128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880.9</v>
      </c>
      <c r="I23" s="72" t="n">
        <v>81.7</v>
      </c>
      <c r="J23" s="51" t="n">
        <f aca="false">H23/3600</f>
        <v>1.63358333333333</v>
      </c>
      <c r="L23" s="71" t="n">
        <v>52651.5848</v>
      </c>
      <c r="M23" s="72" t="n">
        <v>41.651</v>
      </c>
      <c r="N23" s="72" t="n">
        <v>43.2589</v>
      </c>
      <c r="O23" s="72" t="n">
        <v>44.1179</v>
      </c>
      <c r="P23" s="72" t="n">
        <v>3691.62</v>
      </c>
      <c r="Q23" s="72" t="n">
        <v>76.49</v>
      </c>
      <c r="R23" s="51" t="n">
        <f aca="false">P23/3600</f>
        <v>1.025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036.13</v>
      </c>
      <c r="I24" s="74" t="n">
        <v>73.5</v>
      </c>
      <c r="J24" s="56" t="n">
        <f aca="false">H24/3600</f>
        <v>1.398925</v>
      </c>
      <c r="L24" s="73" t="n">
        <v>28516.2</v>
      </c>
      <c r="M24" s="74" t="n">
        <v>38.5405</v>
      </c>
      <c r="N24" s="74" t="n">
        <v>40.6003</v>
      </c>
      <c r="O24" s="74" t="n">
        <v>41.3283</v>
      </c>
      <c r="P24" s="74" t="n">
        <v>3133.38</v>
      </c>
      <c r="Q24" s="74" t="n">
        <v>67.27</v>
      </c>
      <c r="R24" s="56" t="n">
        <f aca="false">P24/3600</f>
        <v>0.870383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399.19</v>
      </c>
      <c r="I25" s="74" t="n">
        <v>67.2</v>
      </c>
      <c r="J25" s="56" t="n">
        <f aca="false">H25/3600</f>
        <v>1.22199722222222</v>
      </c>
      <c r="L25" s="73" t="n">
        <v>14768.2288</v>
      </c>
      <c r="M25" s="74" t="n">
        <v>35.5365</v>
      </c>
      <c r="N25" s="74" t="n">
        <v>38.7241</v>
      </c>
      <c r="O25" s="74" t="n">
        <v>39.76</v>
      </c>
      <c r="P25" s="74" t="n">
        <v>2722.52</v>
      </c>
      <c r="Q25" s="74" t="n">
        <v>60.98</v>
      </c>
      <c r="R25" s="56" t="n">
        <f aca="false">P25/3600</f>
        <v>0.75625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016.46</v>
      </c>
      <c r="I26" s="76" t="n">
        <v>59.09</v>
      </c>
      <c r="J26" s="62" t="n">
        <f aca="false">H26/3600</f>
        <v>1.11568333333333</v>
      </c>
      <c r="L26" s="75" t="n">
        <v>7262.7608</v>
      </c>
      <c r="M26" s="76" t="n">
        <v>32.7355</v>
      </c>
      <c r="N26" s="76" t="n">
        <v>37.4617</v>
      </c>
      <c r="O26" s="76" t="n">
        <v>38.921</v>
      </c>
      <c r="P26" s="76" t="n">
        <v>2422.63</v>
      </c>
      <c r="Q26" s="76" t="n">
        <v>55.41</v>
      </c>
      <c r="R26" s="62" t="n">
        <f aca="false">P26/3600</f>
        <v>0.67295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653.29</v>
      </c>
      <c r="I27" s="72" t="n">
        <v>169.75</v>
      </c>
      <c r="J27" s="51" t="n">
        <f aca="false">H27/3600</f>
        <v>3.51480277777778</v>
      </c>
      <c r="L27" s="71" t="n">
        <v>104983.4128</v>
      </c>
      <c r="M27" s="72" t="n">
        <v>40.5201</v>
      </c>
      <c r="N27" s="72" t="n">
        <v>41.6672</v>
      </c>
      <c r="O27" s="72" t="n">
        <v>44.1755</v>
      </c>
      <c r="P27" s="72" t="n">
        <v>8152.29</v>
      </c>
      <c r="Q27" s="72" t="n">
        <v>161.34</v>
      </c>
      <c r="R27" s="51" t="n">
        <f aca="false">P27/3600</f>
        <v>2.264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0416.44</v>
      </c>
      <c r="I28" s="74" t="n">
        <v>143.14</v>
      </c>
      <c r="J28" s="56" t="n">
        <f aca="false">H28/3600</f>
        <v>2.89345555555556</v>
      </c>
      <c r="L28" s="73" t="n">
        <v>49390.7472</v>
      </c>
      <c r="M28" s="74" t="n">
        <v>37.8976</v>
      </c>
      <c r="N28" s="74" t="n">
        <v>39.4136</v>
      </c>
      <c r="O28" s="74" t="n">
        <v>41.9891</v>
      </c>
      <c r="P28" s="74" t="n">
        <v>6569.04</v>
      </c>
      <c r="Q28" s="74" t="n">
        <v>139.93</v>
      </c>
      <c r="R28" s="56" t="n">
        <f aca="false">P28/3600</f>
        <v>1.82473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9048.98</v>
      </c>
      <c r="I29" s="74" t="n">
        <v>131.52</v>
      </c>
      <c r="J29" s="56" t="n">
        <f aca="false">H29/3600</f>
        <v>2.51360555555556</v>
      </c>
      <c r="L29" s="73" t="n">
        <v>26807.0504</v>
      </c>
      <c r="M29" s="74" t="n">
        <v>35.6272</v>
      </c>
      <c r="N29" s="74" t="n">
        <v>38.339</v>
      </c>
      <c r="O29" s="74" t="n">
        <v>40.2764</v>
      </c>
      <c r="P29" s="74" t="n">
        <v>5744.57</v>
      </c>
      <c r="Q29" s="74" t="n">
        <v>128.9</v>
      </c>
      <c r="R29" s="56" t="n">
        <f aca="false">P29/3600</f>
        <v>1.59571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338.92</v>
      </c>
      <c r="I30" s="76" t="n">
        <v>119.3</v>
      </c>
      <c r="J30" s="62" t="n">
        <f aca="false">H30/3600</f>
        <v>2.31636666666667</v>
      </c>
      <c r="L30" s="75" t="n">
        <v>14455.8328</v>
      </c>
      <c r="M30" s="76" t="n">
        <v>33.1828</v>
      </c>
      <c r="N30" s="76" t="n">
        <v>37.5181</v>
      </c>
      <c r="O30" s="76" t="n">
        <v>38.9977</v>
      </c>
      <c r="P30" s="76" t="n">
        <v>5253.81</v>
      </c>
      <c r="Q30" s="76" t="n">
        <v>120.05</v>
      </c>
      <c r="R30" s="62" t="n">
        <f aca="false">P30/3600</f>
        <v>1.45939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1661.18</v>
      </c>
      <c r="I31" s="72" t="n">
        <v>152.66</v>
      </c>
      <c r="J31" s="51" t="n">
        <f aca="false">H31/3600</f>
        <v>3.23921666666667</v>
      </c>
      <c r="L31" s="71" t="n">
        <v>71297.3048</v>
      </c>
      <c r="M31" s="72" t="n">
        <v>41.3016</v>
      </c>
      <c r="N31" s="72" t="n">
        <v>44.4673</v>
      </c>
      <c r="O31" s="72" t="n">
        <v>46.0762</v>
      </c>
      <c r="P31" s="72" t="n">
        <v>7567.51</v>
      </c>
      <c r="Q31" s="72" t="n">
        <v>150.57</v>
      </c>
      <c r="R31" s="51" t="n">
        <f aca="false">P31/3600</f>
        <v>2.1020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569.81</v>
      </c>
      <c r="I32" s="74" t="n">
        <v>136.46</v>
      </c>
      <c r="J32" s="56" t="n">
        <f aca="false">H32/3600</f>
        <v>2.65828055555556</v>
      </c>
      <c r="L32" s="73" t="n">
        <v>29394.732</v>
      </c>
      <c r="M32" s="74" t="n">
        <v>38.7128</v>
      </c>
      <c r="N32" s="74" t="n">
        <v>42.8963</v>
      </c>
      <c r="O32" s="74" t="n">
        <v>43.7823</v>
      </c>
      <c r="P32" s="74" t="n">
        <v>6171.26</v>
      </c>
      <c r="Q32" s="74" t="n">
        <v>128.42</v>
      </c>
      <c r="R32" s="56" t="n">
        <f aca="false">P32/3600</f>
        <v>1.7142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535.84</v>
      </c>
      <c r="I33" s="74" t="n">
        <v>120.03</v>
      </c>
      <c r="J33" s="56" t="n">
        <f aca="false">H33/3600</f>
        <v>2.37106666666667</v>
      </c>
      <c r="L33" s="73" t="n">
        <v>15335.6992</v>
      </c>
      <c r="M33" s="74" t="n">
        <v>36.9243</v>
      </c>
      <c r="N33" s="74" t="n">
        <v>41.5023</v>
      </c>
      <c r="O33" s="74" t="n">
        <v>41.8447</v>
      </c>
      <c r="P33" s="74" t="n">
        <v>5321.86</v>
      </c>
      <c r="Q33" s="74" t="n">
        <v>119.97</v>
      </c>
      <c r="R33" s="56" t="n">
        <f aca="false">P33/3600</f>
        <v>1.47829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8033.8</v>
      </c>
      <c r="I34" s="76" t="n">
        <v>118.23</v>
      </c>
      <c r="J34" s="62" t="n">
        <f aca="false">H34/3600</f>
        <v>2.23161111111111</v>
      </c>
      <c r="L34" s="75" t="n">
        <v>8523.9544</v>
      </c>
      <c r="M34" s="76" t="n">
        <v>34.9337</v>
      </c>
      <c r="N34" s="76" t="n">
        <v>40.4048</v>
      </c>
      <c r="O34" s="76" t="n">
        <v>40.4094</v>
      </c>
      <c r="P34" s="76" t="n">
        <v>4970.14</v>
      </c>
      <c r="Q34" s="76" t="n">
        <v>112.96</v>
      </c>
      <c r="R34" s="62" t="n">
        <f aca="false">P34/3600</f>
        <v>1.38059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5714.28</v>
      </c>
      <c r="I35" s="72" t="n">
        <v>227.96</v>
      </c>
      <c r="J35" s="51" t="n">
        <f aca="false">H35/3600</f>
        <v>4.36507777777778</v>
      </c>
      <c r="L35" s="71" t="n">
        <v>181740.2224</v>
      </c>
      <c r="M35" s="72" t="n">
        <v>42.4988</v>
      </c>
      <c r="N35" s="72" t="n">
        <v>42.7351</v>
      </c>
      <c r="O35" s="72" t="n">
        <v>44.5188</v>
      </c>
      <c r="P35" s="72" t="n">
        <v>10199.2</v>
      </c>
      <c r="Q35" s="72" t="n">
        <v>219.05</v>
      </c>
      <c r="R35" s="51" t="n">
        <f aca="false">P35/3600</f>
        <v>2.833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195.91</v>
      </c>
      <c r="I36" s="74" t="n">
        <v>189.73</v>
      </c>
      <c r="J36" s="56" t="n">
        <f aca="false">H36/3600</f>
        <v>3.66553055555556</v>
      </c>
      <c r="L36" s="73" t="n">
        <v>80388.8776</v>
      </c>
      <c r="M36" s="74" t="n">
        <v>37.0803</v>
      </c>
      <c r="N36" s="74" t="n">
        <v>40.7807</v>
      </c>
      <c r="O36" s="74" t="n">
        <v>42.984</v>
      </c>
      <c r="P36" s="74" t="n">
        <v>8465.12</v>
      </c>
      <c r="Q36" s="74" t="n">
        <v>174.24</v>
      </c>
      <c r="R36" s="56" t="n">
        <f aca="false">P36/3600</f>
        <v>2.3514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318</v>
      </c>
      <c r="I37" s="74" t="n">
        <v>167.42</v>
      </c>
      <c r="J37" s="56" t="n">
        <f aca="false">H37/3600</f>
        <v>3.14388888888889</v>
      </c>
      <c r="L37" s="73" t="n">
        <v>40752.9256</v>
      </c>
      <c r="M37" s="74" t="n">
        <v>34.3999</v>
      </c>
      <c r="N37" s="74" t="n">
        <v>39.3575</v>
      </c>
      <c r="O37" s="74" t="n">
        <v>41.8018</v>
      </c>
      <c r="P37" s="74" t="n">
        <v>7224.63</v>
      </c>
      <c r="Q37" s="74" t="n">
        <v>160.24</v>
      </c>
      <c r="R37" s="56" t="n">
        <f aca="false">P37/3600</f>
        <v>2.00684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281.11</v>
      </c>
      <c r="I38" s="76" t="n">
        <v>159.64</v>
      </c>
      <c r="J38" s="62" t="n">
        <f aca="false">H38/3600</f>
        <v>2.85586388888889</v>
      </c>
      <c r="L38" s="75" t="n">
        <v>21883.0856</v>
      </c>
      <c r="M38" s="76" t="n">
        <v>31.9227</v>
      </c>
      <c r="N38" s="76" t="n">
        <v>38.3762</v>
      </c>
      <c r="O38" s="76" t="n">
        <v>40.8923</v>
      </c>
      <c r="P38" s="76" t="n">
        <v>6394.93</v>
      </c>
      <c r="Q38" s="76" t="n">
        <v>150.62</v>
      </c>
      <c r="R38" s="62" t="n">
        <f aca="false">P38/3600</f>
        <v>1.77636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393.13</v>
      </c>
      <c r="I39" s="72" t="n">
        <v>36.64</v>
      </c>
      <c r="J39" s="51" t="n">
        <f aca="false">H39/3600</f>
        <v>0.664758333333333</v>
      </c>
      <c r="L39" s="71" t="n">
        <v>21487.0328</v>
      </c>
      <c r="M39" s="72" t="n">
        <v>41.6856</v>
      </c>
      <c r="N39" s="72" t="n">
        <v>43.784</v>
      </c>
      <c r="O39" s="72" t="n">
        <v>44.381</v>
      </c>
      <c r="P39" s="72" t="n">
        <v>1557.43</v>
      </c>
      <c r="Q39" s="72" t="n">
        <v>34.41</v>
      </c>
      <c r="R39" s="51" t="n">
        <f aca="false">P39/3600</f>
        <v>0.4326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2.81</v>
      </c>
      <c r="I40" s="74" t="n">
        <v>32.99</v>
      </c>
      <c r="J40" s="56" t="n">
        <f aca="false">H40/3600</f>
        <v>0.584113888888889</v>
      </c>
      <c r="L40" s="73" t="n">
        <v>11704.2104</v>
      </c>
      <c r="M40" s="74" t="n">
        <v>38.2682</v>
      </c>
      <c r="N40" s="74" t="n">
        <v>40.9189</v>
      </c>
      <c r="O40" s="74" t="n">
        <v>41.1156</v>
      </c>
      <c r="P40" s="74" t="n">
        <v>1342.61</v>
      </c>
      <c r="Q40" s="74" t="n">
        <v>30.44</v>
      </c>
      <c r="R40" s="56" t="n">
        <f aca="false">P40/3600</f>
        <v>0.37294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25.13</v>
      </c>
      <c r="I41" s="74" t="n">
        <v>27.45</v>
      </c>
      <c r="J41" s="56" t="n">
        <f aca="false">H41/3600</f>
        <v>0.506980555555556</v>
      </c>
      <c r="L41" s="73" t="n">
        <v>6276.1176</v>
      </c>
      <c r="M41" s="74" t="n">
        <v>35.2996</v>
      </c>
      <c r="N41" s="74" t="n">
        <v>38.5767</v>
      </c>
      <c r="O41" s="74" t="n">
        <v>38.5468</v>
      </c>
      <c r="P41" s="74" t="n">
        <v>1166.55</v>
      </c>
      <c r="Q41" s="74" t="n">
        <v>27.48</v>
      </c>
      <c r="R41" s="56" t="n">
        <f aca="false">P41/3600</f>
        <v>0.32404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682.12</v>
      </c>
      <c r="I42" s="76" t="n">
        <v>25.67</v>
      </c>
      <c r="J42" s="62" t="n">
        <f aca="false">H42/3600</f>
        <v>0.467255555555556</v>
      </c>
      <c r="L42" s="75" t="n">
        <v>3412.9792</v>
      </c>
      <c r="M42" s="76" t="n">
        <v>32.6029</v>
      </c>
      <c r="N42" s="76" t="n">
        <v>36.9748</v>
      </c>
      <c r="O42" s="76" t="n">
        <v>36.8038</v>
      </c>
      <c r="P42" s="76" t="n">
        <v>1030.78</v>
      </c>
      <c r="Q42" s="76" t="n">
        <v>23.78</v>
      </c>
      <c r="R42" s="62" t="n">
        <f aca="false">P42/3600</f>
        <v>0.28632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9.84</v>
      </c>
      <c r="I43" s="72" t="n">
        <v>40.62</v>
      </c>
      <c r="J43" s="51" t="n">
        <f aca="false">H43/3600</f>
        <v>0.783288888888889</v>
      </c>
      <c r="L43" s="71" t="n">
        <v>23916.9312</v>
      </c>
      <c r="M43" s="72" t="n">
        <v>41.8724</v>
      </c>
      <c r="N43" s="72" t="n">
        <v>44.0055</v>
      </c>
      <c r="O43" s="72" t="n">
        <v>45.4094</v>
      </c>
      <c r="P43" s="72" t="n">
        <v>1795.16</v>
      </c>
      <c r="Q43" s="72" t="n">
        <v>38.76</v>
      </c>
      <c r="R43" s="51" t="n">
        <f aca="false">P43/3600</f>
        <v>0.4986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445.92</v>
      </c>
      <c r="I44" s="74" t="n">
        <v>36.73</v>
      </c>
      <c r="J44" s="56" t="n">
        <f aca="false">H44/3600</f>
        <v>0.679422222222222</v>
      </c>
      <c r="L44" s="73" t="n">
        <v>14332.3664</v>
      </c>
      <c r="M44" s="74" t="n">
        <v>38.9183</v>
      </c>
      <c r="N44" s="74" t="n">
        <v>41.5676</v>
      </c>
      <c r="O44" s="74" t="n">
        <v>42.7072</v>
      </c>
      <c r="P44" s="74" t="n">
        <v>1547.87</v>
      </c>
      <c r="Q44" s="74" t="n">
        <v>34.44</v>
      </c>
      <c r="R44" s="56" t="n">
        <f aca="false">P44/3600</f>
        <v>0.429963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18.93</v>
      </c>
      <c r="I45" s="74" t="n">
        <v>34.48</v>
      </c>
      <c r="J45" s="56" t="n">
        <f aca="false">H45/3600</f>
        <v>0.616369444444444</v>
      </c>
      <c r="L45" s="73" t="n">
        <v>8384.7856</v>
      </c>
      <c r="M45" s="74" t="n">
        <v>35.8194</v>
      </c>
      <c r="N45" s="74" t="n">
        <v>39.7212</v>
      </c>
      <c r="O45" s="74" t="n">
        <v>40.6966</v>
      </c>
      <c r="P45" s="74" t="n">
        <v>1380.35</v>
      </c>
      <c r="Q45" s="74" t="n">
        <v>32.72</v>
      </c>
      <c r="R45" s="56" t="n">
        <f aca="false">P45/3600</f>
        <v>0.38343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2049.74</v>
      </c>
      <c r="I46" s="76" t="n">
        <v>31.45</v>
      </c>
      <c r="J46" s="62" t="n">
        <f aca="false">H46/3600</f>
        <v>0.569372222222222</v>
      </c>
      <c r="L46" s="75" t="n">
        <v>4737.0408</v>
      </c>
      <c r="M46" s="76" t="n">
        <v>32.7363</v>
      </c>
      <c r="N46" s="76" t="n">
        <v>38.3803</v>
      </c>
      <c r="O46" s="76" t="n">
        <v>39.2758</v>
      </c>
      <c r="P46" s="76" t="n">
        <v>1251.73</v>
      </c>
      <c r="Q46" s="76" t="n">
        <v>28.98</v>
      </c>
      <c r="R46" s="62" t="n">
        <f aca="false">P46/3600</f>
        <v>0.34770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897.55</v>
      </c>
      <c r="I47" s="72" t="n">
        <v>42.71</v>
      </c>
      <c r="J47" s="51" t="n">
        <f aca="false">H47/3600</f>
        <v>0.804875</v>
      </c>
      <c r="L47" s="71" t="n">
        <v>44700.6768</v>
      </c>
      <c r="M47" s="72" t="n">
        <v>40.8591</v>
      </c>
      <c r="N47" s="72" t="n">
        <v>42.3921</v>
      </c>
      <c r="O47" s="72" t="n">
        <v>43.2421</v>
      </c>
      <c r="P47" s="72" t="n">
        <v>1843.14</v>
      </c>
      <c r="Q47" s="72" t="n">
        <v>41.06</v>
      </c>
      <c r="R47" s="51" t="n">
        <f aca="false">P47/3600</f>
        <v>0.5119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524.27</v>
      </c>
      <c r="I48" s="74" t="n">
        <v>37.49</v>
      </c>
      <c r="J48" s="56" t="n">
        <f aca="false">H48/3600</f>
        <v>0.701186111111111</v>
      </c>
      <c r="L48" s="73" t="n">
        <v>27800.6928</v>
      </c>
      <c r="M48" s="74" t="n">
        <v>36.6492</v>
      </c>
      <c r="N48" s="74" t="n">
        <v>39.1256</v>
      </c>
      <c r="O48" s="74" t="n">
        <v>39.8752</v>
      </c>
      <c r="P48" s="74" t="n">
        <v>1634.57</v>
      </c>
      <c r="Q48" s="74" t="n">
        <v>35.75</v>
      </c>
      <c r="R48" s="56" t="n">
        <f aca="false">P48/3600</f>
        <v>0.454047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10.02</v>
      </c>
      <c r="I49" s="74" t="n">
        <v>34.02</v>
      </c>
      <c r="J49" s="56" t="n">
        <f aca="false">H49/3600</f>
        <v>0.613894444444444</v>
      </c>
      <c r="L49" s="73" t="n">
        <v>16483.6016</v>
      </c>
      <c r="M49" s="74" t="n">
        <v>32.8097</v>
      </c>
      <c r="N49" s="74" t="n">
        <v>36.948</v>
      </c>
      <c r="O49" s="74" t="n">
        <v>37.6077</v>
      </c>
      <c r="P49" s="74" t="n">
        <v>1405.79</v>
      </c>
      <c r="Q49" s="74" t="n">
        <v>32.04</v>
      </c>
      <c r="R49" s="56" t="n">
        <f aca="false">P49/3600</f>
        <v>0.39049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52.09</v>
      </c>
      <c r="I50" s="76" t="n">
        <v>29.91</v>
      </c>
      <c r="J50" s="62" t="n">
        <f aca="false">H50/3600</f>
        <v>0.542247222222222</v>
      </c>
      <c r="L50" s="75" t="n">
        <v>8801.7344</v>
      </c>
      <c r="M50" s="76" t="n">
        <v>29.1417</v>
      </c>
      <c r="N50" s="76" t="n">
        <v>35.5107</v>
      </c>
      <c r="O50" s="76" t="n">
        <v>36.1591</v>
      </c>
      <c r="P50" s="76" t="n">
        <v>1232.58</v>
      </c>
      <c r="Q50" s="76" t="n">
        <v>28.89</v>
      </c>
      <c r="R50" s="62" t="n">
        <f aca="false">P50/3600</f>
        <v>0.342383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435.94</v>
      </c>
      <c r="I51" s="72" t="n">
        <v>19.93</v>
      </c>
      <c r="J51" s="51" t="n">
        <f aca="false">H51/3600</f>
        <v>0.398872222222222</v>
      </c>
      <c r="L51" s="71" t="n">
        <v>15131.1896</v>
      </c>
      <c r="M51" s="72" t="n">
        <v>42.262</v>
      </c>
      <c r="N51" s="72" t="n">
        <v>43.4985</v>
      </c>
      <c r="O51" s="72" t="n">
        <v>44.3255</v>
      </c>
      <c r="P51" s="72" t="n">
        <v>929.94</v>
      </c>
      <c r="Q51" s="72" t="n">
        <v>19.44</v>
      </c>
      <c r="R51" s="51" t="n">
        <f aca="false">P51/3600</f>
        <v>0.2583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76.26</v>
      </c>
      <c r="I52" s="74" t="n">
        <v>18.88</v>
      </c>
      <c r="J52" s="56" t="n">
        <f aca="false">H52/3600</f>
        <v>0.354516666666667</v>
      </c>
      <c r="L52" s="73" t="n">
        <v>9118.024</v>
      </c>
      <c r="M52" s="74" t="n">
        <v>38.8329</v>
      </c>
      <c r="N52" s="74" t="n">
        <v>40.1176</v>
      </c>
      <c r="O52" s="74" t="n">
        <v>41.5095</v>
      </c>
      <c r="P52" s="74" t="n">
        <v>813.64</v>
      </c>
      <c r="Q52" s="74" t="n">
        <v>17.3</v>
      </c>
      <c r="R52" s="56" t="n">
        <f aca="false">P52/3600</f>
        <v>0.22601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37.21</v>
      </c>
      <c r="I53" s="74" t="n">
        <v>17.87</v>
      </c>
      <c r="J53" s="56" t="n">
        <f aca="false">H53/3600</f>
        <v>0.315891666666667</v>
      </c>
      <c r="L53" s="73" t="n">
        <v>5179.4528</v>
      </c>
      <c r="M53" s="74" t="n">
        <v>35.3769</v>
      </c>
      <c r="N53" s="74" t="n">
        <v>37.7627</v>
      </c>
      <c r="O53" s="74" t="n">
        <v>39.5694</v>
      </c>
      <c r="P53" s="74" t="n">
        <v>713.03</v>
      </c>
      <c r="Q53" s="74" t="n">
        <v>16.26</v>
      </c>
      <c r="R53" s="56" t="n">
        <f aca="false">P53/3600</f>
        <v>0.198063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1047.34</v>
      </c>
      <c r="I54" s="76" t="n">
        <v>14.77</v>
      </c>
      <c r="J54" s="62" t="n">
        <f aca="false">H54/3600</f>
        <v>0.290927777777778</v>
      </c>
      <c r="L54" s="75" t="n">
        <v>2610.5128</v>
      </c>
      <c r="M54" s="76" t="n">
        <v>31.9949</v>
      </c>
      <c r="N54" s="76" t="n">
        <v>36.3507</v>
      </c>
      <c r="O54" s="76" t="n">
        <v>38.163</v>
      </c>
      <c r="P54" s="76" t="n">
        <v>653.21</v>
      </c>
      <c r="Q54" s="76" t="n">
        <v>14.97</v>
      </c>
      <c r="R54" s="62" t="n">
        <f aca="false">P54/3600</f>
        <v>0.18144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73.83</v>
      </c>
      <c r="I55" s="72" t="n">
        <v>8.7</v>
      </c>
      <c r="J55" s="51" t="n">
        <f aca="false">H55/3600</f>
        <v>0.159397222222222</v>
      </c>
      <c r="L55" s="71" t="n">
        <v>5507.5944</v>
      </c>
      <c r="M55" s="72" t="n">
        <v>42.9115</v>
      </c>
      <c r="N55" s="72" t="n">
        <v>45.0382</v>
      </c>
      <c r="O55" s="72" t="n">
        <v>44.8392</v>
      </c>
      <c r="P55" s="72" t="n">
        <v>355.94</v>
      </c>
      <c r="Q55" s="72" t="n">
        <v>8.13</v>
      </c>
      <c r="R55" s="51" t="n">
        <f aca="false">P55/3600</f>
        <v>0.0988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01.71</v>
      </c>
      <c r="I56" s="74" t="n">
        <v>7.77</v>
      </c>
      <c r="J56" s="56" t="n">
        <f aca="false">H56/3600</f>
        <v>0.139363888888889</v>
      </c>
      <c r="L56" s="73" t="n">
        <v>3282.36</v>
      </c>
      <c r="M56" s="74" t="n">
        <v>39.2625</v>
      </c>
      <c r="N56" s="74" t="n">
        <v>41.8582</v>
      </c>
      <c r="O56" s="74" t="n">
        <v>41.3951</v>
      </c>
      <c r="P56" s="74" t="n">
        <v>316.88</v>
      </c>
      <c r="Q56" s="74" t="n">
        <v>7.56</v>
      </c>
      <c r="R56" s="56" t="n">
        <f aca="false">P56/3600</f>
        <v>0.08802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46.65</v>
      </c>
      <c r="I57" s="74" t="n">
        <v>7.03</v>
      </c>
      <c r="J57" s="56" t="n">
        <f aca="false">H57/3600</f>
        <v>0.124069444444444</v>
      </c>
      <c r="L57" s="73" t="n">
        <v>1870.5152</v>
      </c>
      <c r="M57" s="74" t="n">
        <v>35.8159</v>
      </c>
      <c r="N57" s="74" t="n">
        <v>39.5039</v>
      </c>
      <c r="O57" s="74" t="n">
        <v>38.8241</v>
      </c>
      <c r="P57" s="74" t="n">
        <v>275.67</v>
      </c>
      <c r="Q57" s="74" t="n">
        <v>6.71</v>
      </c>
      <c r="R57" s="56" t="n">
        <f aca="false">P57/3600</f>
        <v>0.0765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407.92</v>
      </c>
      <c r="I58" s="76" t="n">
        <v>6.53</v>
      </c>
      <c r="J58" s="62" t="n">
        <f aca="false">H58/3600</f>
        <v>0.113311111111111</v>
      </c>
      <c r="L58" s="75" t="n">
        <v>1032.0208</v>
      </c>
      <c r="M58" s="76" t="n">
        <v>32.6484</v>
      </c>
      <c r="N58" s="76" t="n">
        <v>37.9162</v>
      </c>
      <c r="O58" s="76" t="n">
        <v>37.0111</v>
      </c>
      <c r="P58" s="76" t="n">
        <v>251.34</v>
      </c>
      <c r="Q58" s="76" t="n">
        <v>6.34</v>
      </c>
      <c r="R58" s="62" t="n">
        <f aca="false">P58/3600</f>
        <v>0.06981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27.66</v>
      </c>
      <c r="I59" s="72" t="n">
        <v>12.76</v>
      </c>
      <c r="J59" s="51" t="n">
        <f aca="false">H59/3600</f>
        <v>0.229905555555556</v>
      </c>
      <c r="L59" s="71" t="n">
        <v>13395.6672</v>
      </c>
      <c r="M59" s="72" t="n">
        <v>40.9687</v>
      </c>
      <c r="N59" s="72" t="n">
        <v>43.1604</v>
      </c>
      <c r="O59" s="72" t="n">
        <v>44.1209</v>
      </c>
      <c r="P59" s="72" t="n">
        <v>521.55</v>
      </c>
      <c r="Q59" s="72" t="n">
        <v>12.23</v>
      </c>
      <c r="R59" s="51" t="n">
        <f aca="false">P59/3600</f>
        <v>0.1448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20.4</v>
      </c>
      <c r="I60" s="74" t="n">
        <v>11.38</v>
      </c>
      <c r="J60" s="56" t="n">
        <f aca="false">H60/3600</f>
        <v>0.200111111111111</v>
      </c>
      <c r="L60" s="73" t="n">
        <v>8533.4368</v>
      </c>
      <c r="M60" s="74" t="n">
        <v>36.5581</v>
      </c>
      <c r="N60" s="74" t="n">
        <v>40.5437</v>
      </c>
      <c r="O60" s="74" t="n">
        <v>41.537</v>
      </c>
      <c r="P60" s="74" t="n">
        <v>453.35</v>
      </c>
      <c r="Q60" s="74" t="n">
        <v>10.81</v>
      </c>
      <c r="R60" s="56" t="n">
        <f aca="false">P60/3600</f>
        <v>0.12593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26.41</v>
      </c>
      <c r="I61" s="74" t="n">
        <v>9.86</v>
      </c>
      <c r="J61" s="56" t="n">
        <f aca="false">H61/3600</f>
        <v>0.174002777777778</v>
      </c>
      <c r="L61" s="73" t="n">
        <v>5266.9976</v>
      </c>
      <c r="M61" s="74" t="n">
        <v>32.7135</v>
      </c>
      <c r="N61" s="74" t="n">
        <v>39.0474</v>
      </c>
      <c r="O61" s="74" t="n">
        <v>39.8575</v>
      </c>
      <c r="P61" s="74" t="n">
        <v>402.85</v>
      </c>
      <c r="Q61" s="74" t="n">
        <v>9.61</v>
      </c>
      <c r="R61" s="56" t="n">
        <f aca="false">P61/3600</f>
        <v>0.11190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67.43</v>
      </c>
      <c r="I62" s="76" t="n">
        <v>8.97</v>
      </c>
      <c r="J62" s="62" t="n">
        <f aca="false">H62/3600</f>
        <v>0.157619444444444</v>
      </c>
      <c r="L62" s="75" t="n">
        <v>3103.2792</v>
      </c>
      <c r="M62" s="76" t="n">
        <v>29.1272</v>
      </c>
      <c r="N62" s="76" t="n">
        <v>38.077</v>
      </c>
      <c r="O62" s="76" t="n">
        <v>38.6799</v>
      </c>
      <c r="P62" s="76" t="n">
        <v>354.69</v>
      </c>
      <c r="Q62" s="76" t="n">
        <v>8.8</v>
      </c>
      <c r="R62" s="62" t="n">
        <f aca="false">P62/3600</f>
        <v>0.0985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20.79</v>
      </c>
      <c r="I63" s="72" t="n">
        <v>11.77</v>
      </c>
      <c r="J63" s="51" t="n">
        <f aca="false">H63/3600</f>
        <v>0.200219444444444</v>
      </c>
      <c r="L63" s="71" t="n">
        <v>11672.596</v>
      </c>
      <c r="M63" s="72" t="n">
        <v>40.8102</v>
      </c>
      <c r="N63" s="72" t="n">
        <v>42.046</v>
      </c>
      <c r="O63" s="72" t="n">
        <v>42.7285</v>
      </c>
      <c r="P63" s="72" t="n">
        <v>447.06</v>
      </c>
      <c r="Q63" s="72" t="n">
        <v>10.87</v>
      </c>
      <c r="R63" s="51" t="n">
        <f aca="false">P63/3600</f>
        <v>0.1241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34.8</v>
      </c>
      <c r="I64" s="74" t="n">
        <v>10.07</v>
      </c>
      <c r="J64" s="56" t="n">
        <f aca="false">H64/3600</f>
        <v>0.176333333333333</v>
      </c>
      <c r="L64" s="73" t="n">
        <v>7204.756</v>
      </c>
      <c r="M64" s="74" t="n">
        <v>36.4885</v>
      </c>
      <c r="N64" s="74" t="n">
        <v>38.8169</v>
      </c>
      <c r="O64" s="74" t="n">
        <v>39.2993</v>
      </c>
      <c r="P64" s="74" t="n">
        <v>402.1</v>
      </c>
      <c r="Q64" s="74" t="n">
        <v>9.57</v>
      </c>
      <c r="R64" s="56" t="n">
        <f aca="false">P64/3600</f>
        <v>0.11169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42.98</v>
      </c>
      <c r="I65" s="74" t="n">
        <v>8.78</v>
      </c>
      <c r="J65" s="56" t="n">
        <f aca="false">H65/3600</f>
        <v>0.150827777777778</v>
      </c>
      <c r="L65" s="73" t="n">
        <v>4065.6048</v>
      </c>
      <c r="M65" s="74" t="n">
        <v>32.5064</v>
      </c>
      <c r="N65" s="74" t="n">
        <v>36.5714</v>
      </c>
      <c r="O65" s="74" t="n">
        <v>36.9824</v>
      </c>
      <c r="P65" s="74" t="n">
        <v>346.68</v>
      </c>
      <c r="Q65" s="74" t="n">
        <v>8.36</v>
      </c>
      <c r="R65" s="56" t="n">
        <f aca="false">P65/3600</f>
        <v>0.096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66.8</v>
      </c>
      <c r="I66" s="76" t="n">
        <v>7.75</v>
      </c>
      <c r="J66" s="62" t="n">
        <f aca="false">H66/3600</f>
        <v>0.129666666666667</v>
      </c>
      <c r="L66" s="75" t="n">
        <v>2066.2056</v>
      </c>
      <c r="M66" s="76" t="n">
        <v>29.0184</v>
      </c>
      <c r="N66" s="76" t="n">
        <v>35.1042</v>
      </c>
      <c r="O66" s="76" t="n">
        <v>35.5186</v>
      </c>
      <c r="P66" s="76" t="n">
        <v>295.81</v>
      </c>
      <c r="Q66" s="76" t="n">
        <v>7.18</v>
      </c>
      <c r="R66" s="62" t="n">
        <f aca="false">P66/3600</f>
        <v>0.082169444444444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68.67</v>
      </c>
      <c r="I67" s="72" t="n">
        <v>5.51</v>
      </c>
      <c r="J67" s="51" t="n">
        <f aca="false">H67/3600</f>
        <v>0.102408333333333</v>
      </c>
      <c r="L67" s="71" t="n">
        <v>4575.5824</v>
      </c>
      <c r="M67" s="72" t="n">
        <v>42.3718</v>
      </c>
      <c r="N67" s="72" t="n">
        <v>43.0133</v>
      </c>
      <c r="O67" s="72" t="n">
        <v>43.8653</v>
      </c>
      <c r="P67" s="72" t="n">
        <v>232.4</v>
      </c>
      <c r="Q67" s="72" t="n">
        <v>5.35</v>
      </c>
      <c r="R67" s="51" t="n">
        <f aca="false">P67/3600</f>
        <v>0.06455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25.35</v>
      </c>
      <c r="I68" s="74" t="n">
        <v>4.88</v>
      </c>
      <c r="J68" s="56" t="n">
        <f aca="false">H68/3600</f>
        <v>0.090375</v>
      </c>
      <c r="L68" s="73" t="n">
        <v>2761.8504</v>
      </c>
      <c r="M68" s="74" t="n">
        <v>38.2908</v>
      </c>
      <c r="N68" s="74" t="n">
        <v>39.5286</v>
      </c>
      <c r="O68" s="74" t="n">
        <v>40.7664</v>
      </c>
      <c r="P68" s="74" t="n">
        <v>204.33</v>
      </c>
      <c r="Q68" s="74" t="n">
        <v>4.78</v>
      </c>
      <c r="R68" s="56" t="n">
        <f aca="false">P68/3600</f>
        <v>0.056758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81.18</v>
      </c>
      <c r="I69" s="74" t="n">
        <v>4.43</v>
      </c>
      <c r="J69" s="56" t="n">
        <f aca="false">H69/3600</f>
        <v>0.0781055555555556</v>
      </c>
      <c r="L69" s="73" t="n">
        <v>1517.9936</v>
      </c>
      <c r="M69" s="74" t="n">
        <v>34.4308</v>
      </c>
      <c r="N69" s="74" t="n">
        <v>37.2487</v>
      </c>
      <c r="O69" s="74" t="n">
        <v>38.4728</v>
      </c>
      <c r="P69" s="74" t="n">
        <v>177.91</v>
      </c>
      <c r="Q69" s="74" t="n">
        <v>4.39</v>
      </c>
      <c r="R69" s="56" t="n">
        <f aca="false">P69/3600</f>
        <v>0.049419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52.91</v>
      </c>
      <c r="I70" s="76" t="n">
        <v>3.92</v>
      </c>
      <c r="J70" s="62" t="n">
        <f aca="false">H70/3600</f>
        <v>0.0702527777777778</v>
      </c>
      <c r="L70" s="75" t="n">
        <v>764.4168</v>
      </c>
      <c r="M70" s="76" t="n">
        <v>31.1456</v>
      </c>
      <c r="N70" s="76" t="n">
        <v>35.7134</v>
      </c>
      <c r="O70" s="76" t="n">
        <v>36.8352</v>
      </c>
      <c r="P70" s="76" t="n">
        <v>159.53</v>
      </c>
      <c r="Q70" s="76" t="n">
        <v>3.77</v>
      </c>
      <c r="R70" s="62" t="n">
        <f aca="false">P70/3600</f>
        <v>0.04431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510.99</v>
      </c>
      <c r="I71" s="72" t="n">
        <v>80.89</v>
      </c>
      <c r="J71" s="51" t="n">
        <f aca="false">H71/3600</f>
        <v>1.53083055555556</v>
      </c>
      <c r="L71" s="71" t="n">
        <v>30641.1752</v>
      </c>
      <c r="M71" s="72" t="n">
        <v>43.8694</v>
      </c>
      <c r="N71" s="72" t="n">
        <v>46.9759</v>
      </c>
      <c r="O71" s="72" t="n">
        <v>48.1087</v>
      </c>
      <c r="P71" s="72" t="n">
        <v>3500.42</v>
      </c>
      <c r="Q71" s="72" t="n">
        <v>77.34</v>
      </c>
      <c r="R71" s="51" t="n">
        <f aca="false">P71/3600</f>
        <v>0.9723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016.65</v>
      </c>
      <c r="I72" s="74" t="n">
        <v>75.36</v>
      </c>
      <c r="J72" s="56" t="n">
        <f aca="false">H72/3600</f>
        <v>1.39351388888889</v>
      </c>
      <c r="L72" s="73" t="n">
        <v>18865.3696</v>
      </c>
      <c r="M72" s="74" t="n">
        <v>41.2261</v>
      </c>
      <c r="N72" s="74" t="n">
        <v>44.61</v>
      </c>
      <c r="O72" s="74" t="n">
        <v>45.8708</v>
      </c>
      <c r="P72" s="74" t="n">
        <v>3106.61</v>
      </c>
      <c r="Q72" s="74" t="n">
        <v>72.93</v>
      </c>
      <c r="R72" s="56" t="n">
        <f aca="false">P72/3600</f>
        <v>0.862947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679.08</v>
      </c>
      <c r="I73" s="74" t="n">
        <v>69.81</v>
      </c>
      <c r="J73" s="56" t="n">
        <f aca="false">H73/3600</f>
        <v>1.29974444444444</v>
      </c>
      <c r="L73" s="73" t="n">
        <v>11553.5768</v>
      </c>
      <c r="M73" s="74" t="n">
        <v>38.2777</v>
      </c>
      <c r="N73" s="74" t="n">
        <v>42.704</v>
      </c>
      <c r="O73" s="74" t="n">
        <v>43.9082</v>
      </c>
      <c r="P73" s="74" t="n">
        <v>2853.54</v>
      </c>
      <c r="Q73" s="74" t="n">
        <v>69.24</v>
      </c>
      <c r="R73" s="56" t="n">
        <f aca="false">P73/3600</f>
        <v>0.7926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332.52</v>
      </c>
      <c r="I74" s="76" t="n">
        <v>64.71</v>
      </c>
      <c r="J74" s="62" t="n">
        <f aca="false">H74/3600</f>
        <v>1.20347777777778</v>
      </c>
      <c r="L74" s="75" t="n">
        <v>6942.5464</v>
      </c>
      <c r="M74" s="76" t="n">
        <v>35.1442</v>
      </c>
      <c r="N74" s="76" t="n">
        <v>41.293</v>
      </c>
      <c r="O74" s="76" t="n">
        <v>42.4275</v>
      </c>
      <c r="P74" s="76" t="n">
        <v>2663.23</v>
      </c>
      <c r="Q74" s="76" t="n">
        <v>64.28</v>
      </c>
      <c r="R74" s="62" t="n">
        <f aca="false">P74/3600</f>
        <v>0.739786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094.4</v>
      </c>
      <c r="I75" s="72" t="n">
        <v>72.88</v>
      </c>
      <c r="J75" s="51" t="n">
        <f aca="false">H75/3600</f>
        <v>1.41511111111111</v>
      </c>
      <c r="L75" s="71" t="n">
        <v>20243.2216</v>
      </c>
      <c r="M75" s="72" t="n">
        <v>44.1209</v>
      </c>
      <c r="N75" s="72" t="n">
        <v>48.322</v>
      </c>
      <c r="O75" s="72" t="n">
        <v>48.9228</v>
      </c>
      <c r="P75" s="72" t="n">
        <v>3197.21</v>
      </c>
      <c r="Q75" s="72" t="n">
        <v>68.64</v>
      </c>
      <c r="R75" s="51" t="n">
        <f aca="false">P75/3600</f>
        <v>0.8881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666.04</v>
      </c>
      <c r="I76" s="74" t="n">
        <v>67.9</v>
      </c>
      <c r="J76" s="56" t="n">
        <f aca="false">H76/3600</f>
        <v>1.29612222222222</v>
      </c>
      <c r="L76" s="73" t="n">
        <v>11379.516</v>
      </c>
      <c r="M76" s="74" t="n">
        <v>41.86</v>
      </c>
      <c r="N76" s="74" t="n">
        <v>46.2455</v>
      </c>
      <c r="O76" s="74" t="n">
        <v>46.8472</v>
      </c>
      <c r="P76" s="74" t="n">
        <v>2831.8</v>
      </c>
      <c r="Q76" s="74" t="n">
        <v>65.57</v>
      </c>
      <c r="R76" s="56" t="n">
        <f aca="false">P76/3600</f>
        <v>0.786611111111111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4320.08</v>
      </c>
      <c r="I77" s="74" t="n">
        <v>63.28</v>
      </c>
      <c r="J77" s="56" t="n">
        <f aca="false">H77/3600</f>
        <v>1.20002222222222</v>
      </c>
      <c r="L77" s="73" t="n">
        <v>6473.6496</v>
      </c>
      <c r="M77" s="74" t="n">
        <v>39.4367</v>
      </c>
      <c r="N77" s="74" t="n">
        <v>44.3953</v>
      </c>
      <c r="O77" s="74" t="n">
        <v>45.0043</v>
      </c>
      <c r="P77" s="74" t="n">
        <v>2603.92</v>
      </c>
      <c r="Q77" s="74" t="n">
        <v>60.81</v>
      </c>
      <c r="R77" s="56" t="n">
        <f aca="false">P77/3600</f>
        <v>0.723311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117.25</v>
      </c>
      <c r="I78" s="76" t="n">
        <v>61.31</v>
      </c>
      <c r="J78" s="62" t="n">
        <f aca="false">H78/3600</f>
        <v>1.14368055555556</v>
      </c>
      <c r="L78" s="75" t="n">
        <v>3693.0824</v>
      </c>
      <c r="M78" s="76" t="n">
        <v>36.805</v>
      </c>
      <c r="N78" s="76" t="n">
        <v>42.9548</v>
      </c>
      <c r="O78" s="76" t="n">
        <v>43.4336</v>
      </c>
      <c r="P78" s="76" t="n">
        <v>2475.13</v>
      </c>
      <c r="Q78" s="76" t="n">
        <v>59.08</v>
      </c>
      <c r="R78" s="62" t="n">
        <f aca="false">P78/3600</f>
        <v>0.6875361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5195.64</v>
      </c>
      <c r="I79" s="72" t="n">
        <v>73.1</v>
      </c>
      <c r="J79" s="51" t="n">
        <f aca="false">H79/3600</f>
        <v>1.44323333333333</v>
      </c>
      <c r="L79" s="71" t="n">
        <v>22450.0744</v>
      </c>
      <c r="M79" s="72" t="n">
        <v>44.4945</v>
      </c>
      <c r="N79" s="72" t="n">
        <v>47.677</v>
      </c>
      <c r="O79" s="72" t="n">
        <v>48.5271</v>
      </c>
      <c r="P79" s="72" t="n">
        <v>3241.15</v>
      </c>
      <c r="Q79" s="72" t="n">
        <v>70.1</v>
      </c>
      <c r="R79" s="51" t="n">
        <f aca="false">P79/3600</f>
        <v>0.90031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749.67</v>
      </c>
      <c r="I80" s="74" t="n">
        <v>68.06</v>
      </c>
      <c r="J80" s="56" t="n">
        <f aca="false">H80/3600</f>
        <v>1.31935277777778</v>
      </c>
      <c r="L80" s="73" t="n">
        <v>13555.5368</v>
      </c>
      <c r="M80" s="74" t="n">
        <v>42.1024</v>
      </c>
      <c r="N80" s="74" t="n">
        <v>45.4641</v>
      </c>
      <c r="O80" s="74" t="n">
        <v>46.3674</v>
      </c>
      <c r="P80" s="74" t="n">
        <v>2905.87</v>
      </c>
      <c r="Q80" s="74" t="n">
        <v>68.01</v>
      </c>
      <c r="R80" s="56" t="n">
        <f aca="false">P80/3600</f>
        <v>0.80718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467.8</v>
      </c>
      <c r="I81" s="74" t="n">
        <v>63.12</v>
      </c>
      <c r="J81" s="56" t="n">
        <f aca="false">H81/3600</f>
        <v>1.24105555555556</v>
      </c>
      <c r="L81" s="73" t="n">
        <v>8222.1336</v>
      </c>
      <c r="M81" s="74" t="n">
        <v>39.3706</v>
      </c>
      <c r="N81" s="74" t="n">
        <v>43.5873</v>
      </c>
      <c r="O81" s="74" t="n">
        <v>44.5076</v>
      </c>
      <c r="P81" s="74" t="n">
        <v>2722.04</v>
      </c>
      <c r="Q81" s="74" t="n">
        <v>63.73</v>
      </c>
      <c r="R81" s="56" t="n">
        <f aca="false">P81/3600</f>
        <v>0.75612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4286.17</v>
      </c>
      <c r="I82" s="76" t="n">
        <v>62.58</v>
      </c>
      <c r="J82" s="62" t="n">
        <f aca="false">H82/3600</f>
        <v>1.19060277777778</v>
      </c>
      <c r="L82" s="75" t="n">
        <v>4955.2296</v>
      </c>
      <c r="M82" s="76" t="n">
        <v>36.4354</v>
      </c>
      <c r="N82" s="76" t="n">
        <v>42.155</v>
      </c>
      <c r="O82" s="76" t="n">
        <v>43.0466</v>
      </c>
      <c r="P82" s="76" t="n">
        <v>2551.72</v>
      </c>
      <c r="Q82" s="76" t="n">
        <v>61.26</v>
      </c>
      <c r="R82" s="62" t="n">
        <f aca="false">P82/3600</f>
        <v>0.70881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92.31</v>
      </c>
      <c r="I83" s="72" t="n">
        <v>41.77</v>
      </c>
      <c r="J83" s="51" t="n">
        <f aca="false">H83/3600</f>
        <v>0.692308333333333</v>
      </c>
      <c r="L83" s="71" t="n">
        <v>23967.4344</v>
      </c>
      <c r="M83" s="72" t="n">
        <v>41.8744</v>
      </c>
      <c r="N83" s="72" t="n">
        <v>43.716</v>
      </c>
      <c r="O83" s="72" t="n">
        <v>44.276</v>
      </c>
      <c r="P83" s="72" t="n">
        <v>1594.61</v>
      </c>
      <c r="Q83" s="72" t="n">
        <v>34.58</v>
      </c>
      <c r="R83" s="51" t="n">
        <f aca="false">P83/3600</f>
        <v>0.4429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4.52</v>
      </c>
      <c r="I84" s="74" t="n">
        <v>33.9</v>
      </c>
      <c r="J84" s="56" t="n">
        <f aca="false">H84/3600</f>
        <v>0.584588888888889</v>
      </c>
      <c r="L84" s="73" t="n">
        <v>13929.6488</v>
      </c>
      <c r="M84" s="74" t="n">
        <v>38.3796</v>
      </c>
      <c r="N84" s="74" t="n">
        <v>40.5613</v>
      </c>
      <c r="O84" s="74" t="n">
        <v>40.7957</v>
      </c>
      <c r="P84" s="74" t="n">
        <v>1376.49</v>
      </c>
      <c r="Q84" s="74" t="n">
        <v>31.47</v>
      </c>
      <c r="R84" s="56" t="n">
        <f aca="false">P84/3600</f>
        <v>0.38235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916.22</v>
      </c>
      <c r="I85" s="74" t="n">
        <v>29.78</v>
      </c>
      <c r="J85" s="56" t="n">
        <f aca="false">H85/3600</f>
        <v>0.532283333333333</v>
      </c>
      <c r="L85" s="73" t="n">
        <v>8044.764</v>
      </c>
      <c r="M85" s="74" t="n">
        <v>35.2497</v>
      </c>
      <c r="N85" s="74" t="n">
        <v>37.952</v>
      </c>
      <c r="O85" s="74" t="n">
        <v>37.9938</v>
      </c>
      <c r="P85" s="74" t="n">
        <v>1189.07</v>
      </c>
      <c r="Q85" s="74" t="n">
        <v>27.45</v>
      </c>
      <c r="R85" s="56" t="n">
        <f aca="false">P85/3600</f>
        <v>0.330297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92.32</v>
      </c>
      <c r="I86" s="76" t="n">
        <v>28.07</v>
      </c>
      <c r="J86" s="62" t="n">
        <f aca="false">H86/3600</f>
        <v>0.470088888888889</v>
      </c>
      <c r="L86" s="75" t="n">
        <v>4650.4256</v>
      </c>
      <c r="M86" s="76" t="n">
        <v>32.2739</v>
      </c>
      <c r="N86" s="76" t="n">
        <v>36.0807</v>
      </c>
      <c r="O86" s="76" t="n">
        <v>36.025</v>
      </c>
      <c r="P86" s="76" t="n">
        <v>1078.66</v>
      </c>
      <c r="Q86" s="76" t="n">
        <v>24.62</v>
      </c>
      <c r="R86" s="62" t="n">
        <f aca="false">P86/3600</f>
        <v>0.299627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65.79</v>
      </c>
      <c r="I87" s="72" t="n">
        <v>66.02</v>
      </c>
      <c r="J87" s="51" t="n">
        <f aca="false">H87/3600</f>
        <v>1.24049722222222</v>
      </c>
      <c r="L87" s="71" t="n">
        <v>25117.439</v>
      </c>
      <c r="M87" s="72" t="n">
        <v>44.6821</v>
      </c>
      <c r="N87" s="72" t="n">
        <v>46.5552</v>
      </c>
      <c r="O87" s="72" t="n">
        <v>46.9018</v>
      </c>
      <c r="P87" s="72" t="n">
        <v>2891.85</v>
      </c>
      <c r="Q87" s="72" t="n">
        <v>61.39</v>
      </c>
      <c r="R87" s="51" t="n">
        <f aca="false">P87/3600</f>
        <v>0.80329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93.9</v>
      </c>
      <c r="I88" s="74" t="n">
        <v>56.91</v>
      </c>
      <c r="J88" s="56" t="n">
        <f aca="false">H88/3600</f>
        <v>1.10941666666667</v>
      </c>
      <c r="L88" s="73" t="n">
        <v>16923.3552</v>
      </c>
      <c r="M88" s="74" t="n">
        <v>40.6272</v>
      </c>
      <c r="N88" s="74" t="n">
        <v>43.0975</v>
      </c>
      <c r="O88" s="74" t="n">
        <v>43.2962</v>
      </c>
      <c r="P88" s="74" t="n">
        <v>2607.52</v>
      </c>
      <c r="Q88" s="74" t="n">
        <v>57.74</v>
      </c>
      <c r="R88" s="56" t="n">
        <f aca="false">P88/3600</f>
        <v>0.724311111111111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15.35</v>
      </c>
      <c r="I89" s="74" t="n">
        <v>54.95</v>
      </c>
      <c r="J89" s="56" t="n">
        <f aca="false">H89/3600</f>
        <v>1.03204166666667</v>
      </c>
      <c r="L89" s="73" t="n">
        <v>11067.2659</v>
      </c>
      <c r="M89" s="74" t="n">
        <v>36.7656</v>
      </c>
      <c r="N89" s="74" t="n">
        <v>40.5907</v>
      </c>
      <c r="O89" s="74" t="n">
        <v>40.4392</v>
      </c>
      <c r="P89" s="74" t="n">
        <v>2323.2</v>
      </c>
      <c r="Q89" s="74" t="n">
        <v>52.66</v>
      </c>
      <c r="R89" s="56" t="n">
        <f aca="false">P89/3600</f>
        <v>0.64533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91</v>
      </c>
      <c r="I90" s="76" t="n">
        <v>48.83</v>
      </c>
      <c r="J90" s="62" t="n">
        <f aca="false">H90/3600</f>
        <v>0.941944444444445</v>
      </c>
      <c r="L90" s="75" t="n">
        <v>7105.2581</v>
      </c>
      <c r="M90" s="76" t="n">
        <v>33.0516</v>
      </c>
      <c r="N90" s="76" t="n">
        <v>38.8966</v>
      </c>
      <c r="O90" s="76" t="n">
        <v>38.3801</v>
      </c>
      <c r="P90" s="76" t="n">
        <v>2131.16</v>
      </c>
      <c r="Q90" s="76" t="n">
        <v>48.9</v>
      </c>
      <c r="R90" s="62" t="n">
        <f aca="false">P90/3600</f>
        <v>0.591988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288.92</v>
      </c>
      <c r="I91" s="72" t="n">
        <v>46.89</v>
      </c>
      <c r="J91" s="51" t="n">
        <f aca="false">H91/3600</f>
        <v>0.913588888888889</v>
      </c>
      <c r="L91" s="71" t="n">
        <v>39902.7176</v>
      </c>
      <c r="M91" s="72" t="n">
        <v>46.0502</v>
      </c>
      <c r="N91" s="72" t="n">
        <v>45.0549</v>
      </c>
      <c r="O91" s="72" t="n">
        <v>45.1402</v>
      </c>
      <c r="P91" s="72" t="n">
        <v>2197.55</v>
      </c>
      <c r="Q91" s="72" t="n">
        <v>47.32</v>
      </c>
      <c r="R91" s="51" t="n">
        <f aca="false">P91/3600</f>
        <v>0.610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128.4</v>
      </c>
      <c r="I92" s="74" t="n">
        <v>43.74</v>
      </c>
      <c r="J92" s="56" t="n">
        <f aca="false">H92/3600</f>
        <v>0.869</v>
      </c>
      <c r="L92" s="73" t="n">
        <v>30003.7136</v>
      </c>
      <c r="M92" s="74" t="n">
        <v>41.5578</v>
      </c>
      <c r="N92" s="74" t="n">
        <v>40.8628</v>
      </c>
      <c r="O92" s="74" t="n">
        <v>41.0351</v>
      </c>
      <c r="P92" s="74" t="n">
        <v>2026.61</v>
      </c>
      <c r="Q92" s="74" t="n">
        <v>44.28</v>
      </c>
      <c r="R92" s="56" t="n">
        <f aca="false">P92/3600</f>
        <v>0.56294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914.91</v>
      </c>
      <c r="I93" s="74" t="n">
        <v>41.8</v>
      </c>
      <c r="J93" s="56" t="n">
        <f aca="false">H93/3600</f>
        <v>0.809697222222222</v>
      </c>
      <c r="L93" s="73" t="n">
        <v>22408.2688</v>
      </c>
      <c r="M93" s="74" t="n">
        <v>36.7814</v>
      </c>
      <c r="N93" s="74" t="n">
        <v>38.6873</v>
      </c>
      <c r="O93" s="74" t="n">
        <v>38.7719</v>
      </c>
      <c r="P93" s="74" t="n">
        <v>1894.15</v>
      </c>
      <c r="Q93" s="74" t="n">
        <v>41.52</v>
      </c>
      <c r="R93" s="56" t="n">
        <f aca="false">P93/3600</f>
        <v>0.526152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733.83</v>
      </c>
      <c r="I94" s="76" t="n">
        <v>42.4</v>
      </c>
      <c r="J94" s="62" t="n">
        <f aca="false">H94/3600</f>
        <v>0.759397222222222</v>
      </c>
      <c r="L94" s="75" t="n">
        <v>16137.4864</v>
      </c>
      <c r="M94" s="76" t="n">
        <v>31.8027</v>
      </c>
      <c r="N94" s="76" t="n">
        <v>37.6074</v>
      </c>
      <c r="O94" s="76" t="n">
        <v>37.2595</v>
      </c>
      <c r="P94" s="76" t="n">
        <v>1737.68</v>
      </c>
      <c r="Q94" s="76" t="n">
        <v>39.86</v>
      </c>
      <c r="R94" s="62" t="n">
        <f aca="false">P94/3600</f>
        <v>0.482688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818.32</v>
      </c>
      <c r="I95" s="72" t="n">
        <v>54.94</v>
      </c>
      <c r="J95" s="51" t="n">
        <f aca="false">H95/3600</f>
        <v>1.06064444444444</v>
      </c>
      <c r="L95" s="71" t="n">
        <v>5760.0179</v>
      </c>
      <c r="M95" s="72" t="n">
        <v>50.5046</v>
      </c>
      <c r="N95" s="72" t="n">
        <v>53.0461</v>
      </c>
      <c r="O95" s="72" t="n">
        <v>53.8899</v>
      </c>
      <c r="P95" s="72" t="n">
        <v>2286.13</v>
      </c>
      <c r="Q95" s="72" t="n">
        <v>55.01</v>
      </c>
      <c r="R95" s="51" t="n">
        <f aca="false">P95/3600</f>
        <v>0.6350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96.53</v>
      </c>
      <c r="I96" s="74" t="n">
        <v>51.64</v>
      </c>
      <c r="J96" s="56" t="n">
        <f aca="false">H96/3600</f>
        <v>0.999036111111111</v>
      </c>
      <c r="L96" s="73" t="n">
        <v>3937.4106</v>
      </c>
      <c r="M96" s="74" t="n">
        <v>46.6024</v>
      </c>
      <c r="N96" s="74" t="n">
        <v>49.5021</v>
      </c>
      <c r="O96" s="74" t="n">
        <v>50.5045</v>
      </c>
      <c r="P96" s="74" t="n">
        <v>2169.46</v>
      </c>
      <c r="Q96" s="74" t="n">
        <v>53.6</v>
      </c>
      <c r="R96" s="56" t="n">
        <f aca="false">P96/3600</f>
        <v>0.602627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43.71</v>
      </c>
      <c r="I97" s="74" t="n">
        <v>51.98</v>
      </c>
      <c r="J97" s="56" t="n">
        <f aca="false">H97/3600</f>
        <v>0.956586111111111</v>
      </c>
      <c r="L97" s="73" t="n">
        <v>2668.7904</v>
      </c>
      <c r="M97" s="74" t="n">
        <v>42.8599</v>
      </c>
      <c r="N97" s="74" t="n">
        <v>46.6589</v>
      </c>
      <c r="O97" s="74" t="n">
        <v>47.798</v>
      </c>
      <c r="P97" s="74" t="n">
        <v>2094.24</v>
      </c>
      <c r="Q97" s="74" t="n">
        <v>52.92</v>
      </c>
      <c r="R97" s="56" t="n">
        <f aca="false">P97/3600</f>
        <v>0.581733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420.2</v>
      </c>
      <c r="I98" s="76" t="n">
        <v>52.07</v>
      </c>
      <c r="J98" s="62" t="n">
        <f aca="false">H98/3600</f>
        <v>0.950055555555556</v>
      </c>
      <c r="L98" s="75" t="n">
        <v>1745.9482</v>
      </c>
      <c r="M98" s="76" t="n">
        <v>38.827</v>
      </c>
      <c r="N98" s="76" t="n">
        <v>44.6137</v>
      </c>
      <c r="O98" s="76" t="n">
        <v>45.6968</v>
      </c>
      <c r="P98" s="76" t="n">
        <v>1996.46</v>
      </c>
      <c r="Q98" s="76" t="n">
        <v>49.05</v>
      </c>
      <c r="R98" s="62" t="n">
        <f aca="false">P98/3600</f>
        <v>0.55457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5.3501968629623</v>
      </c>
      <c r="J106" s="77" t="n">
        <f aca="false">GEOMEAN(J3:J98)</f>
        <v>0.86753668146859</v>
      </c>
      <c r="Q106" s="77" t="n">
        <f aca="false">GEOMEAN(Q3:Q98)</f>
        <v>43.6016198726209</v>
      </c>
      <c r="R106" s="77" t="n">
        <f aca="false">GEOMEAN(R3:R98)</f>
        <v>0.54274568565450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61442791623921</v>
      </c>
      <c r="R107" s="78" t="n">
        <f aca="false">R106/J106</f>
        <v>0.62561698801684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74881666666667</v>
      </c>
      <c r="J108" s="77" t="n">
        <f aca="false">SUM(J3:J98)</f>
        <v>126.187447222222</v>
      </c>
      <c r="Q108" s="77" t="n">
        <f aca="false">SUM(Q3:Q98)/3600</f>
        <v>1.6875</v>
      </c>
      <c r="R108" s="77" t="n">
        <f aca="false">SUM(R3:R98)</f>
        <v>78.7670111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5.3276434249137</v>
      </c>
      <c r="J113" s="77" t="n">
        <f aca="false">GEOMEAN(J3:J82)</f>
        <v>0.872759354764078</v>
      </c>
      <c r="Q113" s="77" t="n">
        <f aca="false">GEOMEAN(Q3:Q82)</f>
        <v>43.5780499788658</v>
      </c>
      <c r="R113" s="77" t="n">
        <f aca="false">GEOMEAN(R3:R82)</f>
        <v>0.54509277612811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61401182284137</v>
      </c>
      <c r="R114" s="78" t="n">
        <f aca="false">R113/J113</f>
        <v>0.624562513312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20972.55</v>
      </c>
      <c r="I3" s="50" t="n">
        <v>56.16</v>
      </c>
      <c r="J3" s="51" t="n">
        <f aca="false">H3/3600</f>
        <v>5.82570833333333</v>
      </c>
      <c r="L3" s="49" t="n">
        <v>13264.9472</v>
      </c>
      <c r="M3" s="50" t="n">
        <v>41.7191</v>
      </c>
      <c r="N3" s="50" t="n">
        <v>41.5909</v>
      </c>
      <c r="O3" s="50" t="n">
        <v>44.3026</v>
      </c>
      <c r="P3" s="50" t="n">
        <v>14914.15</v>
      </c>
      <c r="Q3" s="50" t="n">
        <v>54.77</v>
      </c>
      <c r="R3" s="52" t="n">
        <f aca="false">P3/3600</f>
        <v>4.1428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7678.63</v>
      </c>
      <c r="I4" s="55" t="n">
        <v>48.72</v>
      </c>
      <c r="J4" s="56" t="n">
        <f aca="false">H4/3600</f>
        <v>4.91073055555556</v>
      </c>
      <c r="L4" s="54" t="n">
        <v>5363.2736</v>
      </c>
      <c r="M4" s="55" t="n">
        <v>39.1466</v>
      </c>
      <c r="N4" s="55" t="n">
        <v>39.8208</v>
      </c>
      <c r="O4" s="55" t="n">
        <v>42.3306</v>
      </c>
      <c r="P4" s="55" t="n">
        <v>12402.84</v>
      </c>
      <c r="Q4" s="55" t="n">
        <v>46.18</v>
      </c>
      <c r="R4" s="57" t="n">
        <f aca="false">P4/3600</f>
        <v>3.44523333333333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6034.86</v>
      </c>
      <c r="I5" s="55" t="n">
        <v>43.51</v>
      </c>
      <c r="J5" s="56" t="n">
        <f aca="false">H5/3600</f>
        <v>4.45412777777778</v>
      </c>
      <c r="L5" s="54" t="n">
        <v>2558.056</v>
      </c>
      <c r="M5" s="55" t="n">
        <v>36.5454</v>
      </c>
      <c r="N5" s="55" t="n">
        <v>38.4678</v>
      </c>
      <c r="O5" s="55" t="n">
        <v>40.8423</v>
      </c>
      <c r="P5" s="55" t="n">
        <v>11193.43</v>
      </c>
      <c r="Q5" s="55" t="n">
        <v>42.99</v>
      </c>
      <c r="R5" s="57" t="n">
        <f aca="false">P5/3600</f>
        <v>3.1092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4943.67</v>
      </c>
      <c r="I6" s="61" t="n">
        <v>41.45</v>
      </c>
      <c r="J6" s="62" t="n">
        <f aca="false">H6/3600</f>
        <v>4.15101944444445</v>
      </c>
      <c r="L6" s="60" t="n">
        <v>1314.9584</v>
      </c>
      <c r="M6" s="61" t="n">
        <v>33.8687</v>
      </c>
      <c r="N6" s="61" t="n">
        <v>37.4416</v>
      </c>
      <c r="O6" s="61" t="n">
        <v>39.7918</v>
      </c>
      <c r="P6" s="61" t="n">
        <v>10667.13</v>
      </c>
      <c r="Q6" s="61" t="n">
        <v>43.21</v>
      </c>
      <c r="R6" s="63" t="n">
        <f aca="false">P6/3600</f>
        <v>2.963091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30868.64</v>
      </c>
      <c r="I7" s="50" t="n">
        <v>69.87</v>
      </c>
      <c r="J7" s="51" t="n">
        <f aca="false">H7/3600</f>
        <v>8.57462222222222</v>
      </c>
      <c r="L7" s="49" t="n">
        <v>34456.3328</v>
      </c>
      <c r="M7" s="50" t="n">
        <v>40.1798</v>
      </c>
      <c r="N7" s="50" t="n">
        <v>44.9278</v>
      </c>
      <c r="O7" s="50" t="n">
        <v>44.7503</v>
      </c>
      <c r="P7" s="50" t="n">
        <v>21431.37</v>
      </c>
      <c r="Q7" s="50" t="n">
        <v>71.53</v>
      </c>
      <c r="R7" s="52" t="n">
        <f aca="false">P7/3600</f>
        <v>5.953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6468.88</v>
      </c>
      <c r="I8" s="55" t="n">
        <v>59.44</v>
      </c>
      <c r="J8" s="56" t="n">
        <f aca="false">H8/3600</f>
        <v>7.35246666666667</v>
      </c>
      <c r="L8" s="54" t="n">
        <v>16422.3296</v>
      </c>
      <c r="M8" s="55" t="n">
        <v>37.0902</v>
      </c>
      <c r="N8" s="55" t="n">
        <v>42.9416</v>
      </c>
      <c r="O8" s="55" t="n">
        <v>43.3273</v>
      </c>
      <c r="P8" s="55" t="n">
        <v>18253.45</v>
      </c>
      <c r="Q8" s="55" t="n">
        <v>62.08</v>
      </c>
      <c r="R8" s="57" t="n">
        <f aca="false">P8/3600</f>
        <v>5.07040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3198.86</v>
      </c>
      <c r="I9" s="55" t="n">
        <v>53.17</v>
      </c>
      <c r="J9" s="56" t="n">
        <f aca="false">H9/3600</f>
        <v>6.44412777777778</v>
      </c>
      <c r="L9" s="54" t="n">
        <v>8443.3184</v>
      </c>
      <c r="M9" s="55" t="n">
        <v>34.114</v>
      </c>
      <c r="N9" s="55" t="n">
        <v>41.306</v>
      </c>
      <c r="O9" s="55" t="n">
        <v>41.9908</v>
      </c>
      <c r="P9" s="55" t="n">
        <v>16558.26</v>
      </c>
      <c r="Q9" s="55" t="n">
        <v>55.84</v>
      </c>
      <c r="R9" s="57" t="n">
        <f aca="false">P9/3600</f>
        <v>4.599516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20993.15</v>
      </c>
      <c r="I10" s="61" t="n">
        <v>50.95</v>
      </c>
      <c r="J10" s="62" t="n">
        <f aca="false">H10/3600</f>
        <v>5.83143055555556</v>
      </c>
      <c r="L10" s="60" t="n">
        <v>4632.7568</v>
      </c>
      <c r="M10" s="61" t="n">
        <v>31.3755</v>
      </c>
      <c r="N10" s="61" t="n">
        <v>40.1499</v>
      </c>
      <c r="O10" s="61" t="n">
        <v>41.0045</v>
      </c>
      <c r="P10" s="61" t="n">
        <v>15093.97</v>
      </c>
      <c r="Q10" s="61" t="n">
        <v>52.56</v>
      </c>
      <c r="R10" s="63" t="n">
        <f aca="false">P10/3600</f>
        <v>4.19276944444444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9796.11</v>
      </c>
      <c r="I11" s="50" t="n">
        <v>161.13</v>
      </c>
      <c r="J11" s="51" t="n">
        <f aca="false">H11/3600</f>
        <v>24.9433638888889</v>
      </c>
      <c r="L11" s="49" t="n">
        <v>215493.7168</v>
      </c>
      <c r="M11" s="50" t="n">
        <v>39.1567</v>
      </c>
      <c r="N11" s="50" t="n">
        <v>39.214</v>
      </c>
      <c r="O11" s="50" t="n">
        <v>37.7464</v>
      </c>
      <c r="P11" s="50" t="n">
        <v>57753.59</v>
      </c>
      <c r="Q11" s="50" t="n">
        <v>160.62</v>
      </c>
      <c r="R11" s="52" t="n">
        <f aca="false">P11/3600</f>
        <v>16.0426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6345</v>
      </c>
      <c r="I12" s="55" t="n">
        <v>151.61</v>
      </c>
      <c r="J12" s="56" t="n">
        <f aca="false">H12/3600</f>
        <v>21.2069444444444</v>
      </c>
      <c r="L12" s="54" t="n">
        <v>99862.7568</v>
      </c>
      <c r="M12" s="55" t="n">
        <v>33.662</v>
      </c>
      <c r="N12" s="55" t="n">
        <v>37.8976</v>
      </c>
      <c r="O12" s="55" t="n">
        <v>36.4694</v>
      </c>
      <c r="P12" s="55" t="n">
        <v>50514.6</v>
      </c>
      <c r="Q12" s="55" t="n">
        <v>146.91</v>
      </c>
      <c r="R12" s="57" t="n">
        <f aca="false">P12/3600</f>
        <v>14.03183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51286.58</v>
      </c>
      <c r="I13" s="55" t="n">
        <v>115.8</v>
      </c>
      <c r="J13" s="56" t="n">
        <f aca="false">H13/3600</f>
        <v>14.2462722222222</v>
      </c>
      <c r="L13" s="54" t="n">
        <v>29253.224</v>
      </c>
      <c r="M13" s="55" t="n">
        <v>29.5061</v>
      </c>
      <c r="N13" s="55" t="n">
        <v>36.7094</v>
      </c>
      <c r="O13" s="55" t="n">
        <v>35.4014</v>
      </c>
      <c r="P13" s="55" t="n">
        <v>35818.18</v>
      </c>
      <c r="Q13" s="55" t="n">
        <v>116.06</v>
      </c>
      <c r="R13" s="57" t="n">
        <f aca="false">P13/3600</f>
        <v>9.9494944444444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8335.01</v>
      </c>
      <c r="I14" s="61" t="n">
        <v>84.12</v>
      </c>
      <c r="J14" s="62" t="n">
        <f aca="false">H14/3600</f>
        <v>10.6486138888889</v>
      </c>
      <c r="L14" s="60" t="n">
        <v>7121.6992</v>
      </c>
      <c r="M14" s="61" t="n">
        <v>27.882</v>
      </c>
      <c r="N14" s="61" t="n">
        <v>35.7652</v>
      </c>
      <c r="O14" s="61" t="n">
        <v>34.5427</v>
      </c>
      <c r="P14" s="61" t="n">
        <v>26431.88</v>
      </c>
      <c r="Q14" s="61" t="n">
        <v>82.43</v>
      </c>
      <c r="R14" s="63" t="n">
        <f aca="false">P14/3600</f>
        <v>7.342188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3959.44</v>
      </c>
      <c r="I15" s="50" t="n">
        <v>109.24</v>
      </c>
      <c r="J15" s="51" t="n">
        <f aca="false">H15/3600</f>
        <v>14.9887333333333</v>
      </c>
      <c r="L15" s="49" t="n">
        <v>23073.6576</v>
      </c>
      <c r="M15" s="50" t="n">
        <v>41.5313</v>
      </c>
      <c r="N15" s="50" t="n">
        <v>46.6638</v>
      </c>
      <c r="O15" s="50" t="n">
        <v>46.3675</v>
      </c>
      <c r="P15" s="50" t="n">
        <v>37885.71</v>
      </c>
      <c r="Q15" s="50" t="n">
        <v>103.09</v>
      </c>
      <c r="R15" s="52" t="n">
        <f aca="false">P15/3600</f>
        <v>10.523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42365.97</v>
      </c>
      <c r="I16" s="55" t="n">
        <v>89.35</v>
      </c>
      <c r="J16" s="56" t="n">
        <f aca="false">H16/3600</f>
        <v>11.768325</v>
      </c>
      <c r="L16" s="54" t="n">
        <v>5843.9712</v>
      </c>
      <c r="M16" s="55" t="n">
        <v>40.1394</v>
      </c>
      <c r="N16" s="55" t="n">
        <v>45.8401</v>
      </c>
      <c r="O16" s="55" t="n">
        <v>45.6706</v>
      </c>
      <c r="P16" s="55" t="n">
        <v>30055.88</v>
      </c>
      <c r="Q16" s="55" t="n">
        <v>87.85</v>
      </c>
      <c r="R16" s="57" t="n">
        <f aca="false">P16/3600</f>
        <v>8.34885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7301.76</v>
      </c>
      <c r="I17" s="55" t="n">
        <v>78.53</v>
      </c>
      <c r="J17" s="56" t="n">
        <f aca="false">H17/3600</f>
        <v>10.3616</v>
      </c>
      <c r="L17" s="54" t="n">
        <v>2423.8016</v>
      </c>
      <c r="M17" s="55" t="n">
        <v>38.829</v>
      </c>
      <c r="N17" s="55" t="n">
        <v>45.1897</v>
      </c>
      <c r="O17" s="55" t="n">
        <v>45.1543</v>
      </c>
      <c r="P17" s="55" t="n">
        <v>27118.32</v>
      </c>
      <c r="Q17" s="55" t="n">
        <v>80.64</v>
      </c>
      <c r="R17" s="57" t="n">
        <f aca="false">P17/3600</f>
        <v>7.53286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4682.09</v>
      </c>
      <c r="I18" s="61" t="n">
        <v>74.87</v>
      </c>
      <c r="J18" s="62" t="n">
        <f aca="false">H18/3600</f>
        <v>9.63391388888889</v>
      </c>
      <c r="L18" s="60" t="n">
        <v>1165.376</v>
      </c>
      <c r="M18" s="61" t="n">
        <v>37.0636</v>
      </c>
      <c r="N18" s="61" t="n">
        <v>44.7356</v>
      </c>
      <c r="O18" s="61" t="n">
        <v>44.7263</v>
      </c>
      <c r="P18" s="61" t="n">
        <v>24940.49</v>
      </c>
      <c r="Q18" s="61" t="n">
        <v>72.25</v>
      </c>
      <c r="R18" s="63" t="n">
        <f aca="false">P18/3600</f>
        <v>6.92791388888889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9384.88</v>
      </c>
      <c r="I19" s="72" t="n">
        <v>49.75</v>
      </c>
      <c r="J19" s="51" t="n">
        <f aca="false">H19/3600</f>
        <v>5.38468888888889</v>
      </c>
      <c r="L19" s="71" t="n">
        <v>4751.8672</v>
      </c>
      <c r="M19" s="72" t="n">
        <v>41.7329</v>
      </c>
      <c r="N19" s="72" t="n">
        <v>43.5839</v>
      </c>
      <c r="O19" s="72" t="n">
        <v>45.4452</v>
      </c>
      <c r="P19" s="72" t="n">
        <v>13684.71</v>
      </c>
      <c r="Q19" s="72" t="n">
        <v>47.56</v>
      </c>
      <c r="R19" s="51" t="n">
        <f aca="false">P19/3600</f>
        <v>3.801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6928.28</v>
      </c>
      <c r="I20" s="74" t="n">
        <v>43.15</v>
      </c>
      <c r="J20" s="56" t="n">
        <f aca="false">H20/3600</f>
        <v>4.7023</v>
      </c>
      <c r="L20" s="73" t="n">
        <v>2184.708</v>
      </c>
      <c r="M20" s="74" t="n">
        <v>39.8439</v>
      </c>
      <c r="N20" s="74" t="n">
        <v>42.1935</v>
      </c>
      <c r="O20" s="74" t="n">
        <v>43.5208</v>
      </c>
      <c r="P20" s="74" t="n">
        <v>11812.71</v>
      </c>
      <c r="Q20" s="74" t="n">
        <v>42.11</v>
      </c>
      <c r="R20" s="56" t="n">
        <f aca="false">P20/3600</f>
        <v>3.2813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4912.01</v>
      </c>
      <c r="I21" s="74" t="n">
        <v>42.2</v>
      </c>
      <c r="J21" s="56" t="n">
        <f aca="false">H21/3600</f>
        <v>4.142225</v>
      </c>
      <c r="L21" s="73" t="n">
        <v>1064.7504</v>
      </c>
      <c r="M21" s="74" t="n">
        <v>37.5037</v>
      </c>
      <c r="N21" s="74" t="n">
        <v>40.9986</v>
      </c>
      <c r="O21" s="74" t="n">
        <v>42.1674</v>
      </c>
      <c r="P21" s="74" t="n">
        <v>10576.67</v>
      </c>
      <c r="Q21" s="74" t="n">
        <v>39.58</v>
      </c>
      <c r="R21" s="56" t="n">
        <f aca="false">P21/3600</f>
        <v>2.93796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3616.33</v>
      </c>
      <c r="I22" s="76" t="n">
        <v>37.43</v>
      </c>
      <c r="J22" s="62" t="n">
        <f aca="false">H22/3600</f>
        <v>3.78231388888889</v>
      </c>
      <c r="L22" s="75" t="n">
        <v>538.7552</v>
      </c>
      <c r="M22" s="76" t="n">
        <v>35.1088</v>
      </c>
      <c r="N22" s="76" t="n">
        <v>40.1457</v>
      </c>
      <c r="O22" s="76" t="n">
        <v>41.3422</v>
      </c>
      <c r="P22" s="76" t="n">
        <v>9866.21</v>
      </c>
      <c r="Q22" s="76" t="n">
        <v>39.49</v>
      </c>
      <c r="R22" s="62" t="n">
        <f aca="false">P22/3600</f>
        <v>2.74061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7950.57</v>
      </c>
      <c r="I23" s="72" t="n">
        <v>48.92</v>
      </c>
      <c r="J23" s="51" t="n">
        <f aca="false">H23/3600</f>
        <v>4.98626944444444</v>
      </c>
      <c r="L23" s="71" t="n">
        <v>7809.468</v>
      </c>
      <c r="M23" s="72" t="n">
        <v>40.0702</v>
      </c>
      <c r="N23" s="72" t="n">
        <v>42.4411</v>
      </c>
      <c r="O23" s="72" t="n">
        <v>43.8619</v>
      </c>
      <c r="P23" s="72" t="n">
        <v>12904.45</v>
      </c>
      <c r="Q23" s="72" t="n">
        <v>49.08</v>
      </c>
      <c r="R23" s="51" t="n">
        <f aca="false">P23/3600</f>
        <v>3.584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5250.4</v>
      </c>
      <c r="I24" s="74" t="n">
        <v>43.2</v>
      </c>
      <c r="J24" s="56" t="n">
        <f aca="false">H24/3600</f>
        <v>4.23622222222222</v>
      </c>
      <c r="L24" s="73" t="n">
        <v>3376.8392</v>
      </c>
      <c r="M24" s="74" t="n">
        <v>37.4982</v>
      </c>
      <c r="N24" s="74" t="n">
        <v>40.5028</v>
      </c>
      <c r="O24" s="74" t="n">
        <v>41.5596</v>
      </c>
      <c r="P24" s="74" t="n">
        <v>10750.21</v>
      </c>
      <c r="Q24" s="74" t="n">
        <v>42.83</v>
      </c>
      <c r="R24" s="56" t="n">
        <f aca="false">P24/3600</f>
        <v>2.98616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3605.02</v>
      </c>
      <c r="I25" s="74" t="n">
        <v>41.86</v>
      </c>
      <c r="J25" s="56" t="n">
        <f aca="false">H25/3600</f>
        <v>3.77917222222222</v>
      </c>
      <c r="L25" s="73" t="n">
        <v>1537.5232</v>
      </c>
      <c r="M25" s="74" t="n">
        <v>34.885</v>
      </c>
      <c r="N25" s="74" t="n">
        <v>38.9025</v>
      </c>
      <c r="O25" s="74" t="n">
        <v>40.0167</v>
      </c>
      <c r="P25" s="74" t="n">
        <v>9559.62</v>
      </c>
      <c r="Q25" s="74" t="n">
        <v>38.48</v>
      </c>
      <c r="R25" s="56" t="n">
        <f aca="false">P25/3600</f>
        <v>2.6554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2700.84</v>
      </c>
      <c r="I26" s="76" t="n">
        <v>37.27</v>
      </c>
      <c r="J26" s="62" t="n">
        <f aca="false">H26/3600</f>
        <v>3.52801111111111</v>
      </c>
      <c r="L26" s="75" t="n">
        <v>712.0624</v>
      </c>
      <c r="M26" s="76" t="n">
        <v>32.3934</v>
      </c>
      <c r="N26" s="76" t="n">
        <v>37.7545</v>
      </c>
      <c r="O26" s="76" t="n">
        <v>39.1582</v>
      </c>
      <c r="P26" s="76" t="n">
        <v>8898.33</v>
      </c>
      <c r="Q26" s="76" t="n">
        <v>36.4</v>
      </c>
      <c r="R26" s="62" t="n">
        <f aca="false">P26/3600</f>
        <v>2.47175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1904.61</v>
      </c>
      <c r="I27" s="72" t="n">
        <v>99.98</v>
      </c>
      <c r="J27" s="51" t="n">
        <f aca="false">H27/3600</f>
        <v>11.6401694444444</v>
      </c>
      <c r="L27" s="71" t="n">
        <v>18337.596</v>
      </c>
      <c r="M27" s="72" t="n">
        <v>38.4899</v>
      </c>
      <c r="N27" s="72" t="n">
        <v>40.0549</v>
      </c>
      <c r="O27" s="72" t="n">
        <v>43.6788</v>
      </c>
      <c r="P27" s="72" t="n">
        <v>29946.34</v>
      </c>
      <c r="Q27" s="72" t="n">
        <v>97.44</v>
      </c>
      <c r="R27" s="51" t="n">
        <f aca="false">P27/3600</f>
        <v>8.3184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3448.04</v>
      </c>
      <c r="I28" s="74" t="n">
        <v>81.49</v>
      </c>
      <c r="J28" s="56" t="n">
        <f aca="false">H28/3600</f>
        <v>9.29112222222222</v>
      </c>
      <c r="L28" s="73" t="n">
        <v>5869.5664</v>
      </c>
      <c r="M28" s="74" t="n">
        <v>36.8421</v>
      </c>
      <c r="N28" s="74" t="n">
        <v>39.0762</v>
      </c>
      <c r="O28" s="74" t="n">
        <v>41.8839</v>
      </c>
      <c r="P28" s="74" t="n">
        <v>23693.85</v>
      </c>
      <c r="Q28" s="74" t="n">
        <v>78.04</v>
      </c>
      <c r="R28" s="56" t="n">
        <f aca="false">P28/3600</f>
        <v>6.58162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9552.76</v>
      </c>
      <c r="I29" s="74" t="n">
        <v>72.53</v>
      </c>
      <c r="J29" s="56" t="n">
        <f aca="false">H29/3600</f>
        <v>8.2091</v>
      </c>
      <c r="L29" s="73" t="n">
        <v>2720.7216</v>
      </c>
      <c r="M29" s="74" t="n">
        <v>34.895</v>
      </c>
      <c r="N29" s="74" t="n">
        <v>38.222</v>
      </c>
      <c r="O29" s="74" t="n">
        <v>40.2857</v>
      </c>
      <c r="P29" s="74" t="n">
        <v>21621.56</v>
      </c>
      <c r="Q29" s="74" t="n">
        <v>76.95</v>
      </c>
      <c r="R29" s="56" t="n">
        <f aca="false">P29/3600</f>
        <v>6.00598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7648.19</v>
      </c>
      <c r="I30" s="76" t="n">
        <v>69.19</v>
      </c>
      <c r="J30" s="62" t="n">
        <f aca="false">H30/3600</f>
        <v>7.68005277777778</v>
      </c>
      <c r="L30" s="75" t="n">
        <v>1375.8888</v>
      </c>
      <c r="M30" s="76" t="n">
        <v>32.6996</v>
      </c>
      <c r="N30" s="76" t="n">
        <v>37.5397</v>
      </c>
      <c r="O30" s="76" t="n">
        <v>39.1249</v>
      </c>
      <c r="P30" s="76" t="n">
        <v>20053.43</v>
      </c>
      <c r="Q30" s="76" t="n">
        <v>68.9</v>
      </c>
      <c r="R30" s="62" t="n">
        <f aca="false">P30/3600</f>
        <v>5.57039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8172.02</v>
      </c>
      <c r="I31" s="72" t="n">
        <v>111.87</v>
      </c>
      <c r="J31" s="51" t="n">
        <f aca="false">H31/3600</f>
        <v>13.3811166666667</v>
      </c>
      <c r="L31" s="71" t="n">
        <v>17426.9816</v>
      </c>
      <c r="M31" s="72" t="n">
        <v>39.1968</v>
      </c>
      <c r="N31" s="72" t="n">
        <v>43.9021</v>
      </c>
      <c r="O31" s="72" t="n">
        <v>45.1451</v>
      </c>
      <c r="P31" s="72" t="n">
        <v>33928.95</v>
      </c>
      <c r="Q31" s="72" t="n">
        <v>106.1</v>
      </c>
      <c r="R31" s="51" t="n">
        <f aca="false">P31/3600</f>
        <v>9.424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9846.69</v>
      </c>
      <c r="I32" s="74" t="n">
        <v>93.31</v>
      </c>
      <c r="J32" s="56" t="n">
        <f aca="false">H32/3600</f>
        <v>11.068525</v>
      </c>
      <c r="L32" s="73" t="n">
        <v>6073.4624</v>
      </c>
      <c r="M32" s="74" t="n">
        <v>37.5006</v>
      </c>
      <c r="N32" s="74" t="n">
        <v>42.5884</v>
      </c>
      <c r="O32" s="74" t="n">
        <v>43.0857</v>
      </c>
      <c r="P32" s="74" t="n">
        <v>28145.63</v>
      </c>
      <c r="Q32" s="74" t="n">
        <v>95.19</v>
      </c>
      <c r="R32" s="56" t="n">
        <f aca="false">P32/3600</f>
        <v>7.8182305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5100.52</v>
      </c>
      <c r="I33" s="74" t="n">
        <v>88.05</v>
      </c>
      <c r="J33" s="56" t="n">
        <f aca="false">H33/3600</f>
        <v>9.75014444444444</v>
      </c>
      <c r="L33" s="73" t="n">
        <v>2823.2944</v>
      </c>
      <c r="M33" s="74" t="n">
        <v>35.6428</v>
      </c>
      <c r="N33" s="74" t="n">
        <v>41.3188</v>
      </c>
      <c r="O33" s="74" t="n">
        <v>41.1714</v>
      </c>
      <c r="P33" s="74" t="n">
        <v>25411.85</v>
      </c>
      <c r="Q33" s="74" t="n">
        <v>89.02</v>
      </c>
      <c r="R33" s="56" t="n">
        <f aca="false">P33/3600</f>
        <v>7.05884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32315.67</v>
      </c>
      <c r="I34" s="76" t="n">
        <v>84.08</v>
      </c>
      <c r="J34" s="62" t="n">
        <f aca="false">H34/3600</f>
        <v>8.976575</v>
      </c>
      <c r="L34" s="75" t="n">
        <v>1467.1224</v>
      </c>
      <c r="M34" s="76" t="n">
        <v>33.6426</v>
      </c>
      <c r="N34" s="76" t="n">
        <v>40.3581</v>
      </c>
      <c r="O34" s="76" t="n">
        <v>39.8981</v>
      </c>
      <c r="P34" s="76" t="n">
        <v>23248.25</v>
      </c>
      <c r="Q34" s="76" t="n">
        <v>84.25</v>
      </c>
      <c r="R34" s="62" t="n">
        <f aca="false">P34/3600</f>
        <v>6.45784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7321.07</v>
      </c>
      <c r="I35" s="72" t="n">
        <v>150.67</v>
      </c>
      <c r="J35" s="51" t="n">
        <f aca="false">H35/3600</f>
        <v>15.9225194444444</v>
      </c>
      <c r="L35" s="71" t="n">
        <v>39702.2576</v>
      </c>
      <c r="M35" s="72" t="n">
        <v>37.4202</v>
      </c>
      <c r="N35" s="72" t="n">
        <v>42.2094</v>
      </c>
      <c r="O35" s="72" t="n">
        <v>44.4394</v>
      </c>
      <c r="P35" s="72" t="n">
        <v>41200.42</v>
      </c>
      <c r="Q35" s="72" t="n">
        <v>143.44</v>
      </c>
      <c r="R35" s="51" t="n">
        <f aca="false">P35/3600</f>
        <v>11.444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8701.04</v>
      </c>
      <c r="I36" s="74" t="n">
        <v>105.23</v>
      </c>
      <c r="J36" s="56" t="n">
        <f aca="false">H36/3600</f>
        <v>10.7502888888889</v>
      </c>
      <c r="L36" s="73" t="n">
        <v>7398.3408</v>
      </c>
      <c r="M36" s="74" t="n">
        <v>35.2834</v>
      </c>
      <c r="N36" s="74" t="n">
        <v>40.8795</v>
      </c>
      <c r="O36" s="74" t="n">
        <v>43.2429</v>
      </c>
      <c r="P36" s="74" t="n">
        <v>28613.58</v>
      </c>
      <c r="Q36" s="74" t="n">
        <v>101.96</v>
      </c>
      <c r="R36" s="56" t="n">
        <f aca="false">P36/3600</f>
        <v>7.9482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33751.7</v>
      </c>
      <c r="I37" s="74" t="n">
        <v>96.71</v>
      </c>
      <c r="J37" s="56" t="n">
        <f aca="false">H37/3600</f>
        <v>9.37547222222222</v>
      </c>
      <c r="L37" s="73" t="n">
        <v>2321.6136</v>
      </c>
      <c r="M37" s="74" t="n">
        <v>33.8096</v>
      </c>
      <c r="N37" s="74" t="n">
        <v>39.6606</v>
      </c>
      <c r="O37" s="74" t="n">
        <v>42.1923</v>
      </c>
      <c r="P37" s="74" t="n">
        <v>24690.88</v>
      </c>
      <c r="Q37" s="74" t="n">
        <v>93.46</v>
      </c>
      <c r="R37" s="56" t="n">
        <f aca="false">P37/3600</f>
        <v>6.858577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32102.56</v>
      </c>
      <c r="I38" s="76" t="n">
        <v>94</v>
      </c>
      <c r="J38" s="62" t="n">
        <f aca="false">H38/3600</f>
        <v>8.91737777777778</v>
      </c>
      <c r="L38" s="75" t="n">
        <v>989.4824</v>
      </c>
      <c r="M38" s="76" t="n">
        <v>31.8918</v>
      </c>
      <c r="N38" s="76" t="n">
        <v>38.7594</v>
      </c>
      <c r="O38" s="76" t="n">
        <v>41.35</v>
      </c>
      <c r="P38" s="76" t="n">
        <v>23259.02</v>
      </c>
      <c r="Q38" s="76" t="n">
        <v>93.64</v>
      </c>
      <c r="R38" s="62" t="n">
        <f aca="false">P38/3600</f>
        <v>6.46083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775.97</v>
      </c>
      <c r="I39" s="72" t="n">
        <v>20.96</v>
      </c>
      <c r="J39" s="51" t="n">
        <f aca="false">H39/3600</f>
        <v>2.43776944444444</v>
      </c>
      <c r="L39" s="71" t="n">
        <v>3608.4984</v>
      </c>
      <c r="M39" s="72" t="n">
        <v>40.4173</v>
      </c>
      <c r="N39" s="72" t="n">
        <v>43.0032</v>
      </c>
      <c r="O39" s="72" t="n">
        <v>43.5229</v>
      </c>
      <c r="P39" s="72" t="n">
        <v>6153.09</v>
      </c>
      <c r="Q39" s="72" t="n">
        <v>19.82</v>
      </c>
      <c r="R39" s="51" t="n">
        <f aca="false">P39/3600</f>
        <v>1.709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7539.67</v>
      </c>
      <c r="I40" s="74" t="n">
        <v>18.46</v>
      </c>
      <c r="J40" s="56" t="n">
        <f aca="false">H40/3600</f>
        <v>2.09435277777778</v>
      </c>
      <c r="L40" s="73" t="n">
        <v>1719.1816</v>
      </c>
      <c r="M40" s="74" t="n">
        <v>37.2468</v>
      </c>
      <c r="N40" s="74" t="n">
        <v>40.5544</v>
      </c>
      <c r="O40" s="74" t="n">
        <v>40.6615</v>
      </c>
      <c r="P40" s="74" t="n">
        <v>5314.04</v>
      </c>
      <c r="Q40" s="74" t="n">
        <v>17.52</v>
      </c>
      <c r="R40" s="56" t="n">
        <f aca="false">P40/3600</f>
        <v>1.47612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536.46</v>
      </c>
      <c r="I41" s="74" t="n">
        <v>15.73</v>
      </c>
      <c r="J41" s="56" t="n">
        <f aca="false">H41/3600</f>
        <v>1.81568333333333</v>
      </c>
      <c r="L41" s="73" t="n">
        <v>829.7056</v>
      </c>
      <c r="M41" s="74" t="n">
        <v>34.3325</v>
      </c>
      <c r="N41" s="74" t="n">
        <v>38.4029</v>
      </c>
      <c r="O41" s="74" t="n">
        <v>38.2582</v>
      </c>
      <c r="P41" s="74" t="n">
        <v>4621.1</v>
      </c>
      <c r="Q41" s="74" t="n">
        <v>15.75</v>
      </c>
      <c r="R41" s="56" t="n">
        <f aca="false">P41/3600</f>
        <v>1.28363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936.05</v>
      </c>
      <c r="I42" s="76" t="n">
        <v>14.52</v>
      </c>
      <c r="J42" s="62" t="n">
        <f aca="false">H42/3600</f>
        <v>1.64890277777778</v>
      </c>
      <c r="L42" s="75" t="n">
        <v>432.2192</v>
      </c>
      <c r="M42" s="76" t="n">
        <v>31.7767</v>
      </c>
      <c r="N42" s="76" t="n">
        <v>36.924</v>
      </c>
      <c r="O42" s="76" t="n">
        <v>36.6475</v>
      </c>
      <c r="P42" s="76" t="n">
        <v>4182.58</v>
      </c>
      <c r="Q42" s="76" t="n">
        <v>15.29</v>
      </c>
      <c r="R42" s="62" t="n">
        <f aca="false">P42/3600</f>
        <v>1.16182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541.76</v>
      </c>
      <c r="I43" s="72" t="n">
        <v>22.52</v>
      </c>
      <c r="J43" s="51" t="n">
        <f aca="false">H43/3600</f>
        <v>2.65048888888889</v>
      </c>
      <c r="L43" s="71" t="n">
        <v>3814.796</v>
      </c>
      <c r="M43" s="72" t="n">
        <v>40.1994</v>
      </c>
      <c r="N43" s="72" t="n">
        <v>43.5614</v>
      </c>
      <c r="O43" s="72" t="n">
        <v>45.0786</v>
      </c>
      <c r="P43" s="72" t="n">
        <v>6731.31</v>
      </c>
      <c r="Q43" s="72" t="n">
        <v>23.5</v>
      </c>
      <c r="R43" s="51" t="n">
        <f aca="false">P43/3600</f>
        <v>1.869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296.65</v>
      </c>
      <c r="I44" s="74" t="n">
        <v>20.21</v>
      </c>
      <c r="J44" s="56" t="n">
        <f aca="false">H44/3600</f>
        <v>2.304625</v>
      </c>
      <c r="L44" s="73" t="n">
        <v>1789.5248</v>
      </c>
      <c r="M44" s="74" t="n">
        <v>37.582</v>
      </c>
      <c r="N44" s="74" t="n">
        <v>41.5555</v>
      </c>
      <c r="O44" s="74" t="n">
        <v>42.6872</v>
      </c>
      <c r="P44" s="74" t="n">
        <v>5858.77</v>
      </c>
      <c r="Q44" s="74" t="n">
        <v>21.06</v>
      </c>
      <c r="R44" s="56" t="n">
        <f aca="false">P44/3600</f>
        <v>1.627436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456.76</v>
      </c>
      <c r="I45" s="74" t="n">
        <v>19.5</v>
      </c>
      <c r="J45" s="56" t="n">
        <f aca="false">H45/3600</f>
        <v>2.07132222222222</v>
      </c>
      <c r="L45" s="73" t="n">
        <v>880.752</v>
      </c>
      <c r="M45" s="74" t="n">
        <v>34.7758</v>
      </c>
      <c r="N45" s="74" t="n">
        <v>39.8556</v>
      </c>
      <c r="O45" s="74" t="n">
        <v>40.7689</v>
      </c>
      <c r="P45" s="74" t="n">
        <v>5249.62</v>
      </c>
      <c r="Q45" s="74" t="n">
        <v>18.83</v>
      </c>
      <c r="R45" s="56" t="n">
        <f aca="false">P45/3600</f>
        <v>1.4582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865.24</v>
      </c>
      <c r="I46" s="76" t="n">
        <v>18.53</v>
      </c>
      <c r="J46" s="62" t="n">
        <f aca="false">H46/3600</f>
        <v>1.90701111111111</v>
      </c>
      <c r="L46" s="75" t="n">
        <v>453.7448</v>
      </c>
      <c r="M46" s="76" t="n">
        <v>32.0206</v>
      </c>
      <c r="N46" s="76" t="n">
        <v>38.6255</v>
      </c>
      <c r="O46" s="76" t="n">
        <v>39.4435</v>
      </c>
      <c r="P46" s="76" t="n">
        <v>4800.24</v>
      </c>
      <c r="Q46" s="76" t="n">
        <v>17.92</v>
      </c>
      <c r="R46" s="62" t="n">
        <f aca="false">P46/3600</f>
        <v>1.333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97.44</v>
      </c>
      <c r="I47" s="72" t="n">
        <v>24.21</v>
      </c>
      <c r="J47" s="51" t="n">
        <f aca="false">H47/3600</f>
        <v>2.63817777777778</v>
      </c>
      <c r="L47" s="71" t="n">
        <v>7116.6696</v>
      </c>
      <c r="M47" s="72" t="n">
        <v>38.1889</v>
      </c>
      <c r="N47" s="72" t="n">
        <v>41.3525</v>
      </c>
      <c r="O47" s="72" t="n">
        <v>42.382</v>
      </c>
      <c r="P47" s="72" t="n">
        <v>6685.51</v>
      </c>
      <c r="Q47" s="72" t="n">
        <v>23.5</v>
      </c>
      <c r="R47" s="51" t="n">
        <f aca="false">P47/3600</f>
        <v>1.857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828.75</v>
      </c>
      <c r="I48" s="74" t="n">
        <v>19.75</v>
      </c>
      <c r="J48" s="56" t="n">
        <f aca="false">H48/3600</f>
        <v>2.17465277777778</v>
      </c>
      <c r="L48" s="73" t="n">
        <v>3245.8936</v>
      </c>
      <c r="M48" s="74" t="n">
        <v>34.5828</v>
      </c>
      <c r="N48" s="74" t="n">
        <v>38.7884</v>
      </c>
      <c r="O48" s="74" t="n">
        <v>39.69</v>
      </c>
      <c r="P48" s="74" t="n">
        <v>5431.88</v>
      </c>
      <c r="Q48" s="74" t="n">
        <v>19.5</v>
      </c>
      <c r="R48" s="56" t="n">
        <f aca="false">P48/3600</f>
        <v>1.5088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620.3</v>
      </c>
      <c r="I49" s="74" t="n">
        <v>18.08</v>
      </c>
      <c r="J49" s="56" t="n">
        <f aca="false">H49/3600</f>
        <v>1.83897222222222</v>
      </c>
      <c r="L49" s="73" t="n">
        <v>1498.0384</v>
      </c>
      <c r="M49" s="74" t="n">
        <v>31.3737</v>
      </c>
      <c r="N49" s="74" t="n">
        <v>36.897</v>
      </c>
      <c r="O49" s="74" t="n">
        <v>37.6842</v>
      </c>
      <c r="P49" s="74" t="n">
        <v>4664.64</v>
      </c>
      <c r="Q49" s="74" t="n">
        <v>17.4</v>
      </c>
      <c r="R49" s="56" t="n">
        <f aca="false">P49/3600</f>
        <v>1.2957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978.03</v>
      </c>
      <c r="I50" s="76" t="n">
        <v>16.2</v>
      </c>
      <c r="J50" s="62" t="n">
        <f aca="false">H50/3600</f>
        <v>1.66056388888889</v>
      </c>
      <c r="L50" s="75" t="n">
        <v>688.4264</v>
      </c>
      <c r="M50" s="76" t="n">
        <v>28.4283</v>
      </c>
      <c r="N50" s="76" t="n">
        <v>35.6228</v>
      </c>
      <c r="O50" s="76" t="n">
        <v>36.335</v>
      </c>
      <c r="P50" s="76" t="n">
        <v>4201.65</v>
      </c>
      <c r="Q50" s="76" t="n">
        <v>16.29</v>
      </c>
      <c r="R50" s="62" t="n">
        <f aca="false">P50/3600</f>
        <v>1.1671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19.33</v>
      </c>
      <c r="I51" s="72" t="n">
        <v>15.98</v>
      </c>
      <c r="J51" s="51" t="n">
        <f aca="false">H51/3600</f>
        <v>1.97759166666667</v>
      </c>
      <c r="L51" s="71" t="n">
        <v>4990.3608</v>
      </c>
      <c r="M51" s="72" t="n">
        <v>39.0429</v>
      </c>
      <c r="N51" s="72" t="n">
        <v>41.3701</v>
      </c>
      <c r="O51" s="72" t="n">
        <v>42.8466</v>
      </c>
      <c r="P51" s="72" t="n">
        <v>4753.06</v>
      </c>
      <c r="Q51" s="72" t="n">
        <v>15.75</v>
      </c>
      <c r="R51" s="51" t="n">
        <f aca="false">P51/3600</f>
        <v>1.320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830.98</v>
      </c>
      <c r="I52" s="74" t="n">
        <v>13.29</v>
      </c>
      <c r="J52" s="56" t="n">
        <f aca="false">H52/3600</f>
        <v>1.61971666666667</v>
      </c>
      <c r="L52" s="73" t="n">
        <v>2127.584</v>
      </c>
      <c r="M52" s="74" t="n">
        <v>35.748</v>
      </c>
      <c r="N52" s="74" t="n">
        <v>38.9651</v>
      </c>
      <c r="O52" s="74" t="n">
        <v>40.5911</v>
      </c>
      <c r="P52" s="74" t="n">
        <v>4006.99</v>
      </c>
      <c r="Q52" s="74" t="n">
        <v>12.61</v>
      </c>
      <c r="R52" s="56" t="n">
        <f aca="false">P52/3600</f>
        <v>1.113052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960.35</v>
      </c>
      <c r="I53" s="74" t="n">
        <v>11.36</v>
      </c>
      <c r="J53" s="56" t="n">
        <f aca="false">H53/3600</f>
        <v>1.377875</v>
      </c>
      <c r="L53" s="73" t="n">
        <v>969.0728</v>
      </c>
      <c r="M53" s="74" t="n">
        <v>32.8262</v>
      </c>
      <c r="N53" s="74" t="n">
        <v>37.0418</v>
      </c>
      <c r="O53" s="74" t="n">
        <v>38.7858</v>
      </c>
      <c r="P53" s="74" t="n">
        <v>3477.91</v>
      </c>
      <c r="Q53" s="74" t="n">
        <v>11.76</v>
      </c>
      <c r="R53" s="56" t="n">
        <f aca="false">P53/3600</f>
        <v>0.96608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4350.2</v>
      </c>
      <c r="I54" s="76" t="n">
        <v>9.95</v>
      </c>
      <c r="J54" s="62" t="n">
        <f aca="false">H54/3600</f>
        <v>1.20838888888889</v>
      </c>
      <c r="L54" s="75" t="n">
        <v>464.656</v>
      </c>
      <c r="M54" s="76" t="n">
        <v>30.2139</v>
      </c>
      <c r="N54" s="76" t="n">
        <v>35.8314</v>
      </c>
      <c r="O54" s="76" t="n">
        <v>37.5819</v>
      </c>
      <c r="P54" s="76" t="n">
        <v>3098.71</v>
      </c>
      <c r="Q54" s="76" t="n">
        <v>10.68</v>
      </c>
      <c r="R54" s="62" t="n">
        <f aca="false">P54/3600</f>
        <v>0.8607527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336.76</v>
      </c>
      <c r="I55" s="72" t="n">
        <v>5.86</v>
      </c>
      <c r="J55" s="51" t="n">
        <f aca="false">H55/3600</f>
        <v>0.6491</v>
      </c>
      <c r="L55" s="71" t="n">
        <v>1614.2888</v>
      </c>
      <c r="M55" s="72" t="n">
        <v>40.6105</v>
      </c>
      <c r="N55" s="72" t="n">
        <v>43.7906</v>
      </c>
      <c r="O55" s="72" t="n">
        <v>42.925</v>
      </c>
      <c r="P55" s="72" t="n">
        <v>1587.02</v>
      </c>
      <c r="Q55" s="72" t="n">
        <v>5.92</v>
      </c>
      <c r="R55" s="51" t="n">
        <f aca="false">P55/3600</f>
        <v>0.440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2049.05</v>
      </c>
      <c r="I56" s="74" t="n">
        <v>5.37</v>
      </c>
      <c r="J56" s="56" t="n">
        <f aca="false">H56/3600</f>
        <v>0.569180555555556</v>
      </c>
      <c r="L56" s="73" t="n">
        <v>799.8664</v>
      </c>
      <c r="M56" s="74" t="n">
        <v>36.7718</v>
      </c>
      <c r="N56" s="74" t="n">
        <v>41.0579</v>
      </c>
      <c r="O56" s="74" t="n">
        <v>39.831</v>
      </c>
      <c r="P56" s="74" t="n">
        <v>1369.91</v>
      </c>
      <c r="Q56" s="74" t="n">
        <v>5.11</v>
      </c>
      <c r="R56" s="56" t="n">
        <f aca="false">P56/3600</f>
        <v>0.380530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774.37</v>
      </c>
      <c r="I57" s="74" t="n">
        <v>4.68</v>
      </c>
      <c r="J57" s="56" t="n">
        <f aca="false">H57/3600</f>
        <v>0.492880555555556</v>
      </c>
      <c r="L57" s="73" t="n">
        <v>385.484</v>
      </c>
      <c r="M57" s="74" t="n">
        <v>33.4105</v>
      </c>
      <c r="N57" s="74" t="n">
        <v>39.0006</v>
      </c>
      <c r="O57" s="74" t="n">
        <v>37.4276</v>
      </c>
      <c r="P57" s="74" t="n">
        <v>1233.35</v>
      </c>
      <c r="Q57" s="74" t="n">
        <v>4.73</v>
      </c>
      <c r="R57" s="56" t="n">
        <f aca="false">P57/3600</f>
        <v>0.34259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578.67</v>
      </c>
      <c r="I58" s="76" t="n">
        <v>4.37</v>
      </c>
      <c r="J58" s="62" t="n">
        <f aca="false">H58/3600</f>
        <v>0.438519444444444</v>
      </c>
      <c r="L58" s="75" t="n">
        <v>195.3064</v>
      </c>
      <c r="M58" s="76" t="n">
        <v>30.6325</v>
      </c>
      <c r="N58" s="76" t="n">
        <v>37.6543</v>
      </c>
      <c r="O58" s="76" t="n">
        <v>35.9298</v>
      </c>
      <c r="P58" s="76" t="n">
        <v>1092.72</v>
      </c>
      <c r="Q58" s="76" t="n">
        <v>4.41</v>
      </c>
      <c r="R58" s="62" t="n">
        <f aca="false">P58/3600</f>
        <v>0.3035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501.25</v>
      </c>
      <c r="I59" s="72" t="n">
        <v>6.87</v>
      </c>
      <c r="J59" s="51" t="n">
        <f aca="false">H59/3600</f>
        <v>0.694791666666667</v>
      </c>
      <c r="L59" s="71" t="n">
        <v>1668.4952</v>
      </c>
      <c r="M59" s="72" t="n">
        <v>37.9443</v>
      </c>
      <c r="N59" s="72" t="n">
        <v>43.1472</v>
      </c>
      <c r="O59" s="72" t="n">
        <v>44.177</v>
      </c>
      <c r="P59" s="72" t="n">
        <v>1769.6</v>
      </c>
      <c r="Q59" s="72" t="n">
        <v>6.91</v>
      </c>
      <c r="R59" s="51" t="n">
        <f aca="false">P59/3600</f>
        <v>0.491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952.65</v>
      </c>
      <c r="I60" s="74" t="n">
        <v>5.79</v>
      </c>
      <c r="J60" s="56" t="n">
        <f aca="false">H60/3600</f>
        <v>0.542402777777778</v>
      </c>
      <c r="L60" s="73" t="n">
        <v>654.5384</v>
      </c>
      <c r="M60" s="74" t="n">
        <v>34.5345</v>
      </c>
      <c r="N60" s="74" t="n">
        <v>41.0292</v>
      </c>
      <c r="O60" s="74" t="n">
        <v>42.0046</v>
      </c>
      <c r="P60" s="74" t="n">
        <v>1364.68</v>
      </c>
      <c r="Q60" s="74" t="n">
        <v>6.04</v>
      </c>
      <c r="R60" s="56" t="n">
        <f aca="false">P60/3600</f>
        <v>0.379077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655.73</v>
      </c>
      <c r="I61" s="74" t="n">
        <v>5.25</v>
      </c>
      <c r="J61" s="56" t="n">
        <f aca="false">H61/3600</f>
        <v>0.459925</v>
      </c>
      <c r="L61" s="73" t="n">
        <v>294.8816</v>
      </c>
      <c r="M61" s="74" t="n">
        <v>31.6587</v>
      </c>
      <c r="N61" s="74" t="n">
        <v>39.5481</v>
      </c>
      <c r="O61" s="74" t="n">
        <v>40.3992</v>
      </c>
      <c r="P61" s="74" t="n">
        <v>1147.62</v>
      </c>
      <c r="Q61" s="74" t="n">
        <v>5.52</v>
      </c>
      <c r="R61" s="56" t="n">
        <f aca="false">P61/3600</f>
        <v>0.3187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526.03</v>
      </c>
      <c r="I62" s="76" t="n">
        <v>5.12</v>
      </c>
      <c r="J62" s="62" t="n">
        <f aca="false">H62/3600</f>
        <v>0.423897222222222</v>
      </c>
      <c r="L62" s="75" t="n">
        <v>143.2512</v>
      </c>
      <c r="M62" s="76" t="n">
        <v>28.8313</v>
      </c>
      <c r="N62" s="76" t="n">
        <v>38.5041</v>
      </c>
      <c r="O62" s="76" t="n">
        <v>39.2428</v>
      </c>
      <c r="P62" s="76" t="n">
        <v>1070.3</v>
      </c>
      <c r="Q62" s="76" t="n">
        <v>5.35</v>
      </c>
      <c r="R62" s="62" t="n">
        <f aca="false">P62/3600</f>
        <v>0.2973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108.11</v>
      </c>
      <c r="I63" s="72" t="n">
        <v>5.84</v>
      </c>
      <c r="J63" s="51" t="n">
        <f aca="false">H63/3600</f>
        <v>0.585586111111111</v>
      </c>
      <c r="L63" s="71" t="n">
        <v>1719.568</v>
      </c>
      <c r="M63" s="72" t="n">
        <v>38.1532</v>
      </c>
      <c r="N63" s="72" t="n">
        <v>41.2247</v>
      </c>
      <c r="O63" s="72" t="n">
        <v>42.1628</v>
      </c>
      <c r="P63" s="72" t="n">
        <v>1443.82</v>
      </c>
      <c r="Q63" s="72" t="n">
        <v>5.81</v>
      </c>
      <c r="R63" s="51" t="n">
        <f aca="false">P63/3600</f>
        <v>0.401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720.41</v>
      </c>
      <c r="I64" s="74" t="n">
        <v>4.99</v>
      </c>
      <c r="J64" s="56" t="n">
        <f aca="false">H64/3600</f>
        <v>0.477891666666667</v>
      </c>
      <c r="L64" s="73" t="n">
        <v>787.0392</v>
      </c>
      <c r="M64" s="74" t="n">
        <v>34.6687</v>
      </c>
      <c r="N64" s="74" t="n">
        <v>38.5892</v>
      </c>
      <c r="O64" s="74" t="n">
        <v>39.3358</v>
      </c>
      <c r="P64" s="74" t="n">
        <v>1185.62</v>
      </c>
      <c r="Q64" s="74" t="n">
        <v>4.92</v>
      </c>
      <c r="R64" s="56" t="n">
        <f aca="false">P64/3600</f>
        <v>0.3293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471.64</v>
      </c>
      <c r="I65" s="74" t="n">
        <v>4.61</v>
      </c>
      <c r="J65" s="56" t="n">
        <f aca="false">H65/3600</f>
        <v>0.408788888888889</v>
      </c>
      <c r="L65" s="73" t="n">
        <v>359.1472</v>
      </c>
      <c r="M65" s="74" t="n">
        <v>31.4197</v>
      </c>
      <c r="N65" s="74" t="n">
        <v>36.5698</v>
      </c>
      <c r="O65" s="74" t="n">
        <v>37.2213</v>
      </c>
      <c r="P65" s="74" t="n">
        <v>1024.15</v>
      </c>
      <c r="Q65" s="74" t="n">
        <v>4.72</v>
      </c>
      <c r="R65" s="56" t="n">
        <f aca="false">P65/3600</f>
        <v>0.28448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331.87</v>
      </c>
      <c r="I66" s="76" t="n">
        <v>4.09</v>
      </c>
      <c r="J66" s="62" t="n">
        <f aca="false">H66/3600</f>
        <v>0.369963888888889</v>
      </c>
      <c r="L66" s="75" t="n">
        <v>162.4048</v>
      </c>
      <c r="M66" s="76" t="n">
        <v>28.531</v>
      </c>
      <c r="N66" s="76" t="n">
        <v>35.1951</v>
      </c>
      <c r="O66" s="76" t="n">
        <v>35.7844</v>
      </c>
      <c r="P66" s="76" t="n">
        <v>913.52</v>
      </c>
      <c r="Q66" s="76" t="n">
        <v>4.23</v>
      </c>
      <c r="R66" s="62" t="n">
        <f aca="false">P66/3600</f>
        <v>0.25375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14.43</v>
      </c>
      <c r="I67" s="72" t="n">
        <v>3.93</v>
      </c>
      <c r="J67" s="51" t="n">
        <f aca="false">H67/3600</f>
        <v>0.448452777777778</v>
      </c>
      <c r="L67" s="71" t="n">
        <v>1306.08</v>
      </c>
      <c r="M67" s="72" t="n">
        <v>39.3789</v>
      </c>
      <c r="N67" s="72" t="n">
        <v>41.3835</v>
      </c>
      <c r="O67" s="72" t="n">
        <v>42.4721</v>
      </c>
      <c r="P67" s="72" t="n">
        <v>1082.05</v>
      </c>
      <c r="Q67" s="72" t="n">
        <v>3.89</v>
      </c>
      <c r="R67" s="51" t="n">
        <f aca="false">P67/3600</f>
        <v>0.300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42.81</v>
      </c>
      <c r="I68" s="74" t="n">
        <v>3.44</v>
      </c>
      <c r="J68" s="56" t="n">
        <f aca="false">H68/3600</f>
        <v>0.373002777777778</v>
      </c>
      <c r="L68" s="73" t="n">
        <v>631.2192</v>
      </c>
      <c r="M68" s="74" t="n">
        <v>35.5301</v>
      </c>
      <c r="N68" s="74" t="n">
        <v>38.5685</v>
      </c>
      <c r="O68" s="74" t="n">
        <v>39.815</v>
      </c>
      <c r="P68" s="74" t="n">
        <v>936</v>
      </c>
      <c r="Q68" s="74" t="n">
        <v>3.68</v>
      </c>
      <c r="R68" s="56" t="n">
        <f aca="false">P68/3600</f>
        <v>0.2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135.38</v>
      </c>
      <c r="I69" s="74" t="n">
        <v>2.99</v>
      </c>
      <c r="J69" s="56" t="n">
        <f aca="false">H69/3600</f>
        <v>0.315383333333333</v>
      </c>
      <c r="L69" s="73" t="n">
        <v>295.6776</v>
      </c>
      <c r="M69" s="74" t="n">
        <v>32.1415</v>
      </c>
      <c r="N69" s="74" t="n">
        <v>36.5326</v>
      </c>
      <c r="O69" s="74" t="n">
        <v>37.7617</v>
      </c>
      <c r="P69" s="74" t="n">
        <v>797.43</v>
      </c>
      <c r="Q69" s="74" t="n">
        <v>3.12</v>
      </c>
      <c r="R69" s="56" t="n">
        <f aca="false">P69/3600</f>
        <v>0.22150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87.23</v>
      </c>
      <c r="I70" s="76" t="n">
        <v>2.76</v>
      </c>
      <c r="J70" s="62" t="n">
        <f aca="false">H70/3600</f>
        <v>0.274230555555556</v>
      </c>
      <c r="L70" s="75" t="n">
        <v>142.756</v>
      </c>
      <c r="M70" s="76" t="n">
        <v>29.4016</v>
      </c>
      <c r="N70" s="76" t="n">
        <v>35.2332</v>
      </c>
      <c r="O70" s="76" t="n">
        <v>36.4021</v>
      </c>
      <c r="P70" s="76" t="n">
        <v>705.85</v>
      </c>
      <c r="Q70" s="76" t="n">
        <v>2.8</v>
      </c>
      <c r="R70" s="62" t="n">
        <f aca="false">P70/3600</f>
        <v>0.196069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737.35</v>
      </c>
      <c r="I83" s="72" t="n">
        <v>19.86</v>
      </c>
      <c r="J83" s="51" t="n">
        <f aca="false">H83/3600</f>
        <v>2.42704166666667</v>
      </c>
      <c r="L83" s="71" t="n">
        <v>3794.2928</v>
      </c>
      <c r="M83" s="72" t="n">
        <v>40.5375</v>
      </c>
      <c r="N83" s="72" t="n">
        <v>42.8894</v>
      </c>
      <c r="O83" s="72" t="n">
        <v>43.3924</v>
      </c>
      <c r="P83" s="72" t="n">
        <v>6091.6</v>
      </c>
      <c r="Q83" s="72" t="n">
        <v>19.71</v>
      </c>
      <c r="R83" s="51" t="n">
        <f aca="false">P83/3600</f>
        <v>1.692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508.19</v>
      </c>
      <c r="I84" s="74" t="n">
        <v>18.16</v>
      </c>
      <c r="J84" s="56" t="n">
        <f aca="false">H84/3600</f>
        <v>2.08560833333333</v>
      </c>
      <c r="L84" s="73" t="n">
        <v>1854.6024</v>
      </c>
      <c r="M84" s="74" t="n">
        <v>37.2546</v>
      </c>
      <c r="N84" s="74" t="n">
        <v>40.1613</v>
      </c>
      <c r="O84" s="74" t="n">
        <v>40.3195</v>
      </c>
      <c r="P84" s="74" t="n">
        <v>5234.18</v>
      </c>
      <c r="Q84" s="74" t="n">
        <v>17.17</v>
      </c>
      <c r="R84" s="56" t="n">
        <f aca="false">P84/3600</f>
        <v>1.4539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505.33</v>
      </c>
      <c r="I85" s="74" t="n">
        <v>15.52</v>
      </c>
      <c r="J85" s="56" t="n">
        <f aca="false">H85/3600</f>
        <v>1.80703611111111</v>
      </c>
      <c r="L85" s="73" t="n">
        <v>919.6712</v>
      </c>
      <c r="M85" s="74" t="n">
        <v>34.2012</v>
      </c>
      <c r="N85" s="74" t="n">
        <v>37.8012</v>
      </c>
      <c r="O85" s="74" t="n">
        <v>37.7059</v>
      </c>
      <c r="P85" s="74" t="n">
        <v>4614.19</v>
      </c>
      <c r="Q85" s="74" t="n">
        <v>18.87</v>
      </c>
      <c r="R85" s="56" t="n">
        <f aca="false">P85/3600</f>
        <v>1.281719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898.25</v>
      </c>
      <c r="I86" s="76" t="n">
        <v>15.06</v>
      </c>
      <c r="J86" s="62" t="n">
        <f aca="false">H86/3600</f>
        <v>1.63840277777778</v>
      </c>
      <c r="L86" s="75" t="n">
        <v>487.5344</v>
      </c>
      <c r="M86" s="76" t="n">
        <v>31.4726</v>
      </c>
      <c r="N86" s="76" t="n">
        <v>36.0848</v>
      </c>
      <c r="O86" s="76" t="n">
        <v>35.9243</v>
      </c>
      <c r="P86" s="76" t="n">
        <v>4214.22</v>
      </c>
      <c r="Q86" s="76" t="n">
        <v>14.5</v>
      </c>
      <c r="R86" s="62" t="n">
        <f aca="false">P86/3600</f>
        <v>1.1706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9050.27</v>
      </c>
      <c r="I87" s="72" t="n">
        <v>39.27</v>
      </c>
      <c r="J87" s="51" t="n">
        <f aca="false">H87/3600</f>
        <v>5.29174166666667</v>
      </c>
      <c r="L87" s="71" t="n">
        <v>5627.9088</v>
      </c>
      <c r="M87" s="72" t="n">
        <v>42.3446</v>
      </c>
      <c r="N87" s="72" t="n">
        <v>45.7263</v>
      </c>
      <c r="O87" s="72" t="n">
        <v>45.8022</v>
      </c>
      <c r="P87" s="72" t="n">
        <v>13285.76</v>
      </c>
      <c r="Q87" s="72" t="n">
        <v>40.26</v>
      </c>
      <c r="R87" s="51" t="n">
        <f aca="false">P87/3600</f>
        <v>3.690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6161.84</v>
      </c>
      <c r="I88" s="74" t="n">
        <v>35.86</v>
      </c>
      <c r="J88" s="56" t="n">
        <f aca="false">H88/3600</f>
        <v>4.4894</v>
      </c>
      <c r="L88" s="73" t="n">
        <v>2866.7957</v>
      </c>
      <c r="M88" s="74" t="n">
        <v>38.3328</v>
      </c>
      <c r="N88" s="74" t="n">
        <v>42.8606</v>
      </c>
      <c r="O88" s="74" t="n">
        <v>42.7576</v>
      </c>
      <c r="P88" s="74" t="n">
        <v>11546.8</v>
      </c>
      <c r="Q88" s="74" t="n">
        <v>34.88</v>
      </c>
      <c r="R88" s="56" t="n">
        <f aca="false">P88/3600</f>
        <v>3.20744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3584.31</v>
      </c>
      <c r="I89" s="74" t="n">
        <v>31.35</v>
      </c>
      <c r="J89" s="56" t="n">
        <f aca="false">H89/3600</f>
        <v>3.77341944444444</v>
      </c>
      <c r="L89" s="73" t="n">
        <v>1409.4605</v>
      </c>
      <c r="M89" s="74" t="n">
        <v>34.6251</v>
      </c>
      <c r="N89" s="74" t="n">
        <v>40.5438</v>
      </c>
      <c r="O89" s="74" t="n">
        <v>40.2467</v>
      </c>
      <c r="P89" s="74" t="n">
        <v>9778.18</v>
      </c>
      <c r="Q89" s="74" t="n">
        <v>31.11</v>
      </c>
      <c r="R89" s="56" t="n">
        <f aca="false">P89/3600</f>
        <v>2.716161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774.23</v>
      </c>
      <c r="I90" s="76" t="n">
        <v>29.77</v>
      </c>
      <c r="J90" s="62" t="n">
        <f aca="false">H90/3600</f>
        <v>3.27061944444444</v>
      </c>
      <c r="L90" s="75" t="n">
        <v>705.6816</v>
      </c>
      <c r="M90" s="76" t="n">
        <v>31.4458</v>
      </c>
      <c r="N90" s="76" t="n">
        <v>39.086</v>
      </c>
      <c r="O90" s="76" t="n">
        <v>38.5436</v>
      </c>
      <c r="P90" s="76" t="n">
        <v>8559.25</v>
      </c>
      <c r="Q90" s="76" t="n">
        <v>30.53</v>
      </c>
      <c r="R90" s="62" t="n">
        <f aca="false">P90/3600</f>
        <v>2.377569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6060.04</v>
      </c>
      <c r="I91" s="72" t="n">
        <v>15.78</v>
      </c>
      <c r="J91" s="51" t="n">
        <f aca="false">H91/3600</f>
        <v>1.68334444444444</v>
      </c>
      <c r="L91" s="71" t="n">
        <v>1572.7144</v>
      </c>
      <c r="M91" s="72" t="n">
        <v>47.2185</v>
      </c>
      <c r="N91" s="72" t="n">
        <v>45.8957</v>
      </c>
      <c r="O91" s="72" t="n">
        <v>45.966</v>
      </c>
      <c r="P91" s="72" t="n">
        <v>4253.72</v>
      </c>
      <c r="Q91" s="72" t="n">
        <v>15.49</v>
      </c>
      <c r="R91" s="51" t="n">
        <f aca="false">P91/3600</f>
        <v>1.181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891.83</v>
      </c>
      <c r="I92" s="74" t="n">
        <v>15.79</v>
      </c>
      <c r="J92" s="56" t="n">
        <f aca="false">H92/3600</f>
        <v>1.63661944444444</v>
      </c>
      <c r="L92" s="73" t="n">
        <v>1186.9192</v>
      </c>
      <c r="M92" s="74" t="n">
        <v>42.7374</v>
      </c>
      <c r="N92" s="74" t="n">
        <v>41.6958</v>
      </c>
      <c r="O92" s="74" t="n">
        <v>41.7714</v>
      </c>
      <c r="P92" s="74" t="n">
        <v>4167.98</v>
      </c>
      <c r="Q92" s="74" t="n">
        <v>15.97</v>
      </c>
      <c r="R92" s="56" t="n">
        <f aca="false">P92/3600</f>
        <v>1.1577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839.79</v>
      </c>
      <c r="I93" s="74" t="n">
        <v>16.63</v>
      </c>
      <c r="J93" s="56" t="n">
        <f aca="false">H93/3600</f>
        <v>1.62216388888889</v>
      </c>
      <c r="L93" s="73" t="n">
        <v>881.94</v>
      </c>
      <c r="M93" s="74" t="n">
        <v>37.9213</v>
      </c>
      <c r="N93" s="74" t="n">
        <v>39.2752</v>
      </c>
      <c r="O93" s="74" t="n">
        <v>39.3682</v>
      </c>
      <c r="P93" s="74" t="n">
        <v>4067.96</v>
      </c>
      <c r="Q93" s="74" t="n">
        <v>15.89</v>
      </c>
      <c r="R93" s="56" t="n">
        <f aca="false">P93/3600</f>
        <v>1.1299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813.27</v>
      </c>
      <c r="I94" s="76" t="n">
        <v>16.67</v>
      </c>
      <c r="J94" s="62" t="n">
        <f aca="false">H94/3600</f>
        <v>1.61479722222222</v>
      </c>
      <c r="L94" s="75" t="n">
        <v>637.0968</v>
      </c>
      <c r="M94" s="76" t="n">
        <v>33.0222</v>
      </c>
      <c r="N94" s="76" t="n">
        <v>38.0712</v>
      </c>
      <c r="O94" s="76" t="n">
        <v>37.7916</v>
      </c>
      <c r="P94" s="76" t="n">
        <v>4048.1</v>
      </c>
      <c r="Q94" s="76" t="n">
        <v>15.49</v>
      </c>
      <c r="R94" s="62" t="n">
        <f aca="false">P94/3600</f>
        <v>1.124472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1045.59</v>
      </c>
      <c r="I95" s="72" t="n">
        <v>31.17</v>
      </c>
      <c r="J95" s="51" t="n">
        <f aca="false">H95/3600</f>
        <v>3.06821944444444</v>
      </c>
      <c r="L95" s="71" t="n">
        <v>904.3974</v>
      </c>
      <c r="M95" s="72" t="n">
        <v>50.0696</v>
      </c>
      <c r="N95" s="72" t="n">
        <v>52.9857</v>
      </c>
      <c r="O95" s="72" t="n">
        <v>53.9429</v>
      </c>
      <c r="P95" s="72" t="n">
        <v>7727.12</v>
      </c>
      <c r="Q95" s="72" t="n">
        <v>29.74</v>
      </c>
      <c r="R95" s="51" t="n">
        <f aca="false">P95/3600</f>
        <v>2.146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731.56</v>
      </c>
      <c r="I96" s="74" t="n">
        <v>28.89</v>
      </c>
      <c r="J96" s="56" t="n">
        <f aca="false">H96/3600</f>
        <v>2.98098888888889</v>
      </c>
      <c r="L96" s="73" t="n">
        <v>566.017</v>
      </c>
      <c r="M96" s="74" t="n">
        <v>46.1282</v>
      </c>
      <c r="N96" s="74" t="n">
        <v>49.6462</v>
      </c>
      <c r="O96" s="74" t="n">
        <v>50.7754</v>
      </c>
      <c r="P96" s="74" t="n">
        <v>7432.37</v>
      </c>
      <c r="Q96" s="74" t="n">
        <v>30.64</v>
      </c>
      <c r="R96" s="56" t="n">
        <f aca="false">P96/3600</f>
        <v>2.06454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10371.53</v>
      </c>
      <c r="I97" s="74" t="n">
        <v>28.39</v>
      </c>
      <c r="J97" s="56" t="n">
        <f aca="false">H97/3600</f>
        <v>2.88098055555556</v>
      </c>
      <c r="L97" s="73" t="n">
        <v>358.2608</v>
      </c>
      <c r="M97" s="74" t="n">
        <v>42.3407</v>
      </c>
      <c r="N97" s="74" t="n">
        <v>46.9539</v>
      </c>
      <c r="O97" s="74" t="n">
        <v>48.1038</v>
      </c>
      <c r="P97" s="74" t="n">
        <v>7239.8</v>
      </c>
      <c r="Q97" s="74" t="n">
        <v>30.01</v>
      </c>
      <c r="R97" s="56" t="n">
        <f aca="false">P97/3600</f>
        <v>2.01105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975.85</v>
      </c>
      <c r="I98" s="76" t="n">
        <v>27.84</v>
      </c>
      <c r="J98" s="62" t="n">
        <f aca="false">H98/3600</f>
        <v>2.77106944444444</v>
      </c>
      <c r="L98" s="75" t="n">
        <v>229.1517</v>
      </c>
      <c r="M98" s="76" t="n">
        <v>38.4985</v>
      </c>
      <c r="N98" s="76" t="n">
        <v>44.9693</v>
      </c>
      <c r="O98" s="76" t="n">
        <v>46.2532</v>
      </c>
      <c r="P98" s="76" t="n">
        <v>7019.21</v>
      </c>
      <c r="Q98" s="76" t="n">
        <v>29.89</v>
      </c>
      <c r="R98" s="62" t="n">
        <f aca="false">P98/3600</f>
        <v>1.949780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5.8430046949149</v>
      </c>
      <c r="J106" s="77" t="n">
        <f aca="false">GEOMEAN(J3:J98)</f>
        <v>2.82268557253153</v>
      </c>
      <c r="Q106" s="77" t="n">
        <f aca="false">GEOMEAN(Q3:Q98)</f>
        <v>25.8227193657787</v>
      </c>
      <c r="R106" s="77" t="n">
        <f aca="false">GEOMEAN(R3:R98)</f>
        <v>1.9841017433284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9215055316685</v>
      </c>
      <c r="R107" s="78" t="n">
        <f aca="false">R106/J106</f>
        <v>0.70291277308263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977786111111111</v>
      </c>
      <c r="J108" s="77" t="n">
        <f aca="false">SUM(J3:J98)</f>
        <v>406.837211111111</v>
      </c>
      <c r="Q108" s="77" t="n">
        <f aca="false">SUM(Q3:Q98)/3600</f>
        <v>0.968727777777778</v>
      </c>
      <c r="R108" s="77" t="n">
        <f aca="false">SUM(R3:R98)</f>
        <v>286.148638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6.6078607868232</v>
      </c>
      <c r="J113" s="77" t="n">
        <f aca="false">GEOMEAN(J3:J70)</f>
        <v>2.90471430829206</v>
      </c>
      <c r="Q113" s="77" t="n">
        <f aca="false">GEOMEAN(Q3:Q70)</f>
        <v>26.5348567028781</v>
      </c>
      <c r="R113" s="77" t="n">
        <f aca="false">GEOMEAN(R3:R70)</f>
        <v>2.04068693775662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7256296380606</v>
      </c>
      <c r="R114" s="78" t="n">
        <f aca="false">R113/J113</f>
        <v>0.7025430803749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2-10-05T02:05:02Z</dcterms:modified>
  <cp:revision>0</cp:revision>
  <dc:subject/>
  <dc:title/>
</cp:coreProperties>
</file>