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8.0 SCU16 results by Canon</t>
  </si>
  <si>
    <t xml:space="preserve">Y</t>
  </si>
  <si>
    <t xml:space="preserve">U</t>
  </si>
  <si>
    <t xml:space="preserve">V</t>
  </si>
  <si>
    <t xml:space="preserve">Tested:</t>
  </si>
  <si>
    <t xml:space="preserve">HM8.0 SCU16 inr01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inr01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33139"/>
        <c:axId val="48437269"/>
      </c:scatterChart>
      <c:valAx>
        <c:axId val="8143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269"/>
        <c:crossesAt val="0"/>
        <c:crossBetween val="midCat"/>
      </c:valAx>
      <c:valAx>
        <c:axId val="4843726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inr01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58600"/>
        <c:axId val="61685912"/>
      </c:scatterChart>
      <c:valAx>
        <c:axId val="865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912"/>
        <c:crossesAt val="0"/>
        <c:crossBetween val="midCat"/>
      </c:valAx>
      <c:valAx>
        <c:axId val="61685912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inr01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628109"/>
        <c:axId val="90275591"/>
      </c:scatterChart>
      <c:valAx>
        <c:axId val="4662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591"/>
        <c:crossesAt val="0"/>
        <c:crossBetween val="midCat"/>
      </c:valAx>
      <c:valAx>
        <c:axId val="9027559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 SCU16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8.0 SCU16 inr01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64136"/>
        <c:axId val="10925450"/>
      </c:scatterChart>
      <c:valAx>
        <c:axId val="157641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450"/>
        <c:crossesAt val="0"/>
        <c:crossBetween val="midCat"/>
      </c:valAx>
      <c:valAx>
        <c:axId val="1092545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1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5" activeCellId="0" sqref="F25:H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9477578153734</v>
      </c>
      <c r="D25" s="23"/>
      <c r="E25" s="23"/>
      <c r="F25" s="23" t="n">
        <f aca="false">'RA-HE10'!R114</f>
        <v>0.9044486642042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472361805483</v>
      </c>
      <c r="D26" s="24"/>
      <c r="E26" s="24"/>
      <c r="F26" s="24" t="n">
        <f aca="false">'RA-HE10'!Q114</f>
        <v>1.008647282758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95492163205703</v>
      </c>
      <c r="D38" s="23"/>
      <c r="E38" s="23"/>
      <c r="F38" s="23" t="n">
        <f aca="false">'LB-HE10'!R114</f>
        <v>0.88122653098666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101729605379</v>
      </c>
      <c r="D39" s="24"/>
      <c r="E39" s="24"/>
      <c r="F39" s="24" t="n">
        <f aca="false">'LB-HE10'!Q114</f>
        <v>0.9911703071249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180.1736</v>
      </c>
      <c r="E19" s="72" t="n">
        <v>41.8241</v>
      </c>
      <c r="F19" s="72" t="n">
        <v>43.3941</v>
      </c>
      <c r="G19" s="72" t="n">
        <v>44.9572</v>
      </c>
      <c r="H19" s="72" t="n">
        <v>22864.68</v>
      </c>
      <c r="I19" s="72" t="n">
        <v>49.52</v>
      </c>
      <c r="J19" s="51" t="n">
        <f aca="false">H19/3600</f>
        <v>6.3513</v>
      </c>
      <c r="L19" s="71" t="n">
        <v>5189.8448</v>
      </c>
      <c r="M19" s="72" t="n">
        <v>41.8222</v>
      </c>
      <c r="N19" s="72" t="n">
        <v>43.3918</v>
      </c>
      <c r="O19" s="72" t="n">
        <v>44.9534</v>
      </c>
      <c r="P19" s="72" t="n">
        <v>20427.66</v>
      </c>
      <c r="Q19" s="72" t="n">
        <v>49.95</v>
      </c>
      <c r="R19" s="51" t="n">
        <f aca="false">P19/3600</f>
        <v>5.6743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1088</v>
      </c>
      <c r="E20" s="74" t="n">
        <v>39.7759</v>
      </c>
      <c r="F20" s="74" t="n">
        <v>41.7002</v>
      </c>
      <c r="G20" s="74" t="n">
        <v>42.9108</v>
      </c>
      <c r="H20" s="74" t="n">
        <v>20275.12</v>
      </c>
      <c r="I20" s="74" t="n">
        <v>43.63</v>
      </c>
      <c r="J20" s="56" t="n">
        <f aca="false">H20/3600</f>
        <v>5.63197777777778</v>
      </c>
      <c r="L20" s="73" t="n">
        <v>2403.8624</v>
      </c>
      <c r="M20" s="74" t="n">
        <v>39.7742</v>
      </c>
      <c r="N20" s="74" t="n">
        <v>41.6968</v>
      </c>
      <c r="O20" s="74" t="n">
        <v>42.902</v>
      </c>
      <c r="P20" s="74" t="n">
        <v>17936.4</v>
      </c>
      <c r="Q20" s="74" t="n">
        <v>43.51</v>
      </c>
      <c r="R20" s="56" t="n">
        <f aca="false">P20/3600</f>
        <v>4.982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1656</v>
      </c>
      <c r="E21" s="74" t="n">
        <v>37.2081</v>
      </c>
      <c r="F21" s="74" t="n">
        <v>40.427</v>
      </c>
      <c r="G21" s="74" t="n">
        <v>41.6208</v>
      </c>
      <c r="H21" s="74" t="n">
        <v>18604.5</v>
      </c>
      <c r="I21" s="74" t="n">
        <v>40.18</v>
      </c>
      <c r="J21" s="56" t="n">
        <f aca="false">H21/3600</f>
        <v>5.16791666666667</v>
      </c>
      <c r="L21" s="73" t="n">
        <v>1150.5888</v>
      </c>
      <c r="M21" s="74" t="n">
        <v>37.2108</v>
      </c>
      <c r="N21" s="74" t="n">
        <v>40.4155</v>
      </c>
      <c r="O21" s="74" t="n">
        <v>41.623</v>
      </c>
      <c r="P21" s="74" t="n">
        <v>16196.54</v>
      </c>
      <c r="Q21" s="74" t="n">
        <v>39.71</v>
      </c>
      <c r="R21" s="56" t="n">
        <f aca="false">P21/3600</f>
        <v>4.4990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8.9576</v>
      </c>
      <c r="E22" s="76" t="n">
        <v>34.6019</v>
      </c>
      <c r="F22" s="76" t="n">
        <v>39.576</v>
      </c>
      <c r="G22" s="76" t="n">
        <v>40.8753</v>
      </c>
      <c r="H22" s="76" t="n">
        <v>16789.27</v>
      </c>
      <c r="I22" s="76" t="n">
        <v>36.76</v>
      </c>
      <c r="J22" s="62" t="n">
        <f aca="false">H22/3600</f>
        <v>4.66368611111111</v>
      </c>
      <c r="L22" s="75" t="n">
        <v>559.5648</v>
      </c>
      <c r="M22" s="76" t="n">
        <v>34.5956</v>
      </c>
      <c r="N22" s="76" t="n">
        <v>39.5665</v>
      </c>
      <c r="O22" s="76" t="n">
        <v>40.8736</v>
      </c>
      <c r="P22" s="76" t="n">
        <v>14838.83</v>
      </c>
      <c r="Q22" s="76" t="n">
        <v>36.72</v>
      </c>
      <c r="R22" s="62" t="n">
        <f aca="false">P22/3600</f>
        <v>4.1218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8147.0536</v>
      </c>
      <c r="E23" s="72" t="n">
        <v>39.9421</v>
      </c>
      <c r="F23" s="72" t="n">
        <v>42.0296</v>
      </c>
      <c r="G23" s="72" t="n">
        <v>43.2137</v>
      </c>
      <c r="H23" s="72" t="n">
        <v>21806.76</v>
      </c>
      <c r="I23" s="72" t="n">
        <v>50.7</v>
      </c>
      <c r="J23" s="51" t="n">
        <f aca="false">H23/3600</f>
        <v>6.05743333333333</v>
      </c>
      <c r="L23" s="71" t="n">
        <v>8216.9304</v>
      </c>
      <c r="M23" s="72" t="n">
        <v>39.9303</v>
      </c>
      <c r="N23" s="72" t="n">
        <v>42.0166</v>
      </c>
      <c r="O23" s="72" t="n">
        <v>43.2018</v>
      </c>
      <c r="P23" s="72" t="n">
        <v>19482.91</v>
      </c>
      <c r="Q23" s="72" t="n">
        <v>51.1</v>
      </c>
      <c r="R23" s="51" t="n">
        <f aca="false">P23/3600</f>
        <v>5.4119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47.6792</v>
      </c>
      <c r="E24" s="74" t="n">
        <v>36.9948</v>
      </c>
      <c r="F24" s="74" t="n">
        <v>39.862</v>
      </c>
      <c r="G24" s="74" t="n">
        <v>40.9015</v>
      </c>
      <c r="H24" s="74" t="n">
        <v>18617.56</v>
      </c>
      <c r="I24" s="74" t="n">
        <v>42.63</v>
      </c>
      <c r="J24" s="56" t="n">
        <f aca="false">H24/3600</f>
        <v>5.17154444444445</v>
      </c>
      <c r="L24" s="73" t="n">
        <v>3267.9808</v>
      </c>
      <c r="M24" s="74" t="n">
        <v>36.9826</v>
      </c>
      <c r="N24" s="74" t="n">
        <v>39.8553</v>
      </c>
      <c r="O24" s="74" t="n">
        <v>40.8991</v>
      </c>
      <c r="P24" s="74" t="n">
        <v>16435.34</v>
      </c>
      <c r="Q24" s="74" t="n">
        <v>43.03</v>
      </c>
      <c r="R24" s="56" t="n">
        <f aca="false">P24/3600</f>
        <v>4.5653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6.6904</v>
      </c>
      <c r="E25" s="74" t="n">
        <v>34.1809</v>
      </c>
      <c r="F25" s="74" t="n">
        <v>38.2053</v>
      </c>
      <c r="G25" s="74" t="n">
        <v>39.5003</v>
      </c>
      <c r="H25" s="74" t="n">
        <v>16466.48</v>
      </c>
      <c r="I25" s="74" t="n">
        <v>38.09</v>
      </c>
      <c r="J25" s="56" t="n">
        <f aca="false">H25/3600</f>
        <v>4.57402222222222</v>
      </c>
      <c r="L25" s="73" t="n">
        <v>1358.652</v>
      </c>
      <c r="M25" s="74" t="n">
        <v>34.1728</v>
      </c>
      <c r="N25" s="74" t="n">
        <v>38.1959</v>
      </c>
      <c r="O25" s="74" t="n">
        <v>39.4952</v>
      </c>
      <c r="P25" s="74" t="n">
        <v>14489.13</v>
      </c>
      <c r="Q25" s="74" t="n">
        <v>38.01</v>
      </c>
      <c r="R25" s="56" t="n">
        <f aca="false">P25/3600</f>
        <v>4.0247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452</v>
      </c>
      <c r="E26" s="76" t="n">
        <v>31.5997</v>
      </c>
      <c r="F26" s="76" t="n">
        <v>37.0828</v>
      </c>
      <c r="G26" s="76" t="n">
        <v>38.7293</v>
      </c>
      <c r="H26" s="76" t="n">
        <v>15175.31</v>
      </c>
      <c r="I26" s="76" t="n">
        <v>34.6</v>
      </c>
      <c r="J26" s="62" t="n">
        <f aca="false">H26/3600</f>
        <v>4.21536388888889</v>
      </c>
      <c r="L26" s="75" t="n">
        <v>579.5</v>
      </c>
      <c r="M26" s="76" t="n">
        <v>31.5974</v>
      </c>
      <c r="N26" s="76" t="n">
        <v>37.0949</v>
      </c>
      <c r="O26" s="76" t="n">
        <v>38.7249</v>
      </c>
      <c r="P26" s="76" t="n">
        <v>13195.8</v>
      </c>
      <c r="Q26" s="76" t="n">
        <v>35.06</v>
      </c>
      <c r="R26" s="62" t="n">
        <f aca="false">P26/3600</f>
        <v>3.665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20035.0168</v>
      </c>
      <c r="E27" s="72" t="n">
        <v>38.72</v>
      </c>
      <c r="F27" s="72" t="n">
        <v>40.1365</v>
      </c>
      <c r="G27" s="72" t="n">
        <v>43.4494</v>
      </c>
      <c r="H27" s="72" t="n">
        <v>46036.7</v>
      </c>
      <c r="I27" s="72" t="n">
        <v>104.1</v>
      </c>
      <c r="J27" s="51" t="n">
        <f aca="false">H27/3600</f>
        <v>12.7879722222222</v>
      </c>
      <c r="L27" s="71" t="n">
        <v>20199.0848</v>
      </c>
      <c r="M27" s="72" t="n">
        <v>38.7162</v>
      </c>
      <c r="N27" s="72" t="n">
        <v>40.1363</v>
      </c>
      <c r="O27" s="72" t="n">
        <v>43.4379</v>
      </c>
      <c r="P27" s="72" t="n">
        <v>41293.73</v>
      </c>
      <c r="Q27" s="72" t="n">
        <v>100.4</v>
      </c>
      <c r="R27" s="51" t="n">
        <f aca="false">P27/3600</f>
        <v>11.4704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7.9232</v>
      </c>
      <c r="E28" s="74" t="n">
        <v>36.7208</v>
      </c>
      <c r="F28" s="74" t="n">
        <v>38.9001</v>
      </c>
      <c r="G28" s="74" t="n">
        <v>41.4205</v>
      </c>
      <c r="H28" s="74" t="n">
        <v>37604.81</v>
      </c>
      <c r="I28" s="74" t="n">
        <v>80.36</v>
      </c>
      <c r="J28" s="56" t="n">
        <f aca="false">H28/3600</f>
        <v>10.4457805555556</v>
      </c>
      <c r="L28" s="73" t="n">
        <v>5878.9984</v>
      </c>
      <c r="M28" s="74" t="n">
        <v>36.7098</v>
      </c>
      <c r="N28" s="74" t="n">
        <v>38.8957</v>
      </c>
      <c r="O28" s="74" t="n">
        <v>41.4037</v>
      </c>
      <c r="P28" s="74" t="n">
        <v>32930.92</v>
      </c>
      <c r="Q28" s="74" t="n">
        <v>78.31</v>
      </c>
      <c r="R28" s="56" t="n">
        <f aca="false">P28/3600</f>
        <v>9.1474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4.6496</v>
      </c>
      <c r="E29" s="74" t="n">
        <v>34.5431</v>
      </c>
      <c r="F29" s="74" t="n">
        <v>37.9302</v>
      </c>
      <c r="G29" s="74" t="n">
        <v>39.766</v>
      </c>
      <c r="H29" s="74" t="n">
        <v>33927.86</v>
      </c>
      <c r="I29" s="74" t="n">
        <v>70.71</v>
      </c>
      <c r="J29" s="56" t="n">
        <f aca="false">H29/3600</f>
        <v>9.42440555555556</v>
      </c>
      <c r="L29" s="73" t="n">
        <v>2607.5976</v>
      </c>
      <c r="M29" s="74" t="n">
        <v>34.5341</v>
      </c>
      <c r="N29" s="74" t="n">
        <v>37.9238</v>
      </c>
      <c r="O29" s="74" t="n">
        <v>39.7594</v>
      </c>
      <c r="P29" s="74" t="n">
        <v>29711.09</v>
      </c>
      <c r="Q29" s="74" t="n">
        <v>69.25</v>
      </c>
      <c r="R29" s="56" t="n">
        <f aca="false">P29/3600</f>
        <v>8.2530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5.832</v>
      </c>
      <c r="E30" s="76" t="n">
        <v>32.2146</v>
      </c>
      <c r="F30" s="76" t="n">
        <v>37.2133</v>
      </c>
      <c r="G30" s="76" t="n">
        <v>38.5595</v>
      </c>
      <c r="H30" s="76" t="n">
        <v>31878.27</v>
      </c>
      <c r="I30" s="76" t="n">
        <v>67.22</v>
      </c>
      <c r="J30" s="62" t="n">
        <f aca="false">H30/3600</f>
        <v>8.855075</v>
      </c>
      <c r="L30" s="75" t="n">
        <v>1266.0304</v>
      </c>
      <c r="M30" s="76" t="n">
        <v>32.1988</v>
      </c>
      <c r="N30" s="76" t="n">
        <v>37.2227</v>
      </c>
      <c r="O30" s="76" t="n">
        <v>38.5594</v>
      </c>
      <c r="P30" s="76" t="n">
        <v>27828.38</v>
      </c>
      <c r="Q30" s="76" t="n">
        <v>68.08</v>
      </c>
      <c r="R30" s="62" t="n">
        <f aca="false">P30/3600</f>
        <v>7.7301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67.6</v>
      </c>
      <c r="E31" s="72" t="n">
        <v>39.4725</v>
      </c>
      <c r="F31" s="72" t="n">
        <v>43.7715</v>
      </c>
      <c r="G31" s="72" t="n">
        <v>45.0108</v>
      </c>
      <c r="H31" s="72" t="n">
        <v>53503.49</v>
      </c>
      <c r="I31" s="72" t="n">
        <v>118.68</v>
      </c>
      <c r="J31" s="51" t="n">
        <f aca="false">H31/3600</f>
        <v>14.8620805555556</v>
      </c>
      <c r="L31" s="71" t="n">
        <v>19832.6888</v>
      </c>
      <c r="M31" s="72" t="n">
        <v>39.4698</v>
      </c>
      <c r="N31" s="72" t="n">
        <v>43.7665</v>
      </c>
      <c r="O31" s="72" t="n">
        <v>45.0055</v>
      </c>
      <c r="P31" s="72" t="n">
        <v>47504.26</v>
      </c>
      <c r="Q31" s="72" t="n">
        <v>118.04</v>
      </c>
      <c r="R31" s="51" t="n">
        <f aca="false">P31/3600</f>
        <v>13.1956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188</v>
      </c>
      <c r="E32" s="74" t="n">
        <v>37.5361</v>
      </c>
      <c r="F32" s="74" t="n">
        <v>42.2773</v>
      </c>
      <c r="G32" s="74" t="n">
        <v>42.7148</v>
      </c>
      <c r="H32" s="74" t="n">
        <v>45792.13</v>
      </c>
      <c r="I32" s="74" t="n">
        <v>100.2</v>
      </c>
      <c r="J32" s="56" t="n">
        <f aca="false">H32/3600</f>
        <v>12.7200361111111</v>
      </c>
      <c r="L32" s="73" t="n">
        <v>6851.5056</v>
      </c>
      <c r="M32" s="74" t="n">
        <v>37.5329</v>
      </c>
      <c r="N32" s="74" t="n">
        <v>42.2664</v>
      </c>
      <c r="O32" s="74" t="n">
        <v>42.7058</v>
      </c>
      <c r="P32" s="74" t="n">
        <v>39932.87</v>
      </c>
      <c r="Q32" s="74" t="n">
        <v>99.3</v>
      </c>
      <c r="R32" s="56" t="n">
        <f aca="false">P32/3600</f>
        <v>11.0924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35.2992</v>
      </c>
      <c r="E33" s="74" t="n">
        <v>35.536</v>
      </c>
      <c r="F33" s="74" t="n">
        <v>40.9257</v>
      </c>
      <c r="G33" s="74" t="n">
        <v>40.7599</v>
      </c>
      <c r="H33" s="74" t="n">
        <v>40969.56</v>
      </c>
      <c r="I33" s="74" t="n">
        <v>86.69</v>
      </c>
      <c r="J33" s="56" t="n">
        <f aca="false">H33/3600</f>
        <v>11.3804333333333</v>
      </c>
      <c r="L33" s="73" t="n">
        <v>3143.5696</v>
      </c>
      <c r="M33" s="74" t="n">
        <v>35.5286</v>
      </c>
      <c r="N33" s="74" t="n">
        <v>40.9133</v>
      </c>
      <c r="O33" s="74" t="n">
        <v>40.7447</v>
      </c>
      <c r="P33" s="74" t="n">
        <v>35538.93</v>
      </c>
      <c r="Q33" s="74" t="n">
        <v>87.96</v>
      </c>
      <c r="R33" s="56" t="n">
        <f aca="false">P33/3600</f>
        <v>9.8719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9.308</v>
      </c>
      <c r="E34" s="76" t="n">
        <v>33.3869</v>
      </c>
      <c r="F34" s="76" t="n">
        <v>39.9452</v>
      </c>
      <c r="G34" s="76" t="n">
        <v>39.3758</v>
      </c>
      <c r="H34" s="76" t="n">
        <v>36970.06</v>
      </c>
      <c r="I34" s="76" t="n">
        <v>79.71</v>
      </c>
      <c r="J34" s="62" t="n">
        <f aca="false">H34/3600</f>
        <v>10.2694611111111</v>
      </c>
      <c r="L34" s="75" t="n">
        <v>1580.3632</v>
      </c>
      <c r="M34" s="76" t="n">
        <v>33.3849</v>
      </c>
      <c r="N34" s="76" t="n">
        <v>39.9387</v>
      </c>
      <c r="O34" s="76" t="n">
        <v>39.3777</v>
      </c>
      <c r="P34" s="76" t="n">
        <v>32810.55</v>
      </c>
      <c r="Q34" s="76" t="n">
        <v>78.31</v>
      </c>
      <c r="R34" s="62" t="n">
        <f aca="false">P34/3600</f>
        <v>9.1140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386.6496</v>
      </c>
      <c r="E35" s="72" t="n">
        <v>38.2439</v>
      </c>
      <c r="F35" s="72" t="n">
        <v>42.0972</v>
      </c>
      <c r="G35" s="72" t="n">
        <v>44.3065</v>
      </c>
      <c r="H35" s="72" t="n">
        <v>62990.71</v>
      </c>
      <c r="I35" s="72" t="n">
        <v>160.11</v>
      </c>
      <c r="J35" s="51" t="n">
        <f aca="false">H35/3600</f>
        <v>17.4974194444444</v>
      </c>
      <c r="L35" s="71" t="n">
        <v>52487.552</v>
      </c>
      <c r="M35" s="72" t="n">
        <v>38.2389</v>
      </c>
      <c r="N35" s="72" t="n">
        <v>42.0919</v>
      </c>
      <c r="O35" s="72" t="n">
        <v>44.3019</v>
      </c>
      <c r="P35" s="72" t="n">
        <v>57066.44</v>
      </c>
      <c r="Q35" s="72" t="n">
        <v>159.91</v>
      </c>
      <c r="R35" s="51" t="n">
        <f aca="false">P35/3600</f>
        <v>15.8517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20.5888</v>
      </c>
      <c r="E36" s="74" t="n">
        <v>35.4055</v>
      </c>
      <c r="F36" s="74" t="n">
        <v>40.5577</v>
      </c>
      <c r="G36" s="74" t="n">
        <v>42.9705</v>
      </c>
      <c r="H36" s="74" t="n">
        <v>44221.29</v>
      </c>
      <c r="I36" s="74" t="n">
        <v>107.96</v>
      </c>
      <c r="J36" s="56" t="n">
        <f aca="false">H36/3600</f>
        <v>12.2836916666667</v>
      </c>
      <c r="L36" s="73" t="n">
        <v>7655.4424</v>
      </c>
      <c r="M36" s="74" t="n">
        <v>35.3998</v>
      </c>
      <c r="N36" s="74" t="n">
        <v>40.5601</v>
      </c>
      <c r="O36" s="74" t="n">
        <v>42.9662</v>
      </c>
      <c r="P36" s="74" t="n">
        <v>39468.34</v>
      </c>
      <c r="Q36" s="74" t="n">
        <v>107.2</v>
      </c>
      <c r="R36" s="56" t="n">
        <f aca="false">P36/3600</f>
        <v>10.9634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67.224</v>
      </c>
      <c r="E37" s="74" t="n">
        <v>33.5542</v>
      </c>
      <c r="F37" s="74" t="n">
        <v>39.2458</v>
      </c>
      <c r="G37" s="74" t="n">
        <v>41.8834</v>
      </c>
      <c r="H37" s="74" t="n">
        <v>38218.89</v>
      </c>
      <c r="I37" s="74" t="n">
        <v>93.38</v>
      </c>
      <c r="J37" s="56" t="n">
        <f aca="false">H37/3600</f>
        <v>10.6163583333333</v>
      </c>
      <c r="L37" s="73" t="n">
        <v>2072.984</v>
      </c>
      <c r="M37" s="74" t="n">
        <v>33.5471</v>
      </c>
      <c r="N37" s="74" t="n">
        <v>39.245</v>
      </c>
      <c r="O37" s="74" t="n">
        <v>41.8819</v>
      </c>
      <c r="P37" s="74" t="n">
        <v>33531.88</v>
      </c>
      <c r="Q37" s="74" t="n">
        <v>92.4</v>
      </c>
      <c r="R37" s="56" t="n">
        <f aca="false">P37/3600</f>
        <v>9.3144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88.8352</v>
      </c>
      <c r="E38" s="76" t="n">
        <v>31.2967</v>
      </c>
      <c r="F38" s="76" t="n">
        <v>38.3469</v>
      </c>
      <c r="G38" s="76" t="n">
        <v>41.0569</v>
      </c>
      <c r="H38" s="76" t="n">
        <v>35912.29</v>
      </c>
      <c r="I38" s="76" t="n">
        <v>88.86</v>
      </c>
      <c r="J38" s="62" t="n">
        <f aca="false">H38/3600</f>
        <v>9.97563611111111</v>
      </c>
      <c r="L38" s="75" t="n">
        <v>789.9344</v>
      </c>
      <c r="M38" s="76" t="n">
        <v>31.292</v>
      </c>
      <c r="N38" s="76" t="n">
        <v>38.3407</v>
      </c>
      <c r="O38" s="76" t="n">
        <v>41.1206</v>
      </c>
      <c r="P38" s="76" t="n">
        <v>30859.42</v>
      </c>
      <c r="Q38" s="76" t="n">
        <v>85.64</v>
      </c>
      <c r="R38" s="62" t="n">
        <f aca="false">P38/3600</f>
        <v>8.5720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805.2944</v>
      </c>
      <c r="E39" s="72" t="n">
        <v>40.2714</v>
      </c>
      <c r="F39" s="72" t="n">
        <v>42.6743</v>
      </c>
      <c r="G39" s="72" t="n">
        <v>43.1933</v>
      </c>
      <c r="H39" s="72" t="n">
        <v>9222.36</v>
      </c>
      <c r="I39" s="72" t="n">
        <v>21.89</v>
      </c>
      <c r="J39" s="51" t="n">
        <f aca="false">H39/3600</f>
        <v>2.56176666666667</v>
      </c>
      <c r="L39" s="71" t="n">
        <v>3865.4632</v>
      </c>
      <c r="M39" s="72" t="n">
        <v>40.2565</v>
      </c>
      <c r="N39" s="72" t="n">
        <v>42.6492</v>
      </c>
      <c r="O39" s="72" t="n">
        <v>43.1678</v>
      </c>
      <c r="P39" s="72" t="n">
        <v>8156.79</v>
      </c>
      <c r="Q39" s="72" t="n">
        <v>21.75</v>
      </c>
      <c r="R39" s="51" t="n">
        <f aca="false">P39/3600</f>
        <v>2.2657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79.6824</v>
      </c>
      <c r="E40" s="74" t="n">
        <v>36.9846</v>
      </c>
      <c r="F40" s="74" t="n">
        <v>39.9089</v>
      </c>
      <c r="G40" s="74" t="n">
        <v>40.2002</v>
      </c>
      <c r="H40" s="74" t="n">
        <v>8108.38</v>
      </c>
      <c r="I40" s="74" t="n">
        <v>18.74</v>
      </c>
      <c r="J40" s="56" t="n">
        <f aca="false">H40/3600</f>
        <v>2.25232777777778</v>
      </c>
      <c r="L40" s="73" t="n">
        <v>1799.5912</v>
      </c>
      <c r="M40" s="74" t="n">
        <v>36.9665</v>
      </c>
      <c r="N40" s="74" t="n">
        <v>39.897</v>
      </c>
      <c r="O40" s="74" t="n">
        <v>40.1619</v>
      </c>
      <c r="P40" s="74" t="n">
        <v>7156.69</v>
      </c>
      <c r="Q40" s="74" t="n">
        <v>18.33</v>
      </c>
      <c r="R40" s="56" t="n">
        <f aca="false">P40/3600</f>
        <v>1.9879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3.9848</v>
      </c>
      <c r="E41" s="74" t="n">
        <v>34.0325</v>
      </c>
      <c r="F41" s="74" t="n">
        <v>37.8043</v>
      </c>
      <c r="G41" s="74" t="n">
        <v>37.8893</v>
      </c>
      <c r="H41" s="74" t="n">
        <v>7114.91</v>
      </c>
      <c r="I41" s="74" t="n">
        <v>15.89</v>
      </c>
      <c r="J41" s="56" t="n">
        <f aca="false">H41/3600</f>
        <v>1.97636388888889</v>
      </c>
      <c r="L41" s="73" t="n">
        <v>839.3336</v>
      </c>
      <c r="M41" s="74" t="n">
        <v>34.0077</v>
      </c>
      <c r="N41" s="74" t="n">
        <v>37.7491</v>
      </c>
      <c r="O41" s="74" t="n">
        <v>37.8381</v>
      </c>
      <c r="P41" s="74" t="n">
        <v>6397.63</v>
      </c>
      <c r="Q41" s="74" t="n">
        <v>15.89</v>
      </c>
      <c r="R41" s="56" t="n">
        <f aca="false">P41/3600</f>
        <v>1.7771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9.3256</v>
      </c>
      <c r="E42" s="76" t="n">
        <v>31.4476</v>
      </c>
      <c r="F42" s="76" t="n">
        <v>36.4613</v>
      </c>
      <c r="G42" s="76" t="n">
        <v>36.2758</v>
      </c>
      <c r="H42" s="76" t="n">
        <v>6484.54</v>
      </c>
      <c r="I42" s="76" t="n">
        <v>14.64</v>
      </c>
      <c r="J42" s="62" t="n">
        <f aca="false">H42/3600</f>
        <v>1.80126111111111</v>
      </c>
      <c r="L42" s="75" t="n">
        <v>420.7584</v>
      </c>
      <c r="M42" s="76" t="n">
        <v>31.4364</v>
      </c>
      <c r="N42" s="76" t="n">
        <v>36.436</v>
      </c>
      <c r="O42" s="76" t="n">
        <v>36.2026</v>
      </c>
      <c r="P42" s="76" t="n">
        <v>5764.83</v>
      </c>
      <c r="Q42" s="76" t="n">
        <v>14.44</v>
      </c>
      <c r="R42" s="62" t="n">
        <f aca="false">P42/3600</f>
        <v>1.6013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336.028</v>
      </c>
      <c r="E43" s="72" t="n">
        <v>40.1712</v>
      </c>
      <c r="F43" s="72" t="n">
        <v>43.1469</v>
      </c>
      <c r="G43" s="72" t="n">
        <v>44.5369</v>
      </c>
      <c r="H43" s="72" t="n">
        <v>10529.71</v>
      </c>
      <c r="I43" s="72" t="n">
        <v>25.51</v>
      </c>
      <c r="J43" s="51" t="n">
        <f aca="false">H43/3600</f>
        <v>2.92491944444444</v>
      </c>
      <c r="L43" s="71" t="n">
        <v>4409.1272</v>
      </c>
      <c r="M43" s="72" t="n">
        <v>40.1562</v>
      </c>
      <c r="N43" s="72" t="n">
        <v>43.1285</v>
      </c>
      <c r="O43" s="72" t="n">
        <v>44.5172</v>
      </c>
      <c r="P43" s="72" t="n">
        <v>9483.69</v>
      </c>
      <c r="Q43" s="72" t="n">
        <v>24.26</v>
      </c>
      <c r="R43" s="51" t="n">
        <f aca="false">P43/3600</f>
        <v>2.6343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54.356</v>
      </c>
      <c r="E44" s="74" t="n">
        <v>37.2264</v>
      </c>
      <c r="F44" s="74" t="n">
        <v>40.932</v>
      </c>
      <c r="G44" s="74" t="n">
        <v>41.9733</v>
      </c>
      <c r="H44" s="74" t="n">
        <v>9234.94</v>
      </c>
      <c r="I44" s="74" t="n">
        <v>20.9</v>
      </c>
      <c r="J44" s="56" t="n">
        <f aca="false">H44/3600</f>
        <v>2.56526111111111</v>
      </c>
      <c r="L44" s="73" t="n">
        <v>1984.6104</v>
      </c>
      <c r="M44" s="74" t="n">
        <v>37.2061</v>
      </c>
      <c r="N44" s="74" t="n">
        <v>40.9132</v>
      </c>
      <c r="O44" s="74" t="n">
        <v>41.9592</v>
      </c>
      <c r="P44" s="74" t="n">
        <v>8145.2</v>
      </c>
      <c r="Q44" s="74" t="n">
        <v>20.71</v>
      </c>
      <c r="R44" s="56" t="n">
        <f aca="false">P44/3600</f>
        <v>2.262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30.9368</v>
      </c>
      <c r="E45" s="74" t="n">
        <v>34.2121</v>
      </c>
      <c r="F45" s="74" t="n">
        <v>39.1436</v>
      </c>
      <c r="G45" s="74" t="n">
        <v>40.0053</v>
      </c>
      <c r="H45" s="74" t="n">
        <v>8232.1</v>
      </c>
      <c r="I45" s="74" t="n">
        <v>19.38</v>
      </c>
      <c r="J45" s="56" t="n">
        <f aca="false">H45/3600</f>
        <v>2.28669444444444</v>
      </c>
      <c r="L45" s="73" t="n">
        <v>938.7392</v>
      </c>
      <c r="M45" s="74" t="n">
        <v>34.191</v>
      </c>
      <c r="N45" s="74" t="n">
        <v>39.1277</v>
      </c>
      <c r="O45" s="74" t="n">
        <v>39.9641</v>
      </c>
      <c r="P45" s="74" t="n">
        <v>7211.62</v>
      </c>
      <c r="Q45" s="74" t="n">
        <v>18.88</v>
      </c>
      <c r="R45" s="56" t="n">
        <f aca="false">P45/3600</f>
        <v>2.0032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7712</v>
      </c>
      <c r="E46" s="76" t="n">
        <v>31.2928</v>
      </c>
      <c r="F46" s="76" t="n">
        <v>37.8591</v>
      </c>
      <c r="G46" s="76" t="n">
        <v>38.6124</v>
      </c>
      <c r="H46" s="76" t="n">
        <v>7592.25</v>
      </c>
      <c r="I46" s="76" t="n">
        <v>16.97</v>
      </c>
      <c r="J46" s="62" t="n">
        <f aca="false">H46/3600</f>
        <v>2.10895833333333</v>
      </c>
      <c r="L46" s="75" t="n">
        <v>464.9968</v>
      </c>
      <c r="M46" s="76" t="n">
        <v>31.2766</v>
      </c>
      <c r="N46" s="76" t="n">
        <v>37.8737</v>
      </c>
      <c r="O46" s="76" t="n">
        <v>38.6065</v>
      </c>
      <c r="P46" s="76" t="n">
        <v>6655.46</v>
      </c>
      <c r="Q46" s="76" t="n">
        <v>17.57</v>
      </c>
      <c r="R46" s="62" t="n">
        <f aca="false">P46/3600</f>
        <v>1.8487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265.92</v>
      </c>
      <c r="E47" s="72" t="n">
        <v>38.3385</v>
      </c>
      <c r="F47" s="72" t="n">
        <v>41.0664</v>
      </c>
      <c r="G47" s="72" t="n">
        <v>41.9671</v>
      </c>
      <c r="H47" s="72" t="n">
        <v>10343.49</v>
      </c>
      <c r="I47" s="72" t="n">
        <v>26.38</v>
      </c>
      <c r="J47" s="51" t="n">
        <f aca="false">H47/3600</f>
        <v>2.87319166666667</v>
      </c>
      <c r="L47" s="71" t="n">
        <v>8391.0456</v>
      </c>
      <c r="M47" s="72" t="n">
        <v>38.3195</v>
      </c>
      <c r="N47" s="72" t="n">
        <v>41.048</v>
      </c>
      <c r="O47" s="72" t="n">
        <v>41.9474</v>
      </c>
      <c r="P47" s="72" t="n">
        <v>9384.32</v>
      </c>
      <c r="Q47" s="72" t="n">
        <v>26.11</v>
      </c>
      <c r="R47" s="51" t="n">
        <f aca="false">P47/3600</f>
        <v>2.6067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67.0408</v>
      </c>
      <c r="E48" s="74" t="n">
        <v>34.4533</v>
      </c>
      <c r="F48" s="74" t="n">
        <v>38.2781</v>
      </c>
      <c r="G48" s="74" t="n">
        <v>39.0949</v>
      </c>
      <c r="H48" s="74" t="n">
        <v>8718.27</v>
      </c>
      <c r="I48" s="74" t="n">
        <v>21.66</v>
      </c>
      <c r="J48" s="56" t="n">
        <f aca="false">H48/3600</f>
        <v>2.42174166666667</v>
      </c>
      <c r="L48" s="73" t="n">
        <v>3625.1064</v>
      </c>
      <c r="M48" s="74" t="n">
        <v>34.4317</v>
      </c>
      <c r="N48" s="74" t="n">
        <v>38.2594</v>
      </c>
      <c r="O48" s="74" t="n">
        <v>39.0595</v>
      </c>
      <c r="P48" s="74" t="n">
        <v>7787.33</v>
      </c>
      <c r="Q48" s="74" t="n">
        <v>21.46</v>
      </c>
      <c r="R48" s="56" t="n">
        <f aca="false">P48/3600</f>
        <v>2.1631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41.2056</v>
      </c>
      <c r="E49" s="74" t="n">
        <v>30.955</v>
      </c>
      <c r="F49" s="74" t="n">
        <v>36.2888</v>
      </c>
      <c r="G49" s="74" t="n">
        <v>37.0399</v>
      </c>
      <c r="H49" s="74" t="n">
        <v>7553.74</v>
      </c>
      <c r="I49" s="74" t="n">
        <v>18.4</v>
      </c>
      <c r="J49" s="56" t="n">
        <f aca="false">H49/3600</f>
        <v>2.09826111111111</v>
      </c>
      <c r="L49" s="73" t="n">
        <v>1560.364</v>
      </c>
      <c r="M49" s="74" t="n">
        <v>30.9328</v>
      </c>
      <c r="N49" s="74" t="n">
        <v>36.2683</v>
      </c>
      <c r="O49" s="74" t="n">
        <v>37.0218</v>
      </c>
      <c r="P49" s="74" t="n">
        <v>6632.77</v>
      </c>
      <c r="Q49" s="74" t="n">
        <v>18.06</v>
      </c>
      <c r="R49" s="56" t="n">
        <f aca="false">P49/3600</f>
        <v>1.8424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3472</v>
      </c>
      <c r="E50" s="76" t="n">
        <v>27.7074</v>
      </c>
      <c r="F50" s="76" t="n">
        <v>34.9229</v>
      </c>
      <c r="G50" s="76" t="n">
        <v>35.679</v>
      </c>
      <c r="H50" s="76" t="n">
        <v>6705.62</v>
      </c>
      <c r="I50" s="76" t="n">
        <v>15.88</v>
      </c>
      <c r="J50" s="62" t="n">
        <f aca="false">H50/3600</f>
        <v>1.86267222222222</v>
      </c>
      <c r="L50" s="75" t="n">
        <v>648.1616</v>
      </c>
      <c r="M50" s="76" t="n">
        <v>27.6948</v>
      </c>
      <c r="N50" s="76" t="n">
        <v>34.9095</v>
      </c>
      <c r="O50" s="76" t="n">
        <v>35.666</v>
      </c>
      <c r="P50" s="76" t="n">
        <v>5843.65</v>
      </c>
      <c r="Q50" s="76" t="n">
        <v>16.08</v>
      </c>
      <c r="R50" s="62" t="n">
        <f aca="false">P50/3600</f>
        <v>1.6232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875.5688</v>
      </c>
      <c r="E51" s="72" t="n">
        <v>39.9245</v>
      </c>
      <c r="F51" s="72" t="n">
        <v>41.4244</v>
      </c>
      <c r="G51" s="72" t="n">
        <v>42.7969</v>
      </c>
      <c r="H51" s="72" t="n">
        <v>7183.03</v>
      </c>
      <c r="I51" s="72" t="n">
        <v>16.89</v>
      </c>
      <c r="J51" s="51" t="n">
        <f aca="false">H51/3600</f>
        <v>1.99528611111111</v>
      </c>
      <c r="L51" s="71" t="n">
        <v>5950.4136</v>
      </c>
      <c r="M51" s="72" t="n">
        <v>39.9186</v>
      </c>
      <c r="N51" s="72" t="n">
        <v>41.4119</v>
      </c>
      <c r="O51" s="72" t="n">
        <v>42.7771</v>
      </c>
      <c r="P51" s="72" t="n">
        <v>6487.26</v>
      </c>
      <c r="Q51" s="72" t="n">
        <v>16.57</v>
      </c>
      <c r="R51" s="51" t="n">
        <f aca="false">P51/3600</f>
        <v>1.8020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72.6072</v>
      </c>
      <c r="E52" s="74" t="n">
        <v>36.1834</v>
      </c>
      <c r="F52" s="74" t="n">
        <v>38.7135</v>
      </c>
      <c r="G52" s="74" t="n">
        <v>40.3297</v>
      </c>
      <c r="H52" s="74" t="n">
        <v>6296.91</v>
      </c>
      <c r="I52" s="74" t="n">
        <v>13.97</v>
      </c>
      <c r="J52" s="56" t="n">
        <f aca="false">H52/3600</f>
        <v>1.74914166666667</v>
      </c>
      <c r="L52" s="73" t="n">
        <v>2407.7712</v>
      </c>
      <c r="M52" s="74" t="n">
        <v>36.1657</v>
      </c>
      <c r="N52" s="74" t="n">
        <v>38.6863</v>
      </c>
      <c r="O52" s="74" t="n">
        <v>40.3113</v>
      </c>
      <c r="P52" s="74" t="n">
        <v>5638.05</v>
      </c>
      <c r="Q52" s="74" t="n">
        <v>13.67</v>
      </c>
      <c r="R52" s="56" t="n">
        <f aca="false">P52/3600</f>
        <v>1.5661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27.668</v>
      </c>
      <c r="E53" s="74" t="n">
        <v>32.9546</v>
      </c>
      <c r="F53" s="74" t="n">
        <v>36.7173</v>
      </c>
      <c r="G53" s="74" t="n">
        <v>38.4095</v>
      </c>
      <c r="H53" s="74" t="n">
        <v>5557.95</v>
      </c>
      <c r="I53" s="74" t="n">
        <v>11.65</v>
      </c>
      <c r="J53" s="56" t="n">
        <f aca="false">H53/3600</f>
        <v>1.543875</v>
      </c>
      <c r="L53" s="73" t="n">
        <v>1038.296</v>
      </c>
      <c r="M53" s="74" t="n">
        <v>32.9237</v>
      </c>
      <c r="N53" s="74" t="n">
        <v>36.69</v>
      </c>
      <c r="O53" s="74" t="n">
        <v>38.3954</v>
      </c>
      <c r="P53" s="74" t="n">
        <v>4999.7</v>
      </c>
      <c r="Q53" s="74" t="n">
        <v>11.93</v>
      </c>
      <c r="R53" s="56" t="n">
        <f aca="false">P53/3600</f>
        <v>1.388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672</v>
      </c>
      <c r="E54" s="76" t="n">
        <v>30.0973</v>
      </c>
      <c r="F54" s="76" t="n">
        <v>35.4752</v>
      </c>
      <c r="G54" s="76" t="n">
        <v>37.1464</v>
      </c>
      <c r="H54" s="76" t="n">
        <v>5029</v>
      </c>
      <c r="I54" s="76" t="n">
        <v>10.22</v>
      </c>
      <c r="J54" s="62" t="n">
        <f aca="false">H54/3600</f>
        <v>1.39694444444444</v>
      </c>
      <c r="L54" s="75" t="n">
        <v>462.6112</v>
      </c>
      <c r="M54" s="76" t="n">
        <v>30.0697</v>
      </c>
      <c r="N54" s="76" t="n">
        <v>35.4618</v>
      </c>
      <c r="O54" s="76" t="n">
        <v>37.1279</v>
      </c>
      <c r="P54" s="76" t="n">
        <v>4457.9</v>
      </c>
      <c r="Q54" s="76" t="n">
        <v>10.55</v>
      </c>
      <c r="R54" s="62" t="n">
        <f aca="false">P54/3600</f>
        <v>1.238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831.0512</v>
      </c>
      <c r="E55" s="72" t="n">
        <v>40.919</v>
      </c>
      <c r="F55" s="72" t="n">
        <v>43.4348</v>
      </c>
      <c r="G55" s="72" t="n">
        <v>42.8514</v>
      </c>
      <c r="H55" s="72" t="n">
        <v>2332.16</v>
      </c>
      <c r="I55" s="72" t="n">
        <v>6.09</v>
      </c>
      <c r="J55" s="51" t="n">
        <f aca="false">H55/3600</f>
        <v>0.647822222222222</v>
      </c>
      <c r="L55" s="71" t="n">
        <v>1870.356</v>
      </c>
      <c r="M55" s="72" t="n">
        <v>40.9015</v>
      </c>
      <c r="N55" s="72" t="n">
        <v>43.3843</v>
      </c>
      <c r="O55" s="72" t="n">
        <v>42.8208</v>
      </c>
      <c r="P55" s="72" t="n">
        <v>2069.57</v>
      </c>
      <c r="Q55" s="72" t="n">
        <v>5.95</v>
      </c>
      <c r="R55" s="51" t="n">
        <f aca="false">P55/3600</f>
        <v>0.5748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909.404</v>
      </c>
      <c r="E56" s="74" t="n">
        <v>36.9429</v>
      </c>
      <c r="F56" s="74" t="n">
        <v>40.5418</v>
      </c>
      <c r="G56" s="74" t="n">
        <v>39.5142</v>
      </c>
      <c r="H56" s="74" t="n">
        <v>2121.61</v>
      </c>
      <c r="I56" s="74" t="n">
        <v>5.43</v>
      </c>
      <c r="J56" s="56" t="n">
        <f aca="false">H56/3600</f>
        <v>0.589336111111111</v>
      </c>
      <c r="L56" s="73" t="n">
        <v>926.6136</v>
      </c>
      <c r="M56" s="74" t="n">
        <v>36.9132</v>
      </c>
      <c r="N56" s="74" t="n">
        <v>40.4885</v>
      </c>
      <c r="O56" s="74" t="n">
        <v>39.4285</v>
      </c>
      <c r="P56" s="74" t="n">
        <v>1883.68</v>
      </c>
      <c r="Q56" s="74" t="n">
        <v>5.27</v>
      </c>
      <c r="R56" s="56" t="n">
        <f aca="false">P56/3600</f>
        <v>0.5232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2.2568</v>
      </c>
      <c r="E57" s="74" t="n">
        <v>33.3793</v>
      </c>
      <c r="F57" s="74" t="n">
        <v>38.4387</v>
      </c>
      <c r="G57" s="74" t="n">
        <v>37.0364</v>
      </c>
      <c r="H57" s="74" t="n">
        <v>1938.44</v>
      </c>
      <c r="I57" s="74" t="n">
        <v>4.79</v>
      </c>
      <c r="J57" s="56" t="n">
        <f aca="false">H57/3600</f>
        <v>0.538455555555556</v>
      </c>
      <c r="L57" s="73" t="n">
        <v>437.376</v>
      </c>
      <c r="M57" s="74" t="n">
        <v>33.3528</v>
      </c>
      <c r="N57" s="74" t="n">
        <v>38.3616</v>
      </c>
      <c r="O57" s="74" t="n">
        <v>36.9844</v>
      </c>
      <c r="P57" s="74" t="n">
        <v>1704.26</v>
      </c>
      <c r="Q57" s="74" t="n">
        <v>4.62</v>
      </c>
      <c r="R57" s="56" t="n">
        <f aca="false">P57/3600</f>
        <v>0.4734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3072</v>
      </c>
      <c r="E58" s="76" t="n">
        <v>30.4568</v>
      </c>
      <c r="F58" s="76" t="n">
        <v>37.0893</v>
      </c>
      <c r="G58" s="76" t="n">
        <v>35.4874</v>
      </c>
      <c r="H58" s="76" t="n">
        <v>1761.68</v>
      </c>
      <c r="I58" s="76" t="n">
        <v>4.36</v>
      </c>
      <c r="J58" s="62" t="n">
        <f aca="false">H58/3600</f>
        <v>0.489355555555556</v>
      </c>
      <c r="L58" s="75" t="n">
        <v>214.0192</v>
      </c>
      <c r="M58" s="76" t="n">
        <v>30.442</v>
      </c>
      <c r="N58" s="76" t="n">
        <v>37.0654</v>
      </c>
      <c r="O58" s="76" t="n">
        <v>35.4268</v>
      </c>
      <c r="P58" s="76" t="n">
        <v>1543.7</v>
      </c>
      <c r="Q58" s="76" t="n">
        <v>4.22</v>
      </c>
      <c r="R58" s="62" t="n">
        <f aca="false">P58/3600</f>
        <v>0.428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50.6784</v>
      </c>
      <c r="E59" s="72" t="n">
        <v>38.3207</v>
      </c>
      <c r="F59" s="72" t="n">
        <v>42.7194</v>
      </c>
      <c r="G59" s="72" t="n">
        <v>43.7367</v>
      </c>
      <c r="H59" s="72" t="n">
        <v>2771.06</v>
      </c>
      <c r="I59" s="72" t="n">
        <v>7.73</v>
      </c>
      <c r="J59" s="51" t="n">
        <f aca="false">H59/3600</f>
        <v>0.769738888888889</v>
      </c>
      <c r="L59" s="71" t="n">
        <v>2288.02</v>
      </c>
      <c r="M59" s="72" t="n">
        <v>38.2926</v>
      </c>
      <c r="N59" s="72" t="n">
        <v>42.7034</v>
      </c>
      <c r="O59" s="72" t="n">
        <v>43.7109</v>
      </c>
      <c r="P59" s="72" t="n">
        <v>2474.36</v>
      </c>
      <c r="Q59" s="72" t="n">
        <v>7.67</v>
      </c>
      <c r="R59" s="51" t="n">
        <f aca="false">P59/3600</f>
        <v>0.6873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85.6432</v>
      </c>
      <c r="E60" s="74" t="n">
        <v>34.3916</v>
      </c>
      <c r="F60" s="74" t="n">
        <v>40.7204</v>
      </c>
      <c r="G60" s="74" t="n">
        <v>41.5743</v>
      </c>
      <c r="H60" s="74" t="n">
        <v>2266.1</v>
      </c>
      <c r="I60" s="74" t="n">
        <v>6.29</v>
      </c>
      <c r="J60" s="56" t="n">
        <f aca="false">H60/3600</f>
        <v>0.629472222222222</v>
      </c>
      <c r="L60" s="73" t="n">
        <v>794.3448</v>
      </c>
      <c r="M60" s="74" t="n">
        <v>34.3622</v>
      </c>
      <c r="N60" s="74" t="n">
        <v>40.7107</v>
      </c>
      <c r="O60" s="74" t="n">
        <v>41.5385</v>
      </c>
      <c r="P60" s="74" t="n">
        <v>2028.96</v>
      </c>
      <c r="Q60" s="74" t="n">
        <v>6.27</v>
      </c>
      <c r="R60" s="56" t="n">
        <f aca="false">P60/3600</f>
        <v>0.563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6.312</v>
      </c>
      <c r="E61" s="74" t="n">
        <v>31.2121</v>
      </c>
      <c r="F61" s="74" t="n">
        <v>39.2845</v>
      </c>
      <c r="G61" s="74" t="n">
        <v>40.1487</v>
      </c>
      <c r="H61" s="74" t="n">
        <v>1934.08</v>
      </c>
      <c r="I61" s="74" t="n">
        <v>5.5</v>
      </c>
      <c r="J61" s="56" t="n">
        <f aca="false">H61/3600</f>
        <v>0.537244444444444</v>
      </c>
      <c r="L61" s="73" t="n">
        <v>320.016</v>
      </c>
      <c r="M61" s="74" t="n">
        <v>31.1855</v>
      </c>
      <c r="N61" s="74" t="n">
        <v>39.3244</v>
      </c>
      <c r="O61" s="74" t="n">
        <v>40.092</v>
      </c>
      <c r="P61" s="74" t="n">
        <v>1714.83</v>
      </c>
      <c r="Q61" s="74" t="n">
        <v>5.46</v>
      </c>
      <c r="R61" s="56" t="n">
        <f aca="false">P61/3600</f>
        <v>0.4763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6264</v>
      </c>
      <c r="E62" s="76" t="n">
        <v>28.0557</v>
      </c>
      <c r="F62" s="76" t="n">
        <v>38.3396</v>
      </c>
      <c r="G62" s="76" t="n">
        <v>38.9672</v>
      </c>
      <c r="H62" s="76" t="n">
        <v>1721.74</v>
      </c>
      <c r="I62" s="76" t="n">
        <v>4.89</v>
      </c>
      <c r="J62" s="62" t="n">
        <f aca="false">H62/3600</f>
        <v>0.478261111111111</v>
      </c>
      <c r="L62" s="75" t="n">
        <v>128.8888</v>
      </c>
      <c r="M62" s="76" t="n">
        <v>28.0431</v>
      </c>
      <c r="N62" s="76" t="n">
        <v>38.3656</v>
      </c>
      <c r="O62" s="76" t="n">
        <v>38.9935</v>
      </c>
      <c r="P62" s="76" t="n">
        <v>1487.24</v>
      </c>
      <c r="Q62" s="76" t="n">
        <v>4.94</v>
      </c>
      <c r="R62" s="62" t="n">
        <f aca="false">P62/3600</f>
        <v>0.4131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98.8224</v>
      </c>
      <c r="E63" s="72" t="n">
        <v>38.0461</v>
      </c>
      <c r="F63" s="72" t="n">
        <v>40.7569</v>
      </c>
      <c r="G63" s="72" t="n">
        <v>41.4767</v>
      </c>
      <c r="H63" s="72" t="n">
        <v>2332.25</v>
      </c>
      <c r="I63" s="72" t="n">
        <v>6.55</v>
      </c>
      <c r="J63" s="51" t="n">
        <f aca="false">H63/3600</f>
        <v>0.647847222222222</v>
      </c>
      <c r="L63" s="71" t="n">
        <v>2035.8152</v>
      </c>
      <c r="M63" s="72" t="n">
        <v>38.0236</v>
      </c>
      <c r="N63" s="72" t="n">
        <v>40.7384</v>
      </c>
      <c r="O63" s="72" t="n">
        <v>41.4572</v>
      </c>
      <c r="P63" s="72" t="n">
        <v>2067.8</v>
      </c>
      <c r="Q63" s="72" t="n">
        <v>6.25</v>
      </c>
      <c r="R63" s="51" t="n">
        <f aca="false">P63/3600</f>
        <v>0.574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55.6216</v>
      </c>
      <c r="E64" s="74" t="n">
        <v>34.235</v>
      </c>
      <c r="F64" s="74" t="n">
        <v>37.9761</v>
      </c>
      <c r="G64" s="74" t="n">
        <v>38.551</v>
      </c>
      <c r="H64" s="74" t="n">
        <v>1910.22</v>
      </c>
      <c r="I64" s="74" t="n">
        <v>5.18</v>
      </c>
      <c r="J64" s="56" t="n">
        <f aca="false">H64/3600</f>
        <v>0.530616666666667</v>
      </c>
      <c r="L64" s="73" t="n">
        <v>871.0736</v>
      </c>
      <c r="M64" s="74" t="n">
        <v>34.2034</v>
      </c>
      <c r="N64" s="74" t="n">
        <v>37.9636</v>
      </c>
      <c r="O64" s="74" t="n">
        <v>38.504</v>
      </c>
      <c r="P64" s="74" t="n">
        <v>1706.14</v>
      </c>
      <c r="Q64" s="74" t="n">
        <v>5.27</v>
      </c>
      <c r="R64" s="56" t="n">
        <f aca="false">P64/3600</f>
        <v>0.4739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0.6392</v>
      </c>
      <c r="E65" s="74" t="n">
        <v>30.7454</v>
      </c>
      <c r="F65" s="74" t="n">
        <v>35.855</v>
      </c>
      <c r="G65" s="74" t="n">
        <v>36.4512</v>
      </c>
      <c r="H65" s="74" t="n">
        <v>1644.13</v>
      </c>
      <c r="I65" s="74" t="n">
        <v>4.41</v>
      </c>
      <c r="J65" s="56" t="n">
        <f aca="false">H65/3600</f>
        <v>0.456702777777778</v>
      </c>
      <c r="L65" s="73" t="n">
        <v>364.8664</v>
      </c>
      <c r="M65" s="74" t="n">
        <v>30.718</v>
      </c>
      <c r="N65" s="74" t="n">
        <v>35.8738</v>
      </c>
      <c r="O65" s="74" t="n">
        <v>36.4365</v>
      </c>
      <c r="P65" s="74" t="n">
        <v>1457.7</v>
      </c>
      <c r="Q65" s="74" t="n">
        <v>4.35</v>
      </c>
      <c r="R65" s="56" t="n">
        <f aca="false">P65/3600</f>
        <v>0.404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72</v>
      </c>
      <c r="E66" s="76" t="n">
        <v>27.6802</v>
      </c>
      <c r="F66" s="76" t="n">
        <v>34.3928</v>
      </c>
      <c r="G66" s="76" t="n">
        <v>35.037</v>
      </c>
      <c r="H66" s="76" t="n">
        <v>1450.43</v>
      </c>
      <c r="I66" s="76" t="n">
        <v>3.88</v>
      </c>
      <c r="J66" s="62" t="n">
        <f aca="false">H66/3600</f>
        <v>0.402897222222222</v>
      </c>
      <c r="L66" s="75" t="n">
        <v>150.1656</v>
      </c>
      <c r="M66" s="76" t="n">
        <v>27.6841</v>
      </c>
      <c r="N66" s="76" t="n">
        <v>34.4301</v>
      </c>
      <c r="O66" s="76" t="n">
        <v>35.025</v>
      </c>
      <c r="P66" s="76" t="n">
        <v>1276.67</v>
      </c>
      <c r="Q66" s="76" t="n">
        <v>3.87</v>
      </c>
      <c r="R66" s="62" t="n">
        <f aca="false">P66/3600</f>
        <v>0.3546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437.304</v>
      </c>
      <c r="E67" s="72" t="n">
        <v>39.8964</v>
      </c>
      <c r="F67" s="72" t="n">
        <v>41.1561</v>
      </c>
      <c r="G67" s="72" t="n">
        <v>42.2159</v>
      </c>
      <c r="H67" s="72" t="n">
        <v>1632.5</v>
      </c>
      <c r="I67" s="72" t="n">
        <v>4.33</v>
      </c>
      <c r="J67" s="51" t="n">
        <f aca="false">H67/3600</f>
        <v>0.453472222222222</v>
      </c>
      <c r="L67" s="71" t="n">
        <v>1475.8232</v>
      </c>
      <c r="M67" s="72" t="n">
        <v>39.8646</v>
      </c>
      <c r="N67" s="72" t="n">
        <v>41.1328</v>
      </c>
      <c r="O67" s="72" t="n">
        <v>42.1803</v>
      </c>
      <c r="P67" s="72" t="n">
        <v>1480.41</v>
      </c>
      <c r="Q67" s="72" t="n">
        <v>4.15</v>
      </c>
      <c r="R67" s="51" t="n">
        <f aca="false">P67/3600</f>
        <v>0.4112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1.3432</v>
      </c>
      <c r="E68" s="74" t="n">
        <v>35.7366</v>
      </c>
      <c r="F68" s="74" t="n">
        <v>38.1853</v>
      </c>
      <c r="G68" s="74" t="n">
        <v>39.3719</v>
      </c>
      <c r="H68" s="74" t="n">
        <v>1464.01</v>
      </c>
      <c r="I68" s="74" t="n">
        <v>3.61</v>
      </c>
      <c r="J68" s="56" t="n">
        <f aca="false">H68/3600</f>
        <v>0.406669444444444</v>
      </c>
      <c r="L68" s="73" t="n">
        <v>697.9232</v>
      </c>
      <c r="M68" s="74" t="n">
        <v>35.6946</v>
      </c>
      <c r="N68" s="74" t="n">
        <v>38.132</v>
      </c>
      <c r="O68" s="74" t="n">
        <v>39.3131</v>
      </c>
      <c r="P68" s="74" t="n">
        <v>1298.04</v>
      </c>
      <c r="Q68" s="74" t="n">
        <v>3.57</v>
      </c>
      <c r="R68" s="56" t="n">
        <f aca="false">P68/3600</f>
        <v>0.3605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0.2544</v>
      </c>
      <c r="E69" s="74" t="n">
        <v>32.0862</v>
      </c>
      <c r="F69" s="74" t="n">
        <v>36.0789</v>
      </c>
      <c r="G69" s="74" t="n">
        <v>37.2075</v>
      </c>
      <c r="H69" s="74" t="n">
        <v>1313.51</v>
      </c>
      <c r="I69" s="74" t="n">
        <v>3.15</v>
      </c>
      <c r="J69" s="56" t="n">
        <f aca="false">H69/3600</f>
        <v>0.364863888888889</v>
      </c>
      <c r="L69" s="73" t="n">
        <v>313.388</v>
      </c>
      <c r="M69" s="74" t="n">
        <v>32.0368</v>
      </c>
      <c r="N69" s="74" t="n">
        <v>36.0149</v>
      </c>
      <c r="O69" s="74" t="n">
        <v>37.1554</v>
      </c>
      <c r="P69" s="74" t="n">
        <v>1151.79</v>
      </c>
      <c r="Q69" s="74" t="n">
        <v>3.13</v>
      </c>
      <c r="R69" s="56" t="n">
        <f aca="false">P69/3600</f>
        <v>0.3199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9848</v>
      </c>
      <c r="E70" s="76" t="n">
        <v>29.2406</v>
      </c>
      <c r="F70" s="76" t="n">
        <v>34.7096</v>
      </c>
      <c r="G70" s="76" t="n">
        <v>35.7861</v>
      </c>
      <c r="H70" s="76" t="n">
        <v>1172.24</v>
      </c>
      <c r="I70" s="76" t="n">
        <v>2.77</v>
      </c>
      <c r="J70" s="62" t="n">
        <f aca="false">H70/3600</f>
        <v>0.325622222222222</v>
      </c>
      <c r="L70" s="75" t="n">
        <v>146.752</v>
      </c>
      <c r="M70" s="76" t="n">
        <v>29.217</v>
      </c>
      <c r="N70" s="76" t="n">
        <v>34.6714</v>
      </c>
      <c r="O70" s="76" t="n">
        <v>35.7439</v>
      </c>
      <c r="P70" s="76" t="n">
        <v>1014.5</v>
      </c>
      <c r="Q70" s="76" t="n">
        <v>2.68</v>
      </c>
      <c r="R70" s="62" t="n">
        <f aca="false">P70/3600</f>
        <v>0.281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2.8712</v>
      </c>
      <c r="E71" s="72" t="n">
        <v>42.7283</v>
      </c>
      <c r="F71" s="72" t="n">
        <v>46.5511</v>
      </c>
      <c r="G71" s="72" t="n">
        <v>47.8208</v>
      </c>
      <c r="H71" s="72" t="n">
        <v>16503.3</v>
      </c>
      <c r="I71" s="72" t="n">
        <v>37.82</v>
      </c>
      <c r="J71" s="51" t="n">
        <f aca="false">H71/3600</f>
        <v>4.58425</v>
      </c>
      <c r="L71" s="71" t="n">
        <v>2232.576</v>
      </c>
      <c r="M71" s="72" t="n">
        <v>42.7174</v>
      </c>
      <c r="N71" s="72" t="n">
        <v>46.5455</v>
      </c>
      <c r="O71" s="72" t="n">
        <v>47.8178</v>
      </c>
      <c r="P71" s="72" t="n">
        <v>14405.16</v>
      </c>
      <c r="Q71" s="72" t="n">
        <v>37.37</v>
      </c>
      <c r="R71" s="51" t="n">
        <f aca="false">P71/3600</f>
        <v>4.0014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4.344</v>
      </c>
      <c r="E72" s="74" t="n">
        <v>40.3049</v>
      </c>
      <c r="F72" s="74" t="n">
        <v>44.3575</v>
      </c>
      <c r="G72" s="74" t="n">
        <v>45.6279</v>
      </c>
      <c r="H72" s="74" t="n">
        <v>14941.14</v>
      </c>
      <c r="I72" s="74" t="n">
        <v>31.38</v>
      </c>
      <c r="J72" s="56" t="n">
        <f aca="false">H72/3600</f>
        <v>4.15031666666667</v>
      </c>
      <c r="L72" s="73" t="n">
        <v>881.1712</v>
      </c>
      <c r="M72" s="74" t="n">
        <v>40.3007</v>
      </c>
      <c r="N72" s="74" t="n">
        <v>44.354</v>
      </c>
      <c r="O72" s="74" t="n">
        <v>45.6179</v>
      </c>
      <c r="P72" s="74" t="n">
        <v>12833.57</v>
      </c>
      <c r="Q72" s="74" t="n">
        <v>32.36</v>
      </c>
      <c r="R72" s="56" t="n">
        <f aca="false">P72/3600</f>
        <v>3.5648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7696</v>
      </c>
      <c r="E73" s="74" t="n">
        <v>37.5466</v>
      </c>
      <c r="F73" s="74" t="n">
        <v>42.6092</v>
      </c>
      <c r="G73" s="74" t="n">
        <v>43.7734</v>
      </c>
      <c r="H73" s="74" t="n">
        <v>13963.98</v>
      </c>
      <c r="I73" s="74" t="n">
        <v>30.9</v>
      </c>
      <c r="J73" s="56" t="n">
        <f aca="false">H73/3600</f>
        <v>3.87888333333333</v>
      </c>
      <c r="L73" s="73" t="n">
        <v>428.0696</v>
      </c>
      <c r="M73" s="74" t="n">
        <v>37.5424</v>
      </c>
      <c r="N73" s="74" t="n">
        <v>42.6313</v>
      </c>
      <c r="O73" s="74" t="n">
        <v>43.7526</v>
      </c>
      <c r="P73" s="74" t="n">
        <v>12195.71</v>
      </c>
      <c r="Q73" s="74" t="n">
        <v>29.29</v>
      </c>
      <c r="R73" s="56" t="n">
        <f aca="false">P73/3600</f>
        <v>3.3876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272</v>
      </c>
      <c r="E74" s="76" t="n">
        <v>34.55</v>
      </c>
      <c r="F74" s="76" t="n">
        <v>41.244</v>
      </c>
      <c r="G74" s="76" t="n">
        <v>42.3166</v>
      </c>
      <c r="H74" s="76" t="n">
        <v>13537.11</v>
      </c>
      <c r="I74" s="76" t="n">
        <v>29.43</v>
      </c>
      <c r="J74" s="62" t="n">
        <f aca="false">H74/3600</f>
        <v>3.76030833333333</v>
      </c>
      <c r="L74" s="75" t="n">
        <v>220.828</v>
      </c>
      <c r="M74" s="76" t="n">
        <v>34.5404</v>
      </c>
      <c r="N74" s="76" t="n">
        <v>41.2436</v>
      </c>
      <c r="O74" s="76" t="n">
        <v>42.2921</v>
      </c>
      <c r="P74" s="76" t="n">
        <v>11779.75</v>
      </c>
      <c r="Q74" s="76" t="n">
        <v>27.92</v>
      </c>
      <c r="R74" s="62" t="n">
        <f aca="false">P74/3600</f>
        <v>3.2721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60.6312</v>
      </c>
      <c r="E75" s="72" t="n">
        <v>43.1278</v>
      </c>
      <c r="F75" s="72" t="n">
        <v>48.1827</v>
      </c>
      <c r="G75" s="72" t="n">
        <v>48.8614</v>
      </c>
      <c r="H75" s="72" t="n">
        <v>15803.44</v>
      </c>
      <c r="I75" s="72" t="n">
        <v>37.3</v>
      </c>
      <c r="J75" s="51" t="n">
        <f aca="false">H75/3600</f>
        <v>4.38984444444445</v>
      </c>
      <c r="L75" s="71" t="n">
        <v>1464.7496</v>
      </c>
      <c r="M75" s="72" t="n">
        <v>43.1237</v>
      </c>
      <c r="N75" s="72" t="n">
        <v>48.1755</v>
      </c>
      <c r="O75" s="72" t="n">
        <v>48.8593</v>
      </c>
      <c r="P75" s="72" t="n">
        <v>13876.86</v>
      </c>
      <c r="Q75" s="72" t="n">
        <v>37.41</v>
      </c>
      <c r="R75" s="51" t="n">
        <f aca="false">P75/3600</f>
        <v>3.854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3.6712</v>
      </c>
      <c r="E76" s="74" t="n">
        <v>41.2464</v>
      </c>
      <c r="F76" s="74" t="n">
        <v>46.3933</v>
      </c>
      <c r="G76" s="74" t="n">
        <v>46.9658</v>
      </c>
      <c r="H76" s="74" t="n">
        <v>14191.33</v>
      </c>
      <c r="I76" s="74" t="n">
        <v>33.11</v>
      </c>
      <c r="J76" s="56" t="n">
        <f aca="false">H76/3600</f>
        <v>3.94203611111111</v>
      </c>
      <c r="L76" s="73" t="n">
        <v>414.1136</v>
      </c>
      <c r="M76" s="74" t="n">
        <v>41.2351</v>
      </c>
      <c r="N76" s="74" t="n">
        <v>46.4033</v>
      </c>
      <c r="O76" s="74" t="n">
        <v>46.9318</v>
      </c>
      <c r="P76" s="74" t="n">
        <v>12318.51</v>
      </c>
      <c r="Q76" s="74" t="n">
        <v>32.91</v>
      </c>
      <c r="R76" s="56" t="n">
        <f aca="false">P76/3600</f>
        <v>3.4218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284</v>
      </c>
      <c r="E77" s="74" t="n">
        <v>38.976</v>
      </c>
      <c r="F77" s="74" t="n">
        <v>44.7739</v>
      </c>
      <c r="G77" s="74" t="n">
        <v>45.2724</v>
      </c>
      <c r="H77" s="74" t="n">
        <v>13773.48</v>
      </c>
      <c r="I77" s="74" t="n">
        <v>30.86</v>
      </c>
      <c r="J77" s="56" t="n">
        <f aca="false">H77/3600</f>
        <v>3.82596666666667</v>
      </c>
      <c r="L77" s="73" t="n">
        <v>184.2432</v>
      </c>
      <c r="M77" s="74" t="n">
        <v>38.9842</v>
      </c>
      <c r="N77" s="74" t="n">
        <v>44.7769</v>
      </c>
      <c r="O77" s="74" t="n">
        <v>45.2783</v>
      </c>
      <c r="P77" s="74" t="n">
        <v>11744.22</v>
      </c>
      <c r="Q77" s="74" t="n">
        <v>30.55</v>
      </c>
      <c r="R77" s="56" t="n">
        <f aca="false">P77/3600</f>
        <v>3.2622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9736</v>
      </c>
      <c r="E78" s="76" t="n">
        <v>36.4329</v>
      </c>
      <c r="F78" s="76" t="n">
        <v>43.2647</v>
      </c>
      <c r="G78" s="76" t="n">
        <v>43.6913</v>
      </c>
      <c r="H78" s="76" t="n">
        <v>13245.33</v>
      </c>
      <c r="I78" s="76" t="n">
        <v>27.81</v>
      </c>
      <c r="J78" s="62" t="n">
        <f aca="false">H78/3600</f>
        <v>3.67925833333333</v>
      </c>
      <c r="L78" s="75" t="n">
        <v>96.3384</v>
      </c>
      <c r="M78" s="76" t="n">
        <v>36.4368</v>
      </c>
      <c r="N78" s="76" t="n">
        <v>43.2921</v>
      </c>
      <c r="O78" s="76" t="n">
        <v>43.7029</v>
      </c>
      <c r="P78" s="76" t="n">
        <v>11413.37</v>
      </c>
      <c r="Q78" s="76" t="n">
        <v>29.26</v>
      </c>
      <c r="R78" s="62" t="n">
        <f aca="false">P78/3600</f>
        <v>3.1703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28.4336</v>
      </c>
      <c r="E79" s="72" t="n">
        <v>43.397</v>
      </c>
      <c r="F79" s="72" t="n">
        <v>47.3142</v>
      </c>
      <c r="G79" s="72" t="n">
        <v>48.3079</v>
      </c>
      <c r="H79" s="72" t="n">
        <v>17395.17</v>
      </c>
      <c r="I79" s="72" t="n">
        <v>39.36</v>
      </c>
      <c r="J79" s="51" t="n">
        <f aca="false">H79/3600</f>
        <v>4.83199166666667</v>
      </c>
      <c r="L79" s="71" t="n">
        <v>1936.2328</v>
      </c>
      <c r="M79" s="72" t="n">
        <v>43.3943</v>
      </c>
      <c r="N79" s="72" t="n">
        <v>47.3171</v>
      </c>
      <c r="O79" s="72" t="n">
        <v>48.3044</v>
      </c>
      <c r="P79" s="72" t="n">
        <v>15160.8</v>
      </c>
      <c r="Q79" s="72" t="n">
        <v>39.84</v>
      </c>
      <c r="R79" s="51" t="n">
        <f aca="false">P79/3600</f>
        <v>4.2113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1.8224</v>
      </c>
      <c r="E80" s="74" t="n">
        <v>41.1425</v>
      </c>
      <c r="F80" s="74" t="n">
        <v>45.2636</v>
      </c>
      <c r="G80" s="74" t="n">
        <v>46.2296</v>
      </c>
      <c r="H80" s="74" t="n">
        <v>15666.31</v>
      </c>
      <c r="I80" s="74" t="n">
        <v>34.48</v>
      </c>
      <c r="J80" s="56" t="n">
        <f aca="false">H80/3600</f>
        <v>4.35175277777778</v>
      </c>
      <c r="L80" s="73" t="n">
        <v>694.5192</v>
      </c>
      <c r="M80" s="74" t="n">
        <v>41.1409</v>
      </c>
      <c r="N80" s="74" t="n">
        <v>45.256</v>
      </c>
      <c r="O80" s="74" t="n">
        <v>46.2165</v>
      </c>
      <c r="P80" s="74" t="n">
        <v>13436.89</v>
      </c>
      <c r="Q80" s="74" t="n">
        <v>35.23</v>
      </c>
      <c r="R80" s="56" t="n">
        <f aca="false">P80/3600</f>
        <v>3.7324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0312</v>
      </c>
      <c r="E81" s="74" t="n">
        <v>38.6198</v>
      </c>
      <c r="F81" s="74" t="n">
        <v>43.5355</v>
      </c>
      <c r="G81" s="74" t="n">
        <v>44.5203</v>
      </c>
      <c r="H81" s="74" t="n">
        <v>14635.71</v>
      </c>
      <c r="I81" s="74" t="n">
        <v>33.62</v>
      </c>
      <c r="J81" s="56" t="n">
        <f aca="false">H81/3600</f>
        <v>4.065475</v>
      </c>
      <c r="L81" s="73" t="n">
        <v>315.5472</v>
      </c>
      <c r="M81" s="74" t="n">
        <v>38.6129</v>
      </c>
      <c r="N81" s="74" t="n">
        <v>43.5339</v>
      </c>
      <c r="O81" s="74" t="n">
        <v>44.4893</v>
      </c>
      <c r="P81" s="74" t="n">
        <v>12772.56</v>
      </c>
      <c r="Q81" s="74" t="n">
        <v>31.92</v>
      </c>
      <c r="R81" s="56" t="n">
        <f aca="false">P81/3600</f>
        <v>3.5479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248</v>
      </c>
      <c r="E82" s="76" t="n">
        <v>35.8425</v>
      </c>
      <c r="F82" s="76" t="n">
        <v>42.2483</v>
      </c>
      <c r="G82" s="76" t="n">
        <v>43.0504</v>
      </c>
      <c r="H82" s="76" t="n">
        <v>14110.13</v>
      </c>
      <c r="I82" s="76" t="n">
        <v>30.24</v>
      </c>
      <c r="J82" s="62" t="n">
        <f aca="false">H82/3600</f>
        <v>3.91948055555556</v>
      </c>
      <c r="L82" s="75" t="n">
        <v>161.1872</v>
      </c>
      <c r="M82" s="76" t="n">
        <v>35.8326</v>
      </c>
      <c r="N82" s="76" t="n">
        <v>42.2426</v>
      </c>
      <c r="O82" s="76" t="n">
        <v>43.0615</v>
      </c>
      <c r="P82" s="76" t="n">
        <v>12138.61</v>
      </c>
      <c r="Q82" s="76" t="n">
        <v>30.11</v>
      </c>
      <c r="R82" s="62" t="n">
        <f aca="false">P82/3600</f>
        <v>3.3718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4061.9808</v>
      </c>
      <c r="E83" s="72" t="n">
        <v>40.3795</v>
      </c>
      <c r="F83" s="72" t="n">
        <v>42.4486</v>
      </c>
      <c r="G83" s="72" t="n">
        <v>42.9515</v>
      </c>
      <c r="H83" s="72" t="n">
        <v>9122.34</v>
      </c>
      <c r="I83" s="72" t="n">
        <v>21.21</v>
      </c>
      <c r="J83" s="51" t="n">
        <f aca="false">H83/3600</f>
        <v>2.53398333333333</v>
      </c>
      <c r="L83" s="71" t="n">
        <v>4123.6392</v>
      </c>
      <c r="M83" s="72" t="n">
        <v>40.3608</v>
      </c>
      <c r="N83" s="72" t="n">
        <v>42.42</v>
      </c>
      <c r="O83" s="72" t="n">
        <v>42.9407</v>
      </c>
      <c r="P83" s="72" t="n">
        <v>8268.85</v>
      </c>
      <c r="Q83" s="72" t="n">
        <v>20.97</v>
      </c>
      <c r="R83" s="51" t="n">
        <f aca="false">P83/3600</f>
        <v>2.2969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11.8016</v>
      </c>
      <c r="E84" s="74" t="n">
        <v>36.9625</v>
      </c>
      <c r="F84" s="74" t="n">
        <v>39.4149</v>
      </c>
      <c r="G84" s="74" t="n">
        <v>39.7448</v>
      </c>
      <c r="H84" s="74" t="n">
        <v>8086.91</v>
      </c>
      <c r="I84" s="74" t="n">
        <v>18.77</v>
      </c>
      <c r="J84" s="56" t="n">
        <f aca="false">H84/3600</f>
        <v>2.24636388888889</v>
      </c>
      <c r="L84" s="73" t="n">
        <v>1932.7672</v>
      </c>
      <c r="M84" s="74" t="n">
        <v>36.9421</v>
      </c>
      <c r="N84" s="74" t="n">
        <v>39.3975</v>
      </c>
      <c r="O84" s="74" t="n">
        <v>39.7067</v>
      </c>
      <c r="P84" s="74" t="n">
        <v>7101.29</v>
      </c>
      <c r="Q84" s="74" t="n">
        <v>18.07</v>
      </c>
      <c r="R84" s="56" t="n">
        <f aca="false">P84/3600</f>
        <v>1.9725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0.712</v>
      </c>
      <c r="E85" s="74" t="n">
        <v>33.8698</v>
      </c>
      <c r="F85" s="74" t="n">
        <v>37.0215</v>
      </c>
      <c r="G85" s="74" t="n">
        <v>37.2295</v>
      </c>
      <c r="H85" s="74" t="n">
        <v>7205.4</v>
      </c>
      <c r="I85" s="74" t="n">
        <v>16.19</v>
      </c>
      <c r="J85" s="56" t="n">
        <f aca="false">H85/3600</f>
        <v>2.0015</v>
      </c>
      <c r="L85" s="73" t="n">
        <v>916.7512</v>
      </c>
      <c r="M85" s="74" t="n">
        <v>33.8603</v>
      </c>
      <c r="N85" s="74" t="n">
        <v>37.0022</v>
      </c>
      <c r="O85" s="74" t="n">
        <v>37.1974</v>
      </c>
      <c r="P85" s="74" t="n">
        <v>6253.47</v>
      </c>
      <c r="Q85" s="74" t="n">
        <v>16.1</v>
      </c>
      <c r="R85" s="56" t="n">
        <f aca="false">P85/3600</f>
        <v>1.7370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9616</v>
      </c>
      <c r="E86" s="76" t="n">
        <v>31.0212</v>
      </c>
      <c r="F86" s="76" t="n">
        <v>35.3841</v>
      </c>
      <c r="G86" s="76" t="n">
        <v>35.3839</v>
      </c>
      <c r="H86" s="76" t="n">
        <v>6457.13</v>
      </c>
      <c r="I86" s="76" t="n">
        <v>14.38</v>
      </c>
      <c r="J86" s="62" t="n">
        <f aca="false">H86/3600</f>
        <v>1.79364722222222</v>
      </c>
      <c r="L86" s="75" t="n">
        <v>463.2744</v>
      </c>
      <c r="M86" s="76" t="n">
        <v>31.0174</v>
      </c>
      <c r="N86" s="76" t="n">
        <v>35.3675</v>
      </c>
      <c r="O86" s="76" t="n">
        <v>35.4007</v>
      </c>
      <c r="P86" s="76" t="n">
        <v>5749.82</v>
      </c>
      <c r="Q86" s="76" t="n">
        <v>13.97</v>
      </c>
      <c r="R86" s="62" t="n">
        <f aca="false">P86/3600</f>
        <v>1.5971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745.4776</v>
      </c>
      <c r="E87" s="72" t="n">
        <v>42.8474</v>
      </c>
      <c r="F87" s="72" t="n">
        <v>45.4972</v>
      </c>
      <c r="G87" s="72" t="n">
        <v>45.7542</v>
      </c>
      <c r="H87" s="72" t="n">
        <v>19566.05</v>
      </c>
      <c r="I87" s="72" t="n">
        <v>40.32</v>
      </c>
      <c r="J87" s="51" t="n">
        <f aca="false">H87/3600</f>
        <v>5.43501388888889</v>
      </c>
      <c r="L87" s="71" t="n">
        <v>5845.0762</v>
      </c>
      <c r="M87" s="72" t="n">
        <v>42.8192</v>
      </c>
      <c r="N87" s="72" t="n">
        <v>45.4663</v>
      </c>
      <c r="O87" s="72" t="n">
        <v>45.7244</v>
      </c>
      <c r="P87" s="72" t="n">
        <v>17553.19</v>
      </c>
      <c r="Q87" s="72" t="n">
        <v>38.72</v>
      </c>
      <c r="R87" s="51" t="n">
        <f aca="false">P87/3600</f>
        <v>4.8758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9.82</v>
      </c>
      <c r="E88" s="74" t="n">
        <v>38.7752</v>
      </c>
      <c r="F88" s="74" t="n">
        <v>42.3862</v>
      </c>
      <c r="G88" s="74" t="n">
        <v>42.4398</v>
      </c>
      <c r="H88" s="74" t="n">
        <v>17487.35</v>
      </c>
      <c r="I88" s="74" t="n">
        <v>34.7</v>
      </c>
      <c r="J88" s="56" t="n">
        <f aca="false">H88/3600</f>
        <v>4.85759722222222</v>
      </c>
      <c r="L88" s="73" t="n">
        <v>2863.8552</v>
      </c>
      <c r="M88" s="74" t="n">
        <v>38.7482</v>
      </c>
      <c r="N88" s="74" t="n">
        <v>42.334</v>
      </c>
      <c r="O88" s="74" t="n">
        <v>42.4112</v>
      </c>
      <c r="P88" s="74" t="n">
        <v>15639.26</v>
      </c>
      <c r="Q88" s="74" t="n">
        <v>34.49</v>
      </c>
      <c r="R88" s="56" t="n">
        <f aca="false">P88/3600</f>
        <v>4.3442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7.5291</v>
      </c>
      <c r="E89" s="74" t="n">
        <v>35.0039</v>
      </c>
      <c r="F89" s="74" t="n">
        <v>40.0704</v>
      </c>
      <c r="G89" s="74" t="n">
        <v>39.789</v>
      </c>
      <c r="H89" s="74" t="n">
        <v>15373.89</v>
      </c>
      <c r="I89" s="74" t="n">
        <v>31.44</v>
      </c>
      <c r="J89" s="56" t="n">
        <f aca="false">H89/3600</f>
        <v>4.270525</v>
      </c>
      <c r="L89" s="73" t="n">
        <v>1352.3146</v>
      </c>
      <c r="M89" s="74" t="n">
        <v>34.9653</v>
      </c>
      <c r="N89" s="74" t="n">
        <v>40.0339</v>
      </c>
      <c r="O89" s="74" t="n">
        <v>39.7692</v>
      </c>
      <c r="P89" s="74" t="n">
        <v>13774.23</v>
      </c>
      <c r="Q89" s="74" t="n">
        <v>32.03</v>
      </c>
      <c r="R89" s="56" t="n">
        <f aca="false">P89/3600</f>
        <v>3.8261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173</v>
      </c>
      <c r="E90" s="76" t="n">
        <v>31.6282</v>
      </c>
      <c r="F90" s="76" t="n">
        <v>38.5329</v>
      </c>
      <c r="G90" s="76" t="n">
        <v>37.9013</v>
      </c>
      <c r="H90" s="76" t="n">
        <v>13579.15</v>
      </c>
      <c r="I90" s="76" t="n">
        <v>29.29</v>
      </c>
      <c r="J90" s="62" t="n">
        <f aca="false">H90/3600</f>
        <v>3.77198611111111</v>
      </c>
      <c r="L90" s="75" t="n">
        <v>624.0058</v>
      </c>
      <c r="M90" s="76" t="n">
        <v>31.6061</v>
      </c>
      <c r="N90" s="76" t="n">
        <v>38.5317</v>
      </c>
      <c r="O90" s="76" t="n">
        <v>37.9332</v>
      </c>
      <c r="P90" s="76" t="n">
        <v>12048.84</v>
      </c>
      <c r="Q90" s="76" t="n">
        <v>28.25</v>
      </c>
      <c r="R90" s="62" t="n">
        <f aca="false">P90/3600</f>
        <v>3.346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6.2008</v>
      </c>
      <c r="E91" s="72" t="n">
        <v>46.4789</v>
      </c>
      <c r="F91" s="72" t="n">
        <v>44.9347</v>
      </c>
      <c r="G91" s="72" t="n">
        <v>44.9285</v>
      </c>
      <c r="H91" s="72" t="n">
        <v>6515.81</v>
      </c>
      <c r="I91" s="72" t="n">
        <v>13.13</v>
      </c>
      <c r="J91" s="51" t="n">
        <f aca="false">H91/3600</f>
        <v>1.80994722222222</v>
      </c>
      <c r="L91" s="71" t="n">
        <v>381.3096</v>
      </c>
      <c r="M91" s="72" t="n">
        <v>46.4366</v>
      </c>
      <c r="N91" s="72" t="n">
        <v>44.8916</v>
      </c>
      <c r="O91" s="72" t="n">
        <v>44.891</v>
      </c>
      <c r="P91" s="72" t="n">
        <v>5666.28</v>
      </c>
      <c r="Q91" s="72" t="n">
        <v>13.39</v>
      </c>
      <c r="R91" s="51" t="n">
        <f aca="false">P91/3600</f>
        <v>1.5739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3.1568</v>
      </c>
      <c r="E92" s="74" t="n">
        <v>42.0346</v>
      </c>
      <c r="F92" s="74" t="n">
        <v>40.8798</v>
      </c>
      <c r="G92" s="74" t="n">
        <v>40.9085</v>
      </c>
      <c r="H92" s="74" t="n">
        <v>6536.86</v>
      </c>
      <c r="I92" s="74" t="n">
        <v>13.51</v>
      </c>
      <c r="J92" s="56" t="n">
        <f aca="false">H92/3600</f>
        <v>1.81579444444444</v>
      </c>
      <c r="L92" s="73" t="n">
        <v>277.0712</v>
      </c>
      <c r="M92" s="74" t="n">
        <v>42.018</v>
      </c>
      <c r="N92" s="74" t="n">
        <v>40.8675</v>
      </c>
      <c r="O92" s="74" t="n">
        <v>40.893</v>
      </c>
      <c r="P92" s="74" t="n">
        <v>5528</v>
      </c>
      <c r="Q92" s="74" t="n">
        <v>12.94</v>
      </c>
      <c r="R92" s="56" t="n">
        <f aca="false">P92/3600</f>
        <v>1.535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0.8552</v>
      </c>
      <c r="E93" s="74" t="n">
        <v>37.1573</v>
      </c>
      <c r="F93" s="74" t="n">
        <v>38.6914</v>
      </c>
      <c r="G93" s="74" t="n">
        <v>38.5825</v>
      </c>
      <c r="H93" s="74" t="n">
        <v>6399.14</v>
      </c>
      <c r="I93" s="74" t="n">
        <v>12.86</v>
      </c>
      <c r="J93" s="56" t="n">
        <f aca="false">H93/3600</f>
        <v>1.77753888888889</v>
      </c>
      <c r="L93" s="73" t="n">
        <v>202.7464</v>
      </c>
      <c r="M93" s="74" t="n">
        <v>37.1381</v>
      </c>
      <c r="N93" s="74" t="n">
        <v>38.7001</v>
      </c>
      <c r="O93" s="74" t="n">
        <v>38.5959</v>
      </c>
      <c r="P93" s="74" t="n">
        <v>5524.35</v>
      </c>
      <c r="Q93" s="74" t="n">
        <v>12.96</v>
      </c>
      <c r="R93" s="56" t="n">
        <f aca="false">P93/3600</f>
        <v>1.5345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0.6544</v>
      </c>
      <c r="E94" s="76" t="n">
        <v>32.1782</v>
      </c>
      <c r="F94" s="76" t="n">
        <v>37.5374</v>
      </c>
      <c r="G94" s="76" t="n">
        <v>37.0971</v>
      </c>
      <c r="H94" s="76" t="n">
        <v>6380.17</v>
      </c>
      <c r="I94" s="76" t="n">
        <v>12.76</v>
      </c>
      <c r="J94" s="62" t="n">
        <f aca="false">H94/3600</f>
        <v>1.77226944444444</v>
      </c>
      <c r="L94" s="75" t="n">
        <v>142.7832</v>
      </c>
      <c r="M94" s="76" t="n">
        <v>32.1393</v>
      </c>
      <c r="N94" s="76" t="n">
        <v>37.5271</v>
      </c>
      <c r="O94" s="76" t="n">
        <v>37.0906</v>
      </c>
      <c r="P94" s="76" t="n">
        <v>5500.2</v>
      </c>
      <c r="Q94" s="76" t="n">
        <v>12.88</v>
      </c>
      <c r="R94" s="62" t="n">
        <f aca="false">P94/3600</f>
        <v>1.527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745.7245</v>
      </c>
      <c r="E95" s="72" t="n">
        <v>48.7248</v>
      </c>
      <c r="F95" s="72" t="n">
        <v>51.4095</v>
      </c>
      <c r="G95" s="72" t="n">
        <v>52.4066</v>
      </c>
      <c r="H95" s="72" t="n">
        <v>12971.79</v>
      </c>
      <c r="I95" s="72" t="n">
        <v>26.86</v>
      </c>
      <c r="J95" s="51" t="n">
        <f aca="false">H95/3600</f>
        <v>3.603275</v>
      </c>
      <c r="L95" s="71" t="n">
        <v>758.7955</v>
      </c>
      <c r="M95" s="72" t="n">
        <v>48.7369</v>
      </c>
      <c r="N95" s="72" t="n">
        <v>51.6156</v>
      </c>
      <c r="O95" s="72" t="n">
        <v>52.373</v>
      </c>
      <c r="P95" s="72" t="n">
        <v>11336.53</v>
      </c>
      <c r="Q95" s="72" t="n">
        <v>26.85</v>
      </c>
      <c r="R95" s="51" t="n">
        <f aca="false">P95/3600</f>
        <v>3.1490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1888</v>
      </c>
      <c r="E96" s="74" t="n">
        <v>44.8142</v>
      </c>
      <c r="F96" s="74" t="n">
        <v>47.8995</v>
      </c>
      <c r="G96" s="74" t="n">
        <v>49.0667</v>
      </c>
      <c r="H96" s="74" t="n">
        <v>12756.24</v>
      </c>
      <c r="I96" s="74" t="n">
        <v>25.28</v>
      </c>
      <c r="J96" s="56" t="n">
        <f aca="false">H96/3600</f>
        <v>3.5434</v>
      </c>
      <c r="L96" s="73" t="n">
        <v>453.6413</v>
      </c>
      <c r="M96" s="74" t="n">
        <v>44.7701</v>
      </c>
      <c r="N96" s="74" t="n">
        <v>48.0056</v>
      </c>
      <c r="O96" s="74" t="n">
        <v>49.1393</v>
      </c>
      <c r="P96" s="74" t="n">
        <v>10947.53</v>
      </c>
      <c r="Q96" s="74" t="n">
        <v>25.55</v>
      </c>
      <c r="R96" s="56" t="n">
        <f aca="false">P96/3600</f>
        <v>3.0409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9424</v>
      </c>
      <c r="E97" s="74" t="n">
        <v>40.8748</v>
      </c>
      <c r="F97" s="74" t="n">
        <v>44.967</v>
      </c>
      <c r="G97" s="74" t="n">
        <v>46.2354</v>
      </c>
      <c r="H97" s="74" t="n">
        <v>12333.65</v>
      </c>
      <c r="I97" s="74" t="n">
        <v>25.55</v>
      </c>
      <c r="J97" s="56" t="n">
        <f aca="false">H97/3600</f>
        <v>3.42601388888889</v>
      </c>
      <c r="L97" s="73" t="n">
        <v>266.9334</v>
      </c>
      <c r="M97" s="74" t="n">
        <v>40.8183</v>
      </c>
      <c r="N97" s="74" t="n">
        <v>44.8604</v>
      </c>
      <c r="O97" s="74" t="n">
        <v>46.2584</v>
      </c>
      <c r="P97" s="74" t="n">
        <v>10565.23</v>
      </c>
      <c r="Q97" s="74" t="n">
        <v>25.02</v>
      </c>
      <c r="R97" s="56" t="n">
        <f aca="false">P97/3600</f>
        <v>2.9347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3555</v>
      </c>
      <c r="E98" s="76" t="n">
        <v>36.8071</v>
      </c>
      <c r="F98" s="76" t="n">
        <v>43.1747</v>
      </c>
      <c r="G98" s="76" t="n">
        <v>44.6406</v>
      </c>
      <c r="H98" s="76" t="n">
        <v>12081.3</v>
      </c>
      <c r="I98" s="76" t="n">
        <v>24.4</v>
      </c>
      <c r="J98" s="62" t="n">
        <f aca="false">H98/3600</f>
        <v>3.35591666666667</v>
      </c>
      <c r="L98" s="75" t="n">
        <v>159.2637</v>
      </c>
      <c r="M98" s="76" t="n">
        <v>36.7854</v>
      </c>
      <c r="N98" s="76" t="n">
        <v>43.2344</v>
      </c>
      <c r="O98" s="76" t="n">
        <v>44.5502</v>
      </c>
      <c r="P98" s="76" t="n">
        <v>10313.12</v>
      </c>
      <c r="Q98" s="76" t="n">
        <v>24.11</v>
      </c>
      <c r="R98" s="62" t="n">
        <f aca="false">P98/3600</f>
        <v>2.8647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5926484014177</v>
      </c>
      <c r="J106" s="77" t="n">
        <f aca="false">GEOMEAN(J3:J98)</f>
        <v>2.61238228130552</v>
      </c>
      <c r="Q106" s="77" t="n">
        <f aca="false">GEOMEAN(Q3:Q98)</f>
        <v>21.3925862252958</v>
      </c>
      <c r="R106" s="77" t="n">
        <f aca="false">GEOMEAN(R3:R98)</f>
        <v>2.298766360548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734708758155</v>
      </c>
      <c r="R107" s="78" t="n">
        <f aca="false">R106/J106</f>
        <v>0.8799502190006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7494444444444</v>
      </c>
      <c r="J108" s="77" t="n">
        <f aca="false">SUM(J3:J98)</f>
        <v>323.032975</v>
      </c>
      <c r="Q108" s="77" t="n">
        <f aca="false">SUM(Q3:Q98)/3600</f>
        <v>0.721191666666667</v>
      </c>
      <c r="R108" s="77" t="n">
        <f aca="false">SUM(R3:R98)</f>
        <v>284.4133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7338408927858</v>
      </c>
      <c r="J113" s="77" t="n">
        <f aca="false">GEOMEAN(J19:J82)</f>
        <v>2.57058897768754</v>
      </c>
      <c r="Q113" s="77" t="n">
        <f aca="false">GEOMEAN(Q19:Q82)</f>
        <v>21.5419377527069</v>
      </c>
      <c r="R113" s="77" t="n">
        <f aca="false">GEOMEAN(R19:R82)</f>
        <v>2.265271207400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170307124929</v>
      </c>
      <c r="R114" s="78" t="n">
        <f aca="false">R113/J113</f>
        <v>0.8812265309866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38.0768</v>
      </c>
      <c r="E19" s="72" t="n">
        <v>41.7035</v>
      </c>
      <c r="F19" s="72" t="n">
        <v>43.3303</v>
      </c>
      <c r="G19" s="72" t="n">
        <v>44.9213</v>
      </c>
      <c r="H19" s="72" t="n">
        <v>16270.29</v>
      </c>
      <c r="I19" s="72" t="n">
        <v>45.49</v>
      </c>
      <c r="J19" s="51" t="n">
        <f aca="false">H19/3600</f>
        <v>4.519525</v>
      </c>
      <c r="L19" s="71" t="n">
        <v>5447.4192</v>
      </c>
      <c r="M19" s="72" t="n">
        <v>41.7</v>
      </c>
      <c r="N19" s="72" t="n">
        <v>43.3326</v>
      </c>
      <c r="O19" s="72" t="n">
        <v>44.9189</v>
      </c>
      <c r="P19" s="72" t="n">
        <v>14773.93</v>
      </c>
      <c r="Q19" s="72" t="n">
        <v>44.53</v>
      </c>
      <c r="R19" s="51" t="n">
        <f aca="false">P19/3600</f>
        <v>4.1038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96.1128</v>
      </c>
      <c r="E20" s="74" t="n">
        <v>39.626</v>
      </c>
      <c r="F20" s="74" t="n">
        <v>41.6311</v>
      </c>
      <c r="G20" s="74" t="n">
        <v>42.8658</v>
      </c>
      <c r="H20" s="74" t="n">
        <v>13821.58</v>
      </c>
      <c r="I20" s="74" t="n">
        <v>38.98</v>
      </c>
      <c r="J20" s="56" t="n">
        <f aca="false">H20/3600</f>
        <v>3.83932777777778</v>
      </c>
      <c r="L20" s="73" t="n">
        <v>2498.8408</v>
      </c>
      <c r="M20" s="74" t="n">
        <v>39.6228</v>
      </c>
      <c r="N20" s="74" t="n">
        <v>41.6241</v>
      </c>
      <c r="O20" s="74" t="n">
        <v>42.856</v>
      </c>
      <c r="P20" s="74" t="n">
        <v>12449.49</v>
      </c>
      <c r="Q20" s="74" t="n">
        <v>41.26</v>
      </c>
      <c r="R20" s="56" t="n">
        <f aca="false">P20/3600</f>
        <v>3.4581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7.7544</v>
      </c>
      <c r="E21" s="74" t="n">
        <v>37.0591</v>
      </c>
      <c r="F21" s="74" t="n">
        <v>40.328</v>
      </c>
      <c r="G21" s="74" t="n">
        <v>41.5704</v>
      </c>
      <c r="H21" s="74" t="n">
        <v>12085.73</v>
      </c>
      <c r="I21" s="74" t="n">
        <v>36.23</v>
      </c>
      <c r="J21" s="56" t="n">
        <f aca="false">H21/3600</f>
        <v>3.35714722222222</v>
      </c>
      <c r="L21" s="73" t="n">
        <v>1196.4832</v>
      </c>
      <c r="M21" s="74" t="n">
        <v>37.0566</v>
      </c>
      <c r="N21" s="74" t="n">
        <v>40.3302</v>
      </c>
      <c r="O21" s="74" t="n">
        <v>41.5685</v>
      </c>
      <c r="P21" s="74" t="n">
        <v>10919.31</v>
      </c>
      <c r="Q21" s="74" t="n">
        <v>37.1</v>
      </c>
      <c r="R21" s="56" t="n">
        <f aca="false">P21/3600</f>
        <v>3.033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6.9496</v>
      </c>
      <c r="E22" s="76" t="n">
        <v>34.4537</v>
      </c>
      <c r="F22" s="76" t="n">
        <v>39.4811</v>
      </c>
      <c r="G22" s="76" t="n">
        <v>40.7986</v>
      </c>
      <c r="H22" s="76" t="n">
        <v>10838.18</v>
      </c>
      <c r="I22" s="76" t="n">
        <v>33.02</v>
      </c>
      <c r="J22" s="62" t="n">
        <f aca="false">H22/3600</f>
        <v>3.01060555555556</v>
      </c>
      <c r="L22" s="75" t="n">
        <v>586.0752</v>
      </c>
      <c r="M22" s="76" t="n">
        <v>34.4498</v>
      </c>
      <c r="N22" s="76" t="n">
        <v>39.4852</v>
      </c>
      <c r="O22" s="76" t="n">
        <v>40.8379</v>
      </c>
      <c r="P22" s="76" t="n">
        <v>9686.48</v>
      </c>
      <c r="Q22" s="76" t="n">
        <v>34.31</v>
      </c>
      <c r="R22" s="62" t="n">
        <f aca="false">P22/3600</f>
        <v>2.6906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687.3168</v>
      </c>
      <c r="E23" s="72" t="n">
        <v>39.8485</v>
      </c>
      <c r="F23" s="72" t="n">
        <v>41.9747</v>
      </c>
      <c r="G23" s="72" t="n">
        <v>43.1795</v>
      </c>
      <c r="H23" s="72" t="n">
        <v>14955.68</v>
      </c>
      <c r="I23" s="72" t="n">
        <v>46.98</v>
      </c>
      <c r="J23" s="51" t="n">
        <f aca="false">H23/3600</f>
        <v>4.15435555555556</v>
      </c>
      <c r="L23" s="71" t="n">
        <v>8765.0056</v>
      </c>
      <c r="M23" s="72" t="n">
        <v>39.8337</v>
      </c>
      <c r="N23" s="72" t="n">
        <v>41.9648</v>
      </c>
      <c r="O23" s="72" t="n">
        <v>43.1691</v>
      </c>
      <c r="P23" s="72" t="n">
        <v>13717.55</v>
      </c>
      <c r="Q23" s="72" t="n">
        <v>48.35</v>
      </c>
      <c r="R23" s="51" t="n">
        <f aca="false">P23/3600</f>
        <v>3.8104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382.8328</v>
      </c>
      <c r="E24" s="74" t="n">
        <v>36.933</v>
      </c>
      <c r="F24" s="74" t="n">
        <v>39.821</v>
      </c>
      <c r="G24" s="74" t="n">
        <v>40.8703</v>
      </c>
      <c r="H24" s="74" t="n">
        <v>12070.28</v>
      </c>
      <c r="I24" s="74" t="n">
        <v>38.74</v>
      </c>
      <c r="J24" s="56" t="n">
        <f aca="false">H24/3600</f>
        <v>3.35285555555556</v>
      </c>
      <c r="L24" s="73" t="n">
        <v>3400.5168</v>
      </c>
      <c r="M24" s="74" t="n">
        <v>36.9181</v>
      </c>
      <c r="N24" s="74" t="n">
        <v>39.8164</v>
      </c>
      <c r="O24" s="74" t="n">
        <v>40.8551</v>
      </c>
      <c r="P24" s="74" t="n">
        <v>10899.54</v>
      </c>
      <c r="Q24" s="74" t="n">
        <v>39.55</v>
      </c>
      <c r="R24" s="56" t="n">
        <f aca="false">P24/3600</f>
        <v>3.0276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01.724</v>
      </c>
      <c r="E25" s="74" t="n">
        <v>34.1438</v>
      </c>
      <c r="F25" s="74" t="n">
        <v>38.1664</v>
      </c>
      <c r="G25" s="74" t="n">
        <v>39.457</v>
      </c>
      <c r="H25" s="74" t="n">
        <v>10272.59</v>
      </c>
      <c r="I25" s="74" t="n">
        <v>34.76</v>
      </c>
      <c r="J25" s="56" t="n">
        <f aca="false">H25/3600</f>
        <v>2.85349722222222</v>
      </c>
      <c r="L25" s="73" t="n">
        <v>1404.6552</v>
      </c>
      <c r="M25" s="74" t="n">
        <v>34.1272</v>
      </c>
      <c r="N25" s="74" t="n">
        <v>38.1579</v>
      </c>
      <c r="O25" s="74" t="n">
        <v>39.4503</v>
      </c>
      <c r="P25" s="74" t="n">
        <v>9181.7</v>
      </c>
      <c r="Q25" s="74" t="n">
        <v>35.33</v>
      </c>
      <c r="R25" s="56" t="n">
        <f aca="false">P25/3600</f>
        <v>2.550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9.8936</v>
      </c>
      <c r="E26" s="76" t="n">
        <v>31.5833</v>
      </c>
      <c r="F26" s="76" t="n">
        <v>37.0488</v>
      </c>
      <c r="G26" s="76" t="n">
        <v>38.6789</v>
      </c>
      <c r="H26" s="76" t="n">
        <v>9150.65</v>
      </c>
      <c r="I26" s="76" t="n">
        <v>31.29</v>
      </c>
      <c r="J26" s="62" t="n">
        <f aca="false">H26/3600</f>
        <v>2.54184722222222</v>
      </c>
      <c r="L26" s="75" t="n">
        <v>598.8744</v>
      </c>
      <c r="M26" s="76" t="n">
        <v>31.5801</v>
      </c>
      <c r="N26" s="76" t="n">
        <v>37.0474</v>
      </c>
      <c r="O26" s="76" t="n">
        <v>38.691</v>
      </c>
      <c r="P26" s="76" t="n">
        <v>8178.92</v>
      </c>
      <c r="Q26" s="76" t="n">
        <v>32.96</v>
      </c>
      <c r="R26" s="62" t="n">
        <f aca="false">P26/3600</f>
        <v>2.2719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3443.9776</v>
      </c>
      <c r="E27" s="72" t="n">
        <v>38.5828</v>
      </c>
      <c r="F27" s="72" t="n">
        <v>40.0385</v>
      </c>
      <c r="G27" s="72" t="n">
        <v>43.3758</v>
      </c>
      <c r="H27" s="72" t="n">
        <v>33245.75</v>
      </c>
      <c r="I27" s="72" t="n">
        <v>97.05</v>
      </c>
      <c r="J27" s="51" t="n">
        <f aca="false">H27/3600</f>
        <v>9.23493055555556</v>
      </c>
      <c r="L27" s="71" t="n">
        <v>23619.8032</v>
      </c>
      <c r="M27" s="72" t="n">
        <v>38.573</v>
      </c>
      <c r="N27" s="72" t="n">
        <v>40.0313</v>
      </c>
      <c r="O27" s="72" t="n">
        <v>43.3677</v>
      </c>
      <c r="P27" s="72" t="n">
        <v>30315.87</v>
      </c>
      <c r="Q27" s="72" t="n">
        <v>100.02</v>
      </c>
      <c r="R27" s="51" t="n">
        <f aca="false">P27/3600</f>
        <v>8.4210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216.8664</v>
      </c>
      <c r="E28" s="74" t="n">
        <v>36.6224</v>
      </c>
      <c r="F28" s="74" t="n">
        <v>38.8647</v>
      </c>
      <c r="G28" s="74" t="n">
        <v>41.3942</v>
      </c>
      <c r="H28" s="74" t="n">
        <v>24906.99</v>
      </c>
      <c r="I28" s="74" t="n">
        <v>74.05</v>
      </c>
      <c r="J28" s="56" t="n">
        <f aca="false">H28/3600</f>
        <v>6.91860833333333</v>
      </c>
      <c r="L28" s="73" t="n">
        <v>6267.88</v>
      </c>
      <c r="M28" s="74" t="n">
        <v>36.6097</v>
      </c>
      <c r="N28" s="74" t="n">
        <v>38.856</v>
      </c>
      <c r="O28" s="74" t="n">
        <v>41.3802</v>
      </c>
      <c r="P28" s="74" t="n">
        <v>22470.9</v>
      </c>
      <c r="Q28" s="74" t="n">
        <v>79.88</v>
      </c>
      <c r="R28" s="56" t="n">
        <f aca="false">P28/3600</f>
        <v>6.2419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02.6376</v>
      </c>
      <c r="E29" s="74" t="n">
        <v>34.4639</v>
      </c>
      <c r="F29" s="74" t="n">
        <v>37.8814</v>
      </c>
      <c r="G29" s="74" t="n">
        <v>39.7091</v>
      </c>
      <c r="H29" s="74" t="n">
        <v>21674.67</v>
      </c>
      <c r="I29" s="74" t="n">
        <v>65.41</v>
      </c>
      <c r="J29" s="56" t="n">
        <f aca="false">H29/3600</f>
        <v>6.02074166666667</v>
      </c>
      <c r="L29" s="73" t="n">
        <v>2712.892</v>
      </c>
      <c r="M29" s="74" t="n">
        <v>34.4555</v>
      </c>
      <c r="N29" s="74" t="n">
        <v>37.8784</v>
      </c>
      <c r="O29" s="74" t="n">
        <v>39.7044</v>
      </c>
      <c r="P29" s="74" t="n">
        <v>19192.55</v>
      </c>
      <c r="Q29" s="74" t="n">
        <v>62.8</v>
      </c>
      <c r="R29" s="56" t="n">
        <f aca="false">P29/3600</f>
        <v>5.3312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7856</v>
      </c>
      <c r="E30" s="76" t="n">
        <v>32.1585</v>
      </c>
      <c r="F30" s="76" t="n">
        <v>37.1565</v>
      </c>
      <c r="G30" s="76" t="n">
        <v>38.4746</v>
      </c>
      <c r="H30" s="76" t="n">
        <v>20026.8</v>
      </c>
      <c r="I30" s="76" t="n">
        <v>61.97</v>
      </c>
      <c r="J30" s="62" t="n">
        <f aca="false">H30/3600</f>
        <v>5.563</v>
      </c>
      <c r="L30" s="75" t="n">
        <v>1309.7216</v>
      </c>
      <c r="M30" s="76" t="n">
        <v>32.1478</v>
      </c>
      <c r="N30" s="76" t="n">
        <v>37.1547</v>
      </c>
      <c r="O30" s="76" t="n">
        <v>38.4757</v>
      </c>
      <c r="P30" s="76" t="n">
        <v>17680.43</v>
      </c>
      <c r="Q30" s="76" t="n">
        <v>62.99</v>
      </c>
      <c r="R30" s="62" t="n">
        <f aca="false">P30/3600</f>
        <v>4.9112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597.96</v>
      </c>
      <c r="E31" s="72" t="n">
        <v>39.3834</v>
      </c>
      <c r="F31" s="72" t="n">
        <v>43.6932</v>
      </c>
      <c r="G31" s="72" t="n">
        <v>44.9139</v>
      </c>
      <c r="H31" s="72" t="n">
        <v>39776.17</v>
      </c>
      <c r="I31" s="72" t="n">
        <v>108.12</v>
      </c>
      <c r="J31" s="51" t="n">
        <f aca="false">H31/3600</f>
        <v>11.0489361111111</v>
      </c>
      <c r="L31" s="71" t="n">
        <v>21672.2592</v>
      </c>
      <c r="M31" s="72" t="n">
        <v>39.3806</v>
      </c>
      <c r="N31" s="72" t="n">
        <v>43.6879</v>
      </c>
      <c r="O31" s="72" t="n">
        <v>44.9068</v>
      </c>
      <c r="P31" s="72" t="n">
        <v>36208.19</v>
      </c>
      <c r="Q31" s="72" t="n">
        <v>105.12</v>
      </c>
      <c r="R31" s="51" t="n">
        <f aca="false">P31/3600</f>
        <v>10.0578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308.2296</v>
      </c>
      <c r="E32" s="74" t="n">
        <v>37.4128</v>
      </c>
      <c r="F32" s="74" t="n">
        <v>42.1594</v>
      </c>
      <c r="G32" s="74" t="n">
        <v>42.5776</v>
      </c>
      <c r="H32" s="74" t="n">
        <v>31439.39</v>
      </c>
      <c r="I32" s="74" t="n">
        <v>92.26</v>
      </c>
      <c r="J32" s="56" t="n">
        <f aca="false">H32/3600</f>
        <v>8.73316388888889</v>
      </c>
      <c r="L32" s="73" t="n">
        <v>7333.612</v>
      </c>
      <c r="M32" s="74" t="n">
        <v>37.4076</v>
      </c>
      <c r="N32" s="74" t="n">
        <v>42.1512</v>
      </c>
      <c r="O32" s="74" t="n">
        <v>42.5696</v>
      </c>
      <c r="P32" s="74" t="n">
        <v>28561.38</v>
      </c>
      <c r="Q32" s="74" t="n">
        <v>86.29</v>
      </c>
      <c r="R32" s="56" t="n">
        <f aca="false">P32/3600</f>
        <v>7.9337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24.2904</v>
      </c>
      <c r="E33" s="74" t="n">
        <v>35.3776</v>
      </c>
      <c r="F33" s="74" t="n">
        <v>40.8196</v>
      </c>
      <c r="G33" s="74" t="n">
        <v>40.6374</v>
      </c>
      <c r="H33" s="74" t="n">
        <v>27592.46</v>
      </c>
      <c r="I33" s="74" t="n">
        <v>81.08</v>
      </c>
      <c r="J33" s="56" t="n">
        <f aca="false">H33/3600</f>
        <v>7.66457222222222</v>
      </c>
      <c r="L33" s="73" t="n">
        <v>3332.7904</v>
      </c>
      <c r="M33" s="74" t="n">
        <v>35.3718</v>
      </c>
      <c r="N33" s="74" t="n">
        <v>40.8038</v>
      </c>
      <c r="O33" s="74" t="n">
        <v>40.6312</v>
      </c>
      <c r="P33" s="74" t="n">
        <v>23894.43</v>
      </c>
      <c r="Q33" s="74" t="n">
        <v>75.34</v>
      </c>
      <c r="R33" s="56" t="n">
        <f aca="false">P33/3600</f>
        <v>6.6373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5.908</v>
      </c>
      <c r="E34" s="76" t="n">
        <v>33.2208</v>
      </c>
      <c r="F34" s="76" t="n">
        <v>39.8247</v>
      </c>
      <c r="G34" s="76" t="n">
        <v>39.2709</v>
      </c>
      <c r="H34" s="76" t="n">
        <v>24450.75</v>
      </c>
      <c r="I34" s="76" t="n">
        <v>72.24</v>
      </c>
      <c r="J34" s="62" t="n">
        <f aca="false">H34/3600</f>
        <v>6.791875</v>
      </c>
      <c r="L34" s="75" t="n">
        <v>1666.6696</v>
      </c>
      <c r="M34" s="76" t="n">
        <v>33.2193</v>
      </c>
      <c r="N34" s="76" t="n">
        <v>39.8148</v>
      </c>
      <c r="O34" s="76" t="n">
        <v>39.2801</v>
      </c>
      <c r="P34" s="76" t="n">
        <v>21241.34</v>
      </c>
      <c r="Q34" s="76" t="n">
        <v>69.56</v>
      </c>
      <c r="R34" s="62" t="n">
        <f aca="false">P34/3600</f>
        <v>5.9003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5519.2008</v>
      </c>
      <c r="E35" s="72" t="n">
        <v>38.2739</v>
      </c>
      <c r="F35" s="72" t="n">
        <v>41.9325</v>
      </c>
      <c r="G35" s="72" t="n">
        <v>44.176</v>
      </c>
      <c r="H35" s="72" t="n">
        <v>46276.55</v>
      </c>
      <c r="I35" s="72" t="n">
        <v>154.36</v>
      </c>
      <c r="J35" s="51" t="n">
        <f aca="false">H35/3600</f>
        <v>12.8545972222222</v>
      </c>
      <c r="L35" s="71" t="n">
        <v>65914.0288</v>
      </c>
      <c r="M35" s="72" t="n">
        <v>38.271</v>
      </c>
      <c r="N35" s="72" t="n">
        <v>41.9157</v>
      </c>
      <c r="O35" s="72" t="n">
        <v>44.1601</v>
      </c>
      <c r="P35" s="72" t="n">
        <v>43208.06</v>
      </c>
      <c r="Q35" s="72" t="n">
        <v>153.33</v>
      </c>
      <c r="R35" s="51" t="n">
        <f aca="false">P35/3600</f>
        <v>12.0022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896.964</v>
      </c>
      <c r="E36" s="74" t="n">
        <v>35.0862</v>
      </c>
      <c r="F36" s="74" t="n">
        <v>40.4859</v>
      </c>
      <c r="G36" s="74" t="n">
        <v>42.9208</v>
      </c>
      <c r="H36" s="74" t="n">
        <v>28927.29</v>
      </c>
      <c r="I36" s="74" t="n">
        <v>98.04</v>
      </c>
      <c r="J36" s="56" t="n">
        <f aca="false">H36/3600</f>
        <v>8.03535833333333</v>
      </c>
      <c r="L36" s="73" t="n">
        <v>9934.9032</v>
      </c>
      <c r="M36" s="74" t="n">
        <v>35.0692</v>
      </c>
      <c r="N36" s="74" t="n">
        <v>40.4721</v>
      </c>
      <c r="O36" s="74" t="n">
        <v>42.9051</v>
      </c>
      <c r="P36" s="74" t="n">
        <v>26549.6</v>
      </c>
      <c r="Q36" s="74" t="n">
        <v>98.37</v>
      </c>
      <c r="R36" s="56" t="n">
        <f aca="false">P36/3600</f>
        <v>7.3748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462.4744</v>
      </c>
      <c r="E37" s="74" t="n">
        <v>33.3615</v>
      </c>
      <c r="F37" s="74" t="n">
        <v>39.1819</v>
      </c>
      <c r="G37" s="74" t="n">
        <v>41.7989</v>
      </c>
      <c r="H37" s="74" t="n">
        <v>22866.36</v>
      </c>
      <c r="I37" s="74" t="n">
        <v>82.86</v>
      </c>
      <c r="J37" s="56" t="n">
        <f aca="false">H37/3600</f>
        <v>6.35176666666667</v>
      </c>
      <c r="L37" s="73" t="n">
        <v>2472.2496</v>
      </c>
      <c r="M37" s="74" t="n">
        <v>33.3504</v>
      </c>
      <c r="N37" s="74" t="n">
        <v>39.1917</v>
      </c>
      <c r="O37" s="74" t="n">
        <v>41.844</v>
      </c>
      <c r="P37" s="74" t="n">
        <v>20934.21</v>
      </c>
      <c r="Q37" s="74" t="n">
        <v>76.5</v>
      </c>
      <c r="R37" s="56" t="n">
        <f aca="false">P37/3600</f>
        <v>5.8150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83.3976</v>
      </c>
      <c r="E38" s="76" t="n">
        <v>31.1758</v>
      </c>
      <c r="F38" s="76" t="n">
        <v>38.2679</v>
      </c>
      <c r="G38" s="76" t="n">
        <v>40.9845</v>
      </c>
      <c r="H38" s="76" t="n">
        <v>20689.94</v>
      </c>
      <c r="I38" s="76" t="n">
        <v>77.19</v>
      </c>
      <c r="J38" s="62" t="n">
        <f aca="false">H38/3600</f>
        <v>5.74720555555556</v>
      </c>
      <c r="L38" s="75" t="n">
        <v>884.1408</v>
      </c>
      <c r="M38" s="76" t="n">
        <v>31.1641</v>
      </c>
      <c r="N38" s="76" t="n">
        <v>38.2759</v>
      </c>
      <c r="O38" s="76" t="n">
        <v>41.0004</v>
      </c>
      <c r="P38" s="76" t="n">
        <v>18545.09</v>
      </c>
      <c r="Q38" s="76" t="n">
        <v>75.61</v>
      </c>
      <c r="R38" s="62" t="n">
        <f aca="false">P38/3600</f>
        <v>5.1514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4105.0896</v>
      </c>
      <c r="E39" s="72" t="n">
        <v>40.1711</v>
      </c>
      <c r="F39" s="72" t="n">
        <v>42.6674</v>
      </c>
      <c r="G39" s="72" t="n">
        <v>43.1793</v>
      </c>
      <c r="H39" s="72" t="n">
        <v>6684.32</v>
      </c>
      <c r="I39" s="72" t="n">
        <v>21.04</v>
      </c>
      <c r="J39" s="51" t="n">
        <f aca="false">H39/3600</f>
        <v>1.85675555555556</v>
      </c>
      <c r="L39" s="71" t="n">
        <v>4169.644</v>
      </c>
      <c r="M39" s="72" t="n">
        <v>40.1539</v>
      </c>
      <c r="N39" s="72" t="n">
        <v>42.6469</v>
      </c>
      <c r="O39" s="72" t="n">
        <v>43.1516</v>
      </c>
      <c r="P39" s="72" t="n">
        <v>6199.05</v>
      </c>
      <c r="Q39" s="72" t="n">
        <v>19.44</v>
      </c>
      <c r="R39" s="51" t="n">
        <f aca="false">P39/3600</f>
        <v>1.7219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85.2592</v>
      </c>
      <c r="E40" s="74" t="n">
        <v>36.8988</v>
      </c>
      <c r="F40" s="74" t="n">
        <v>39.8866</v>
      </c>
      <c r="G40" s="74" t="n">
        <v>40.0932</v>
      </c>
      <c r="H40" s="74" t="n">
        <v>5692.29</v>
      </c>
      <c r="I40" s="74" t="n">
        <v>17.24</v>
      </c>
      <c r="J40" s="56" t="n">
        <f aca="false">H40/3600</f>
        <v>1.58119166666667</v>
      </c>
      <c r="L40" s="73" t="n">
        <v>1902.6056</v>
      </c>
      <c r="M40" s="74" t="n">
        <v>36.8805</v>
      </c>
      <c r="N40" s="74" t="n">
        <v>39.8608</v>
      </c>
      <c r="O40" s="74" t="n">
        <v>40.0842</v>
      </c>
      <c r="P40" s="74" t="n">
        <v>5165.87</v>
      </c>
      <c r="Q40" s="74" t="n">
        <v>18.3</v>
      </c>
      <c r="R40" s="56" t="n">
        <f aca="false">P40/3600</f>
        <v>1.434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77.844</v>
      </c>
      <c r="E41" s="74" t="n">
        <v>33.964</v>
      </c>
      <c r="F41" s="74" t="n">
        <v>37.733</v>
      </c>
      <c r="G41" s="74" t="n">
        <v>37.7553</v>
      </c>
      <c r="H41" s="74" t="n">
        <v>4754.8</v>
      </c>
      <c r="I41" s="74" t="n">
        <v>15.29</v>
      </c>
      <c r="J41" s="56" t="n">
        <f aca="false">H41/3600</f>
        <v>1.32077777777778</v>
      </c>
      <c r="L41" s="73" t="n">
        <v>881.7296</v>
      </c>
      <c r="M41" s="74" t="n">
        <v>33.9482</v>
      </c>
      <c r="N41" s="74" t="n">
        <v>37.6885</v>
      </c>
      <c r="O41" s="74" t="n">
        <v>37.6864</v>
      </c>
      <c r="P41" s="74" t="n">
        <v>4455.42</v>
      </c>
      <c r="Q41" s="74" t="n">
        <v>15.97</v>
      </c>
      <c r="R41" s="56" t="n">
        <f aca="false">P41/3600</f>
        <v>1.2376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9.6544</v>
      </c>
      <c r="E42" s="76" t="n">
        <v>31.3991</v>
      </c>
      <c r="F42" s="76" t="n">
        <v>36.3881</v>
      </c>
      <c r="G42" s="76" t="n">
        <v>36.1269</v>
      </c>
      <c r="H42" s="76" t="n">
        <v>4190.46</v>
      </c>
      <c r="I42" s="76" t="n">
        <v>13.98</v>
      </c>
      <c r="J42" s="62" t="n">
        <f aca="false">H42/3600</f>
        <v>1.16401666666667</v>
      </c>
      <c r="L42" s="75" t="n">
        <v>440.1592</v>
      </c>
      <c r="M42" s="76" t="n">
        <v>31.3843</v>
      </c>
      <c r="N42" s="76" t="n">
        <v>36.3508</v>
      </c>
      <c r="O42" s="76" t="n">
        <v>36.0801</v>
      </c>
      <c r="P42" s="76" t="n">
        <v>3881.96</v>
      </c>
      <c r="Q42" s="76" t="n">
        <v>12.96</v>
      </c>
      <c r="R42" s="62" t="n">
        <f aca="false">P42/3600</f>
        <v>1.0783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777.7592</v>
      </c>
      <c r="E43" s="72" t="n">
        <v>40.0428</v>
      </c>
      <c r="F43" s="72" t="n">
        <v>43.101</v>
      </c>
      <c r="G43" s="72" t="n">
        <v>44.4889</v>
      </c>
      <c r="H43" s="72" t="n">
        <v>7618.79</v>
      </c>
      <c r="I43" s="72" t="n">
        <v>24.12</v>
      </c>
      <c r="J43" s="51" t="n">
        <f aca="false">H43/3600</f>
        <v>2.11633055555556</v>
      </c>
      <c r="L43" s="71" t="n">
        <v>4850.7384</v>
      </c>
      <c r="M43" s="72" t="n">
        <v>40.0262</v>
      </c>
      <c r="N43" s="72" t="n">
        <v>43.0874</v>
      </c>
      <c r="O43" s="72" t="n">
        <v>44.4705</v>
      </c>
      <c r="P43" s="72" t="n">
        <v>6831.84</v>
      </c>
      <c r="Q43" s="72" t="n">
        <v>22.37</v>
      </c>
      <c r="R43" s="51" t="n">
        <f aca="false">P43/3600</f>
        <v>1.8977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85.1936</v>
      </c>
      <c r="E44" s="74" t="n">
        <v>37.0888</v>
      </c>
      <c r="F44" s="74" t="n">
        <v>40.8955</v>
      </c>
      <c r="G44" s="74" t="n">
        <v>41.9236</v>
      </c>
      <c r="H44" s="74" t="n">
        <v>6204.11</v>
      </c>
      <c r="I44" s="74" t="n">
        <v>19.34</v>
      </c>
      <c r="J44" s="56" t="n">
        <f aca="false">H44/3600</f>
        <v>1.72336388888889</v>
      </c>
      <c r="L44" s="73" t="n">
        <v>2114.6928</v>
      </c>
      <c r="M44" s="74" t="n">
        <v>37.0657</v>
      </c>
      <c r="N44" s="74" t="n">
        <v>40.8651</v>
      </c>
      <c r="O44" s="74" t="n">
        <v>41.917</v>
      </c>
      <c r="P44" s="74" t="n">
        <v>5567.2</v>
      </c>
      <c r="Q44" s="74" t="n">
        <v>20.59</v>
      </c>
      <c r="R44" s="56" t="n">
        <f aca="false">P44/3600</f>
        <v>1.546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77.6848</v>
      </c>
      <c r="E45" s="74" t="n">
        <v>34.0841</v>
      </c>
      <c r="F45" s="74" t="n">
        <v>39.0937</v>
      </c>
      <c r="G45" s="74" t="n">
        <v>39.9557</v>
      </c>
      <c r="H45" s="74" t="n">
        <v>5388.21</v>
      </c>
      <c r="I45" s="74" t="n">
        <v>17.02</v>
      </c>
      <c r="J45" s="56" t="n">
        <f aca="false">H45/3600</f>
        <v>1.496725</v>
      </c>
      <c r="L45" s="73" t="n">
        <v>985.6032</v>
      </c>
      <c r="M45" s="74" t="n">
        <v>34.0601</v>
      </c>
      <c r="N45" s="74" t="n">
        <v>39.0752</v>
      </c>
      <c r="O45" s="74" t="n">
        <v>39.9644</v>
      </c>
      <c r="P45" s="74" t="n">
        <v>4732.89</v>
      </c>
      <c r="Q45" s="74" t="n">
        <v>18.39</v>
      </c>
      <c r="R45" s="56" t="n">
        <f aca="false">P45/3600</f>
        <v>1.3146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9.8144</v>
      </c>
      <c r="E46" s="76" t="n">
        <v>31.1995</v>
      </c>
      <c r="F46" s="76" t="n">
        <v>37.8416</v>
      </c>
      <c r="G46" s="76" t="n">
        <v>38.5735</v>
      </c>
      <c r="H46" s="76" t="n">
        <v>4749.63</v>
      </c>
      <c r="I46" s="76" t="n">
        <v>16.34</v>
      </c>
      <c r="J46" s="62" t="n">
        <f aca="false">H46/3600</f>
        <v>1.31934166666667</v>
      </c>
      <c r="L46" s="75" t="n">
        <v>481.4744</v>
      </c>
      <c r="M46" s="76" t="n">
        <v>31.1845</v>
      </c>
      <c r="N46" s="76" t="n">
        <v>37.7996</v>
      </c>
      <c r="O46" s="76" t="n">
        <v>38.5453</v>
      </c>
      <c r="P46" s="76" t="n">
        <v>4222.3</v>
      </c>
      <c r="Q46" s="76" t="n">
        <v>15.24</v>
      </c>
      <c r="R46" s="62" t="n">
        <f aca="false">P46/3600</f>
        <v>1.172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621.4048</v>
      </c>
      <c r="E47" s="72" t="n">
        <v>38.1925</v>
      </c>
      <c r="F47" s="72" t="n">
        <v>40.9968</v>
      </c>
      <c r="G47" s="72" t="n">
        <v>41.9154</v>
      </c>
      <c r="H47" s="72" t="n">
        <v>7839.19</v>
      </c>
      <c r="I47" s="72" t="n">
        <v>25.13</v>
      </c>
      <c r="J47" s="51" t="n">
        <f aca="false">H47/3600</f>
        <v>2.17755277777778</v>
      </c>
      <c r="L47" s="71" t="n">
        <v>9767.38</v>
      </c>
      <c r="M47" s="72" t="n">
        <v>38.1684</v>
      </c>
      <c r="N47" s="72" t="n">
        <v>40.9806</v>
      </c>
      <c r="O47" s="72" t="n">
        <v>41.8938</v>
      </c>
      <c r="P47" s="72" t="n">
        <v>7318.19</v>
      </c>
      <c r="Q47" s="72" t="n">
        <v>23.58</v>
      </c>
      <c r="R47" s="51" t="n">
        <f aca="false">P47/3600</f>
        <v>2.0328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859.5008</v>
      </c>
      <c r="E48" s="74" t="n">
        <v>34.2839</v>
      </c>
      <c r="F48" s="74" t="n">
        <v>38.248</v>
      </c>
      <c r="G48" s="74" t="n">
        <v>39.0557</v>
      </c>
      <c r="H48" s="74" t="n">
        <v>6033.6</v>
      </c>
      <c r="I48" s="74" t="n">
        <v>20.24</v>
      </c>
      <c r="J48" s="56" t="n">
        <f aca="false">H48/3600</f>
        <v>1.676</v>
      </c>
      <c r="L48" s="73" t="n">
        <v>3915.4848</v>
      </c>
      <c r="M48" s="74" t="n">
        <v>34.2559</v>
      </c>
      <c r="N48" s="74" t="n">
        <v>38.2391</v>
      </c>
      <c r="O48" s="74" t="n">
        <v>39.0482</v>
      </c>
      <c r="P48" s="74" t="n">
        <v>5568.36</v>
      </c>
      <c r="Q48" s="74" t="n">
        <v>20.32</v>
      </c>
      <c r="R48" s="56" t="n">
        <f aca="false">P48/3600</f>
        <v>1.5467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23.3656</v>
      </c>
      <c r="E49" s="74" t="n">
        <v>30.8945</v>
      </c>
      <c r="F49" s="74" t="n">
        <v>36.2564</v>
      </c>
      <c r="G49" s="74" t="n">
        <v>36.9953</v>
      </c>
      <c r="H49" s="74" t="n">
        <v>4892.55</v>
      </c>
      <c r="I49" s="74" t="n">
        <v>17.01</v>
      </c>
      <c r="J49" s="56" t="n">
        <f aca="false">H49/3600</f>
        <v>1.35904166666667</v>
      </c>
      <c r="L49" s="73" t="n">
        <v>1644.1728</v>
      </c>
      <c r="M49" s="74" t="n">
        <v>30.8687</v>
      </c>
      <c r="N49" s="74" t="n">
        <v>36.2365</v>
      </c>
      <c r="O49" s="74" t="n">
        <v>36.9843</v>
      </c>
      <c r="P49" s="74" t="n">
        <v>4455.57</v>
      </c>
      <c r="Q49" s="74" t="n">
        <v>17.53</v>
      </c>
      <c r="R49" s="56" t="n">
        <f aca="false">P49/3600</f>
        <v>1.2376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6.0032</v>
      </c>
      <c r="E50" s="76" t="n">
        <v>27.6884</v>
      </c>
      <c r="F50" s="76" t="n">
        <v>34.8733</v>
      </c>
      <c r="G50" s="76" t="n">
        <v>35.6481</v>
      </c>
      <c r="H50" s="76" t="n">
        <v>4178.03</v>
      </c>
      <c r="I50" s="76" t="n">
        <v>15.07</v>
      </c>
      <c r="J50" s="62" t="n">
        <f aca="false">H50/3600</f>
        <v>1.16056388888889</v>
      </c>
      <c r="L50" s="75" t="n">
        <v>669.8208</v>
      </c>
      <c r="M50" s="76" t="n">
        <v>27.6633</v>
      </c>
      <c r="N50" s="76" t="n">
        <v>34.8856</v>
      </c>
      <c r="O50" s="76" t="n">
        <v>35.6203</v>
      </c>
      <c r="P50" s="76" t="n">
        <v>3730.19</v>
      </c>
      <c r="Q50" s="76" t="n">
        <v>14.08</v>
      </c>
      <c r="R50" s="62" t="n">
        <f aca="false">P50/3600</f>
        <v>1.0361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293.592</v>
      </c>
      <c r="E51" s="72" t="n">
        <v>39.8675</v>
      </c>
      <c r="F51" s="72" t="n">
        <v>41.3183</v>
      </c>
      <c r="G51" s="72" t="n">
        <v>42.7165</v>
      </c>
      <c r="H51" s="72" t="n">
        <v>5459.91</v>
      </c>
      <c r="I51" s="72" t="n">
        <v>15.27</v>
      </c>
      <c r="J51" s="51" t="n">
        <f aca="false">H51/3600</f>
        <v>1.51664166666667</v>
      </c>
      <c r="L51" s="71" t="n">
        <v>6366.4432</v>
      </c>
      <c r="M51" s="72" t="n">
        <v>39.8603</v>
      </c>
      <c r="N51" s="72" t="n">
        <v>41.311</v>
      </c>
      <c r="O51" s="72" t="n">
        <v>42.7073</v>
      </c>
      <c r="P51" s="72" t="n">
        <v>5067.84</v>
      </c>
      <c r="Q51" s="72" t="n">
        <v>16.2</v>
      </c>
      <c r="R51" s="51" t="n">
        <f aca="false">P51/3600</f>
        <v>1.407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98.6</v>
      </c>
      <c r="E52" s="74" t="n">
        <v>36.022</v>
      </c>
      <c r="F52" s="74" t="n">
        <v>38.6168</v>
      </c>
      <c r="G52" s="74" t="n">
        <v>40.2472</v>
      </c>
      <c r="H52" s="74" t="n">
        <v>4657.79</v>
      </c>
      <c r="I52" s="74" t="n">
        <v>12.67</v>
      </c>
      <c r="J52" s="56" t="n">
        <f aca="false">H52/3600</f>
        <v>1.29383055555556</v>
      </c>
      <c r="L52" s="73" t="n">
        <v>2535.272</v>
      </c>
      <c r="M52" s="74" t="n">
        <v>36.0006</v>
      </c>
      <c r="N52" s="74" t="n">
        <v>38.5893</v>
      </c>
      <c r="O52" s="74" t="n">
        <v>40.2258</v>
      </c>
      <c r="P52" s="74" t="n">
        <v>4191.04</v>
      </c>
      <c r="Q52" s="74" t="n">
        <v>12.43</v>
      </c>
      <c r="R52" s="56" t="n">
        <f aca="false">P52/3600</f>
        <v>1.1641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62.0368</v>
      </c>
      <c r="E53" s="74" t="n">
        <v>32.8049</v>
      </c>
      <c r="F53" s="74" t="n">
        <v>36.6481</v>
      </c>
      <c r="G53" s="74" t="n">
        <v>38.3281</v>
      </c>
      <c r="H53" s="74" t="n">
        <v>3948.65</v>
      </c>
      <c r="I53" s="74" t="n">
        <v>11.37</v>
      </c>
      <c r="J53" s="56" t="n">
        <f aca="false">H53/3600</f>
        <v>1.09684722222222</v>
      </c>
      <c r="L53" s="73" t="n">
        <v>1071.0016</v>
      </c>
      <c r="M53" s="74" t="n">
        <v>32.7707</v>
      </c>
      <c r="N53" s="74" t="n">
        <v>36.6202</v>
      </c>
      <c r="O53" s="74" t="n">
        <v>38.3144</v>
      </c>
      <c r="P53" s="74" t="n">
        <v>3543.82</v>
      </c>
      <c r="Q53" s="74" t="n">
        <v>10.61</v>
      </c>
      <c r="R53" s="56" t="n">
        <f aca="false">P53/3600</f>
        <v>0.98439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1.4056</v>
      </c>
      <c r="E54" s="76" t="n">
        <v>29.9897</v>
      </c>
      <c r="F54" s="76" t="n">
        <v>35.4155</v>
      </c>
      <c r="G54" s="76" t="n">
        <v>37.0608</v>
      </c>
      <c r="H54" s="76" t="n">
        <v>3415.69</v>
      </c>
      <c r="I54" s="76" t="n">
        <v>9.95</v>
      </c>
      <c r="J54" s="62" t="n">
        <f aca="false">H54/3600</f>
        <v>0.948802777777778</v>
      </c>
      <c r="L54" s="75" t="n">
        <v>472.3</v>
      </c>
      <c r="M54" s="76" t="n">
        <v>29.9635</v>
      </c>
      <c r="N54" s="76" t="n">
        <v>35.3842</v>
      </c>
      <c r="O54" s="76" t="n">
        <v>37.0441</v>
      </c>
      <c r="P54" s="76" t="n">
        <v>3072.43</v>
      </c>
      <c r="Q54" s="76" t="n">
        <v>10.25</v>
      </c>
      <c r="R54" s="62" t="n">
        <f aca="false">P54/3600</f>
        <v>0.8534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901.9184</v>
      </c>
      <c r="E55" s="72" t="n">
        <v>40.8057</v>
      </c>
      <c r="F55" s="72" t="n">
        <v>43.3842</v>
      </c>
      <c r="G55" s="72" t="n">
        <v>42.8263</v>
      </c>
      <c r="H55" s="72" t="n">
        <v>1773.39</v>
      </c>
      <c r="I55" s="72" t="n">
        <v>5.59</v>
      </c>
      <c r="J55" s="51" t="n">
        <f aca="false">H55/3600</f>
        <v>0.492608333333333</v>
      </c>
      <c r="L55" s="71" t="n">
        <v>1940.752</v>
      </c>
      <c r="M55" s="72" t="n">
        <v>40.7914</v>
      </c>
      <c r="N55" s="72" t="n">
        <v>43.3375</v>
      </c>
      <c r="O55" s="72" t="n">
        <v>42.7925</v>
      </c>
      <c r="P55" s="72" t="n">
        <v>1616.05</v>
      </c>
      <c r="Q55" s="72" t="n">
        <v>5.96</v>
      </c>
      <c r="R55" s="51" t="n">
        <f aca="false">P55/3600</f>
        <v>0.448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41.8968</v>
      </c>
      <c r="E56" s="74" t="n">
        <v>36.8379</v>
      </c>
      <c r="F56" s="74" t="n">
        <v>40.46</v>
      </c>
      <c r="G56" s="74" t="n">
        <v>39.4485</v>
      </c>
      <c r="H56" s="74" t="n">
        <v>1516.66</v>
      </c>
      <c r="I56" s="74" t="n">
        <v>5.06</v>
      </c>
      <c r="J56" s="56" t="n">
        <f aca="false">H56/3600</f>
        <v>0.421294444444444</v>
      </c>
      <c r="L56" s="73" t="n">
        <v>959.9272</v>
      </c>
      <c r="M56" s="74" t="n">
        <v>36.8075</v>
      </c>
      <c r="N56" s="74" t="n">
        <v>40.4148</v>
      </c>
      <c r="O56" s="74" t="n">
        <v>39.4001</v>
      </c>
      <c r="P56" s="74" t="n">
        <v>1360.14</v>
      </c>
      <c r="Q56" s="74" t="n">
        <v>5.22</v>
      </c>
      <c r="R56" s="56" t="n">
        <f aca="false">P56/3600</f>
        <v>0.3778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48.3296</v>
      </c>
      <c r="E57" s="74" t="n">
        <v>33.2905</v>
      </c>
      <c r="F57" s="74" t="n">
        <v>38.3517</v>
      </c>
      <c r="G57" s="74" t="n">
        <v>36.993</v>
      </c>
      <c r="H57" s="74" t="n">
        <v>1339.65</v>
      </c>
      <c r="I57" s="74" t="n">
        <v>4.49</v>
      </c>
      <c r="J57" s="56" t="n">
        <f aca="false">H57/3600</f>
        <v>0.372125</v>
      </c>
      <c r="L57" s="73" t="n">
        <v>453.2312</v>
      </c>
      <c r="M57" s="74" t="n">
        <v>33.2508</v>
      </c>
      <c r="N57" s="74" t="n">
        <v>38.2919</v>
      </c>
      <c r="O57" s="74" t="n">
        <v>36.9075</v>
      </c>
      <c r="P57" s="74" t="n">
        <v>1196.66</v>
      </c>
      <c r="Q57" s="74" t="n">
        <v>4.65</v>
      </c>
      <c r="R57" s="56" t="n">
        <f aca="false">P57/3600</f>
        <v>0.3324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0.9912</v>
      </c>
      <c r="E58" s="76" t="n">
        <v>30.3572</v>
      </c>
      <c r="F58" s="76" t="n">
        <v>37.0037</v>
      </c>
      <c r="G58" s="76" t="n">
        <v>35.4205</v>
      </c>
      <c r="H58" s="76" t="n">
        <v>1147.58</v>
      </c>
      <c r="I58" s="76" t="n">
        <v>3.91</v>
      </c>
      <c r="J58" s="62" t="n">
        <f aca="false">H58/3600</f>
        <v>0.318772222222222</v>
      </c>
      <c r="L58" s="75" t="n">
        <v>221.6424</v>
      </c>
      <c r="M58" s="76" t="n">
        <v>30.3351</v>
      </c>
      <c r="N58" s="76" t="n">
        <v>37.004</v>
      </c>
      <c r="O58" s="76" t="n">
        <v>35.3954</v>
      </c>
      <c r="P58" s="76" t="n">
        <v>1040.22</v>
      </c>
      <c r="Q58" s="76" t="n">
        <v>3.89</v>
      </c>
      <c r="R58" s="62" t="n">
        <f aca="false">P58/3600</f>
        <v>0.2889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838.8488</v>
      </c>
      <c r="E59" s="72" t="n">
        <v>38.2195</v>
      </c>
      <c r="F59" s="72" t="n">
        <v>42.6638</v>
      </c>
      <c r="G59" s="72" t="n">
        <v>43.7024</v>
      </c>
      <c r="H59" s="72" t="n">
        <v>2060.67</v>
      </c>
      <c r="I59" s="72" t="n">
        <v>7.42</v>
      </c>
      <c r="J59" s="51" t="n">
        <f aca="false">H59/3600</f>
        <v>0.572408333333333</v>
      </c>
      <c r="L59" s="71" t="n">
        <v>2886.0664</v>
      </c>
      <c r="M59" s="72" t="n">
        <v>38.1918</v>
      </c>
      <c r="N59" s="72" t="n">
        <v>42.6341</v>
      </c>
      <c r="O59" s="72" t="n">
        <v>43.6689</v>
      </c>
      <c r="P59" s="72" t="n">
        <v>1910.35</v>
      </c>
      <c r="Q59" s="72" t="n">
        <v>6.96</v>
      </c>
      <c r="R59" s="51" t="n">
        <f aca="false">P59/3600</f>
        <v>0.5306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30.648</v>
      </c>
      <c r="E60" s="74" t="n">
        <v>34.0929</v>
      </c>
      <c r="F60" s="74" t="n">
        <v>40.6693</v>
      </c>
      <c r="G60" s="74" t="n">
        <v>41.5835</v>
      </c>
      <c r="H60" s="74" t="n">
        <v>1514.01</v>
      </c>
      <c r="I60" s="74" t="n">
        <v>6.23</v>
      </c>
      <c r="J60" s="56" t="n">
        <f aca="false">H60/3600</f>
        <v>0.420558333333333</v>
      </c>
      <c r="L60" s="73" t="n">
        <v>944.3472</v>
      </c>
      <c r="M60" s="74" t="n">
        <v>34.0459</v>
      </c>
      <c r="N60" s="74" t="n">
        <v>40.6661</v>
      </c>
      <c r="O60" s="74" t="n">
        <v>41.5633</v>
      </c>
      <c r="P60" s="74" t="n">
        <v>1399.73</v>
      </c>
      <c r="Q60" s="74" t="n">
        <v>5.91</v>
      </c>
      <c r="R60" s="56" t="n">
        <f aca="false">P60/3600</f>
        <v>0.3888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6.8168</v>
      </c>
      <c r="E61" s="74" t="n">
        <v>31.0415</v>
      </c>
      <c r="F61" s="74" t="n">
        <v>39.2944</v>
      </c>
      <c r="G61" s="74" t="n">
        <v>40.1056</v>
      </c>
      <c r="H61" s="74" t="n">
        <v>1190.87</v>
      </c>
      <c r="I61" s="74" t="n">
        <v>4.99</v>
      </c>
      <c r="J61" s="56" t="n">
        <f aca="false">H61/3600</f>
        <v>0.330797222222222</v>
      </c>
      <c r="L61" s="73" t="n">
        <v>350.9504</v>
      </c>
      <c r="M61" s="74" t="n">
        <v>31.0012</v>
      </c>
      <c r="N61" s="74" t="n">
        <v>39.297</v>
      </c>
      <c r="O61" s="74" t="n">
        <v>40.095</v>
      </c>
      <c r="P61" s="74" t="n">
        <v>1067.89</v>
      </c>
      <c r="Q61" s="74" t="n">
        <v>5.1</v>
      </c>
      <c r="R61" s="56" t="n">
        <f aca="false">P61/3600</f>
        <v>0.2966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3.0344</v>
      </c>
      <c r="E62" s="76" t="n">
        <v>28.0418</v>
      </c>
      <c r="F62" s="76" t="n">
        <v>38.3656</v>
      </c>
      <c r="G62" s="76" t="n">
        <v>39.0167</v>
      </c>
      <c r="H62" s="76" t="n">
        <v>994.46</v>
      </c>
      <c r="I62" s="76" t="n">
        <v>4.43</v>
      </c>
      <c r="J62" s="62" t="n">
        <f aca="false">H62/3600</f>
        <v>0.276238888888889</v>
      </c>
      <c r="L62" s="75" t="n">
        <v>133.2456</v>
      </c>
      <c r="M62" s="76" t="n">
        <v>28.0048</v>
      </c>
      <c r="N62" s="76" t="n">
        <v>38.3153</v>
      </c>
      <c r="O62" s="76" t="n">
        <v>38.9716</v>
      </c>
      <c r="P62" s="76" t="n">
        <v>914.24</v>
      </c>
      <c r="Q62" s="76" t="n">
        <v>4.61</v>
      </c>
      <c r="R62" s="62" t="n">
        <f aca="false">P62/3600</f>
        <v>0.2539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229.3832</v>
      </c>
      <c r="E63" s="72" t="n">
        <v>37.9275</v>
      </c>
      <c r="F63" s="72" t="n">
        <v>40.7107</v>
      </c>
      <c r="G63" s="72" t="n">
        <v>41.4473</v>
      </c>
      <c r="H63" s="72" t="n">
        <v>1742.52</v>
      </c>
      <c r="I63" s="72" t="n">
        <v>6.26</v>
      </c>
      <c r="J63" s="51" t="n">
        <f aca="false">H63/3600</f>
        <v>0.484033333333333</v>
      </c>
      <c r="L63" s="71" t="n">
        <v>2268.2664</v>
      </c>
      <c r="M63" s="72" t="n">
        <v>37.9017</v>
      </c>
      <c r="N63" s="72" t="n">
        <v>40.6863</v>
      </c>
      <c r="O63" s="72" t="n">
        <v>41.4249</v>
      </c>
      <c r="P63" s="72" t="n">
        <v>1593.02</v>
      </c>
      <c r="Q63" s="72" t="n">
        <v>6.1</v>
      </c>
      <c r="R63" s="51" t="n">
        <f aca="false">P63/3600</f>
        <v>0.4425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904.1904</v>
      </c>
      <c r="E64" s="74" t="n">
        <v>34.1277</v>
      </c>
      <c r="F64" s="74" t="n">
        <v>37.9464</v>
      </c>
      <c r="G64" s="74" t="n">
        <v>38.5079</v>
      </c>
      <c r="H64" s="74" t="n">
        <v>1290.71</v>
      </c>
      <c r="I64" s="74" t="n">
        <v>4.79</v>
      </c>
      <c r="J64" s="56" t="n">
        <f aca="false">H64/3600</f>
        <v>0.358530555555556</v>
      </c>
      <c r="L64" s="73" t="n">
        <v>919.6848</v>
      </c>
      <c r="M64" s="74" t="n">
        <v>34.094</v>
      </c>
      <c r="N64" s="74" t="n">
        <v>37.9367</v>
      </c>
      <c r="O64" s="74" t="n">
        <v>38.513</v>
      </c>
      <c r="P64" s="74" t="n">
        <v>1169.58</v>
      </c>
      <c r="Q64" s="74" t="n">
        <v>4.69</v>
      </c>
      <c r="R64" s="56" t="n">
        <f aca="false">P64/3600</f>
        <v>0.3248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74.0848</v>
      </c>
      <c r="E65" s="74" t="n">
        <v>30.7081</v>
      </c>
      <c r="F65" s="74" t="n">
        <v>35.8286</v>
      </c>
      <c r="G65" s="74" t="n">
        <v>36.4177</v>
      </c>
      <c r="H65" s="74" t="n">
        <v>1076.65</v>
      </c>
      <c r="I65" s="74" t="n">
        <v>4.31</v>
      </c>
      <c r="J65" s="56" t="n">
        <f aca="false">H65/3600</f>
        <v>0.299069444444444</v>
      </c>
      <c r="L65" s="73" t="n">
        <v>379.668</v>
      </c>
      <c r="M65" s="74" t="n">
        <v>30.6791</v>
      </c>
      <c r="N65" s="74" t="n">
        <v>35.7965</v>
      </c>
      <c r="O65" s="74" t="n">
        <v>36.4012</v>
      </c>
      <c r="P65" s="74" t="n">
        <v>951.02</v>
      </c>
      <c r="Q65" s="74" t="n">
        <v>3.98</v>
      </c>
      <c r="R65" s="56" t="n">
        <f aca="false">P65/3600</f>
        <v>0.2641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9072</v>
      </c>
      <c r="E66" s="76" t="n">
        <v>27.6982</v>
      </c>
      <c r="F66" s="76" t="n">
        <v>34.4016</v>
      </c>
      <c r="G66" s="76" t="n">
        <v>34.9915</v>
      </c>
      <c r="H66" s="76" t="n">
        <v>891.46</v>
      </c>
      <c r="I66" s="76" t="n">
        <v>3.66</v>
      </c>
      <c r="J66" s="62" t="n">
        <f aca="false">H66/3600</f>
        <v>0.247627777777778</v>
      </c>
      <c r="L66" s="75" t="n">
        <v>154.6464</v>
      </c>
      <c r="M66" s="76" t="n">
        <v>27.6657</v>
      </c>
      <c r="N66" s="76" t="n">
        <v>34.3411</v>
      </c>
      <c r="O66" s="76" t="n">
        <v>34.9666</v>
      </c>
      <c r="P66" s="76" t="n">
        <v>816.11</v>
      </c>
      <c r="Q66" s="76" t="n">
        <v>3.83</v>
      </c>
      <c r="R66" s="62" t="n">
        <f aca="false">P66/3600</f>
        <v>0.2266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493.364</v>
      </c>
      <c r="E67" s="72" t="n">
        <v>39.751</v>
      </c>
      <c r="F67" s="72" t="n">
        <v>41.0929</v>
      </c>
      <c r="G67" s="72" t="n">
        <v>42.1511</v>
      </c>
      <c r="H67" s="72" t="n">
        <v>1283.63</v>
      </c>
      <c r="I67" s="72" t="n">
        <v>4.33</v>
      </c>
      <c r="J67" s="51" t="n">
        <f aca="false">H67/3600</f>
        <v>0.356563888888889</v>
      </c>
      <c r="L67" s="71" t="n">
        <v>1531.0272</v>
      </c>
      <c r="M67" s="72" t="n">
        <v>39.7187</v>
      </c>
      <c r="N67" s="72" t="n">
        <v>41.0688</v>
      </c>
      <c r="O67" s="72" t="n">
        <v>42.1182</v>
      </c>
      <c r="P67" s="72" t="n">
        <v>1176.11</v>
      </c>
      <c r="Q67" s="72" t="n">
        <v>4.1</v>
      </c>
      <c r="R67" s="51" t="n">
        <f aca="false">P67/3600</f>
        <v>0.3266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99.6832</v>
      </c>
      <c r="E68" s="74" t="n">
        <v>35.6402</v>
      </c>
      <c r="F68" s="74" t="n">
        <v>38.1402</v>
      </c>
      <c r="G68" s="74" t="n">
        <v>39.2902</v>
      </c>
      <c r="H68" s="74" t="n">
        <v>1107.56</v>
      </c>
      <c r="I68" s="74" t="n">
        <v>3.41</v>
      </c>
      <c r="J68" s="56" t="n">
        <f aca="false">H68/3600</f>
        <v>0.307655555555556</v>
      </c>
      <c r="L68" s="73" t="n">
        <v>716.816</v>
      </c>
      <c r="M68" s="74" t="n">
        <v>35.5985</v>
      </c>
      <c r="N68" s="74" t="n">
        <v>38.0652</v>
      </c>
      <c r="O68" s="74" t="n">
        <v>39.2296</v>
      </c>
      <c r="P68" s="74" t="n">
        <v>990.58</v>
      </c>
      <c r="Q68" s="74" t="n">
        <v>3.29</v>
      </c>
      <c r="R68" s="56" t="n">
        <f aca="false">P68/3600</f>
        <v>0.2751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6.4424</v>
      </c>
      <c r="E69" s="74" t="n">
        <v>32.0439</v>
      </c>
      <c r="F69" s="74" t="n">
        <v>36.0214</v>
      </c>
      <c r="G69" s="74" t="n">
        <v>37.1285</v>
      </c>
      <c r="H69" s="74" t="n">
        <v>931.49</v>
      </c>
      <c r="I69" s="74" t="n">
        <v>3.03</v>
      </c>
      <c r="J69" s="56" t="n">
        <f aca="false">H69/3600</f>
        <v>0.258747222222222</v>
      </c>
      <c r="L69" s="73" t="n">
        <v>319.9512</v>
      </c>
      <c r="M69" s="74" t="n">
        <v>31.9927</v>
      </c>
      <c r="N69" s="74" t="n">
        <v>35.9795</v>
      </c>
      <c r="O69" s="74" t="n">
        <v>37.1002</v>
      </c>
      <c r="P69" s="74" t="n">
        <v>827.7</v>
      </c>
      <c r="Q69" s="74" t="n">
        <v>2.89</v>
      </c>
      <c r="R69" s="56" t="n">
        <f aca="false">P69/3600</f>
        <v>0.229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9784</v>
      </c>
      <c r="E70" s="76" t="n">
        <v>29.2127</v>
      </c>
      <c r="F70" s="76" t="n">
        <v>34.6728</v>
      </c>
      <c r="G70" s="76" t="n">
        <v>35.7412</v>
      </c>
      <c r="H70" s="76" t="n">
        <v>788.73</v>
      </c>
      <c r="I70" s="76" t="n">
        <v>2.64</v>
      </c>
      <c r="J70" s="62" t="n">
        <f aca="false">H70/3600</f>
        <v>0.219091666666667</v>
      </c>
      <c r="L70" s="75" t="n">
        <v>149.64</v>
      </c>
      <c r="M70" s="76" t="n">
        <v>29.1765</v>
      </c>
      <c r="N70" s="76" t="n">
        <v>34.648</v>
      </c>
      <c r="O70" s="76" t="n">
        <v>35.6903</v>
      </c>
      <c r="P70" s="76" t="n">
        <v>732.82</v>
      </c>
      <c r="Q70" s="76" t="n">
        <v>2.75</v>
      </c>
      <c r="R70" s="62" t="n">
        <f aca="false">P70/3600</f>
        <v>0.2035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62.1344</v>
      </c>
      <c r="E71" s="72" t="n">
        <v>42.5253</v>
      </c>
      <c r="F71" s="72" t="n">
        <v>46.477</v>
      </c>
      <c r="G71" s="72" t="n">
        <v>47.772</v>
      </c>
      <c r="H71" s="72" t="n">
        <v>10582.72</v>
      </c>
      <c r="I71" s="72" t="n">
        <v>36.9</v>
      </c>
      <c r="J71" s="51" t="n">
        <f aca="false">H71/3600</f>
        <v>2.93964444444444</v>
      </c>
      <c r="L71" s="71" t="n">
        <v>2479.0752</v>
      </c>
      <c r="M71" s="72" t="n">
        <v>42.5122</v>
      </c>
      <c r="N71" s="72" t="n">
        <v>46.4701</v>
      </c>
      <c r="O71" s="72" t="n">
        <v>47.7765</v>
      </c>
      <c r="P71" s="72" t="n">
        <v>9450.38</v>
      </c>
      <c r="Q71" s="72" t="n">
        <v>37.39</v>
      </c>
      <c r="R71" s="51" t="n">
        <f aca="false">P71/3600</f>
        <v>2.6251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15.2928</v>
      </c>
      <c r="E72" s="74" t="n">
        <v>40.1733</v>
      </c>
      <c r="F72" s="74" t="n">
        <v>44.312</v>
      </c>
      <c r="G72" s="74" t="n">
        <v>45.5867</v>
      </c>
      <c r="H72" s="74" t="n">
        <v>9044.17</v>
      </c>
      <c r="I72" s="74" t="n">
        <v>29.96</v>
      </c>
      <c r="J72" s="56" t="n">
        <f aca="false">H72/3600</f>
        <v>2.51226944444444</v>
      </c>
      <c r="L72" s="73" t="n">
        <v>922.8648</v>
      </c>
      <c r="M72" s="74" t="n">
        <v>40.167</v>
      </c>
      <c r="N72" s="74" t="n">
        <v>44.3065</v>
      </c>
      <c r="O72" s="74" t="n">
        <v>45.5606</v>
      </c>
      <c r="P72" s="74" t="n">
        <v>7819.2</v>
      </c>
      <c r="Q72" s="74" t="n">
        <v>29.65</v>
      </c>
      <c r="R72" s="56" t="n">
        <f aca="false">P72/3600</f>
        <v>2.17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0032</v>
      </c>
      <c r="E73" s="74" t="n">
        <v>37.4521</v>
      </c>
      <c r="F73" s="74" t="n">
        <v>42.539</v>
      </c>
      <c r="G73" s="74" t="n">
        <v>43.6883</v>
      </c>
      <c r="H73" s="74" t="n">
        <v>8170.59</v>
      </c>
      <c r="I73" s="74" t="n">
        <v>31.14</v>
      </c>
      <c r="J73" s="56" t="n">
        <f aca="false">H73/3600</f>
        <v>2.26960833333333</v>
      </c>
      <c r="L73" s="73" t="n">
        <v>441.9296</v>
      </c>
      <c r="M73" s="74" t="n">
        <v>37.4488</v>
      </c>
      <c r="N73" s="74" t="n">
        <v>42.5481</v>
      </c>
      <c r="O73" s="74" t="n">
        <v>43.6865</v>
      </c>
      <c r="P73" s="74" t="n">
        <v>7366.99</v>
      </c>
      <c r="Q73" s="74" t="n">
        <v>32.54</v>
      </c>
      <c r="R73" s="56" t="n">
        <f aca="false">P73/3600</f>
        <v>2.0463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8.0432</v>
      </c>
      <c r="E74" s="76" t="n">
        <v>34.4752</v>
      </c>
      <c r="F74" s="76" t="n">
        <v>41.1702</v>
      </c>
      <c r="G74" s="76" t="n">
        <v>42.227</v>
      </c>
      <c r="H74" s="76" t="n">
        <v>7946.5</v>
      </c>
      <c r="I74" s="76" t="n">
        <v>29.61</v>
      </c>
      <c r="J74" s="62" t="n">
        <f aca="false">H74/3600</f>
        <v>2.20736111111111</v>
      </c>
      <c r="L74" s="75" t="n">
        <v>227.8032</v>
      </c>
      <c r="M74" s="76" t="n">
        <v>34.4796</v>
      </c>
      <c r="N74" s="76" t="n">
        <v>41.156</v>
      </c>
      <c r="O74" s="76" t="n">
        <v>42.1837</v>
      </c>
      <c r="P74" s="76" t="n">
        <v>7092.67</v>
      </c>
      <c r="Q74" s="76" t="n">
        <v>29.25</v>
      </c>
      <c r="R74" s="62" t="n">
        <f aca="false">P74/3600</f>
        <v>1.9701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27.7216</v>
      </c>
      <c r="E75" s="72" t="n">
        <v>42.9078</v>
      </c>
      <c r="F75" s="72" t="n">
        <v>48.0815</v>
      </c>
      <c r="G75" s="72" t="n">
        <v>48.8274</v>
      </c>
      <c r="H75" s="72" t="n">
        <v>9787.69</v>
      </c>
      <c r="I75" s="72" t="n">
        <v>33.69</v>
      </c>
      <c r="J75" s="51" t="n">
        <f aca="false">H75/3600</f>
        <v>2.71880277777778</v>
      </c>
      <c r="L75" s="71" t="n">
        <v>1835.9112</v>
      </c>
      <c r="M75" s="72" t="n">
        <v>42.8998</v>
      </c>
      <c r="N75" s="72" t="n">
        <v>48.0849</v>
      </c>
      <c r="O75" s="72" t="n">
        <v>48.8179</v>
      </c>
      <c r="P75" s="72" t="n">
        <v>8775.63</v>
      </c>
      <c r="Q75" s="72" t="n">
        <v>32.03</v>
      </c>
      <c r="R75" s="51" t="n">
        <f aca="false">P75/3600</f>
        <v>2.4376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6.7968</v>
      </c>
      <c r="E76" s="74" t="n">
        <v>41.063</v>
      </c>
      <c r="F76" s="74" t="n">
        <v>46.2857</v>
      </c>
      <c r="G76" s="74" t="n">
        <v>46.8653</v>
      </c>
      <c r="H76" s="74" t="n">
        <v>8561.16</v>
      </c>
      <c r="I76" s="74" t="n">
        <v>30.03</v>
      </c>
      <c r="J76" s="56" t="n">
        <f aca="false">H76/3600</f>
        <v>2.3781</v>
      </c>
      <c r="L76" s="73" t="n">
        <v>459.3496</v>
      </c>
      <c r="M76" s="74" t="n">
        <v>41.057</v>
      </c>
      <c r="N76" s="74" t="n">
        <v>46.2858</v>
      </c>
      <c r="O76" s="74" t="n">
        <v>46.8785</v>
      </c>
      <c r="P76" s="74" t="n">
        <v>7352.89</v>
      </c>
      <c r="Q76" s="74" t="n">
        <v>29.1</v>
      </c>
      <c r="R76" s="56" t="n">
        <f aca="false">P76/3600</f>
        <v>2.0424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136</v>
      </c>
      <c r="E77" s="74" t="n">
        <v>38.828</v>
      </c>
      <c r="F77" s="74" t="n">
        <v>44.6106</v>
      </c>
      <c r="G77" s="74" t="n">
        <v>45.1487</v>
      </c>
      <c r="H77" s="74" t="n">
        <v>7972.22</v>
      </c>
      <c r="I77" s="74" t="n">
        <v>29.49</v>
      </c>
      <c r="J77" s="56" t="n">
        <f aca="false">H77/3600</f>
        <v>2.21450555555556</v>
      </c>
      <c r="L77" s="73" t="n">
        <v>191.6968</v>
      </c>
      <c r="M77" s="74" t="n">
        <v>38.8295</v>
      </c>
      <c r="N77" s="74" t="n">
        <v>44.6132</v>
      </c>
      <c r="O77" s="74" t="n">
        <v>45.1352</v>
      </c>
      <c r="P77" s="74" t="n">
        <v>6965.69</v>
      </c>
      <c r="Q77" s="74" t="n">
        <v>30.38</v>
      </c>
      <c r="R77" s="56" t="n">
        <f aca="false">P77/3600</f>
        <v>1.9349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5968</v>
      </c>
      <c r="E78" s="76" t="n">
        <v>36.3379</v>
      </c>
      <c r="F78" s="76" t="n">
        <v>43.118</v>
      </c>
      <c r="G78" s="76" t="n">
        <v>43.5321</v>
      </c>
      <c r="H78" s="76" t="n">
        <v>7598.07</v>
      </c>
      <c r="I78" s="76" t="n">
        <v>28.01</v>
      </c>
      <c r="J78" s="62" t="n">
        <f aca="false">H78/3600</f>
        <v>2.110575</v>
      </c>
      <c r="L78" s="75" t="n">
        <v>98.9816</v>
      </c>
      <c r="M78" s="76" t="n">
        <v>36.3203</v>
      </c>
      <c r="N78" s="76" t="n">
        <v>43.1488</v>
      </c>
      <c r="O78" s="76" t="n">
        <v>43.5255</v>
      </c>
      <c r="P78" s="76" t="n">
        <v>6580.18</v>
      </c>
      <c r="Q78" s="76" t="n">
        <v>26.22</v>
      </c>
      <c r="R78" s="62" t="n">
        <f aca="false">P78/3600</f>
        <v>1.8278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49.5792</v>
      </c>
      <c r="E79" s="72" t="n">
        <v>43.2605</v>
      </c>
      <c r="F79" s="72" t="n">
        <v>47.217</v>
      </c>
      <c r="G79" s="72" t="n">
        <v>48.226</v>
      </c>
      <c r="H79" s="72" t="n">
        <v>10906.96</v>
      </c>
      <c r="I79" s="72" t="n">
        <v>37.67</v>
      </c>
      <c r="J79" s="51" t="n">
        <f aca="false">H79/3600</f>
        <v>3.02971111111111</v>
      </c>
      <c r="L79" s="71" t="n">
        <v>2155.3272</v>
      </c>
      <c r="M79" s="72" t="n">
        <v>43.2529</v>
      </c>
      <c r="N79" s="72" t="n">
        <v>47.2144</v>
      </c>
      <c r="O79" s="72" t="n">
        <v>48.2379</v>
      </c>
      <c r="P79" s="72" t="n">
        <v>10007.52</v>
      </c>
      <c r="Q79" s="72" t="n">
        <v>39.03</v>
      </c>
      <c r="R79" s="51" t="n">
        <f aca="false">P79/3600</f>
        <v>2.7798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9.3568</v>
      </c>
      <c r="E80" s="74" t="n">
        <v>41.0291</v>
      </c>
      <c r="F80" s="74" t="n">
        <v>45.1373</v>
      </c>
      <c r="G80" s="74" t="n">
        <v>46.0905</v>
      </c>
      <c r="H80" s="74" t="n">
        <v>9291.43</v>
      </c>
      <c r="I80" s="74" t="n">
        <v>33.85</v>
      </c>
      <c r="J80" s="56" t="n">
        <f aca="false">H80/3600</f>
        <v>2.58095277777778</v>
      </c>
      <c r="L80" s="73" t="n">
        <v>732.7808</v>
      </c>
      <c r="M80" s="74" t="n">
        <v>41.0257</v>
      </c>
      <c r="N80" s="74" t="n">
        <v>45.1419</v>
      </c>
      <c r="O80" s="74" t="n">
        <v>46.1001</v>
      </c>
      <c r="P80" s="74" t="n">
        <v>8193.1</v>
      </c>
      <c r="Q80" s="74" t="n">
        <v>35.16</v>
      </c>
      <c r="R80" s="56" t="n">
        <f aca="false">P80/3600</f>
        <v>2.275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184</v>
      </c>
      <c r="E81" s="74" t="n">
        <v>38.5364</v>
      </c>
      <c r="F81" s="74" t="n">
        <v>43.381</v>
      </c>
      <c r="G81" s="74" t="n">
        <v>44.3384</v>
      </c>
      <c r="H81" s="74" t="n">
        <v>8501.03</v>
      </c>
      <c r="I81" s="74" t="n">
        <v>30.17</v>
      </c>
      <c r="J81" s="56" t="n">
        <f aca="false">H81/3600</f>
        <v>2.36139722222222</v>
      </c>
      <c r="L81" s="73" t="n">
        <v>327.5256</v>
      </c>
      <c r="M81" s="74" t="n">
        <v>38.5192</v>
      </c>
      <c r="N81" s="74" t="n">
        <v>43.3557</v>
      </c>
      <c r="O81" s="74" t="n">
        <v>44.3223</v>
      </c>
      <c r="P81" s="74" t="n">
        <v>7452.06</v>
      </c>
      <c r="Q81" s="74" t="n">
        <v>32.49</v>
      </c>
      <c r="R81" s="56" t="n">
        <f aca="false">P81/3600</f>
        <v>2.0700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2944</v>
      </c>
      <c r="E82" s="76" t="n">
        <v>35.7706</v>
      </c>
      <c r="F82" s="76" t="n">
        <v>42.0536</v>
      </c>
      <c r="G82" s="76" t="n">
        <v>42.8874</v>
      </c>
      <c r="H82" s="76" t="n">
        <v>8166.39</v>
      </c>
      <c r="I82" s="76" t="n">
        <v>30.64</v>
      </c>
      <c r="J82" s="62" t="n">
        <f aca="false">H82/3600</f>
        <v>2.26844166666667</v>
      </c>
      <c r="L82" s="75" t="n">
        <v>166.6144</v>
      </c>
      <c r="M82" s="76" t="n">
        <v>35.7666</v>
      </c>
      <c r="N82" s="76" t="n">
        <v>42.0354</v>
      </c>
      <c r="O82" s="76" t="n">
        <v>42.8736</v>
      </c>
      <c r="P82" s="76" t="n">
        <v>7337.16</v>
      </c>
      <c r="Q82" s="76" t="n">
        <v>32.42</v>
      </c>
      <c r="R82" s="62" t="n">
        <f aca="false">P82/3600</f>
        <v>2.038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511.008</v>
      </c>
      <c r="E83" s="72" t="n">
        <v>40.2759</v>
      </c>
      <c r="F83" s="72" t="n">
        <v>42.4521</v>
      </c>
      <c r="G83" s="72" t="n">
        <v>42.9544</v>
      </c>
      <c r="H83" s="72" t="n">
        <v>6648.74</v>
      </c>
      <c r="I83" s="72" t="n">
        <v>20.65</v>
      </c>
      <c r="J83" s="51" t="n">
        <f aca="false">H83/3600</f>
        <v>1.84687222222222</v>
      </c>
      <c r="L83" s="71" t="n">
        <v>4578.6192</v>
      </c>
      <c r="M83" s="72" t="n">
        <v>40.2594</v>
      </c>
      <c r="N83" s="72" t="n">
        <v>42.4421</v>
      </c>
      <c r="O83" s="72" t="n">
        <v>42.9185</v>
      </c>
      <c r="P83" s="72" t="n">
        <v>6155.85</v>
      </c>
      <c r="Q83" s="72" t="n">
        <v>19.34</v>
      </c>
      <c r="R83" s="51" t="n">
        <f aca="false">P83/3600</f>
        <v>1.7099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75.832</v>
      </c>
      <c r="E84" s="74" t="n">
        <v>36.842</v>
      </c>
      <c r="F84" s="74" t="n">
        <v>39.4164</v>
      </c>
      <c r="G84" s="74" t="n">
        <v>39.6717</v>
      </c>
      <c r="H84" s="74" t="n">
        <v>5570.94</v>
      </c>
      <c r="I84" s="74" t="n">
        <v>16.87</v>
      </c>
      <c r="J84" s="56" t="n">
        <f aca="false">H84/3600</f>
        <v>1.54748333333333</v>
      </c>
      <c r="L84" s="73" t="n">
        <v>2094.3504</v>
      </c>
      <c r="M84" s="74" t="n">
        <v>36.8256</v>
      </c>
      <c r="N84" s="74" t="n">
        <v>39.395</v>
      </c>
      <c r="O84" s="74" t="n">
        <v>39.6402</v>
      </c>
      <c r="P84" s="74" t="n">
        <v>5051.92</v>
      </c>
      <c r="Q84" s="74" t="n">
        <v>16.54</v>
      </c>
      <c r="R84" s="56" t="n">
        <f aca="false">P84/3600</f>
        <v>1.403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65.8792</v>
      </c>
      <c r="E85" s="74" t="n">
        <v>33.7834</v>
      </c>
      <c r="F85" s="74" t="n">
        <v>36.9803</v>
      </c>
      <c r="G85" s="74" t="n">
        <v>37.1126</v>
      </c>
      <c r="H85" s="74" t="n">
        <v>4708.83</v>
      </c>
      <c r="I85" s="74" t="n">
        <v>14.54</v>
      </c>
      <c r="J85" s="56" t="n">
        <f aca="false">H85/3600</f>
        <v>1.30800833333333</v>
      </c>
      <c r="L85" s="73" t="n">
        <v>971.392</v>
      </c>
      <c r="M85" s="74" t="n">
        <v>33.7587</v>
      </c>
      <c r="N85" s="74" t="n">
        <v>36.9665</v>
      </c>
      <c r="O85" s="74" t="n">
        <v>37.0426</v>
      </c>
      <c r="P85" s="74" t="n">
        <v>4259.16</v>
      </c>
      <c r="Q85" s="74" t="n">
        <v>14.33</v>
      </c>
      <c r="R85" s="56" t="n">
        <f aca="false">P85/3600</f>
        <v>1.183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5.3664</v>
      </c>
      <c r="E86" s="76" t="n">
        <v>31.019</v>
      </c>
      <c r="F86" s="76" t="n">
        <v>35.3024</v>
      </c>
      <c r="G86" s="76" t="n">
        <v>35.2876</v>
      </c>
      <c r="H86" s="76" t="n">
        <v>4130.2</v>
      </c>
      <c r="I86" s="76" t="n">
        <v>13.1</v>
      </c>
      <c r="J86" s="62" t="n">
        <f aca="false">H86/3600</f>
        <v>1.14727777777778</v>
      </c>
      <c r="L86" s="75" t="n">
        <v>486.7432</v>
      </c>
      <c r="M86" s="76" t="n">
        <v>30.9994</v>
      </c>
      <c r="N86" s="76" t="n">
        <v>35.3003</v>
      </c>
      <c r="O86" s="76" t="n">
        <v>35.2576</v>
      </c>
      <c r="P86" s="76" t="n">
        <v>3689.4</v>
      </c>
      <c r="Q86" s="76" t="n">
        <v>14.31</v>
      </c>
      <c r="R86" s="62" t="n">
        <f aca="false">P86/3600</f>
        <v>1.024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882.7221</v>
      </c>
      <c r="E87" s="72" t="n">
        <v>42.7757</v>
      </c>
      <c r="F87" s="72" t="n">
        <v>45.3805</v>
      </c>
      <c r="G87" s="72" t="n">
        <v>45.6513</v>
      </c>
      <c r="H87" s="72" t="n">
        <v>14561.17</v>
      </c>
      <c r="I87" s="72" t="n">
        <v>37.11</v>
      </c>
      <c r="J87" s="51" t="n">
        <f aca="false">H87/3600</f>
        <v>4.04476944444444</v>
      </c>
      <c r="L87" s="71" t="n">
        <v>5977.225</v>
      </c>
      <c r="M87" s="72" t="n">
        <v>42.7514</v>
      </c>
      <c r="N87" s="72" t="n">
        <v>45.346</v>
      </c>
      <c r="O87" s="72" t="n">
        <v>45.6265</v>
      </c>
      <c r="P87" s="72" t="n">
        <v>13300.91</v>
      </c>
      <c r="Q87" s="72" t="n">
        <v>36.33</v>
      </c>
      <c r="R87" s="51" t="n">
        <f aca="false">P87/3600</f>
        <v>3.6946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8.091</v>
      </c>
      <c r="E88" s="74" t="n">
        <v>38.7225</v>
      </c>
      <c r="F88" s="74" t="n">
        <v>42.252</v>
      </c>
      <c r="G88" s="74" t="n">
        <v>42.3491</v>
      </c>
      <c r="H88" s="74" t="n">
        <v>12726.12</v>
      </c>
      <c r="I88" s="74" t="n">
        <v>34.53</v>
      </c>
      <c r="J88" s="56" t="n">
        <f aca="false">H88/3600</f>
        <v>3.53503333333333</v>
      </c>
      <c r="L88" s="73" t="n">
        <v>2921.7888</v>
      </c>
      <c r="M88" s="74" t="n">
        <v>38.6915</v>
      </c>
      <c r="N88" s="74" t="n">
        <v>42.2299</v>
      </c>
      <c r="O88" s="74" t="n">
        <v>42.2965</v>
      </c>
      <c r="P88" s="74" t="n">
        <v>11395</v>
      </c>
      <c r="Q88" s="74" t="n">
        <v>32.54</v>
      </c>
      <c r="R88" s="56" t="n">
        <f aca="false">P88/3600</f>
        <v>3.165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7.6506</v>
      </c>
      <c r="E89" s="74" t="n">
        <v>34.955</v>
      </c>
      <c r="F89" s="74" t="n">
        <v>39.9598</v>
      </c>
      <c r="G89" s="74" t="n">
        <v>39.6851</v>
      </c>
      <c r="H89" s="74" t="n">
        <v>10659.19</v>
      </c>
      <c r="I89" s="74" t="n">
        <v>29.98</v>
      </c>
      <c r="J89" s="56" t="n">
        <f aca="false">H89/3600</f>
        <v>2.96088611111111</v>
      </c>
      <c r="L89" s="73" t="n">
        <v>1383.9427</v>
      </c>
      <c r="M89" s="74" t="n">
        <v>34.9209</v>
      </c>
      <c r="N89" s="74" t="n">
        <v>39.9036</v>
      </c>
      <c r="O89" s="74" t="n">
        <v>39.6514</v>
      </c>
      <c r="P89" s="74" t="n">
        <v>9575.24</v>
      </c>
      <c r="Q89" s="74" t="n">
        <v>32.18</v>
      </c>
      <c r="R89" s="56" t="n">
        <f aca="false">P89/3600</f>
        <v>2.6597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9.4224</v>
      </c>
      <c r="E90" s="76" t="n">
        <v>31.5746</v>
      </c>
      <c r="F90" s="76" t="n">
        <v>38.4167</v>
      </c>
      <c r="G90" s="76" t="n">
        <v>37.8383</v>
      </c>
      <c r="H90" s="76" t="n">
        <v>9173.47</v>
      </c>
      <c r="I90" s="76" t="n">
        <v>27.99</v>
      </c>
      <c r="J90" s="62" t="n">
        <f aca="false">H90/3600</f>
        <v>2.54818611111111</v>
      </c>
      <c r="L90" s="75" t="n">
        <v>643.0166</v>
      </c>
      <c r="M90" s="76" t="n">
        <v>31.5496</v>
      </c>
      <c r="N90" s="76" t="n">
        <v>38.3941</v>
      </c>
      <c r="O90" s="76" t="n">
        <v>37.8247</v>
      </c>
      <c r="P90" s="76" t="n">
        <v>8358.08</v>
      </c>
      <c r="Q90" s="76" t="n">
        <v>29.3</v>
      </c>
      <c r="R90" s="62" t="n">
        <f aca="false">P90/3600</f>
        <v>2.3216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77.4144</v>
      </c>
      <c r="E91" s="72" t="n">
        <v>46.4573</v>
      </c>
      <c r="F91" s="72" t="n">
        <v>44.9058</v>
      </c>
      <c r="G91" s="72" t="n">
        <v>44.8934</v>
      </c>
      <c r="H91" s="72" t="n">
        <v>3933.56</v>
      </c>
      <c r="I91" s="72" t="n">
        <v>13.02</v>
      </c>
      <c r="J91" s="51" t="n">
        <f aca="false">H91/3600</f>
        <v>1.09265555555556</v>
      </c>
      <c r="L91" s="71" t="n">
        <v>379.4992</v>
      </c>
      <c r="M91" s="72" t="n">
        <v>46.4564</v>
      </c>
      <c r="N91" s="72" t="n">
        <v>44.8981</v>
      </c>
      <c r="O91" s="72" t="n">
        <v>44.8857</v>
      </c>
      <c r="P91" s="72" t="n">
        <v>3381.57</v>
      </c>
      <c r="Q91" s="72" t="n">
        <v>12.88</v>
      </c>
      <c r="R91" s="51" t="n">
        <f aca="false">P91/3600</f>
        <v>0.939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1.6696</v>
      </c>
      <c r="E92" s="74" t="n">
        <v>42.0154</v>
      </c>
      <c r="F92" s="74" t="n">
        <v>40.8783</v>
      </c>
      <c r="G92" s="74" t="n">
        <v>40.8949</v>
      </c>
      <c r="H92" s="74" t="n">
        <v>3731.5</v>
      </c>
      <c r="I92" s="74" t="n">
        <v>13.54</v>
      </c>
      <c r="J92" s="56" t="n">
        <f aca="false">H92/3600</f>
        <v>1.03652777777778</v>
      </c>
      <c r="L92" s="73" t="n">
        <v>275.3784</v>
      </c>
      <c r="M92" s="74" t="n">
        <v>41.9958</v>
      </c>
      <c r="N92" s="74" t="n">
        <v>40.884</v>
      </c>
      <c r="O92" s="74" t="n">
        <v>40.8851</v>
      </c>
      <c r="P92" s="74" t="n">
        <v>3282.66</v>
      </c>
      <c r="Q92" s="74" t="n">
        <v>12.47</v>
      </c>
      <c r="R92" s="56" t="n">
        <f aca="false">P92/3600</f>
        <v>0.911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9.656</v>
      </c>
      <c r="E93" s="74" t="n">
        <v>37.1002</v>
      </c>
      <c r="F93" s="74" t="n">
        <v>38.6872</v>
      </c>
      <c r="G93" s="74" t="n">
        <v>38.5662</v>
      </c>
      <c r="H93" s="74" t="n">
        <v>3730.71</v>
      </c>
      <c r="I93" s="74" t="n">
        <v>13.07</v>
      </c>
      <c r="J93" s="56" t="n">
        <f aca="false">H93/3600</f>
        <v>1.03630833333333</v>
      </c>
      <c r="L93" s="73" t="n">
        <v>202.4672</v>
      </c>
      <c r="M93" s="74" t="n">
        <v>37.1111</v>
      </c>
      <c r="N93" s="74" t="n">
        <v>38.6849</v>
      </c>
      <c r="O93" s="74" t="n">
        <v>38.5783</v>
      </c>
      <c r="P93" s="74" t="n">
        <v>3189.3</v>
      </c>
      <c r="Q93" s="74" t="n">
        <v>12.36</v>
      </c>
      <c r="R93" s="56" t="n">
        <f aca="false">P93/3600</f>
        <v>0.8859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41.0488</v>
      </c>
      <c r="E94" s="76" t="n">
        <v>32.1229</v>
      </c>
      <c r="F94" s="76" t="n">
        <v>37.5069</v>
      </c>
      <c r="G94" s="76" t="n">
        <v>37.0581</v>
      </c>
      <c r="H94" s="76" t="n">
        <v>3638.83</v>
      </c>
      <c r="I94" s="76" t="n">
        <v>13.31</v>
      </c>
      <c r="J94" s="62" t="n">
        <f aca="false">H94/3600</f>
        <v>1.01078611111111</v>
      </c>
      <c r="L94" s="75" t="n">
        <v>142.5368</v>
      </c>
      <c r="M94" s="76" t="n">
        <v>32.1118</v>
      </c>
      <c r="N94" s="76" t="n">
        <v>37.5074</v>
      </c>
      <c r="O94" s="76" t="n">
        <v>37.0467</v>
      </c>
      <c r="P94" s="76" t="n">
        <v>3249.68</v>
      </c>
      <c r="Q94" s="76" t="n">
        <v>12.26</v>
      </c>
      <c r="R94" s="62" t="n">
        <f aca="false">P94/3600</f>
        <v>0.9026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73.2464</v>
      </c>
      <c r="E95" s="72" t="n">
        <v>48.6433</v>
      </c>
      <c r="F95" s="72" t="n">
        <v>51.4898</v>
      </c>
      <c r="G95" s="72" t="n">
        <v>52.2867</v>
      </c>
      <c r="H95" s="72" t="n">
        <v>8487.36</v>
      </c>
      <c r="I95" s="72" t="n">
        <v>24.69</v>
      </c>
      <c r="J95" s="51" t="n">
        <f aca="false">H95/3600</f>
        <v>2.3576</v>
      </c>
      <c r="L95" s="71" t="n">
        <v>786.4989</v>
      </c>
      <c r="M95" s="72" t="n">
        <v>48.6685</v>
      </c>
      <c r="N95" s="72" t="n">
        <v>51.2972</v>
      </c>
      <c r="O95" s="72" t="n">
        <v>52.5965</v>
      </c>
      <c r="P95" s="72" t="n">
        <v>7449.08</v>
      </c>
      <c r="Q95" s="72" t="n">
        <v>24.92</v>
      </c>
      <c r="R95" s="51" t="n">
        <f aca="false">P95/3600</f>
        <v>2.0691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59.6182</v>
      </c>
      <c r="E96" s="74" t="n">
        <v>44.7045</v>
      </c>
      <c r="F96" s="74" t="n">
        <v>47.8279</v>
      </c>
      <c r="G96" s="74" t="n">
        <v>48.9746</v>
      </c>
      <c r="H96" s="74" t="n">
        <v>8005.15</v>
      </c>
      <c r="I96" s="74" t="n">
        <v>26.21</v>
      </c>
      <c r="J96" s="56" t="n">
        <f aca="false">H96/3600</f>
        <v>2.22365277777778</v>
      </c>
      <c r="L96" s="73" t="n">
        <v>468.5366</v>
      </c>
      <c r="M96" s="74" t="n">
        <v>44.6966</v>
      </c>
      <c r="N96" s="74" t="n">
        <v>47.7562</v>
      </c>
      <c r="O96" s="74" t="n">
        <v>48.9805</v>
      </c>
      <c r="P96" s="74" t="n">
        <v>7053.17</v>
      </c>
      <c r="Q96" s="74" t="n">
        <v>24.33</v>
      </c>
      <c r="R96" s="56" t="n">
        <f aca="false">P96/3600</f>
        <v>1.9592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67.9434</v>
      </c>
      <c r="E97" s="74" t="n">
        <v>40.7715</v>
      </c>
      <c r="F97" s="74" t="n">
        <v>44.8855</v>
      </c>
      <c r="G97" s="74" t="n">
        <v>46.2697</v>
      </c>
      <c r="H97" s="74" t="n">
        <v>7697.46</v>
      </c>
      <c r="I97" s="74" t="n">
        <v>25.45</v>
      </c>
      <c r="J97" s="56" t="n">
        <f aca="false">H97/3600</f>
        <v>2.13818333333333</v>
      </c>
      <c r="L97" s="73" t="n">
        <v>271.408</v>
      </c>
      <c r="M97" s="74" t="n">
        <v>40.7427</v>
      </c>
      <c r="N97" s="74" t="n">
        <v>44.8815</v>
      </c>
      <c r="O97" s="74" t="n">
        <v>46.2185</v>
      </c>
      <c r="P97" s="74" t="n">
        <v>6791.77</v>
      </c>
      <c r="Q97" s="74" t="n">
        <v>26.15</v>
      </c>
      <c r="R97" s="56" t="n">
        <f aca="false">P97/3600</f>
        <v>1.8866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9.8573</v>
      </c>
      <c r="E98" s="76" t="n">
        <v>36.7364</v>
      </c>
      <c r="F98" s="76" t="n">
        <v>43.2094</v>
      </c>
      <c r="G98" s="76" t="n">
        <v>44.6367</v>
      </c>
      <c r="H98" s="76" t="n">
        <v>7251.18</v>
      </c>
      <c r="I98" s="76" t="n">
        <v>25.74</v>
      </c>
      <c r="J98" s="62" t="n">
        <f aca="false">H98/3600</f>
        <v>2.01421666666667</v>
      </c>
      <c r="L98" s="75" t="n">
        <v>161.6726</v>
      </c>
      <c r="M98" s="76" t="n">
        <v>36.7139</v>
      </c>
      <c r="N98" s="76" t="n">
        <v>43.1639</v>
      </c>
      <c r="O98" s="76" t="n">
        <v>44.5282</v>
      </c>
      <c r="P98" s="76" t="n">
        <v>6445.35</v>
      </c>
      <c r="Q98" s="76" t="n">
        <v>26.24</v>
      </c>
      <c r="R98" s="62" t="n">
        <f aca="false">P98/3600</f>
        <v>1.7903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3701934526569</v>
      </c>
      <c r="J106" s="77" t="n">
        <f aca="false">GEOMEAN(J3:J98)</f>
        <v>1.71981171894686</v>
      </c>
      <c r="Q106" s="77" t="n">
        <f aca="false">GEOMEAN(Q3:Q98)</f>
        <v>20.2735645645873</v>
      </c>
      <c r="R106" s="77" t="n">
        <f aca="false">GEOMEAN(R3:R98)</f>
        <v>1.546807450765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256358841453</v>
      </c>
      <c r="R107" s="78" t="n">
        <f aca="false">R106/J106</f>
        <v>0.8994051114573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9641666666667</v>
      </c>
      <c r="J108" s="77" t="n">
        <f aca="false">SUM(J3:J98)</f>
        <v>213.577638888889</v>
      </c>
      <c r="Q108" s="77" t="n">
        <f aca="false">SUM(Q3:Q98)/3600</f>
        <v>0.675980555555556</v>
      </c>
      <c r="R108" s="77" t="n">
        <f aca="false">SUM(R3:R98)</f>
        <v>192.3324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3530234010663</v>
      </c>
      <c r="J113" s="77" t="n">
        <f aca="false">GEOMEAN(J19:J82)</f>
        <v>1.69978952821192</v>
      </c>
      <c r="Q113" s="77" t="n">
        <f aca="false">GEOMEAN(Q19:Q82)</f>
        <v>20.3038211177981</v>
      </c>
      <c r="R113" s="77" t="n">
        <f aca="false">GEOMEAN(R19:R82)</f>
        <v>1.532204318396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582556542156</v>
      </c>
      <c r="R114" s="78" t="n">
        <f aca="false">R113/J113</f>
        <v>0.9014082584729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 SCU16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8.0 SCU16 inr01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93182766020882</v>
      </c>
      <c r="D25" s="23"/>
      <c r="E25" s="23"/>
      <c r="F25" s="23" t="n">
        <f aca="false">'RA-HE10'!R107</f>
        <v>0.90256594931474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12578328234</v>
      </c>
      <c r="D26" s="24"/>
      <c r="E26" s="24"/>
      <c r="F26" s="24" t="n">
        <f aca="false">'RA-HE10'!Q107</f>
        <v>1.009194531828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893871204573188</v>
      </c>
      <c r="D38" s="23"/>
      <c r="E38" s="23"/>
      <c r="F38" s="23" t="n">
        <f aca="false">'LB-HE10'!R107</f>
        <v>0.8799502190006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942093500895</v>
      </c>
      <c r="D39" s="24"/>
      <c r="E39" s="24"/>
      <c r="F39" s="24" t="n">
        <f aca="false">'LB-HE10'!Q107</f>
        <v>0.9907347087581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01702887404934</v>
      </c>
      <c r="D51" s="23"/>
      <c r="E51" s="23"/>
      <c r="F51" s="23" t="n">
        <f aca="false">'LP-HE10'!R107</f>
        <v>0.89940511145732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19422827349</v>
      </c>
      <c r="D52" s="24"/>
      <c r="E52" s="24"/>
      <c r="F52" s="24" t="n">
        <f aca="false">'LP-HE10'!Q107</f>
        <v>0.99525635884145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3146.2736</v>
      </c>
      <c r="E3" s="50" t="n">
        <v>43.243</v>
      </c>
      <c r="F3" s="50" t="n">
        <v>42.8501</v>
      </c>
      <c r="G3" s="50" t="n">
        <v>44.6845</v>
      </c>
      <c r="H3" s="50" t="n">
        <v>4205.76</v>
      </c>
      <c r="I3" s="50" t="n">
        <v>81.18</v>
      </c>
      <c r="J3" s="51" t="n">
        <f aca="false">H3/3600</f>
        <v>1.1682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119.0368</v>
      </c>
      <c r="E4" s="55" t="n">
        <v>40.0892</v>
      </c>
      <c r="F4" s="55" t="n">
        <v>40.222</v>
      </c>
      <c r="G4" s="55" t="n">
        <v>42.2338</v>
      </c>
      <c r="H4" s="55" t="n">
        <v>3664.32</v>
      </c>
      <c r="I4" s="55" t="n">
        <v>71.07</v>
      </c>
      <c r="J4" s="56" t="n">
        <f aca="false">H4/3600</f>
        <v>1.0178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036.7744</v>
      </c>
      <c r="E5" s="55" t="n">
        <v>37.0601</v>
      </c>
      <c r="F5" s="55" t="n">
        <v>38.3899</v>
      </c>
      <c r="G5" s="55" t="n">
        <v>40.5115</v>
      </c>
      <c r="H5" s="55" t="n">
        <v>3316.55</v>
      </c>
      <c r="I5" s="55" t="n">
        <v>65.3</v>
      </c>
      <c r="J5" s="56" t="n">
        <f aca="false">H5/3600</f>
        <v>0.921263888888889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66.8944</v>
      </c>
      <c r="E6" s="61" t="n">
        <v>34.0603</v>
      </c>
      <c r="F6" s="61" t="n">
        <v>37.1356</v>
      </c>
      <c r="G6" s="61" t="n">
        <v>39.3843</v>
      </c>
      <c r="H6" s="61" t="n">
        <v>3046.62</v>
      </c>
      <c r="I6" s="61" t="n">
        <v>60.32</v>
      </c>
      <c r="J6" s="62" t="n">
        <f aca="false">H6/3600</f>
        <v>0.846283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6245.3632</v>
      </c>
      <c r="E7" s="50" t="n">
        <v>43.126</v>
      </c>
      <c r="F7" s="50" t="n">
        <v>45.4925</v>
      </c>
      <c r="G7" s="50" t="n">
        <v>45.2609</v>
      </c>
      <c r="H7" s="50" t="n">
        <v>4268.26</v>
      </c>
      <c r="I7" s="50" t="n">
        <v>80.58</v>
      </c>
      <c r="J7" s="51" t="n">
        <f aca="false">H7/3600</f>
        <v>1.18562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944.0704</v>
      </c>
      <c r="E8" s="55" t="n">
        <v>39.7346</v>
      </c>
      <c r="F8" s="55" t="n">
        <v>43.1871</v>
      </c>
      <c r="G8" s="55" t="n">
        <v>43.5104</v>
      </c>
      <c r="H8" s="55" t="n">
        <v>3696.37</v>
      </c>
      <c r="I8" s="55" t="n">
        <v>72.77</v>
      </c>
      <c r="J8" s="56" t="n">
        <f aca="false">H8/3600</f>
        <v>1.02676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25.7616</v>
      </c>
      <c r="E9" s="55" t="n">
        <v>36.6269</v>
      </c>
      <c r="F9" s="55" t="n">
        <v>41.3171</v>
      </c>
      <c r="G9" s="55" t="n">
        <v>41.965</v>
      </c>
      <c r="H9" s="55" t="n">
        <v>3418.89</v>
      </c>
      <c r="I9" s="55" t="n">
        <v>70.83</v>
      </c>
      <c r="J9" s="56" t="n">
        <f aca="false">H9/3600</f>
        <v>0.9496916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0.0416</v>
      </c>
      <c r="E10" s="61" t="n">
        <v>33.7652</v>
      </c>
      <c r="F10" s="61" t="n">
        <v>39.9252</v>
      </c>
      <c r="G10" s="61" t="n">
        <v>40.7591</v>
      </c>
      <c r="H10" s="61" t="n">
        <v>3161.58</v>
      </c>
      <c r="I10" s="61" t="n">
        <v>63.45</v>
      </c>
      <c r="J10" s="62" t="n">
        <f aca="false">H10/3600</f>
        <v>0.878216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3457.96</v>
      </c>
      <c r="E11" s="50" t="n">
        <v>42.1995</v>
      </c>
      <c r="F11" s="50" t="n">
        <v>40.8804</v>
      </c>
      <c r="G11" s="50" t="n">
        <v>40.3321</v>
      </c>
      <c r="H11" s="50" t="n">
        <v>9900.25</v>
      </c>
      <c r="I11" s="50" t="n">
        <v>178</v>
      </c>
      <c r="J11" s="51" t="n">
        <f aca="false">H11/3600</f>
        <v>2.750069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765.0784</v>
      </c>
      <c r="E12" s="55" t="n">
        <v>38.63</v>
      </c>
      <c r="F12" s="55" t="n">
        <v>38.4362</v>
      </c>
      <c r="G12" s="55" t="n">
        <v>37.0935</v>
      </c>
      <c r="H12" s="55" t="n">
        <v>8587.49</v>
      </c>
      <c r="I12" s="55" t="n">
        <v>158.39</v>
      </c>
      <c r="J12" s="56" t="n">
        <f aca="false">H12/3600</f>
        <v>2.3854138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697.016</v>
      </c>
      <c r="E13" s="55" t="n">
        <v>34.7505</v>
      </c>
      <c r="F13" s="55" t="n">
        <v>36.8291</v>
      </c>
      <c r="G13" s="55" t="n">
        <v>35.6217</v>
      </c>
      <c r="H13" s="55" t="n">
        <v>7753.43</v>
      </c>
      <c r="I13" s="55" t="n">
        <v>143.93</v>
      </c>
      <c r="J13" s="56" t="n">
        <f aca="false">H13/3600</f>
        <v>2.15373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37.6864</v>
      </c>
      <c r="E14" s="61" t="n">
        <v>30.6421</v>
      </c>
      <c r="F14" s="61" t="n">
        <v>35.6309</v>
      </c>
      <c r="G14" s="61" t="n">
        <v>34.4906</v>
      </c>
      <c r="H14" s="61" t="n">
        <v>6942.14</v>
      </c>
      <c r="I14" s="61" t="n">
        <v>138.93</v>
      </c>
      <c r="J14" s="62" t="n">
        <f aca="false">H14/3600</f>
        <v>1.92837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212.152</v>
      </c>
      <c r="E15" s="50" t="n">
        <v>43.6559</v>
      </c>
      <c r="F15" s="50" t="n">
        <v>46.4272</v>
      </c>
      <c r="G15" s="50" t="n">
        <v>46.0712</v>
      </c>
      <c r="H15" s="50" t="n">
        <v>7029.16</v>
      </c>
      <c r="I15" s="50" t="n">
        <v>136.87</v>
      </c>
      <c r="J15" s="51" t="n">
        <f aca="false">H15/3600</f>
        <v>1.9525444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38.9248</v>
      </c>
      <c r="E16" s="55" t="n">
        <v>41.3018</v>
      </c>
      <c r="F16" s="55" t="n">
        <v>45.6063</v>
      </c>
      <c r="G16" s="55" t="n">
        <v>45.3646</v>
      </c>
      <c r="H16" s="55" t="n">
        <v>6074.84</v>
      </c>
      <c r="I16" s="55" t="n">
        <v>124.87</v>
      </c>
      <c r="J16" s="56" t="n">
        <f aca="false">H16/3600</f>
        <v>1.687455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3.4448</v>
      </c>
      <c r="E17" s="55" t="n">
        <v>39.7585</v>
      </c>
      <c r="F17" s="55" t="n">
        <v>45.0311</v>
      </c>
      <c r="G17" s="55" t="n">
        <v>44.9444</v>
      </c>
      <c r="H17" s="55" t="n">
        <v>5536.07</v>
      </c>
      <c r="I17" s="55" t="n">
        <v>117.75</v>
      </c>
      <c r="J17" s="56" t="n">
        <f aca="false">H17/3600</f>
        <v>1.537797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78.6208</v>
      </c>
      <c r="E18" s="61" t="n">
        <v>38.0621</v>
      </c>
      <c r="F18" s="61" t="n">
        <v>44.5522</v>
      </c>
      <c r="G18" s="61" t="n">
        <v>44.4988</v>
      </c>
      <c r="H18" s="61" t="n">
        <v>5207.2</v>
      </c>
      <c r="I18" s="61" t="n">
        <v>116.73</v>
      </c>
      <c r="J18" s="62" t="n">
        <f aca="false">H18/3600</f>
        <v>1.446444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351.5896</v>
      </c>
      <c r="E19" s="72" t="n">
        <v>42.6653</v>
      </c>
      <c r="F19" s="72" t="n">
        <v>44.4232</v>
      </c>
      <c r="G19" s="72" t="n">
        <v>45.8965</v>
      </c>
      <c r="H19" s="72" t="n">
        <v>3135.41</v>
      </c>
      <c r="I19" s="72" t="n">
        <v>51.24</v>
      </c>
      <c r="J19" s="51" t="n">
        <f aca="false">H19/3600</f>
        <v>0.87094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86.1512</v>
      </c>
      <c r="E20" s="74" t="n">
        <v>40.9787</v>
      </c>
      <c r="F20" s="74" t="n">
        <v>42.5972</v>
      </c>
      <c r="G20" s="74" t="n">
        <v>43.6079</v>
      </c>
      <c r="H20" s="74" t="n">
        <v>2679.61</v>
      </c>
      <c r="I20" s="74" t="n">
        <v>47.42</v>
      </c>
      <c r="J20" s="56" t="n">
        <f aca="false">H20/3600</f>
        <v>0.74433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5.928</v>
      </c>
      <c r="E21" s="74" t="n">
        <v>38.927</v>
      </c>
      <c r="F21" s="74" t="n">
        <v>41.1612</v>
      </c>
      <c r="G21" s="74" t="n">
        <v>42.0838</v>
      </c>
      <c r="H21" s="74" t="n">
        <v>2411.79</v>
      </c>
      <c r="I21" s="74" t="n">
        <v>45.7</v>
      </c>
      <c r="J21" s="56" t="n">
        <f aca="false">H21/3600</f>
        <v>0.66994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5.2672</v>
      </c>
      <c r="E22" s="76" t="n">
        <v>36.496</v>
      </c>
      <c r="F22" s="76" t="n">
        <v>40.1217</v>
      </c>
      <c r="G22" s="76" t="n">
        <v>41.1966</v>
      </c>
      <c r="H22" s="76" t="n">
        <v>2280.21</v>
      </c>
      <c r="I22" s="76" t="n">
        <v>41.94</v>
      </c>
      <c r="J22" s="62" t="n">
        <f aca="false">H22/3600</f>
        <v>0.6333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980.664</v>
      </c>
      <c r="E23" s="72" t="n">
        <v>41.584</v>
      </c>
      <c r="F23" s="72" t="n">
        <v>43.1803</v>
      </c>
      <c r="G23" s="72" t="n">
        <v>44.0138</v>
      </c>
      <c r="H23" s="72" t="n">
        <v>3651.7</v>
      </c>
      <c r="I23" s="72" t="n">
        <v>67.84</v>
      </c>
      <c r="J23" s="51" t="n">
        <f aca="false">H23/3600</f>
        <v>1.0143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41.4312</v>
      </c>
      <c r="E24" s="74" t="n">
        <v>38.5105</v>
      </c>
      <c r="F24" s="74" t="n">
        <v>40.577</v>
      </c>
      <c r="G24" s="74" t="n">
        <v>41.3022</v>
      </c>
      <c r="H24" s="74" t="n">
        <v>3074.52</v>
      </c>
      <c r="I24" s="74" t="n">
        <v>59.16</v>
      </c>
      <c r="J24" s="56" t="n">
        <f aca="false">H24/3600</f>
        <v>0.8540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4.084</v>
      </c>
      <c r="E25" s="74" t="n">
        <v>35.5419</v>
      </c>
      <c r="F25" s="74" t="n">
        <v>38.7063</v>
      </c>
      <c r="G25" s="74" t="n">
        <v>39.7363</v>
      </c>
      <c r="H25" s="74" t="n">
        <v>2681.02</v>
      </c>
      <c r="I25" s="74" t="n">
        <v>52.36</v>
      </c>
      <c r="J25" s="56" t="n">
        <f aca="false">H25/3600</f>
        <v>0.74472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0.9768</v>
      </c>
      <c r="E26" s="76" t="n">
        <v>32.7533</v>
      </c>
      <c r="F26" s="76" t="n">
        <v>37.4495</v>
      </c>
      <c r="G26" s="76" t="n">
        <v>38.9044</v>
      </c>
      <c r="H26" s="76" t="n">
        <v>2407.21</v>
      </c>
      <c r="I26" s="76" t="n">
        <v>47.35</v>
      </c>
      <c r="J26" s="62" t="n">
        <f aca="false">H26/3600</f>
        <v>0.66866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6022.6584</v>
      </c>
      <c r="E27" s="72" t="n">
        <v>40.4714</v>
      </c>
      <c r="F27" s="72" t="n">
        <v>41.6154</v>
      </c>
      <c r="G27" s="72" t="n">
        <v>44.0827</v>
      </c>
      <c r="H27" s="72" t="n">
        <v>8083.32</v>
      </c>
      <c r="I27" s="72" t="n">
        <v>142.91</v>
      </c>
      <c r="J27" s="51" t="n">
        <f aca="false">H27/3600</f>
        <v>2.2453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724.7848</v>
      </c>
      <c r="E28" s="74" t="n">
        <v>37.8695</v>
      </c>
      <c r="F28" s="74" t="n">
        <v>39.4061</v>
      </c>
      <c r="G28" s="74" t="n">
        <v>41.9869</v>
      </c>
      <c r="H28" s="74" t="n">
        <v>6500.89</v>
      </c>
      <c r="I28" s="74" t="n">
        <v>129.31</v>
      </c>
      <c r="J28" s="56" t="n">
        <f aca="false">H28/3600</f>
        <v>1.8058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3.5432</v>
      </c>
      <c r="E29" s="74" t="n">
        <v>35.6266</v>
      </c>
      <c r="F29" s="74" t="n">
        <v>38.3361</v>
      </c>
      <c r="G29" s="74" t="n">
        <v>40.2961</v>
      </c>
      <c r="H29" s="74" t="n">
        <v>5671.02</v>
      </c>
      <c r="I29" s="74" t="n">
        <v>110.6</v>
      </c>
      <c r="J29" s="56" t="n">
        <f aca="false">H29/3600</f>
        <v>1.5752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49.7496</v>
      </c>
      <c r="E30" s="76" t="n">
        <v>33.2082</v>
      </c>
      <c r="F30" s="76" t="n">
        <v>37.5161</v>
      </c>
      <c r="G30" s="76" t="n">
        <v>39.0065</v>
      </c>
      <c r="H30" s="76" t="n">
        <v>5165.92</v>
      </c>
      <c r="I30" s="76" t="n">
        <v>100.53</v>
      </c>
      <c r="J30" s="62" t="n">
        <f aca="false">H30/3600</f>
        <v>1.434977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2433.3128</v>
      </c>
      <c r="E31" s="72" t="n">
        <v>41.2367</v>
      </c>
      <c r="F31" s="72" t="n">
        <v>44.3838</v>
      </c>
      <c r="G31" s="72" t="n">
        <v>45.9476</v>
      </c>
      <c r="H31" s="72" t="n">
        <v>7338.83</v>
      </c>
      <c r="I31" s="72" t="n">
        <v>133.69</v>
      </c>
      <c r="J31" s="51" t="n">
        <f aca="false">H31/3600</f>
        <v>2.03856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742.6048</v>
      </c>
      <c r="E32" s="74" t="n">
        <v>38.671</v>
      </c>
      <c r="F32" s="74" t="n">
        <v>42.8742</v>
      </c>
      <c r="G32" s="74" t="n">
        <v>43.7718</v>
      </c>
      <c r="H32" s="74" t="n">
        <v>6010.01</v>
      </c>
      <c r="I32" s="74" t="n">
        <v>108.27</v>
      </c>
      <c r="J32" s="56" t="n">
        <f aca="false">H32/3600</f>
        <v>1.6694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515.3872</v>
      </c>
      <c r="E33" s="74" t="n">
        <v>36.9067</v>
      </c>
      <c r="F33" s="74" t="n">
        <v>41.5046</v>
      </c>
      <c r="G33" s="74" t="n">
        <v>41.8747</v>
      </c>
      <c r="H33" s="74" t="n">
        <v>5240.29</v>
      </c>
      <c r="I33" s="74" t="n">
        <v>99.46</v>
      </c>
      <c r="J33" s="56" t="n">
        <f aca="false">H33/3600</f>
        <v>1.4556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612.048</v>
      </c>
      <c r="E34" s="76" t="n">
        <v>34.94</v>
      </c>
      <c r="F34" s="76" t="n">
        <v>40.4093</v>
      </c>
      <c r="G34" s="76" t="n">
        <v>40.4238</v>
      </c>
      <c r="H34" s="76" t="n">
        <v>4906.82</v>
      </c>
      <c r="I34" s="76" t="n">
        <v>93.66</v>
      </c>
      <c r="J34" s="62" t="n">
        <f aca="false">H34/3600</f>
        <v>1.3630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2514.3768</v>
      </c>
      <c r="E35" s="72" t="n">
        <v>42.3752</v>
      </c>
      <c r="F35" s="72" t="n">
        <v>42.6909</v>
      </c>
      <c r="G35" s="72" t="n">
        <v>44.4518</v>
      </c>
      <c r="H35" s="72" t="n">
        <v>10152.08</v>
      </c>
      <c r="I35" s="72" t="n">
        <v>194.85</v>
      </c>
      <c r="J35" s="51" t="n">
        <f aca="false">H35/3600</f>
        <v>2.82002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777.7616</v>
      </c>
      <c r="E36" s="74" t="n">
        <v>37.0633</v>
      </c>
      <c r="F36" s="74" t="n">
        <v>40.7708</v>
      </c>
      <c r="G36" s="74" t="n">
        <v>42.9611</v>
      </c>
      <c r="H36" s="74" t="n">
        <v>8249</v>
      </c>
      <c r="I36" s="74" t="n">
        <v>154.5</v>
      </c>
      <c r="J36" s="56" t="n">
        <f aca="false">H36/3600</f>
        <v>2.2913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955.1576</v>
      </c>
      <c r="E37" s="74" t="n">
        <v>34.4075</v>
      </c>
      <c r="F37" s="74" t="n">
        <v>39.3491</v>
      </c>
      <c r="G37" s="74" t="n">
        <v>41.7868</v>
      </c>
      <c r="H37" s="74" t="n">
        <v>7002.21</v>
      </c>
      <c r="I37" s="74" t="n">
        <v>139.53</v>
      </c>
      <c r="J37" s="56" t="n">
        <f aca="false">H37/3600</f>
        <v>1.94505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01.2072</v>
      </c>
      <c r="E38" s="76" t="n">
        <v>31.9517</v>
      </c>
      <c r="F38" s="76" t="n">
        <v>38.3783</v>
      </c>
      <c r="G38" s="76" t="n">
        <v>40.9023</v>
      </c>
      <c r="H38" s="76" t="n">
        <v>6333.13</v>
      </c>
      <c r="I38" s="76" t="n">
        <v>127.89</v>
      </c>
      <c r="J38" s="62" t="n">
        <f aca="false">H38/3600</f>
        <v>1.75920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1617.8888</v>
      </c>
      <c r="E39" s="72" t="n">
        <v>41.6225</v>
      </c>
      <c r="F39" s="72" t="n">
        <v>43.7366</v>
      </c>
      <c r="G39" s="72" t="n">
        <v>44.3236</v>
      </c>
      <c r="H39" s="72" t="n">
        <v>1518.46</v>
      </c>
      <c r="I39" s="72" t="n">
        <v>29.9</v>
      </c>
      <c r="J39" s="51" t="n">
        <f aca="false">H39/3600</f>
        <v>0.42179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762.88</v>
      </c>
      <c r="E40" s="74" t="n">
        <v>38.2523</v>
      </c>
      <c r="F40" s="74" t="n">
        <v>40.9673</v>
      </c>
      <c r="G40" s="74" t="n">
        <v>41.1864</v>
      </c>
      <c r="H40" s="74" t="n">
        <v>1316.42</v>
      </c>
      <c r="I40" s="74" t="n">
        <v>26.46</v>
      </c>
      <c r="J40" s="56" t="n">
        <f aca="false">H40/3600</f>
        <v>0.36567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343.5872</v>
      </c>
      <c r="E41" s="74" t="n">
        <v>35.3178</v>
      </c>
      <c r="F41" s="74" t="n">
        <v>38.6983</v>
      </c>
      <c r="G41" s="74" t="n">
        <v>38.7342</v>
      </c>
      <c r="H41" s="74" t="n">
        <v>1139.09</v>
      </c>
      <c r="I41" s="74" t="n">
        <v>23.57</v>
      </c>
      <c r="J41" s="56" t="n">
        <f aca="false">H41/3600</f>
        <v>0.31641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63.1144</v>
      </c>
      <c r="E42" s="76" t="n">
        <v>32.6596</v>
      </c>
      <c r="F42" s="76" t="n">
        <v>37.0801</v>
      </c>
      <c r="G42" s="76" t="n">
        <v>36.9954</v>
      </c>
      <c r="H42" s="76" t="n">
        <v>1009.63</v>
      </c>
      <c r="I42" s="76" t="n">
        <v>19.89</v>
      </c>
      <c r="J42" s="62" t="n">
        <f aca="false">H42/3600</f>
        <v>0.280452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4092.6728</v>
      </c>
      <c r="E43" s="72" t="n">
        <v>41.7811</v>
      </c>
      <c r="F43" s="72" t="n">
        <v>43.937</v>
      </c>
      <c r="G43" s="72" t="n">
        <v>45.3208</v>
      </c>
      <c r="H43" s="72" t="n">
        <v>1745.58</v>
      </c>
      <c r="I43" s="72" t="n">
        <v>33.64</v>
      </c>
      <c r="J43" s="51" t="n">
        <f aca="false">H43/3600</f>
        <v>0.484883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414.1392</v>
      </c>
      <c r="E44" s="74" t="n">
        <v>38.8808</v>
      </c>
      <c r="F44" s="74" t="n">
        <v>41.5762</v>
      </c>
      <c r="G44" s="74" t="n">
        <v>42.7197</v>
      </c>
      <c r="H44" s="74" t="n">
        <v>1519.44</v>
      </c>
      <c r="I44" s="74" t="n">
        <v>30.17</v>
      </c>
      <c r="J44" s="56" t="n">
        <f aca="false">H44/3600</f>
        <v>0.42206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29.984</v>
      </c>
      <c r="E45" s="74" t="n">
        <v>35.8208</v>
      </c>
      <c r="F45" s="74" t="n">
        <v>39.7285</v>
      </c>
      <c r="G45" s="74" t="n">
        <v>40.7054</v>
      </c>
      <c r="H45" s="74" t="n">
        <v>1366.95</v>
      </c>
      <c r="I45" s="74" t="n">
        <v>28.32</v>
      </c>
      <c r="J45" s="56" t="n">
        <f aca="false">H45/3600</f>
        <v>0.37970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63.3104</v>
      </c>
      <c r="E46" s="76" t="n">
        <v>32.7655</v>
      </c>
      <c r="F46" s="76" t="n">
        <v>38.379</v>
      </c>
      <c r="G46" s="76" t="n">
        <v>39.2703</v>
      </c>
      <c r="H46" s="76" t="n">
        <v>1228.92</v>
      </c>
      <c r="I46" s="76" t="n">
        <v>25.5</v>
      </c>
      <c r="J46" s="62" t="n">
        <f aca="false">H46/3600</f>
        <v>0.34136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4827.112</v>
      </c>
      <c r="E47" s="72" t="n">
        <v>40.7816</v>
      </c>
      <c r="F47" s="72" t="n">
        <v>42.3442</v>
      </c>
      <c r="G47" s="72" t="n">
        <v>43.1843</v>
      </c>
      <c r="H47" s="72" t="n">
        <v>1822.21</v>
      </c>
      <c r="I47" s="72" t="n">
        <v>37.72</v>
      </c>
      <c r="J47" s="51" t="n">
        <f aca="false">H47/3600</f>
        <v>0.506169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876.02</v>
      </c>
      <c r="E48" s="74" t="n">
        <v>36.6345</v>
      </c>
      <c r="F48" s="74" t="n">
        <v>39.1514</v>
      </c>
      <c r="G48" s="74" t="n">
        <v>39.9078</v>
      </c>
      <c r="H48" s="74" t="n">
        <v>1603.12</v>
      </c>
      <c r="I48" s="74" t="n">
        <v>32.05</v>
      </c>
      <c r="J48" s="56" t="n">
        <f aca="false">H48/3600</f>
        <v>0.44531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538.192</v>
      </c>
      <c r="E49" s="74" t="n">
        <v>32.8151</v>
      </c>
      <c r="F49" s="74" t="n">
        <v>36.9996</v>
      </c>
      <c r="G49" s="74" t="n">
        <v>37.6708</v>
      </c>
      <c r="H49" s="74" t="n">
        <v>1378.19</v>
      </c>
      <c r="I49" s="74" t="n">
        <v>28.26</v>
      </c>
      <c r="J49" s="56" t="n">
        <f aca="false">H49/3600</f>
        <v>0.382830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33.564</v>
      </c>
      <c r="E50" s="76" t="n">
        <v>29.1623</v>
      </c>
      <c r="F50" s="76" t="n">
        <v>35.5423</v>
      </c>
      <c r="G50" s="76" t="n">
        <v>36.1882</v>
      </c>
      <c r="H50" s="76" t="n">
        <v>1219.2</v>
      </c>
      <c r="I50" s="76" t="n">
        <v>25.43</v>
      </c>
      <c r="J50" s="62" t="n">
        <f aca="false">H50/3600</f>
        <v>0.33866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205.516</v>
      </c>
      <c r="E51" s="72" t="n">
        <v>42.161</v>
      </c>
      <c r="F51" s="72" t="n">
        <v>43.4174</v>
      </c>
      <c r="G51" s="72" t="n">
        <v>44.2334</v>
      </c>
      <c r="H51" s="72" t="n">
        <v>897.47</v>
      </c>
      <c r="I51" s="72" t="n">
        <v>16.92</v>
      </c>
      <c r="J51" s="51" t="n">
        <f aca="false">H51/3600</f>
        <v>0.24929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51.8656</v>
      </c>
      <c r="E52" s="74" t="n">
        <v>38.7971</v>
      </c>
      <c r="F52" s="74" t="n">
        <v>40.1147</v>
      </c>
      <c r="G52" s="74" t="n">
        <v>41.5005</v>
      </c>
      <c r="H52" s="74" t="n">
        <v>795.48</v>
      </c>
      <c r="I52" s="74" t="n">
        <v>15.55</v>
      </c>
      <c r="J52" s="56" t="n">
        <f aca="false">H52/3600</f>
        <v>0.22096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01.036</v>
      </c>
      <c r="E53" s="74" t="n">
        <v>35.3749</v>
      </c>
      <c r="F53" s="74" t="n">
        <v>37.7913</v>
      </c>
      <c r="G53" s="74" t="n">
        <v>39.603</v>
      </c>
      <c r="H53" s="74" t="n">
        <v>697.19</v>
      </c>
      <c r="I53" s="74" t="n">
        <v>14.11</v>
      </c>
      <c r="J53" s="56" t="n">
        <f aca="false">H53/3600</f>
        <v>0.19366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22.0744</v>
      </c>
      <c r="E54" s="76" t="n">
        <v>32.0093</v>
      </c>
      <c r="F54" s="76" t="n">
        <v>36.3735</v>
      </c>
      <c r="G54" s="76" t="n">
        <v>38.1926</v>
      </c>
      <c r="H54" s="76" t="n">
        <v>629.61</v>
      </c>
      <c r="I54" s="76" t="n">
        <v>12.72</v>
      </c>
      <c r="J54" s="62" t="n">
        <f aca="false">H54/3600</f>
        <v>0.17489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537.4888</v>
      </c>
      <c r="E55" s="72" t="n">
        <v>42.7828</v>
      </c>
      <c r="F55" s="72" t="n">
        <v>44.9495</v>
      </c>
      <c r="G55" s="72" t="n">
        <v>44.7526</v>
      </c>
      <c r="H55" s="72" t="n">
        <v>356.67</v>
      </c>
      <c r="I55" s="72" t="n">
        <v>7.42</v>
      </c>
      <c r="J55" s="51" t="n">
        <f aca="false">H55/3600</f>
        <v>0.0990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98.492</v>
      </c>
      <c r="E56" s="74" t="n">
        <v>39.2223</v>
      </c>
      <c r="F56" s="74" t="n">
        <v>41.8691</v>
      </c>
      <c r="G56" s="74" t="n">
        <v>41.4226</v>
      </c>
      <c r="H56" s="74" t="n">
        <v>313.03</v>
      </c>
      <c r="I56" s="74" t="n">
        <v>6.54</v>
      </c>
      <c r="J56" s="56" t="n">
        <f aca="false">H56/3600</f>
        <v>0.08695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80.9608</v>
      </c>
      <c r="E57" s="74" t="n">
        <v>35.8188</v>
      </c>
      <c r="F57" s="74" t="n">
        <v>39.5347</v>
      </c>
      <c r="G57" s="74" t="n">
        <v>38.8939</v>
      </c>
      <c r="H57" s="74" t="n">
        <v>272.39</v>
      </c>
      <c r="I57" s="74" t="n">
        <v>5.77</v>
      </c>
      <c r="J57" s="56" t="n">
        <f aca="false">H57/3600</f>
        <v>0.07566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38.9576</v>
      </c>
      <c r="E58" s="76" t="n">
        <v>32.6719</v>
      </c>
      <c r="F58" s="76" t="n">
        <v>37.9216</v>
      </c>
      <c r="G58" s="76" t="n">
        <v>37.0599</v>
      </c>
      <c r="H58" s="76" t="n">
        <v>249.3</v>
      </c>
      <c r="I58" s="76" t="n">
        <v>5.39</v>
      </c>
      <c r="J58" s="62" t="n">
        <f aca="false">H58/3600</f>
        <v>0.069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433.4504</v>
      </c>
      <c r="E59" s="72" t="n">
        <v>40.887</v>
      </c>
      <c r="F59" s="72" t="n">
        <v>43.1094</v>
      </c>
      <c r="G59" s="72" t="n">
        <v>44.0705</v>
      </c>
      <c r="H59" s="72" t="n">
        <v>511.92</v>
      </c>
      <c r="I59" s="72" t="n">
        <v>11.01</v>
      </c>
      <c r="J59" s="51" t="n">
        <f aca="false">H59/3600</f>
        <v>0.14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546.9656</v>
      </c>
      <c r="E60" s="74" t="n">
        <v>36.5507</v>
      </c>
      <c r="F60" s="74" t="n">
        <v>40.5367</v>
      </c>
      <c r="G60" s="74" t="n">
        <v>41.541</v>
      </c>
      <c r="H60" s="74" t="n">
        <v>456.01</v>
      </c>
      <c r="I60" s="74" t="n">
        <v>9.47</v>
      </c>
      <c r="J60" s="56" t="n">
        <f aca="false">H60/3600</f>
        <v>0.1266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78.6784</v>
      </c>
      <c r="E61" s="74" t="n">
        <v>32.7306</v>
      </c>
      <c r="F61" s="74" t="n">
        <v>39.0361</v>
      </c>
      <c r="G61" s="74" t="n">
        <v>39.8661</v>
      </c>
      <c r="H61" s="74" t="n">
        <v>395.65</v>
      </c>
      <c r="I61" s="74" t="n">
        <v>8.59</v>
      </c>
      <c r="J61" s="56" t="n">
        <f aca="false">H61/3600</f>
        <v>0.1099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14.0232</v>
      </c>
      <c r="E62" s="76" t="n">
        <v>29.161</v>
      </c>
      <c r="F62" s="76" t="n">
        <v>38.0724</v>
      </c>
      <c r="G62" s="76" t="n">
        <v>38.6944</v>
      </c>
      <c r="H62" s="76" t="n">
        <v>345.31</v>
      </c>
      <c r="I62" s="76" t="n">
        <v>7.52</v>
      </c>
      <c r="J62" s="62" t="n">
        <f aca="false">H62/3600</f>
        <v>0.095919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707.4288</v>
      </c>
      <c r="E63" s="72" t="n">
        <v>40.7326</v>
      </c>
      <c r="F63" s="72" t="n">
        <v>41.9994</v>
      </c>
      <c r="G63" s="72" t="n">
        <v>42.6733</v>
      </c>
      <c r="H63" s="72" t="n">
        <v>440.73</v>
      </c>
      <c r="I63" s="72" t="n">
        <v>9.8</v>
      </c>
      <c r="J63" s="51" t="n">
        <f aca="false">H63/3600</f>
        <v>0.1224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23.0672</v>
      </c>
      <c r="E64" s="74" t="n">
        <v>36.4767</v>
      </c>
      <c r="F64" s="74" t="n">
        <v>38.8534</v>
      </c>
      <c r="G64" s="74" t="n">
        <v>39.3422</v>
      </c>
      <c r="H64" s="74" t="n">
        <v>395.72</v>
      </c>
      <c r="I64" s="74" t="n">
        <v>8.61</v>
      </c>
      <c r="J64" s="56" t="n">
        <f aca="false">H64/3600</f>
        <v>0.1099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77.672</v>
      </c>
      <c r="E65" s="74" t="n">
        <v>32.5168</v>
      </c>
      <c r="F65" s="74" t="n">
        <v>36.6112</v>
      </c>
      <c r="G65" s="74" t="n">
        <v>37.0229</v>
      </c>
      <c r="H65" s="74" t="n">
        <v>337.56</v>
      </c>
      <c r="I65" s="74" t="n">
        <v>7.23</v>
      </c>
      <c r="J65" s="56" t="n">
        <f aca="false">H65/3600</f>
        <v>0.09376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3.1712</v>
      </c>
      <c r="E66" s="76" t="n">
        <v>29.0419</v>
      </c>
      <c r="F66" s="76" t="n">
        <v>35.1162</v>
      </c>
      <c r="G66" s="76" t="n">
        <v>35.5191</v>
      </c>
      <c r="H66" s="76" t="n">
        <v>287.85</v>
      </c>
      <c r="I66" s="76" t="n">
        <v>6.47</v>
      </c>
      <c r="J66" s="62" t="n">
        <f aca="false">H66/3600</f>
        <v>0.07995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592.4784</v>
      </c>
      <c r="E67" s="72" t="n">
        <v>42.2613</v>
      </c>
      <c r="F67" s="72" t="n">
        <v>42.9442</v>
      </c>
      <c r="G67" s="72" t="n">
        <v>43.787</v>
      </c>
      <c r="H67" s="72" t="n">
        <v>231.13</v>
      </c>
      <c r="I67" s="72" t="n">
        <v>4.85</v>
      </c>
      <c r="J67" s="51" t="n">
        <f aca="false">H67/3600</f>
        <v>0.06420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71.7752</v>
      </c>
      <c r="E68" s="74" t="n">
        <v>38.2667</v>
      </c>
      <c r="F68" s="74" t="n">
        <v>39.5488</v>
      </c>
      <c r="G68" s="74" t="n">
        <v>40.7934</v>
      </c>
      <c r="H68" s="74" t="n">
        <v>203.6</v>
      </c>
      <c r="I68" s="74" t="n">
        <v>4.17</v>
      </c>
      <c r="J68" s="56" t="n">
        <f aca="false">H68/3600</f>
        <v>0.05655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24.1144</v>
      </c>
      <c r="E69" s="74" t="n">
        <v>34.4436</v>
      </c>
      <c r="F69" s="74" t="n">
        <v>37.2994</v>
      </c>
      <c r="G69" s="74" t="n">
        <v>38.5301</v>
      </c>
      <c r="H69" s="74" t="n">
        <v>176.27</v>
      </c>
      <c r="I69" s="74" t="n">
        <v>3.74</v>
      </c>
      <c r="J69" s="56" t="n">
        <f aca="false">H69/3600</f>
        <v>0.04896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7.2104</v>
      </c>
      <c r="E70" s="76" t="n">
        <v>31.1679</v>
      </c>
      <c r="F70" s="76" t="n">
        <v>35.7435</v>
      </c>
      <c r="G70" s="76" t="n">
        <v>36.8826</v>
      </c>
      <c r="H70" s="76" t="n">
        <v>157.48</v>
      </c>
      <c r="I70" s="76" t="n">
        <v>3.33</v>
      </c>
      <c r="J70" s="62" t="n">
        <f aca="false">H70/3600</f>
        <v>0.04374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1005.8336</v>
      </c>
      <c r="E71" s="72" t="n">
        <v>43.7362</v>
      </c>
      <c r="F71" s="72" t="n">
        <v>46.8144</v>
      </c>
      <c r="G71" s="72" t="n">
        <v>47.9181</v>
      </c>
      <c r="H71" s="72" t="n">
        <v>3425.74</v>
      </c>
      <c r="I71" s="72" t="n">
        <v>66.67</v>
      </c>
      <c r="J71" s="51" t="n">
        <f aca="false">H71/3600</f>
        <v>0.95159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989.9952</v>
      </c>
      <c r="E72" s="74" t="n">
        <v>41.157</v>
      </c>
      <c r="F72" s="74" t="n">
        <v>44.5545</v>
      </c>
      <c r="G72" s="74" t="n">
        <v>45.7918</v>
      </c>
      <c r="H72" s="74" t="n">
        <v>3094.04</v>
      </c>
      <c r="I72" s="74" t="n">
        <v>60.75</v>
      </c>
      <c r="J72" s="56" t="n">
        <f aca="false">H72/3600</f>
        <v>0.85945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625.9248</v>
      </c>
      <c r="E73" s="74" t="n">
        <v>38.2678</v>
      </c>
      <c r="F73" s="74" t="n">
        <v>42.6894</v>
      </c>
      <c r="G73" s="74" t="n">
        <v>43.8441</v>
      </c>
      <c r="H73" s="74" t="n">
        <v>2817.6</v>
      </c>
      <c r="I73" s="74" t="n">
        <v>57.31</v>
      </c>
      <c r="J73" s="56" t="n">
        <f aca="false">H73/3600</f>
        <v>0.78266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7.5984</v>
      </c>
      <c r="E74" s="76" t="n">
        <v>35.1807</v>
      </c>
      <c r="F74" s="76" t="n">
        <v>41.2849</v>
      </c>
      <c r="G74" s="76" t="n">
        <v>42.3951</v>
      </c>
      <c r="H74" s="76" t="n">
        <v>2639.42</v>
      </c>
      <c r="I74" s="76" t="n">
        <v>56.51</v>
      </c>
      <c r="J74" s="62" t="n">
        <f aca="false">H74/3600</f>
        <v>0.73317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576.3248</v>
      </c>
      <c r="E75" s="72" t="n">
        <v>43.9958</v>
      </c>
      <c r="F75" s="72" t="n">
        <v>48.0545</v>
      </c>
      <c r="G75" s="72" t="n">
        <v>48.5622</v>
      </c>
      <c r="H75" s="72" t="n">
        <v>3137.95</v>
      </c>
      <c r="I75" s="72" t="n">
        <v>60.13</v>
      </c>
      <c r="J75" s="51" t="n">
        <f aca="false">H75/3600</f>
        <v>0.87165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484.0592</v>
      </c>
      <c r="E76" s="74" t="n">
        <v>41.7802</v>
      </c>
      <c r="F76" s="74" t="n">
        <v>46.1966</v>
      </c>
      <c r="G76" s="74" t="n">
        <v>46.7657</v>
      </c>
      <c r="H76" s="74" t="n">
        <v>2778.81</v>
      </c>
      <c r="I76" s="74" t="n">
        <v>53.89</v>
      </c>
      <c r="J76" s="56" t="n">
        <f aca="false">H76/3600</f>
        <v>0.7718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32.9456</v>
      </c>
      <c r="E77" s="74" t="n">
        <v>39.412</v>
      </c>
      <c r="F77" s="74" t="n">
        <v>44.4006</v>
      </c>
      <c r="G77" s="74" t="n">
        <v>44.9742</v>
      </c>
      <c r="H77" s="74" t="n">
        <v>2575.81</v>
      </c>
      <c r="I77" s="74" t="n">
        <v>51.3</v>
      </c>
      <c r="J77" s="56" t="n">
        <f aca="false">H77/3600</f>
        <v>0.7155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2.1504</v>
      </c>
      <c r="E78" s="76" t="n">
        <v>36.8183</v>
      </c>
      <c r="F78" s="76" t="n">
        <v>42.9402</v>
      </c>
      <c r="G78" s="76" t="n">
        <v>43.4061</v>
      </c>
      <c r="H78" s="76" t="n">
        <v>2418.78</v>
      </c>
      <c r="I78" s="76" t="n">
        <v>50.34</v>
      </c>
      <c r="J78" s="62" t="n">
        <f aca="false">H78/3600</f>
        <v>0.6718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801.6264</v>
      </c>
      <c r="E79" s="72" t="n">
        <v>44.3488</v>
      </c>
      <c r="F79" s="72" t="n">
        <v>47.4671</v>
      </c>
      <c r="G79" s="72" t="n">
        <v>48.2578</v>
      </c>
      <c r="H79" s="72" t="n">
        <v>3187.91</v>
      </c>
      <c r="I79" s="72" t="n">
        <v>61.6</v>
      </c>
      <c r="J79" s="51" t="n">
        <f aca="false">H79/3600</f>
        <v>0.885530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75.0888</v>
      </c>
      <c r="E80" s="74" t="n">
        <v>42.0154</v>
      </c>
      <c r="F80" s="74" t="n">
        <v>45.4067</v>
      </c>
      <c r="G80" s="74" t="n">
        <v>46.3067</v>
      </c>
      <c r="H80" s="74" t="n">
        <v>2854.24</v>
      </c>
      <c r="I80" s="74" t="n">
        <v>56.65</v>
      </c>
      <c r="J80" s="56" t="n">
        <f aca="false">H80/3600</f>
        <v>0.79284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83.5856</v>
      </c>
      <c r="E81" s="74" t="n">
        <v>39.3504</v>
      </c>
      <c r="F81" s="74" t="n">
        <v>43.5606</v>
      </c>
      <c r="G81" s="74" t="n">
        <v>44.4918</v>
      </c>
      <c r="H81" s="74" t="n">
        <v>2630.07</v>
      </c>
      <c r="I81" s="74" t="n">
        <v>52.55</v>
      </c>
      <c r="J81" s="56" t="n">
        <f aca="false">H81/3600</f>
        <v>0.7305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91.8256</v>
      </c>
      <c r="E82" s="76" t="n">
        <v>36.4479</v>
      </c>
      <c r="F82" s="76" t="n">
        <v>42.1495</v>
      </c>
      <c r="G82" s="76" t="n">
        <v>43.0207</v>
      </c>
      <c r="H82" s="76" t="n">
        <v>2503.6</v>
      </c>
      <c r="I82" s="76" t="n">
        <v>50.01</v>
      </c>
      <c r="J82" s="62" t="n">
        <f aca="false">H82/3600</f>
        <v>0.69544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4085.4416</v>
      </c>
      <c r="E83" s="72" t="n">
        <v>41.8115</v>
      </c>
      <c r="F83" s="72" t="n">
        <v>43.6671</v>
      </c>
      <c r="G83" s="72" t="n">
        <v>44.2161</v>
      </c>
      <c r="H83" s="72" t="n">
        <v>1576.3</v>
      </c>
      <c r="I83" s="72" t="n">
        <v>31.26</v>
      </c>
      <c r="J83" s="51" t="n">
        <f aca="false">H83/3600</f>
        <v>0.437861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988.2744</v>
      </c>
      <c r="E84" s="74" t="n">
        <v>38.3664</v>
      </c>
      <c r="F84" s="74" t="n">
        <v>40.6204</v>
      </c>
      <c r="G84" s="74" t="n">
        <v>40.8625</v>
      </c>
      <c r="H84" s="74" t="n">
        <v>1352.45</v>
      </c>
      <c r="I84" s="74" t="n">
        <v>27.56</v>
      </c>
      <c r="J84" s="56" t="n">
        <f aca="false">H84/3600</f>
        <v>0.37568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117.6648</v>
      </c>
      <c r="E85" s="74" t="n">
        <v>35.2755</v>
      </c>
      <c r="F85" s="74" t="n">
        <v>38.1081</v>
      </c>
      <c r="G85" s="74" t="n">
        <v>38.1953</v>
      </c>
      <c r="H85" s="74" t="n">
        <v>1177.92</v>
      </c>
      <c r="I85" s="74" t="n">
        <v>23.55</v>
      </c>
      <c r="J85" s="56" t="n">
        <f aca="false">H85/3600</f>
        <v>0.327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15.3376</v>
      </c>
      <c r="E86" s="76" t="n">
        <v>32.3424</v>
      </c>
      <c r="F86" s="76" t="n">
        <v>36.2609</v>
      </c>
      <c r="G86" s="76" t="n">
        <v>36.2675</v>
      </c>
      <c r="H86" s="76" t="n">
        <v>1047.46</v>
      </c>
      <c r="I86" s="76" t="n">
        <v>21.06</v>
      </c>
      <c r="J86" s="62" t="n">
        <f aca="false">H86/3600</f>
        <v>0.290961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5212.7637</v>
      </c>
      <c r="E87" s="72" t="n">
        <v>44.5106</v>
      </c>
      <c r="F87" s="72" t="n">
        <v>46.4617</v>
      </c>
      <c r="G87" s="72" t="n">
        <v>46.8085</v>
      </c>
      <c r="H87" s="72" t="n">
        <v>2847.5</v>
      </c>
      <c r="I87" s="72" t="n">
        <v>55.73</v>
      </c>
      <c r="J87" s="51" t="n">
        <f aca="false">H87/3600</f>
        <v>0.79097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965.7968</v>
      </c>
      <c r="E88" s="74" t="n">
        <v>40.5798</v>
      </c>
      <c r="F88" s="74" t="n">
        <v>43.1382</v>
      </c>
      <c r="G88" s="74" t="n">
        <v>43.3759</v>
      </c>
      <c r="H88" s="74" t="n">
        <v>2560.5</v>
      </c>
      <c r="I88" s="74" t="n">
        <v>48.58</v>
      </c>
      <c r="J88" s="56" t="n">
        <f aca="false">H88/3600</f>
        <v>0.7112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1102.5651</v>
      </c>
      <c r="E89" s="74" t="n">
        <v>36.7774</v>
      </c>
      <c r="F89" s="74" t="n">
        <v>40.6544</v>
      </c>
      <c r="G89" s="74" t="n">
        <v>40.5767</v>
      </c>
      <c r="H89" s="74" t="n">
        <v>2296.35</v>
      </c>
      <c r="I89" s="74" t="n">
        <v>44.09</v>
      </c>
      <c r="J89" s="56" t="n">
        <f aca="false">H89/3600</f>
        <v>0.6378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134.8285</v>
      </c>
      <c r="E90" s="76" t="n">
        <v>33.104</v>
      </c>
      <c r="F90" s="76" t="n">
        <v>38.9838</v>
      </c>
      <c r="G90" s="76" t="n">
        <v>38.5295</v>
      </c>
      <c r="H90" s="76" t="n">
        <v>2119.17</v>
      </c>
      <c r="I90" s="76" t="n">
        <v>40.73</v>
      </c>
      <c r="J90" s="62" t="n">
        <f aca="false">H90/3600</f>
        <v>0.588658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9992.1712</v>
      </c>
      <c r="E91" s="72" t="n">
        <v>45.8488</v>
      </c>
      <c r="F91" s="72" t="n">
        <v>44.9859</v>
      </c>
      <c r="G91" s="72" t="n">
        <v>45.0626</v>
      </c>
      <c r="H91" s="72" t="n">
        <v>2161.67</v>
      </c>
      <c r="I91" s="72" t="n">
        <v>41.37</v>
      </c>
      <c r="J91" s="51" t="n">
        <f aca="false">H91/3600</f>
        <v>0.60046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30070.2168</v>
      </c>
      <c r="E92" s="74" t="n">
        <v>41.526</v>
      </c>
      <c r="F92" s="74" t="n">
        <v>40.9123</v>
      </c>
      <c r="G92" s="74" t="n">
        <v>41.0887</v>
      </c>
      <c r="H92" s="74" t="n">
        <v>2007.04</v>
      </c>
      <c r="I92" s="74" t="n">
        <v>38.1</v>
      </c>
      <c r="J92" s="56" t="n">
        <f aca="false">H92/3600</f>
        <v>0.55751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463.604</v>
      </c>
      <c r="E93" s="74" t="n">
        <v>36.8275</v>
      </c>
      <c r="F93" s="74" t="n">
        <v>38.771</v>
      </c>
      <c r="G93" s="74" t="n">
        <v>38.866</v>
      </c>
      <c r="H93" s="74" t="n">
        <v>1844.36</v>
      </c>
      <c r="I93" s="74" t="n">
        <v>35.97</v>
      </c>
      <c r="J93" s="56" t="n">
        <f aca="false">H93/3600</f>
        <v>0.51232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198.7744</v>
      </c>
      <c r="E94" s="76" t="n">
        <v>31.877</v>
      </c>
      <c r="F94" s="76" t="n">
        <v>37.7583</v>
      </c>
      <c r="G94" s="76" t="n">
        <v>37.3647</v>
      </c>
      <c r="H94" s="76" t="n">
        <v>1708.34</v>
      </c>
      <c r="I94" s="76" t="n">
        <v>34.57</v>
      </c>
      <c r="J94" s="62" t="n">
        <f aca="false">H94/3600</f>
        <v>0.47453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785.0339</v>
      </c>
      <c r="E95" s="72" t="n">
        <v>50.444</v>
      </c>
      <c r="F95" s="72" t="n">
        <v>53.1648</v>
      </c>
      <c r="G95" s="72" t="n">
        <v>54.0869</v>
      </c>
      <c r="H95" s="72" t="n">
        <v>2228.47</v>
      </c>
      <c r="I95" s="72" t="n">
        <v>47.26</v>
      </c>
      <c r="J95" s="51" t="n">
        <f aca="false">H95/3600</f>
        <v>0.6190194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51.177</v>
      </c>
      <c r="E96" s="74" t="n">
        <v>46.749</v>
      </c>
      <c r="F96" s="74" t="n">
        <v>49.7115</v>
      </c>
      <c r="G96" s="74" t="n">
        <v>50.7975</v>
      </c>
      <c r="H96" s="74" t="n">
        <v>2151.72</v>
      </c>
      <c r="I96" s="74" t="n">
        <v>43.28</v>
      </c>
      <c r="J96" s="56" t="n">
        <f aca="false">H96/3600</f>
        <v>0.597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85.743</v>
      </c>
      <c r="E97" s="74" t="n">
        <v>42.9948</v>
      </c>
      <c r="F97" s="74" t="n">
        <v>46.9132</v>
      </c>
      <c r="G97" s="74" t="n">
        <v>48.2289</v>
      </c>
      <c r="H97" s="74" t="n">
        <v>2058.21</v>
      </c>
      <c r="I97" s="74" t="n">
        <v>43.14</v>
      </c>
      <c r="J97" s="56" t="n">
        <f aca="false">H97/3600</f>
        <v>0.5717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59.4435</v>
      </c>
      <c r="E98" s="76" t="n">
        <v>39.0516</v>
      </c>
      <c r="F98" s="76" t="n">
        <v>44.8449</v>
      </c>
      <c r="G98" s="76" t="n">
        <v>45.8995</v>
      </c>
      <c r="H98" s="76" t="n">
        <v>1940.43</v>
      </c>
      <c r="I98" s="76" t="n">
        <v>41.75</v>
      </c>
      <c r="J98" s="62" t="n">
        <f aca="false">H98/3600</f>
        <v>0.53900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2832848893396</v>
      </c>
      <c r="J106" s="77" t="n">
        <f aca="false">GEOMEAN(J3:J98)</f>
        <v>0.53381670687326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09725</v>
      </c>
      <c r="J108" s="77" t="n">
        <f aca="false">SUM(J3:J98)</f>
        <v>77.48426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4512049516508</v>
      </c>
      <c r="J113" s="77" t="n">
        <f aca="false">GEOMEAN(J3:J82)</f>
        <v>0.53614431112628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372.0672</v>
      </c>
      <c r="E3" s="50" t="n">
        <v>41.6</v>
      </c>
      <c r="F3" s="50" t="n">
        <v>41.5071</v>
      </c>
      <c r="G3" s="50" t="n">
        <v>44.1538</v>
      </c>
      <c r="H3" s="50" t="n">
        <v>16096.98</v>
      </c>
      <c r="I3" s="50" t="n">
        <v>44.18</v>
      </c>
      <c r="J3" s="51" t="n">
        <f aca="false">H3/3600</f>
        <v>4.47138333333333</v>
      </c>
      <c r="L3" s="49" t="n">
        <v>13430.6416</v>
      </c>
      <c r="M3" s="50" t="n">
        <v>41.5844</v>
      </c>
      <c r="N3" s="50" t="n">
        <v>41.5009</v>
      </c>
      <c r="O3" s="50" t="n">
        <v>44.1457</v>
      </c>
      <c r="P3" s="50" t="n">
        <v>14496.9</v>
      </c>
      <c r="Q3" s="50" t="n">
        <v>42.35</v>
      </c>
      <c r="R3" s="52" t="n">
        <f aca="false">P3/3600</f>
        <v>4.0269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95.0912</v>
      </c>
      <c r="E4" s="55" t="n">
        <v>39.0878</v>
      </c>
      <c r="F4" s="55" t="n">
        <v>39.7924</v>
      </c>
      <c r="G4" s="55" t="n">
        <v>42.2696</v>
      </c>
      <c r="H4" s="55" t="n">
        <v>13756.79</v>
      </c>
      <c r="I4" s="55" t="n">
        <v>37.54</v>
      </c>
      <c r="J4" s="56" t="n">
        <f aca="false">H4/3600</f>
        <v>3.82133055555556</v>
      </c>
      <c r="L4" s="54" t="n">
        <v>5409.216</v>
      </c>
      <c r="M4" s="55" t="n">
        <v>39.0718</v>
      </c>
      <c r="N4" s="55" t="n">
        <v>39.7867</v>
      </c>
      <c r="O4" s="55" t="n">
        <v>42.2657</v>
      </c>
      <c r="P4" s="55" t="n">
        <v>12289.24</v>
      </c>
      <c r="Q4" s="55" t="n">
        <v>36.45</v>
      </c>
      <c r="R4" s="57" t="n">
        <f aca="false">P4/3600</f>
        <v>3.4136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73.2416</v>
      </c>
      <c r="E5" s="55" t="n">
        <v>36.5364</v>
      </c>
      <c r="F5" s="55" t="n">
        <v>38.4497</v>
      </c>
      <c r="G5" s="55" t="n">
        <v>40.8024</v>
      </c>
      <c r="H5" s="55" t="n">
        <v>12616.04</v>
      </c>
      <c r="I5" s="55" t="n">
        <v>34.44</v>
      </c>
      <c r="J5" s="56" t="n">
        <f aca="false">H5/3600</f>
        <v>3.50445555555556</v>
      </c>
      <c r="L5" s="54" t="n">
        <v>2576.8832</v>
      </c>
      <c r="M5" s="55" t="n">
        <v>36.5239</v>
      </c>
      <c r="N5" s="55" t="n">
        <v>38.4452</v>
      </c>
      <c r="O5" s="55" t="n">
        <v>40.8001</v>
      </c>
      <c r="P5" s="55" t="n">
        <v>11260.09</v>
      </c>
      <c r="Q5" s="55" t="n">
        <v>34.78</v>
      </c>
      <c r="R5" s="57" t="n">
        <f aca="false">P5/3600</f>
        <v>3.1278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6144</v>
      </c>
      <c r="E6" s="61" t="n">
        <v>33.8785</v>
      </c>
      <c r="F6" s="61" t="n">
        <v>37.4169</v>
      </c>
      <c r="G6" s="61" t="n">
        <v>39.752</v>
      </c>
      <c r="H6" s="61" t="n">
        <v>11959.74</v>
      </c>
      <c r="I6" s="61" t="n">
        <v>32.32</v>
      </c>
      <c r="J6" s="62" t="n">
        <f aca="false">H6/3600</f>
        <v>3.32215</v>
      </c>
      <c r="L6" s="60" t="n">
        <v>1322.0784</v>
      </c>
      <c r="M6" s="61" t="n">
        <v>33.8714</v>
      </c>
      <c r="N6" s="61" t="n">
        <v>37.4173</v>
      </c>
      <c r="O6" s="61" t="n">
        <v>39.7516</v>
      </c>
      <c r="P6" s="61" t="n">
        <v>10480.63</v>
      </c>
      <c r="Q6" s="61" t="n">
        <v>31.05</v>
      </c>
      <c r="R6" s="63" t="n">
        <f aca="false">P6/3600</f>
        <v>2.9112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4274.088</v>
      </c>
      <c r="E7" s="50" t="n">
        <v>40.1276</v>
      </c>
      <c r="F7" s="50" t="n">
        <v>44.7926</v>
      </c>
      <c r="G7" s="50" t="n">
        <v>44.6078</v>
      </c>
      <c r="H7" s="50" t="n">
        <v>23030.82</v>
      </c>
      <c r="I7" s="50" t="n">
        <v>58.61</v>
      </c>
      <c r="J7" s="51" t="n">
        <f aca="false">H7/3600</f>
        <v>6.39745</v>
      </c>
      <c r="L7" s="49" t="n">
        <v>34649.8</v>
      </c>
      <c r="M7" s="50" t="n">
        <v>40.1104</v>
      </c>
      <c r="N7" s="50" t="n">
        <v>44.7534</v>
      </c>
      <c r="O7" s="50" t="n">
        <v>44.5896</v>
      </c>
      <c r="P7" s="50" t="n">
        <v>20696.01</v>
      </c>
      <c r="Q7" s="50" t="n">
        <v>60.87</v>
      </c>
      <c r="R7" s="52" t="n">
        <f aca="false">P7/3600</f>
        <v>5.7488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353.8144</v>
      </c>
      <c r="E8" s="55" t="n">
        <v>37.1003</v>
      </c>
      <c r="F8" s="55" t="n">
        <v>42.8993</v>
      </c>
      <c r="G8" s="55" t="n">
        <v>43.2493</v>
      </c>
      <c r="H8" s="55" t="n">
        <v>19765.95</v>
      </c>
      <c r="I8" s="55" t="n">
        <v>48.32</v>
      </c>
      <c r="J8" s="56" t="n">
        <f aca="false">H8/3600</f>
        <v>5.49054166666667</v>
      </c>
      <c r="L8" s="54" t="n">
        <v>16495.6</v>
      </c>
      <c r="M8" s="55" t="n">
        <v>37.0664</v>
      </c>
      <c r="N8" s="55" t="n">
        <v>42.8591</v>
      </c>
      <c r="O8" s="55" t="n">
        <v>43.2276</v>
      </c>
      <c r="P8" s="55" t="n">
        <v>17920.47</v>
      </c>
      <c r="Q8" s="55" t="n">
        <v>50.56</v>
      </c>
      <c r="R8" s="57" t="n">
        <f aca="false">P8/3600</f>
        <v>4.9779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37.712</v>
      </c>
      <c r="E9" s="55" t="n">
        <v>34.1565</v>
      </c>
      <c r="F9" s="55" t="n">
        <v>41.2902</v>
      </c>
      <c r="G9" s="55" t="n">
        <v>41.9409</v>
      </c>
      <c r="H9" s="55" t="n">
        <v>17783.77</v>
      </c>
      <c r="I9" s="55" t="n">
        <v>42.63</v>
      </c>
      <c r="J9" s="56" t="n">
        <f aca="false">H9/3600</f>
        <v>4.93993611111111</v>
      </c>
      <c r="L9" s="54" t="n">
        <v>8466.3248</v>
      </c>
      <c r="M9" s="55" t="n">
        <v>34.1179</v>
      </c>
      <c r="N9" s="55" t="n">
        <v>41.2561</v>
      </c>
      <c r="O9" s="55" t="n">
        <v>41.9189</v>
      </c>
      <c r="P9" s="55" t="n">
        <v>16326.58</v>
      </c>
      <c r="Q9" s="55" t="n">
        <v>41.53</v>
      </c>
      <c r="R9" s="57" t="n">
        <f aca="false">P9/3600</f>
        <v>4.5351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4.5072</v>
      </c>
      <c r="E10" s="61" t="n">
        <v>31.4051</v>
      </c>
      <c r="F10" s="61" t="n">
        <v>40.1333</v>
      </c>
      <c r="G10" s="61" t="n">
        <v>40.9436</v>
      </c>
      <c r="H10" s="61" t="n">
        <v>16468.35</v>
      </c>
      <c r="I10" s="61" t="n">
        <v>39.24</v>
      </c>
      <c r="J10" s="62" t="n">
        <f aca="false">H10/3600</f>
        <v>4.57454166666667</v>
      </c>
      <c r="L10" s="60" t="n">
        <v>4644.7968</v>
      </c>
      <c r="M10" s="61" t="n">
        <v>31.3807</v>
      </c>
      <c r="N10" s="61" t="n">
        <v>40.1069</v>
      </c>
      <c r="O10" s="61" t="n">
        <v>40.9302</v>
      </c>
      <c r="P10" s="61" t="n">
        <v>14920.6</v>
      </c>
      <c r="Q10" s="61" t="n">
        <v>41.1</v>
      </c>
      <c r="R10" s="63" t="n">
        <f aca="false">P10/3600</f>
        <v>4.1446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38.0848</v>
      </c>
      <c r="E11" s="50" t="n">
        <v>39.0378</v>
      </c>
      <c r="F11" s="50" t="n">
        <v>39.125</v>
      </c>
      <c r="G11" s="50" t="n">
        <v>37.6942</v>
      </c>
      <c r="H11" s="50" t="n">
        <v>61874.47</v>
      </c>
      <c r="I11" s="50" t="n">
        <v>169.3</v>
      </c>
      <c r="J11" s="51" t="n">
        <f aca="false">H11/3600</f>
        <v>17.1873527777778</v>
      </c>
      <c r="L11" s="49" t="n">
        <v>216449.5008</v>
      </c>
      <c r="M11" s="50" t="n">
        <v>39.0373</v>
      </c>
      <c r="N11" s="50" t="n">
        <v>39.1236</v>
      </c>
      <c r="O11" s="50" t="n">
        <v>37.6936</v>
      </c>
      <c r="P11" s="50" t="n">
        <v>57285.86</v>
      </c>
      <c r="Q11" s="50" t="n">
        <v>162.67</v>
      </c>
      <c r="R11" s="52" t="n">
        <f aca="false">P11/3600</f>
        <v>15.9127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943.8992</v>
      </c>
      <c r="E12" s="55" t="n">
        <v>33.6412</v>
      </c>
      <c r="F12" s="55" t="n">
        <v>37.8413</v>
      </c>
      <c r="G12" s="55" t="n">
        <v>36.4232</v>
      </c>
      <c r="H12" s="55" t="n">
        <v>53886.96</v>
      </c>
      <c r="I12" s="55" t="n">
        <v>159.21</v>
      </c>
      <c r="J12" s="56" t="n">
        <f aca="false">H12/3600</f>
        <v>14.9686</v>
      </c>
      <c r="L12" s="54" t="n">
        <v>99951.7936</v>
      </c>
      <c r="M12" s="55" t="n">
        <v>33.6404</v>
      </c>
      <c r="N12" s="55" t="n">
        <v>37.8407</v>
      </c>
      <c r="O12" s="55" t="n">
        <v>36.4222</v>
      </c>
      <c r="P12" s="55" t="n">
        <v>49495.91</v>
      </c>
      <c r="Q12" s="55" t="n">
        <v>151.82</v>
      </c>
      <c r="R12" s="57" t="n">
        <f aca="false">P12/3600</f>
        <v>13.7488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35.52</v>
      </c>
      <c r="E13" s="55" t="n">
        <v>29.5309</v>
      </c>
      <c r="F13" s="55" t="n">
        <v>36.6936</v>
      </c>
      <c r="G13" s="55" t="n">
        <v>35.3703</v>
      </c>
      <c r="H13" s="55" t="n">
        <v>38829.93</v>
      </c>
      <c r="I13" s="55" t="n">
        <v>121.3</v>
      </c>
      <c r="J13" s="56" t="n">
        <f aca="false">H13/3600</f>
        <v>10.7860916666667</v>
      </c>
      <c r="L13" s="54" t="n">
        <v>29147.44</v>
      </c>
      <c r="M13" s="55" t="n">
        <v>29.5303</v>
      </c>
      <c r="N13" s="55" t="n">
        <v>36.6916</v>
      </c>
      <c r="O13" s="55" t="n">
        <v>35.3688</v>
      </c>
      <c r="P13" s="55" t="n">
        <v>34990.88</v>
      </c>
      <c r="Q13" s="55" t="n">
        <v>119.76</v>
      </c>
      <c r="R13" s="57" t="n">
        <f aca="false">P13/3600</f>
        <v>9.7196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10.9568</v>
      </c>
      <c r="E14" s="61" t="n">
        <v>27.9045</v>
      </c>
      <c r="F14" s="61" t="n">
        <v>35.7465</v>
      </c>
      <c r="G14" s="61" t="n">
        <v>34.5088</v>
      </c>
      <c r="H14" s="61" t="n">
        <v>29795.32</v>
      </c>
      <c r="I14" s="61" t="n">
        <v>88.52</v>
      </c>
      <c r="J14" s="62" t="n">
        <f aca="false">H14/3600</f>
        <v>8.27647777777778</v>
      </c>
      <c r="L14" s="60" t="n">
        <v>7111.1136</v>
      </c>
      <c r="M14" s="61" t="n">
        <v>27.9032</v>
      </c>
      <c r="N14" s="61" t="n">
        <v>35.7467</v>
      </c>
      <c r="O14" s="61" t="n">
        <v>34.5082</v>
      </c>
      <c r="P14" s="61" t="n">
        <v>26615.85</v>
      </c>
      <c r="Q14" s="61" t="n">
        <v>85.55</v>
      </c>
      <c r="R14" s="63" t="n">
        <f aca="false">P14/3600</f>
        <v>7.3932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90.2816</v>
      </c>
      <c r="E15" s="50" t="n">
        <v>41.3669</v>
      </c>
      <c r="F15" s="50" t="n">
        <v>46.2109</v>
      </c>
      <c r="G15" s="50" t="n">
        <v>45.8852</v>
      </c>
      <c r="H15" s="50" t="n">
        <v>41134.5</v>
      </c>
      <c r="I15" s="50" t="n">
        <v>111.73</v>
      </c>
      <c r="J15" s="51" t="n">
        <f aca="false">H15/3600</f>
        <v>11.42625</v>
      </c>
      <c r="L15" s="49" t="n">
        <v>23584.7152</v>
      </c>
      <c r="M15" s="50" t="n">
        <v>41.3668</v>
      </c>
      <c r="N15" s="50" t="n">
        <v>46.21</v>
      </c>
      <c r="O15" s="50" t="n">
        <v>45.8844</v>
      </c>
      <c r="P15" s="50" t="n">
        <v>37215.17</v>
      </c>
      <c r="Q15" s="50" t="n">
        <v>111.05</v>
      </c>
      <c r="R15" s="52" t="n">
        <f aca="false">P15/3600</f>
        <v>10.3375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2.8944</v>
      </c>
      <c r="E16" s="55" t="n">
        <v>39.9891</v>
      </c>
      <c r="F16" s="55" t="n">
        <v>45.5045</v>
      </c>
      <c r="G16" s="55" t="n">
        <v>45.3043</v>
      </c>
      <c r="H16" s="55" t="n">
        <v>33182.95</v>
      </c>
      <c r="I16" s="55" t="n">
        <v>91.03</v>
      </c>
      <c r="J16" s="56" t="n">
        <f aca="false">H16/3600</f>
        <v>9.21748611111111</v>
      </c>
      <c r="L16" s="54" t="n">
        <v>5927.0768</v>
      </c>
      <c r="M16" s="55" t="n">
        <v>39.9884</v>
      </c>
      <c r="N16" s="55" t="n">
        <v>45.5042</v>
      </c>
      <c r="O16" s="55" t="n">
        <v>45.3034</v>
      </c>
      <c r="P16" s="55" t="n">
        <v>29697.95</v>
      </c>
      <c r="Q16" s="55" t="n">
        <v>95.16</v>
      </c>
      <c r="R16" s="57" t="n">
        <f aca="false">P16/3600</f>
        <v>8.2494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1.7584</v>
      </c>
      <c r="E17" s="55" t="n">
        <v>38.7103</v>
      </c>
      <c r="F17" s="55" t="n">
        <v>44.9082</v>
      </c>
      <c r="G17" s="55" t="n">
        <v>44.8739</v>
      </c>
      <c r="H17" s="55" t="n">
        <v>29898.53</v>
      </c>
      <c r="I17" s="55" t="n">
        <v>83.34</v>
      </c>
      <c r="J17" s="56" t="n">
        <f aca="false">H17/3600</f>
        <v>8.30514722222222</v>
      </c>
      <c r="L17" s="54" t="n">
        <v>2445.128</v>
      </c>
      <c r="M17" s="55" t="n">
        <v>38.7044</v>
      </c>
      <c r="N17" s="55" t="n">
        <v>44.906</v>
      </c>
      <c r="O17" s="55" t="n">
        <v>44.8664</v>
      </c>
      <c r="P17" s="55" t="n">
        <v>26083.57</v>
      </c>
      <c r="Q17" s="55" t="n">
        <v>88.86</v>
      </c>
      <c r="R17" s="57" t="n">
        <f aca="false">P17/3600</f>
        <v>7.2454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7744</v>
      </c>
      <c r="E18" s="61" t="n">
        <v>36.9828</v>
      </c>
      <c r="F18" s="61" t="n">
        <v>44.4627</v>
      </c>
      <c r="G18" s="61" t="n">
        <v>44.5397</v>
      </c>
      <c r="H18" s="61" t="n">
        <v>27724.56</v>
      </c>
      <c r="I18" s="61" t="n">
        <v>78.9</v>
      </c>
      <c r="J18" s="62" t="n">
        <f aca="false">H18/3600</f>
        <v>7.70126666666667</v>
      </c>
      <c r="L18" s="60" t="n">
        <v>1176.5744</v>
      </c>
      <c r="M18" s="61" t="n">
        <v>36.9818</v>
      </c>
      <c r="N18" s="61" t="n">
        <v>44.4674</v>
      </c>
      <c r="O18" s="61" t="n">
        <v>44.5504</v>
      </c>
      <c r="P18" s="61" t="n">
        <v>24164.56</v>
      </c>
      <c r="Q18" s="61" t="n">
        <v>82.78</v>
      </c>
      <c r="R18" s="63" t="n">
        <f aca="false">P18/3600</f>
        <v>6.7123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831.7792</v>
      </c>
      <c r="E19" s="72" t="n">
        <v>41.5912</v>
      </c>
      <c r="F19" s="72" t="n">
        <v>43.4423</v>
      </c>
      <c r="G19" s="72" t="n">
        <v>45.2276</v>
      </c>
      <c r="H19" s="72" t="n">
        <v>15052.79</v>
      </c>
      <c r="I19" s="72" t="n">
        <v>39.14</v>
      </c>
      <c r="J19" s="51" t="n">
        <f aca="false">H19/3600</f>
        <v>4.18133055555556</v>
      </c>
      <c r="L19" s="71" t="n">
        <v>4837.0512</v>
      </c>
      <c r="M19" s="72" t="n">
        <v>41.5875</v>
      </c>
      <c r="N19" s="72" t="n">
        <v>43.4408</v>
      </c>
      <c r="O19" s="72" t="n">
        <v>45.2216</v>
      </c>
      <c r="P19" s="72" t="n">
        <v>13548.19</v>
      </c>
      <c r="Q19" s="72" t="n">
        <v>38.69</v>
      </c>
      <c r="R19" s="51" t="n">
        <f aca="false">P19/3600</f>
        <v>3.7633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8.8952</v>
      </c>
      <c r="E20" s="74" t="n">
        <v>39.74</v>
      </c>
      <c r="F20" s="74" t="n">
        <v>42.1062</v>
      </c>
      <c r="G20" s="74" t="n">
        <v>43.4086</v>
      </c>
      <c r="H20" s="74" t="n">
        <v>13046.8</v>
      </c>
      <c r="I20" s="74" t="n">
        <v>34.47</v>
      </c>
      <c r="J20" s="56" t="n">
        <f aca="false">H20/3600</f>
        <v>3.62411111111111</v>
      </c>
      <c r="L20" s="73" t="n">
        <v>2200.1808</v>
      </c>
      <c r="M20" s="74" t="n">
        <v>39.7368</v>
      </c>
      <c r="N20" s="74" t="n">
        <v>42.1019</v>
      </c>
      <c r="O20" s="74" t="n">
        <v>43.4037</v>
      </c>
      <c r="P20" s="74" t="n">
        <v>11862.62</v>
      </c>
      <c r="Q20" s="74" t="n">
        <v>34.53</v>
      </c>
      <c r="R20" s="56" t="n">
        <f aca="false">P20/3600</f>
        <v>3.2951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596</v>
      </c>
      <c r="E21" s="74" t="n">
        <v>37.4544</v>
      </c>
      <c r="F21" s="74" t="n">
        <v>40.9126</v>
      </c>
      <c r="G21" s="74" t="n">
        <v>42.0761</v>
      </c>
      <c r="H21" s="74" t="n">
        <v>11806.08</v>
      </c>
      <c r="I21" s="74" t="n">
        <v>31.25</v>
      </c>
      <c r="J21" s="56" t="n">
        <f aca="false">H21/3600</f>
        <v>3.27946666666667</v>
      </c>
      <c r="L21" s="73" t="n">
        <v>1069.128</v>
      </c>
      <c r="M21" s="74" t="n">
        <v>37.45</v>
      </c>
      <c r="N21" s="74" t="n">
        <v>40.9104</v>
      </c>
      <c r="O21" s="74" t="n">
        <v>42.0738</v>
      </c>
      <c r="P21" s="74" t="n">
        <v>10356.87</v>
      </c>
      <c r="Q21" s="74" t="n">
        <v>31.75</v>
      </c>
      <c r="R21" s="56" t="n">
        <f aca="false">P21/3600</f>
        <v>2.8769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1368</v>
      </c>
      <c r="E22" s="76" t="n">
        <v>35.0782</v>
      </c>
      <c r="F22" s="76" t="n">
        <v>40.0852</v>
      </c>
      <c r="G22" s="76" t="n">
        <v>41.2706</v>
      </c>
      <c r="H22" s="76" t="n">
        <v>10914.12</v>
      </c>
      <c r="I22" s="76" t="n">
        <v>29.53</v>
      </c>
      <c r="J22" s="62" t="n">
        <f aca="false">H22/3600</f>
        <v>3.0317</v>
      </c>
      <c r="L22" s="75" t="n">
        <v>541.0128</v>
      </c>
      <c r="M22" s="76" t="n">
        <v>35.0759</v>
      </c>
      <c r="N22" s="76" t="n">
        <v>40.0836</v>
      </c>
      <c r="O22" s="76" t="n">
        <v>41.2775</v>
      </c>
      <c r="P22" s="76" t="n">
        <v>9746.4</v>
      </c>
      <c r="Q22" s="76" t="n">
        <v>30.33</v>
      </c>
      <c r="R22" s="62" t="n">
        <f aca="false">P22/3600</f>
        <v>2.707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50.8576</v>
      </c>
      <c r="E23" s="72" t="n">
        <v>39.9977</v>
      </c>
      <c r="F23" s="72" t="n">
        <v>42.3347</v>
      </c>
      <c r="G23" s="72" t="n">
        <v>43.7222</v>
      </c>
      <c r="H23" s="72" t="n">
        <v>14049.12</v>
      </c>
      <c r="I23" s="72" t="n">
        <v>39.96</v>
      </c>
      <c r="J23" s="51" t="n">
        <f aca="false">H23/3600</f>
        <v>3.90253333333333</v>
      </c>
      <c r="L23" s="71" t="n">
        <v>7887.7856</v>
      </c>
      <c r="M23" s="72" t="n">
        <v>39.9849</v>
      </c>
      <c r="N23" s="72" t="n">
        <v>42.3256</v>
      </c>
      <c r="O23" s="72" t="n">
        <v>43.7134</v>
      </c>
      <c r="P23" s="72" t="n">
        <v>12705.52</v>
      </c>
      <c r="Q23" s="72" t="n">
        <v>39.14</v>
      </c>
      <c r="R23" s="51" t="n">
        <f aca="false">P23/3600</f>
        <v>3.5293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88.6696</v>
      </c>
      <c r="E24" s="74" t="n">
        <v>37.4666</v>
      </c>
      <c r="F24" s="74" t="n">
        <v>40.4551</v>
      </c>
      <c r="G24" s="74" t="n">
        <v>41.4984</v>
      </c>
      <c r="H24" s="74" t="n">
        <v>11968.94</v>
      </c>
      <c r="I24" s="74" t="n">
        <v>33.92</v>
      </c>
      <c r="J24" s="56" t="n">
        <f aca="false">H24/3600</f>
        <v>3.32470555555556</v>
      </c>
      <c r="L24" s="73" t="n">
        <v>3398.4096</v>
      </c>
      <c r="M24" s="74" t="n">
        <v>37.4531</v>
      </c>
      <c r="N24" s="74" t="n">
        <v>40.4418</v>
      </c>
      <c r="O24" s="74" t="n">
        <v>41.49</v>
      </c>
      <c r="P24" s="74" t="n">
        <v>10617.29</v>
      </c>
      <c r="Q24" s="74" t="n">
        <v>33.73</v>
      </c>
      <c r="R24" s="56" t="n">
        <f aca="false">P24/3600</f>
        <v>2.9492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4.5168</v>
      </c>
      <c r="E25" s="74" t="n">
        <v>34.8806</v>
      </c>
      <c r="F25" s="74" t="n">
        <v>38.8783</v>
      </c>
      <c r="G25" s="74" t="n">
        <v>39.9901</v>
      </c>
      <c r="H25" s="74" t="n">
        <v>10792.24</v>
      </c>
      <c r="I25" s="74" t="n">
        <v>30.64</v>
      </c>
      <c r="J25" s="56" t="n">
        <f aca="false">H25/3600</f>
        <v>2.99784444444444</v>
      </c>
      <c r="L25" s="73" t="n">
        <v>1544.4272</v>
      </c>
      <c r="M25" s="74" t="n">
        <v>34.8688</v>
      </c>
      <c r="N25" s="74" t="n">
        <v>38.8712</v>
      </c>
      <c r="O25" s="74" t="n">
        <v>39.9821</v>
      </c>
      <c r="P25" s="74" t="n">
        <v>9548.49</v>
      </c>
      <c r="Q25" s="74" t="n">
        <v>30.21</v>
      </c>
      <c r="R25" s="56" t="n">
        <f aca="false">P25/3600</f>
        <v>2.6523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116</v>
      </c>
      <c r="E26" s="76" t="n">
        <v>32.3985</v>
      </c>
      <c r="F26" s="76" t="n">
        <v>37.7424</v>
      </c>
      <c r="G26" s="76" t="n">
        <v>39.1265</v>
      </c>
      <c r="H26" s="76" t="n">
        <v>9985.47</v>
      </c>
      <c r="I26" s="76" t="n">
        <v>28.63</v>
      </c>
      <c r="J26" s="62" t="n">
        <f aca="false">H26/3600</f>
        <v>2.77374166666667</v>
      </c>
      <c r="L26" s="75" t="n">
        <v>715.728</v>
      </c>
      <c r="M26" s="76" t="n">
        <v>32.3959</v>
      </c>
      <c r="N26" s="76" t="n">
        <v>37.7402</v>
      </c>
      <c r="O26" s="76" t="n">
        <v>39.1233</v>
      </c>
      <c r="P26" s="76" t="n">
        <v>8774.8</v>
      </c>
      <c r="Q26" s="76" t="n">
        <v>29.66</v>
      </c>
      <c r="R26" s="62" t="n">
        <f aca="false">P26/3600</f>
        <v>2.4374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495.8208</v>
      </c>
      <c r="E27" s="72" t="n">
        <v>38.4451</v>
      </c>
      <c r="F27" s="72" t="n">
        <v>40.0203</v>
      </c>
      <c r="G27" s="72" t="n">
        <v>43.543</v>
      </c>
      <c r="H27" s="72" t="n">
        <v>32821.54</v>
      </c>
      <c r="I27" s="72" t="n">
        <v>79.24</v>
      </c>
      <c r="J27" s="51" t="n">
        <f aca="false">H27/3600</f>
        <v>9.11709444444445</v>
      </c>
      <c r="L27" s="71" t="n">
        <v>18589.9416</v>
      </c>
      <c r="M27" s="72" t="n">
        <v>38.4387</v>
      </c>
      <c r="N27" s="72" t="n">
        <v>40.018</v>
      </c>
      <c r="O27" s="72" t="n">
        <v>43.5374</v>
      </c>
      <c r="P27" s="72" t="n">
        <v>29570.99</v>
      </c>
      <c r="Q27" s="72" t="n">
        <v>76.6</v>
      </c>
      <c r="R27" s="51" t="n">
        <f aca="false">P27/3600</f>
        <v>8.2141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74.248</v>
      </c>
      <c r="E28" s="74" t="n">
        <v>36.8164</v>
      </c>
      <c r="F28" s="74" t="n">
        <v>39.0524</v>
      </c>
      <c r="G28" s="74" t="n">
        <v>41.8418</v>
      </c>
      <c r="H28" s="74" t="n">
        <v>26435.36</v>
      </c>
      <c r="I28" s="74" t="n">
        <v>61.05</v>
      </c>
      <c r="J28" s="56" t="n">
        <f aca="false">H28/3600</f>
        <v>7.34315555555556</v>
      </c>
      <c r="L28" s="73" t="n">
        <v>5923.2472</v>
      </c>
      <c r="M28" s="74" t="n">
        <v>36.8048</v>
      </c>
      <c r="N28" s="74" t="n">
        <v>39.0487</v>
      </c>
      <c r="O28" s="74" t="n">
        <v>41.832</v>
      </c>
      <c r="P28" s="74" t="n">
        <v>23251.75</v>
      </c>
      <c r="Q28" s="74" t="n">
        <v>63.98</v>
      </c>
      <c r="R28" s="56" t="n">
        <f aca="false">P28/3600</f>
        <v>6.4588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7.8704</v>
      </c>
      <c r="E29" s="74" t="n">
        <v>34.8942</v>
      </c>
      <c r="F29" s="74" t="n">
        <v>38.217</v>
      </c>
      <c r="G29" s="74" t="n">
        <v>40.3049</v>
      </c>
      <c r="H29" s="74" t="n">
        <v>24031.55</v>
      </c>
      <c r="I29" s="74" t="n">
        <v>56.04</v>
      </c>
      <c r="J29" s="56" t="n">
        <f aca="false">H29/3600</f>
        <v>6.67543055555556</v>
      </c>
      <c r="L29" s="73" t="n">
        <v>2737.2848</v>
      </c>
      <c r="M29" s="74" t="n">
        <v>34.883</v>
      </c>
      <c r="N29" s="74" t="n">
        <v>38.2133</v>
      </c>
      <c r="O29" s="74" t="n">
        <v>40.2942</v>
      </c>
      <c r="P29" s="74" t="n">
        <v>21187.46</v>
      </c>
      <c r="Q29" s="74" t="n">
        <v>56.57</v>
      </c>
      <c r="R29" s="56" t="n">
        <f aca="false">P29/3600</f>
        <v>5.8854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6.1136</v>
      </c>
      <c r="E30" s="76" t="n">
        <v>32.7119</v>
      </c>
      <c r="F30" s="76" t="n">
        <v>37.5349</v>
      </c>
      <c r="G30" s="76" t="n">
        <v>39.1488</v>
      </c>
      <c r="H30" s="76" t="n">
        <v>22234.71</v>
      </c>
      <c r="I30" s="76" t="n">
        <v>52.67</v>
      </c>
      <c r="J30" s="62" t="n">
        <f aca="false">H30/3600</f>
        <v>6.17630833333333</v>
      </c>
      <c r="L30" s="75" t="n">
        <v>1382.6056</v>
      </c>
      <c r="M30" s="76" t="n">
        <v>32.7045</v>
      </c>
      <c r="N30" s="76" t="n">
        <v>37.5308</v>
      </c>
      <c r="O30" s="76" t="n">
        <v>39.1372</v>
      </c>
      <c r="P30" s="76" t="n">
        <v>19465.61</v>
      </c>
      <c r="Q30" s="76" t="n">
        <v>53.44</v>
      </c>
      <c r="R30" s="62" t="n">
        <f aca="false">P30/3600</f>
        <v>5.4071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662.6104</v>
      </c>
      <c r="E31" s="72" t="n">
        <v>39.1425</v>
      </c>
      <c r="F31" s="72" t="n">
        <v>43.7467</v>
      </c>
      <c r="G31" s="72" t="n">
        <v>44.9505</v>
      </c>
      <c r="H31" s="72" t="n">
        <v>36999.23</v>
      </c>
      <c r="I31" s="72" t="n">
        <v>88.86</v>
      </c>
      <c r="J31" s="51" t="n">
        <f aca="false">H31/3600</f>
        <v>10.2775638888889</v>
      </c>
      <c r="L31" s="71" t="n">
        <v>17698.9528</v>
      </c>
      <c r="M31" s="72" t="n">
        <v>39.14</v>
      </c>
      <c r="N31" s="72" t="n">
        <v>43.7418</v>
      </c>
      <c r="O31" s="72" t="n">
        <v>44.9408</v>
      </c>
      <c r="P31" s="72" t="n">
        <v>32985.71</v>
      </c>
      <c r="Q31" s="72" t="n">
        <v>91.07</v>
      </c>
      <c r="R31" s="51" t="n">
        <f aca="false">P31/3600</f>
        <v>9.1626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30.8216</v>
      </c>
      <c r="E32" s="74" t="n">
        <v>37.46</v>
      </c>
      <c r="F32" s="74" t="n">
        <v>42.4978</v>
      </c>
      <c r="G32" s="74" t="n">
        <v>42.991</v>
      </c>
      <c r="H32" s="74" t="n">
        <v>31111.73</v>
      </c>
      <c r="I32" s="74" t="n">
        <v>75.14</v>
      </c>
      <c r="J32" s="56" t="n">
        <f aca="false">H32/3600</f>
        <v>8.64214722222222</v>
      </c>
      <c r="L32" s="73" t="n">
        <v>6145.2872</v>
      </c>
      <c r="M32" s="74" t="n">
        <v>37.4543</v>
      </c>
      <c r="N32" s="74" t="n">
        <v>42.4901</v>
      </c>
      <c r="O32" s="74" t="n">
        <v>42.9817</v>
      </c>
      <c r="P32" s="74" t="n">
        <v>28147.33</v>
      </c>
      <c r="Q32" s="74" t="n">
        <v>76.9</v>
      </c>
      <c r="R32" s="56" t="n">
        <f aca="false">P32/3600</f>
        <v>7.8187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6008</v>
      </c>
      <c r="E33" s="74" t="n">
        <v>35.6171</v>
      </c>
      <c r="F33" s="74" t="n">
        <v>41.2643</v>
      </c>
      <c r="G33" s="74" t="n">
        <v>41.1566</v>
      </c>
      <c r="H33" s="74" t="n">
        <v>28106</v>
      </c>
      <c r="I33" s="74" t="n">
        <v>68.94</v>
      </c>
      <c r="J33" s="56" t="n">
        <f aca="false">H33/3600</f>
        <v>7.80722222222222</v>
      </c>
      <c r="L33" s="73" t="n">
        <v>2845.7088</v>
      </c>
      <c r="M33" s="74" t="n">
        <v>35.6109</v>
      </c>
      <c r="N33" s="74" t="n">
        <v>41.2564</v>
      </c>
      <c r="O33" s="74" t="n">
        <v>41.1412</v>
      </c>
      <c r="P33" s="74" t="n">
        <v>25039.31</v>
      </c>
      <c r="Q33" s="74" t="n">
        <v>70.16</v>
      </c>
      <c r="R33" s="56" t="n">
        <f aca="false">P33/3600</f>
        <v>6.9553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8.3688</v>
      </c>
      <c r="E34" s="76" t="n">
        <v>33.6375</v>
      </c>
      <c r="F34" s="76" t="n">
        <v>40.3383</v>
      </c>
      <c r="G34" s="76" t="n">
        <v>39.9075</v>
      </c>
      <c r="H34" s="76" t="n">
        <v>26079.19</v>
      </c>
      <c r="I34" s="76" t="n">
        <v>64.86</v>
      </c>
      <c r="J34" s="62" t="n">
        <f aca="false">H34/3600</f>
        <v>7.24421944444444</v>
      </c>
      <c r="L34" s="75" t="n">
        <v>1478.9208</v>
      </c>
      <c r="M34" s="76" t="n">
        <v>33.6322</v>
      </c>
      <c r="N34" s="76" t="n">
        <v>40.3403</v>
      </c>
      <c r="O34" s="76" t="n">
        <v>39.9038</v>
      </c>
      <c r="P34" s="76" t="n">
        <v>23309.9</v>
      </c>
      <c r="Q34" s="76" t="n">
        <v>62.61</v>
      </c>
      <c r="R34" s="62" t="n">
        <f aca="false">P34/3600</f>
        <v>6.4749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744.4784</v>
      </c>
      <c r="E35" s="72" t="n">
        <v>37.3923</v>
      </c>
      <c r="F35" s="72" t="n">
        <v>42.1126</v>
      </c>
      <c r="G35" s="72" t="n">
        <v>44.2956</v>
      </c>
      <c r="H35" s="72" t="n">
        <v>44062.64</v>
      </c>
      <c r="I35" s="72" t="n">
        <v>122.04</v>
      </c>
      <c r="J35" s="51" t="n">
        <f aca="false">H35/3600</f>
        <v>12.2396222222222</v>
      </c>
      <c r="L35" s="71" t="n">
        <v>39782.0184</v>
      </c>
      <c r="M35" s="72" t="n">
        <v>37.387</v>
      </c>
      <c r="N35" s="72" t="n">
        <v>42.1065</v>
      </c>
      <c r="O35" s="72" t="n">
        <v>44.2917</v>
      </c>
      <c r="P35" s="72" t="n">
        <v>40520.64</v>
      </c>
      <c r="Q35" s="72" t="n">
        <v>121.88</v>
      </c>
      <c r="R35" s="51" t="n">
        <f aca="false">P35/3600</f>
        <v>11.2557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1.0064</v>
      </c>
      <c r="E36" s="74" t="n">
        <v>35.2708</v>
      </c>
      <c r="F36" s="74" t="n">
        <v>40.8239</v>
      </c>
      <c r="G36" s="74" t="n">
        <v>43.1546</v>
      </c>
      <c r="H36" s="74" t="n">
        <v>31501.25</v>
      </c>
      <c r="I36" s="74" t="n">
        <v>82.14</v>
      </c>
      <c r="J36" s="56" t="n">
        <f aca="false">H36/3600</f>
        <v>8.75034722222222</v>
      </c>
      <c r="L36" s="73" t="n">
        <v>7467.6416</v>
      </c>
      <c r="M36" s="74" t="n">
        <v>35.2637</v>
      </c>
      <c r="N36" s="74" t="n">
        <v>40.8186</v>
      </c>
      <c r="O36" s="74" t="n">
        <v>43.1478</v>
      </c>
      <c r="P36" s="74" t="n">
        <v>28281.48</v>
      </c>
      <c r="Q36" s="74" t="n">
        <v>80.06</v>
      </c>
      <c r="R36" s="56" t="n">
        <f aca="false">P36/3600</f>
        <v>7.8559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4.9816</v>
      </c>
      <c r="E37" s="74" t="n">
        <v>33.8144</v>
      </c>
      <c r="F37" s="74" t="n">
        <v>39.6273</v>
      </c>
      <c r="G37" s="74" t="n">
        <v>42.1393</v>
      </c>
      <c r="H37" s="74" t="n">
        <v>27631.61</v>
      </c>
      <c r="I37" s="74" t="n">
        <v>72.41</v>
      </c>
      <c r="J37" s="56" t="n">
        <f aca="false">H37/3600</f>
        <v>7.67544722222222</v>
      </c>
      <c r="L37" s="73" t="n">
        <v>2338.0648</v>
      </c>
      <c r="M37" s="74" t="n">
        <v>33.8078</v>
      </c>
      <c r="N37" s="74" t="n">
        <v>39.6242</v>
      </c>
      <c r="O37" s="74" t="n">
        <v>42.1365</v>
      </c>
      <c r="P37" s="74" t="n">
        <v>24232.61</v>
      </c>
      <c r="Q37" s="74" t="n">
        <v>73.18</v>
      </c>
      <c r="R37" s="56" t="n">
        <f aca="false">P37/3600</f>
        <v>6.7312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8.2152</v>
      </c>
      <c r="E38" s="76" t="n">
        <v>31.9282</v>
      </c>
      <c r="F38" s="76" t="n">
        <v>38.7456</v>
      </c>
      <c r="G38" s="76" t="n">
        <v>41.3357</v>
      </c>
      <c r="H38" s="76" t="n">
        <v>26154.62</v>
      </c>
      <c r="I38" s="76" t="n">
        <v>70.42</v>
      </c>
      <c r="J38" s="62" t="n">
        <f aca="false">H38/3600</f>
        <v>7.26517222222222</v>
      </c>
      <c r="L38" s="75" t="n">
        <v>998.9056</v>
      </c>
      <c r="M38" s="76" t="n">
        <v>31.9226</v>
      </c>
      <c r="N38" s="76" t="n">
        <v>38.7447</v>
      </c>
      <c r="O38" s="76" t="n">
        <v>41.3397</v>
      </c>
      <c r="P38" s="76" t="n">
        <v>22573.02</v>
      </c>
      <c r="Q38" s="76" t="n">
        <v>70.57</v>
      </c>
      <c r="R38" s="62" t="n">
        <f aca="false">P38/3600</f>
        <v>6.2702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0.8648</v>
      </c>
      <c r="E39" s="72" t="n">
        <v>40.3239</v>
      </c>
      <c r="F39" s="72" t="n">
        <v>42.9255</v>
      </c>
      <c r="G39" s="72" t="n">
        <v>43.4503</v>
      </c>
      <c r="H39" s="72" t="n">
        <v>6578.07</v>
      </c>
      <c r="I39" s="72" t="n">
        <v>16.38</v>
      </c>
      <c r="J39" s="51" t="n">
        <f aca="false">H39/3600</f>
        <v>1.82724166666667</v>
      </c>
      <c r="L39" s="71" t="n">
        <v>3644.3432</v>
      </c>
      <c r="M39" s="72" t="n">
        <v>40.3019</v>
      </c>
      <c r="N39" s="72" t="n">
        <v>42.8999</v>
      </c>
      <c r="O39" s="72" t="n">
        <v>43.4176</v>
      </c>
      <c r="P39" s="72" t="n">
        <v>5960.83</v>
      </c>
      <c r="Q39" s="72" t="n">
        <v>15.78</v>
      </c>
      <c r="R39" s="51" t="n">
        <f aca="false">P39/3600</f>
        <v>1.6557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2.3464</v>
      </c>
      <c r="E40" s="74" t="n">
        <v>37.2411</v>
      </c>
      <c r="F40" s="74" t="n">
        <v>40.5719</v>
      </c>
      <c r="G40" s="74" t="n">
        <v>40.7241</v>
      </c>
      <c r="H40" s="74" t="n">
        <v>5761.58</v>
      </c>
      <c r="I40" s="74" t="n">
        <v>14.26</v>
      </c>
      <c r="J40" s="56" t="n">
        <f aca="false">H40/3600</f>
        <v>1.60043888888889</v>
      </c>
      <c r="L40" s="73" t="n">
        <v>1730.5912</v>
      </c>
      <c r="M40" s="74" t="n">
        <v>37.2181</v>
      </c>
      <c r="N40" s="74" t="n">
        <v>40.5491</v>
      </c>
      <c r="O40" s="74" t="n">
        <v>40.6972</v>
      </c>
      <c r="P40" s="74" t="n">
        <v>5240.78</v>
      </c>
      <c r="Q40" s="74" t="n">
        <v>14.49</v>
      </c>
      <c r="R40" s="56" t="n">
        <f aca="false">P40/3600</f>
        <v>1.4557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3.4224</v>
      </c>
      <c r="E41" s="74" t="n">
        <v>34.3533</v>
      </c>
      <c r="F41" s="74" t="n">
        <v>38.487</v>
      </c>
      <c r="G41" s="74" t="n">
        <v>38.3957</v>
      </c>
      <c r="H41" s="74" t="n">
        <v>5159.46</v>
      </c>
      <c r="I41" s="74" t="n">
        <v>12.51</v>
      </c>
      <c r="J41" s="56" t="n">
        <f aca="false">H41/3600</f>
        <v>1.43318333333333</v>
      </c>
      <c r="L41" s="73" t="n">
        <v>834.7448</v>
      </c>
      <c r="M41" s="74" t="n">
        <v>34.3352</v>
      </c>
      <c r="N41" s="74" t="n">
        <v>38.4723</v>
      </c>
      <c r="O41" s="74" t="n">
        <v>38.3815</v>
      </c>
      <c r="P41" s="74" t="n">
        <v>4632.79</v>
      </c>
      <c r="Q41" s="74" t="n">
        <v>12.71</v>
      </c>
      <c r="R41" s="56" t="n">
        <f aca="false">P41/3600</f>
        <v>1.2868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696</v>
      </c>
      <c r="E42" s="76" t="n">
        <v>31.849</v>
      </c>
      <c r="F42" s="76" t="n">
        <v>37.0214</v>
      </c>
      <c r="G42" s="76" t="n">
        <v>36.8282</v>
      </c>
      <c r="H42" s="76" t="n">
        <v>4622.68</v>
      </c>
      <c r="I42" s="76" t="n">
        <v>10.93</v>
      </c>
      <c r="J42" s="62" t="n">
        <f aca="false">H42/3600</f>
        <v>1.28407777777778</v>
      </c>
      <c r="L42" s="75" t="n">
        <v>437.112</v>
      </c>
      <c r="M42" s="76" t="n">
        <v>31.8449</v>
      </c>
      <c r="N42" s="76" t="n">
        <v>37.0066</v>
      </c>
      <c r="O42" s="76" t="n">
        <v>36.8196</v>
      </c>
      <c r="P42" s="76" t="n">
        <v>4145.8</v>
      </c>
      <c r="Q42" s="76" t="n">
        <v>11.65</v>
      </c>
      <c r="R42" s="62" t="n">
        <f aca="false">P42/3600</f>
        <v>1.151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815.48</v>
      </c>
      <c r="E43" s="72" t="n">
        <v>40.1158</v>
      </c>
      <c r="F43" s="72" t="n">
        <v>43.4348</v>
      </c>
      <c r="G43" s="72" t="n">
        <v>44.9071</v>
      </c>
      <c r="H43" s="72" t="n">
        <v>7304.45</v>
      </c>
      <c r="I43" s="72" t="n">
        <v>18.22</v>
      </c>
      <c r="J43" s="51" t="n">
        <f aca="false">H43/3600</f>
        <v>2.02901388888889</v>
      </c>
      <c r="L43" s="71" t="n">
        <v>3860.0504</v>
      </c>
      <c r="M43" s="72" t="n">
        <v>40.0954</v>
      </c>
      <c r="N43" s="72" t="n">
        <v>43.4133</v>
      </c>
      <c r="O43" s="72" t="n">
        <v>44.8815</v>
      </c>
      <c r="P43" s="72" t="n">
        <v>6610.56</v>
      </c>
      <c r="Q43" s="72" t="n">
        <v>17.78</v>
      </c>
      <c r="R43" s="51" t="n">
        <f aca="false">P43/3600</f>
        <v>1.8362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4.4288</v>
      </c>
      <c r="E44" s="74" t="n">
        <v>37.5579</v>
      </c>
      <c r="F44" s="74" t="n">
        <v>41.5084</v>
      </c>
      <c r="G44" s="74" t="n">
        <v>42.6375</v>
      </c>
      <c r="H44" s="74" t="n">
        <v>6421.29</v>
      </c>
      <c r="I44" s="74" t="n">
        <v>16.4</v>
      </c>
      <c r="J44" s="56" t="n">
        <f aca="false">H44/3600</f>
        <v>1.78369166666667</v>
      </c>
      <c r="L44" s="73" t="n">
        <v>1800.8104</v>
      </c>
      <c r="M44" s="74" t="n">
        <v>37.5269</v>
      </c>
      <c r="N44" s="74" t="n">
        <v>41.4946</v>
      </c>
      <c r="O44" s="74" t="n">
        <v>42.6224</v>
      </c>
      <c r="P44" s="74" t="n">
        <v>5685.44</v>
      </c>
      <c r="Q44" s="74" t="n">
        <v>16.19</v>
      </c>
      <c r="R44" s="56" t="n">
        <f aca="false">P44/3600</f>
        <v>1.5792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0.0208</v>
      </c>
      <c r="E45" s="74" t="n">
        <v>34.7811</v>
      </c>
      <c r="F45" s="74" t="n">
        <v>39.8696</v>
      </c>
      <c r="G45" s="74" t="n">
        <v>40.7771</v>
      </c>
      <c r="H45" s="74" t="n">
        <v>5801.29</v>
      </c>
      <c r="I45" s="74" t="n">
        <v>14.74</v>
      </c>
      <c r="J45" s="56" t="n">
        <f aca="false">H45/3600</f>
        <v>1.61146944444444</v>
      </c>
      <c r="L45" s="73" t="n">
        <v>884.9184</v>
      </c>
      <c r="M45" s="74" t="n">
        <v>34.7576</v>
      </c>
      <c r="N45" s="74" t="n">
        <v>39.8647</v>
      </c>
      <c r="O45" s="74" t="n">
        <v>40.7602</v>
      </c>
      <c r="P45" s="74" t="n">
        <v>5208.13</v>
      </c>
      <c r="Q45" s="74" t="n">
        <v>15.21</v>
      </c>
      <c r="R45" s="56" t="n">
        <f aca="false">P45/3600</f>
        <v>1.4467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9392</v>
      </c>
      <c r="E46" s="76" t="n">
        <v>32.0499</v>
      </c>
      <c r="F46" s="76" t="n">
        <v>38.6097</v>
      </c>
      <c r="G46" s="76" t="n">
        <v>39.4216</v>
      </c>
      <c r="H46" s="76" t="n">
        <v>5359.32</v>
      </c>
      <c r="I46" s="76" t="n">
        <v>13.46</v>
      </c>
      <c r="J46" s="62" t="n">
        <f aca="false">H46/3600</f>
        <v>1.4887</v>
      </c>
      <c r="L46" s="75" t="n">
        <v>456.4384</v>
      </c>
      <c r="M46" s="76" t="n">
        <v>32.0337</v>
      </c>
      <c r="N46" s="76" t="n">
        <v>38.6053</v>
      </c>
      <c r="O46" s="76" t="n">
        <v>39.3998</v>
      </c>
      <c r="P46" s="76" t="n">
        <v>4670.22</v>
      </c>
      <c r="Q46" s="76" t="n">
        <v>13.35</v>
      </c>
      <c r="R46" s="62" t="n">
        <f aca="false">P46/3600</f>
        <v>1.2972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067.136</v>
      </c>
      <c r="E47" s="72" t="n">
        <v>38.1553</v>
      </c>
      <c r="F47" s="72" t="n">
        <v>41.2703</v>
      </c>
      <c r="G47" s="72" t="n">
        <v>42.2844</v>
      </c>
      <c r="H47" s="72" t="n">
        <v>7225.3</v>
      </c>
      <c r="I47" s="72" t="n">
        <v>19.25</v>
      </c>
      <c r="J47" s="51" t="n">
        <f aca="false">H47/3600</f>
        <v>2.00702777777778</v>
      </c>
      <c r="L47" s="71" t="n">
        <v>7155.2432</v>
      </c>
      <c r="M47" s="72" t="n">
        <v>38.1371</v>
      </c>
      <c r="N47" s="72" t="n">
        <v>41.2529</v>
      </c>
      <c r="O47" s="72" t="n">
        <v>42.2647</v>
      </c>
      <c r="P47" s="72" t="n">
        <v>6568.22</v>
      </c>
      <c r="Q47" s="72" t="n">
        <v>19.58</v>
      </c>
      <c r="R47" s="51" t="n">
        <f aca="false">P47/3600</f>
        <v>1.8245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22.4696</v>
      </c>
      <c r="E48" s="74" t="n">
        <v>34.5889</v>
      </c>
      <c r="F48" s="74" t="n">
        <v>38.7663</v>
      </c>
      <c r="G48" s="74" t="n">
        <v>39.6657</v>
      </c>
      <c r="H48" s="74" t="n">
        <v>6002.2</v>
      </c>
      <c r="I48" s="74" t="n">
        <v>16.23</v>
      </c>
      <c r="J48" s="56" t="n">
        <f aca="false">H48/3600</f>
        <v>1.66727777777778</v>
      </c>
      <c r="L48" s="73" t="n">
        <v>3260.3</v>
      </c>
      <c r="M48" s="74" t="n">
        <v>34.5661</v>
      </c>
      <c r="N48" s="74" t="n">
        <v>38.7532</v>
      </c>
      <c r="O48" s="74" t="n">
        <v>39.6382</v>
      </c>
      <c r="P48" s="74" t="n">
        <v>5368.02</v>
      </c>
      <c r="Q48" s="74" t="n">
        <v>16.55</v>
      </c>
      <c r="R48" s="56" t="n">
        <f aca="false">P48/3600</f>
        <v>1.4911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6.796</v>
      </c>
      <c r="E49" s="74" t="n">
        <v>31.4019</v>
      </c>
      <c r="F49" s="74" t="n">
        <v>36.931</v>
      </c>
      <c r="G49" s="74" t="n">
        <v>37.7254</v>
      </c>
      <c r="H49" s="74" t="n">
        <v>5151.37</v>
      </c>
      <c r="I49" s="74" t="n">
        <v>14.01</v>
      </c>
      <c r="J49" s="56" t="n">
        <f aca="false">H49/3600</f>
        <v>1.43093611111111</v>
      </c>
      <c r="L49" s="73" t="n">
        <v>1504.8512</v>
      </c>
      <c r="M49" s="74" t="n">
        <v>31.3718</v>
      </c>
      <c r="N49" s="74" t="n">
        <v>36.9136</v>
      </c>
      <c r="O49" s="74" t="n">
        <v>37.7106</v>
      </c>
      <c r="P49" s="74" t="n">
        <v>4558.08</v>
      </c>
      <c r="Q49" s="74" t="n">
        <v>14.47</v>
      </c>
      <c r="R49" s="56" t="n">
        <f aca="false">P49/3600</f>
        <v>1.2661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4848</v>
      </c>
      <c r="E50" s="76" t="n">
        <v>28.4583</v>
      </c>
      <c r="F50" s="76" t="n">
        <v>35.655</v>
      </c>
      <c r="G50" s="76" t="n">
        <v>36.3753</v>
      </c>
      <c r="H50" s="76" t="n">
        <v>4649.15</v>
      </c>
      <c r="I50" s="76" t="n">
        <v>13.01</v>
      </c>
      <c r="J50" s="62" t="n">
        <f aca="false">H50/3600</f>
        <v>1.29143055555556</v>
      </c>
      <c r="L50" s="75" t="n">
        <v>691.7088</v>
      </c>
      <c r="M50" s="76" t="n">
        <v>28.4432</v>
      </c>
      <c r="N50" s="76" t="n">
        <v>35.6527</v>
      </c>
      <c r="O50" s="76" t="n">
        <v>36.3691</v>
      </c>
      <c r="P50" s="76" t="n">
        <v>4113.57</v>
      </c>
      <c r="Q50" s="76" t="n">
        <v>12.91</v>
      </c>
      <c r="R50" s="62" t="n">
        <f aca="false">P50/3600</f>
        <v>1.1426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965.1008</v>
      </c>
      <c r="E51" s="72" t="n">
        <v>38.9888</v>
      </c>
      <c r="F51" s="72" t="n">
        <v>41.3108</v>
      </c>
      <c r="G51" s="72" t="n">
        <v>42.7595</v>
      </c>
      <c r="H51" s="72" t="n">
        <v>5150.52</v>
      </c>
      <c r="I51" s="72" t="n">
        <v>13.08</v>
      </c>
      <c r="J51" s="51" t="n">
        <f aca="false">H51/3600</f>
        <v>1.4307</v>
      </c>
      <c r="L51" s="71" t="n">
        <v>5019.0344</v>
      </c>
      <c r="M51" s="72" t="n">
        <v>38.9805</v>
      </c>
      <c r="N51" s="72" t="n">
        <v>41.292</v>
      </c>
      <c r="O51" s="72" t="n">
        <v>42.7413</v>
      </c>
      <c r="P51" s="72" t="n">
        <v>4691.37</v>
      </c>
      <c r="Q51" s="72" t="n">
        <v>12.42</v>
      </c>
      <c r="R51" s="51" t="n">
        <f aca="false">P51/3600</f>
        <v>1.3031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12.2136</v>
      </c>
      <c r="E52" s="74" t="n">
        <v>35.7491</v>
      </c>
      <c r="F52" s="74" t="n">
        <v>38.9559</v>
      </c>
      <c r="G52" s="74" t="n">
        <v>40.5639</v>
      </c>
      <c r="H52" s="74" t="n">
        <v>4344.1</v>
      </c>
      <c r="I52" s="74" t="n">
        <v>10.79</v>
      </c>
      <c r="J52" s="56" t="n">
        <f aca="false">H52/3600</f>
        <v>1.20669444444444</v>
      </c>
      <c r="L52" s="73" t="n">
        <v>2135.736</v>
      </c>
      <c r="M52" s="74" t="n">
        <v>35.7243</v>
      </c>
      <c r="N52" s="74" t="n">
        <v>38.9328</v>
      </c>
      <c r="O52" s="74" t="n">
        <v>40.54</v>
      </c>
      <c r="P52" s="74" t="n">
        <v>3961.67</v>
      </c>
      <c r="Q52" s="74" t="n">
        <v>13.47</v>
      </c>
      <c r="R52" s="56" t="n">
        <f aca="false">P52/3600</f>
        <v>1.1004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8.1712</v>
      </c>
      <c r="E53" s="74" t="n">
        <v>32.8589</v>
      </c>
      <c r="F53" s="74" t="n">
        <v>37.0596</v>
      </c>
      <c r="G53" s="74" t="n">
        <v>38.8142</v>
      </c>
      <c r="H53" s="74" t="n">
        <v>3805.83</v>
      </c>
      <c r="I53" s="74" t="n">
        <v>9.11</v>
      </c>
      <c r="J53" s="56" t="n">
        <f aca="false">H53/3600</f>
        <v>1.057175</v>
      </c>
      <c r="L53" s="73" t="n">
        <v>973.0168</v>
      </c>
      <c r="M53" s="74" t="n">
        <v>32.8273</v>
      </c>
      <c r="N53" s="74" t="n">
        <v>37.0394</v>
      </c>
      <c r="O53" s="74" t="n">
        <v>38.7789</v>
      </c>
      <c r="P53" s="74" t="n">
        <v>3398.8</v>
      </c>
      <c r="Q53" s="74" t="n">
        <v>8.93</v>
      </c>
      <c r="R53" s="56" t="n">
        <f aca="false">P53/3600</f>
        <v>0.9441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376</v>
      </c>
      <c r="E54" s="76" t="n">
        <v>30.2362</v>
      </c>
      <c r="F54" s="76" t="n">
        <v>35.8599</v>
      </c>
      <c r="G54" s="76" t="n">
        <v>37.5941</v>
      </c>
      <c r="H54" s="76" t="n">
        <v>3361.89</v>
      </c>
      <c r="I54" s="76" t="n">
        <v>8.26</v>
      </c>
      <c r="J54" s="62" t="n">
        <f aca="false">H54/3600</f>
        <v>0.933858333333333</v>
      </c>
      <c r="L54" s="75" t="n">
        <v>465.7528</v>
      </c>
      <c r="M54" s="76" t="n">
        <v>30.2181</v>
      </c>
      <c r="N54" s="76" t="n">
        <v>35.8465</v>
      </c>
      <c r="O54" s="76" t="n">
        <v>37.5856</v>
      </c>
      <c r="P54" s="76" t="n">
        <v>3025.02</v>
      </c>
      <c r="Q54" s="76" t="n">
        <v>8.13</v>
      </c>
      <c r="R54" s="62" t="n">
        <f aca="false">P54/3600</f>
        <v>0.8402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99.5176</v>
      </c>
      <c r="E55" s="72" t="n">
        <v>40.5319</v>
      </c>
      <c r="F55" s="72" t="n">
        <v>43.717</v>
      </c>
      <c r="G55" s="72" t="n">
        <v>42.887</v>
      </c>
      <c r="H55" s="72" t="n">
        <v>1716.06</v>
      </c>
      <c r="I55" s="72" t="n">
        <v>4.88</v>
      </c>
      <c r="J55" s="51" t="n">
        <f aca="false">H55/3600</f>
        <v>0.476683333333333</v>
      </c>
      <c r="L55" s="71" t="n">
        <v>1623.324</v>
      </c>
      <c r="M55" s="72" t="n">
        <v>40.5003</v>
      </c>
      <c r="N55" s="72" t="n">
        <v>43.6606</v>
      </c>
      <c r="O55" s="72" t="n">
        <v>42.8483</v>
      </c>
      <c r="P55" s="72" t="n">
        <v>1525.32</v>
      </c>
      <c r="Q55" s="72" t="n">
        <v>4.92</v>
      </c>
      <c r="R55" s="51" t="n">
        <f aca="false">P55/3600</f>
        <v>0.423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94.8616</v>
      </c>
      <c r="E56" s="74" t="n">
        <v>36.7803</v>
      </c>
      <c r="F56" s="74" t="n">
        <v>41.0727</v>
      </c>
      <c r="G56" s="74" t="n">
        <v>39.8713</v>
      </c>
      <c r="H56" s="74" t="n">
        <v>1506.29</v>
      </c>
      <c r="I56" s="74" t="n">
        <v>4.21</v>
      </c>
      <c r="J56" s="56" t="n">
        <f aca="false">H56/3600</f>
        <v>0.418413888888889</v>
      </c>
      <c r="L56" s="73" t="n">
        <v>803.372</v>
      </c>
      <c r="M56" s="74" t="n">
        <v>36.7396</v>
      </c>
      <c r="N56" s="74" t="n">
        <v>41.013</v>
      </c>
      <c r="O56" s="74" t="n">
        <v>39.828</v>
      </c>
      <c r="P56" s="74" t="n">
        <v>1366.12</v>
      </c>
      <c r="Q56" s="74" t="n">
        <v>4.29</v>
      </c>
      <c r="R56" s="56" t="n">
        <f aca="false">P56/3600</f>
        <v>0.3794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4.5592</v>
      </c>
      <c r="E57" s="74" t="n">
        <v>33.4351</v>
      </c>
      <c r="F57" s="74" t="n">
        <v>39.0275</v>
      </c>
      <c r="G57" s="74" t="n">
        <v>37.4796</v>
      </c>
      <c r="H57" s="74" t="n">
        <v>1354.44</v>
      </c>
      <c r="I57" s="74" t="n">
        <v>3.81</v>
      </c>
      <c r="J57" s="56" t="n">
        <f aca="false">H57/3600</f>
        <v>0.376233333333333</v>
      </c>
      <c r="L57" s="73" t="n">
        <v>386.5688</v>
      </c>
      <c r="M57" s="74" t="n">
        <v>33.3981</v>
      </c>
      <c r="N57" s="74" t="n">
        <v>38.9725</v>
      </c>
      <c r="O57" s="74" t="n">
        <v>37.4329</v>
      </c>
      <c r="P57" s="74" t="n">
        <v>1182.81</v>
      </c>
      <c r="Q57" s="74" t="n">
        <v>3.89</v>
      </c>
      <c r="R57" s="56" t="n">
        <f aca="false">P57/3600</f>
        <v>0.3285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272</v>
      </c>
      <c r="E58" s="76" t="n">
        <v>30.6599</v>
      </c>
      <c r="F58" s="76" t="n">
        <v>37.6857</v>
      </c>
      <c r="G58" s="76" t="n">
        <v>35.9704</v>
      </c>
      <c r="H58" s="76" t="n">
        <v>1213.89</v>
      </c>
      <c r="I58" s="76" t="n">
        <v>3.48</v>
      </c>
      <c r="J58" s="62" t="n">
        <f aca="false">H58/3600</f>
        <v>0.337191666666667</v>
      </c>
      <c r="L58" s="75" t="n">
        <v>196.0736</v>
      </c>
      <c r="M58" s="76" t="n">
        <v>30.6281</v>
      </c>
      <c r="N58" s="76" t="n">
        <v>37.6609</v>
      </c>
      <c r="O58" s="76" t="n">
        <v>35.9509</v>
      </c>
      <c r="P58" s="76" t="n">
        <v>1096.02</v>
      </c>
      <c r="Q58" s="76" t="n">
        <v>3.43</v>
      </c>
      <c r="R58" s="62" t="n">
        <f aca="false">P58/3600</f>
        <v>0.30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59.9072</v>
      </c>
      <c r="E59" s="72" t="n">
        <v>37.9346</v>
      </c>
      <c r="F59" s="72" t="n">
        <v>43.0443</v>
      </c>
      <c r="G59" s="72" t="n">
        <v>44.0324</v>
      </c>
      <c r="H59" s="72" t="n">
        <v>1934.69</v>
      </c>
      <c r="I59" s="72" t="n">
        <v>5.91</v>
      </c>
      <c r="J59" s="51" t="n">
        <f aca="false">H59/3600</f>
        <v>0.537413888888889</v>
      </c>
      <c r="L59" s="71" t="n">
        <v>1675.0568</v>
      </c>
      <c r="M59" s="72" t="n">
        <v>37.9107</v>
      </c>
      <c r="N59" s="72" t="n">
        <v>43.0302</v>
      </c>
      <c r="O59" s="72" t="n">
        <v>44.0217</v>
      </c>
      <c r="P59" s="72" t="n">
        <v>1753.48</v>
      </c>
      <c r="Q59" s="72" t="n">
        <v>5.95</v>
      </c>
      <c r="R59" s="51" t="n">
        <f aca="false">P59/3600</f>
        <v>0.4870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50.6032</v>
      </c>
      <c r="E60" s="74" t="n">
        <v>34.5517</v>
      </c>
      <c r="F60" s="74" t="n">
        <v>40.9835</v>
      </c>
      <c r="G60" s="74" t="n">
        <v>41.939</v>
      </c>
      <c r="H60" s="74" t="n">
        <v>1510.01</v>
      </c>
      <c r="I60" s="74" t="n">
        <v>4.75</v>
      </c>
      <c r="J60" s="56" t="n">
        <f aca="false">H60/3600</f>
        <v>0.419447222222222</v>
      </c>
      <c r="L60" s="73" t="n">
        <v>658.924</v>
      </c>
      <c r="M60" s="74" t="n">
        <v>34.537</v>
      </c>
      <c r="N60" s="74" t="n">
        <v>40.9762</v>
      </c>
      <c r="O60" s="74" t="n">
        <v>41.9188</v>
      </c>
      <c r="P60" s="74" t="n">
        <v>1345.02</v>
      </c>
      <c r="Q60" s="74" t="n">
        <v>4.88</v>
      </c>
      <c r="R60" s="56" t="n">
        <f aca="false">P60/3600</f>
        <v>0.3736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3.3032</v>
      </c>
      <c r="E61" s="74" t="n">
        <v>31.7001</v>
      </c>
      <c r="F61" s="74" t="n">
        <v>39.5226</v>
      </c>
      <c r="G61" s="74" t="n">
        <v>40.4162</v>
      </c>
      <c r="H61" s="74" t="n">
        <v>1296.83</v>
      </c>
      <c r="I61" s="74" t="n">
        <v>4.27</v>
      </c>
      <c r="J61" s="56" t="n">
        <f aca="false">H61/3600</f>
        <v>0.360230555555556</v>
      </c>
      <c r="L61" s="73" t="n">
        <v>295.8864</v>
      </c>
      <c r="M61" s="74" t="n">
        <v>31.6721</v>
      </c>
      <c r="N61" s="74" t="n">
        <v>39.5154</v>
      </c>
      <c r="O61" s="74" t="n">
        <v>40.4125</v>
      </c>
      <c r="P61" s="74" t="n">
        <v>1125.39</v>
      </c>
      <c r="Q61" s="74" t="n">
        <v>4.35</v>
      </c>
      <c r="R61" s="56" t="n">
        <f aca="false">P61/3600</f>
        <v>0.3126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4352</v>
      </c>
      <c r="E62" s="76" t="n">
        <v>28.8958</v>
      </c>
      <c r="F62" s="76" t="n">
        <v>38.5186</v>
      </c>
      <c r="G62" s="76" t="n">
        <v>39.3172</v>
      </c>
      <c r="H62" s="76" t="n">
        <v>1203.11</v>
      </c>
      <c r="I62" s="76" t="n">
        <v>4.17</v>
      </c>
      <c r="J62" s="62" t="n">
        <f aca="false">H62/3600</f>
        <v>0.334197222222222</v>
      </c>
      <c r="L62" s="75" t="n">
        <v>143.4824</v>
      </c>
      <c r="M62" s="76" t="n">
        <v>28.8647</v>
      </c>
      <c r="N62" s="76" t="n">
        <v>38.5104</v>
      </c>
      <c r="O62" s="76" t="n">
        <v>39.3194</v>
      </c>
      <c r="P62" s="76" t="n">
        <v>1026.43</v>
      </c>
      <c r="Q62" s="76" t="n">
        <v>3.96</v>
      </c>
      <c r="R62" s="62" t="n">
        <f aca="false">P62/3600</f>
        <v>0.28511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700.1448</v>
      </c>
      <c r="E63" s="72" t="n">
        <v>38.1103</v>
      </c>
      <c r="F63" s="72" t="n">
        <v>41.1485</v>
      </c>
      <c r="G63" s="72" t="n">
        <v>42.0477</v>
      </c>
      <c r="H63" s="72" t="n">
        <v>1591.24</v>
      </c>
      <c r="I63" s="72" t="n">
        <v>4.93</v>
      </c>
      <c r="J63" s="51" t="n">
        <f aca="false">H63/3600</f>
        <v>0.442011111111111</v>
      </c>
      <c r="L63" s="71" t="n">
        <v>1728.2152</v>
      </c>
      <c r="M63" s="72" t="n">
        <v>38.0908</v>
      </c>
      <c r="N63" s="72" t="n">
        <v>41.1309</v>
      </c>
      <c r="O63" s="72" t="n">
        <v>42.0224</v>
      </c>
      <c r="P63" s="72" t="n">
        <v>1446.98</v>
      </c>
      <c r="Q63" s="72" t="n">
        <v>4.67</v>
      </c>
      <c r="R63" s="51" t="n">
        <f aca="false">P63/3600</f>
        <v>0.401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9.5184</v>
      </c>
      <c r="E64" s="74" t="n">
        <v>34.6748</v>
      </c>
      <c r="F64" s="74" t="n">
        <v>38.6049</v>
      </c>
      <c r="G64" s="74" t="n">
        <v>39.3269</v>
      </c>
      <c r="H64" s="74" t="n">
        <v>1299.87</v>
      </c>
      <c r="I64" s="74" t="n">
        <v>3.98</v>
      </c>
      <c r="J64" s="56" t="n">
        <f aca="false">H64/3600</f>
        <v>0.361075</v>
      </c>
      <c r="L64" s="73" t="n">
        <v>790.8672</v>
      </c>
      <c r="M64" s="74" t="n">
        <v>34.6425</v>
      </c>
      <c r="N64" s="74" t="n">
        <v>38.5863</v>
      </c>
      <c r="O64" s="74" t="n">
        <v>39.304</v>
      </c>
      <c r="P64" s="74" t="n">
        <v>1181.44</v>
      </c>
      <c r="Q64" s="74" t="n">
        <v>4.09</v>
      </c>
      <c r="R64" s="56" t="n">
        <f aca="false">P64/3600</f>
        <v>0.3281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8.1448</v>
      </c>
      <c r="E65" s="74" t="n">
        <v>31.4495</v>
      </c>
      <c r="F65" s="74" t="n">
        <v>36.6321</v>
      </c>
      <c r="G65" s="74" t="n">
        <v>37.2737</v>
      </c>
      <c r="H65" s="74" t="n">
        <v>1137.26</v>
      </c>
      <c r="I65" s="74" t="n">
        <v>3.52</v>
      </c>
      <c r="J65" s="56" t="n">
        <f aca="false">H65/3600</f>
        <v>0.315905555555556</v>
      </c>
      <c r="L65" s="73" t="n">
        <v>361.2088</v>
      </c>
      <c r="M65" s="74" t="n">
        <v>31.4176</v>
      </c>
      <c r="N65" s="74" t="n">
        <v>36.6198</v>
      </c>
      <c r="O65" s="74" t="n">
        <v>37.2516</v>
      </c>
      <c r="P65" s="74" t="n">
        <v>1008.81</v>
      </c>
      <c r="Q65" s="74" t="n">
        <v>3.53</v>
      </c>
      <c r="R65" s="56" t="n">
        <f aca="false">P65/3600</f>
        <v>0.280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1072</v>
      </c>
      <c r="E66" s="76" t="n">
        <v>28.5431</v>
      </c>
      <c r="F66" s="76" t="n">
        <v>35.2513</v>
      </c>
      <c r="G66" s="76" t="n">
        <v>35.8175</v>
      </c>
      <c r="H66" s="76" t="n">
        <v>1016.14</v>
      </c>
      <c r="I66" s="76" t="n">
        <v>3.23</v>
      </c>
      <c r="J66" s="62" t="n">
        <f aca="false">H66/3600</f>
        <v>0.282261111111111</v>
      </c>
      <c r="L66" s="75" t="n">
        <v>163.1064</v>
      </c>
      <c r="M66" s="76" t="n">
        <v>28.523</v>
      </c>
      <c r="N66" s="76" t="n">
        <v>35.2499</v>
      </c>
      <c r="O66" s="76" t="n">
        <v>35.7985</v>
      </c>
      <c r="P66" s="76" t="n">
        <v>904.11</v>
      </c>
      <c r="Q66" s="76" t="n">
        <v>3.09</v>
      </c>
      <c r="R66" s="62" t="n">
        <f aca="false">P66/3600</f>
        <v>0.2511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85.9688</v>
      </c>
      <c r="E67" s="72" t="n">
        <v>39.3363</v>
      </c>
      <c r="F67" s="72" t="n">
        <v>41.3501</v>
      </c>
      <c r="G67" s="72" t="n">
        <v>42.4181</v>
      </c>
      <c r="H67" s="72" t="n">
        <v>1166.21</v>
      </c>
      <c r="I67" s="72" t="n">
        <v>3.39</v>
      </c>
      <c r="J67" s="51" t="n">
        <f aca="false">H67/3600</f>
        <v>0.323947222222222</v>
      </c>
      <c r="L67" s="71" t="n">
        <v>1312.0776</v>
      </c>
      <c r="M67" s="72" t="n">
        <v>39.3027</v>
      </c>
      <c r="N67" s="72" t="n">
        <v>41.2951</v>
      </c>
      <c r="O67" s="72" t="n">
        <v>42.3726</v>
      </c>
      <c r="P67" s="72" t="n">
        <v>1082.89</v>
      </c>
      <c r="Q67" s="72" t="n">
        <v>3.47</v>
      </c>
      <c r="R67" s="51" t="n">
        <f aca="false">P67/3600</f>
        <v>0.3008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4.9136</v>
      </c>
      <c r="E68" s="74" t="n">
        <v>35.5753</v>
      </c>
      <c r="F68" s="74" t="n">
        <v>38.5876</v>
      </c>
      <c r="G68" s="74" t="n">
        <v>39.8391</v>
      </c>
      <c r="H68" s="74" t="n">
        <v>1023.83</v>
      </c>
      <c r="I68" s="74" t="n">
        <v>2.92</v>
      </c>
      <c r="J68" s="56" t="n">
        <f aca="false">H68/3600</f>
        <v>0.284397222222222</v>
      </c>
      <c r="L68" s="73" t="n">
        <v>633.16</v>
      </c>
      <c r="M68" s="74" t="n">
        <v>35.5106</v>
      </c>
      <c r="N68" s="74" t="n">
        <v>38.5232</v>
      </c>
      <c r="O68" s="74" t="n">
        <v>39.7721</v>
      </c>
      <c r="P68" s="74" t="n">
        <v>928.72</v>
      </c>
      <c r="Q68" s="74" t="n">
        <v>2.81</v>
      </c>
      <c r="R68" s="56" t="n">
        <f aca="false">P68/3600</f>
        <v>0.2579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5.536</v>
      </c>
      <c r="E69" s="74" t="n">
        <v>32.1908</v>
      </c>
      <c r="F69" s="74" t="n">
        <v>36.5943</v>
      </c>
      <c r="G69" s="74" t="n">
        <v>37.8167</v>
      </c>
      <c r="H69" s="74" t="n">
        <v>887.34</v>
      </c>
      <c r="I69" s="74" t="n">
        <v>2.54</v>
      </c>
      <c r="J69" s="56" t="n">
        <f aca="false">H69/3600</f>
        <v>0.246483333333333</v>
      </c>
      <c r="L69" s="73" t="n">
        <v>297.5664</v>
      </c>
      <c r="M69" s="74" t="n">
        <v>32.1488</v>
      </c>
      <c r="N69" s="74" t="n">
        <v>36.5566</v>
      </c>
      <c r="O69" s="74" t="n">
        <v>37.7793</v>
      </c>
      <c r="P69" s="74" t="n">
        <v>800.84</v>
      </c>
      <c r="Q69" s="74" t="n">
        <v>2.58</v>
      </c>
      <c r="R69" s="56" t="n">
        <f aca="false">P69/3600</f>
        <v>0.2224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48</v>
      </c>
      <c r="E70" s="76" t="n">
        <v>29.4437</v>
      </c>
      <c r="F70" s="76" t="n">
        <v>35.2539</v>
      </c>
      <c r="G70" s="76" t="n">
        <v>36.4468</v>
      </c>
      <c r="H70" s="76" t="n">
        <v>772.83</v>
      </c>
      <c r="I70" s="76" t="n">
        <v>2.3</v>
      </c>
      <c r="J70" s="62" t="n">
        <f aca="false">H70/3600</f>
        <v>0.214675</v>
      </c>
      <c r="L70" s="75" t="n">
        <v>143.4192</v>
      </c>
      <c r="M70" s="76" t="n">
        <v>29.411</v>
      </c>
      <c r="N70" s="76" t="n">
        <v>35.2357</v>
      </c>
      <c r="O70" s="76" t="n">
        <v>36.4101</v>
      </c>
      <c r="P70" s="76" t="n">
        <v>684.85</v>
      </c>
      <c r="Q70" s="76" t="n">
        <v>2.34</v>
      </c>
      <c r="R70" s="62" t="n">
        <f aca="false">P70/3600</f>
        <v>0.190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791.7304</v>
      </c>
      <c r="E83" s="72" t="n">
        <v>40.4505</v>
      </c>
      <c r="F83" s="72" t="n">
        <v>42.8402</v>
      </c>
      <c r="G83" s="72" t="n">
        <v>43.3299</v>
      </c>
      <c r="H83" s="72" t="n">
        <v>6622.11</v>
      </c>
      <c r="I83" s="72" t="n">
        <v>15.81</v>
      </c>
      <c r="J83" s="51" t="n">
        <f aca="false">H83/3600</f>
        <v>1.839475</v>
      </c>
      <c r="L83" s="71" t="n">
        <v>3829.6528</v>
      </c>
      <c r="M83" s="72" t="n">
        <v>40.4274</v>
      </c>
      <c r="N83" s="72" t="n">
        <v>42.8088</v>
      </c>
      <c r="O83" s="72" t="n">
        <v>43.3032</v>
      </c>
      <c r="P83" s="72" t="n">
        <v>5951.79</v>
      </c>
      <c r="Q83" s="72" t="n">
        <v>15.47</v>
      </c>
      <c r="R83" s="51" t="n">
        <f aca="false">P83/3600</f>
        <v>1.6532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58.7392</v>
      </c>
      <c r="E84" s="74" t="n">
        <v>37.2588</v>
      </c>
      <c r="F84" s="74" t="n">
        <v>40.2193</v>
      </c>
      <c r="G84" s="74" t="n">
        <v>40.395</v>
      </c>
      <c r="H84" s="74" t="n">
        <v>5741.44</v>
      </c>
      <c r="I84" s="74" t="n">
        <v>13.72</v>
      </c>
      <c r="J84" s="56" t="n">
        <f aca="false">H84/3600</f>
        <v>1.59484444444444</v>
      </c>
      <c r="L84" s="73" t="n">
        <v>1866.932</v>
      </c>
      <c r="M84" s="74" t="n">
        <v>37.2362</v>
      </c>
      <c r="N84" s="74" t="n">
        <v>40.1893</v>
      </c>
      <c r="O84" s="74" t="n">
        <v>40.357</v>
      </c>
      <c r="P84" s="74" t="n">
        <v>5133.18</v>
      </c>
      <c r="Q84" s="74" t="n">
        <v>13.43</v>
      </c>
      <c r="R84" s="56" t="n">
        <f aca="false">P84/3600</f>
        <v>1.4258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3.6136</v>
      </c>
      <c r="E85" s="74" t="n">
        <v>34.2439</v>
      </c>
      <c r="F85" s="74" t="n">
        <v>37.9289</v>
      </c>
      <c r="G85" s="74" t="n">
        <v>37.8921</v>
      </c>
      <c r="H85" s="74" t="n">
        <v>5102.2</v>
      </c>
      <c r="I85" s="74" t="n">
        <v>12.09</v>
      </c>
      <c r="J85" s="56" t="n">
        <f aca="false">H85/3600</f>
        <v>1.41727777777778</v>
      </c>
      <c r="L85" s="73" t="n">
        <v>924.6016</v>
      </c>
      <c r="M85" s="74" t="n">
        <v>34.2217</v>
      </c>
      <c r="N85" s="74" t="n">
        <v>37.908</v>
      </c>
      <c r="O85" s="74" t="n">
        <v>37.873</v>
      </c>
      <c r="P85" s="74" t="n">
        <v>4495.45</v>
      </c>
      <c r="Q85" s="74" t="n">
        <v>12.71</v>
      </c>
      <c r="R85" s="56" t="n">
        <f aca="false">P85/3600</f>
        <v>1.2487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1.9088</v>
      </c>
      <c r="E86" s="76" t="n">
        <v>31.546</v>
      </c>
      <c r="F86" s="76" t="n">
        <v>36.2617</v>
      </c>
      <c r="G86" s="76" t="n">
        <v>36.1637</v>
      </c>
      <c r="H86" s="76" t="n">
        <v>4646.31</v>
      </c>
      <c r="I86" s="76" t="n">
        <v>10.95</v>
      </c>
      <c r="J86" s="62" t="n">
        <f aca="false">H86/3600</f>
        <v>1.29064166666667</v>
      </c>
      <c r="L86" s="75" t="n">
        <v>492.7368</v>
      </c>
      <c r="M86" s="76" t="n">
        <v>31.5404</v>
      </c>
      <c r="N86" s="76" t="n">
        <v>36.2493</v>
      </c>
      <c r="O86" s="76" t="n">
        <v>36.1425</v>
      </c>
      <c r="P86" s="76" t="n">
        <v>4164.86</v>
      </c>
      <c r="Q86" s="76" t="n">
        <v>10.69</v>
      </c>
      <c r="R86" s="62" t="n">
        <f aca="false">P86/3600</f>
        <v>1.1569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581.5379</v>
      </c>
      <c r="E87" s="72" t="n">
        <v>42.2524</v>
      </c>
      <c r="F87" s="72" t="n">
        <v>45.6174</v>
      </c>
      <c r="G87" s="72" t="n">
        <v>45.7086</v>
      </c>
      <c r="H87" s="72" t="n">
        <v>14405.72</v>
      </c>
      <c r="I87" s="72" t="n">
        <v>32.64</v>
      </c>
      <c r="J87" s="51" t="n">
        <f aca="false">H87/3600</f>
        <v>4.00158888888889</v>
      </c>
      <c r="L87" s="71" t="n">
        <v>5659.6032</v>
      </c>
      <c r="M87" s="72" t="n">
        <v>42.2222</v>
      </c>
      <c r="N87" s="72" t="n">
        <v>45.5846</v>
      </c>
      <c r="O87" s="72" t="n">
        <v>45.6816</v>
      </c>
      <c r="P87" s="72" t="n">
        <v>13102.45</v>
      </c>
      <c r="Q87" s="72" t="n">
        <v>31.86</v>
      </c>
      <c r="R87" s="51" t="n">
        <f aca="false">P87/3600</f>
        <v>3.6395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46.1451</v>
      </c>
      <c r="E88" s="74" t="n">
        <v>38.3649</v>
      </c>
      <c r="F88" s="74" t="n">
        <v>42.8612</v>
      </c>
      <c r="G88" s="74" t="n">
        <v>42.7932</v>
      </c>
      <c r="H88" s="74" t="n">
        <v>12524.1</v>
      </c>
      <c r="I88" s="74" t="n">
        <v>28.41</v>
      </c>
      <c r="J88" s="56" t="n">
        <f aca="false">H88/3600</f>
        <v>3.47891666666667</v>
      </c>
      <c r="L88" s="73" t="n">
        <v>2879.0928</v>
      </c>
      <c r="M88" s="74" t="n">
        <v>38.3277</v>
      </c>
      <c r="N88" s="74" t="n">
        <v>42.8326</v>
      </c>
      <c r="O88" s="74" t="n">
        <v>42.7671</v>
      </c>
      <c r="P88" s="74" t="n">
        <v>11421.93</v>
      </c>
      <c r="Q88" s="74" t="n">
        <v>27.49</v>
      </c>
      <c r="R88" s="56" t="n">
        <f aca="false">P88/3600</f>
        <v>3.1727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7.3187</v>
      </c>
      <c r="E89" s="74" t="n">
        <v>34.7023</v>
      </c>
      <c r="F89" s="74" t="n">
        <v>40.5957</v>
      </c>
      <c r="G89" s="74" t="n">
        <v>40.3893</v>
      </c>
      <c r="H89" s="74" t="n">
        <v>10594.91</v>
      </c>
      <c r="I89" s="74" t="n">
        <v>24.89</v>
      </c>
      <c r="J89" s="56" t="n">
        <f aca="false">H89/3600</f>
        <v>2.94303055555556</v>
      </c>
      <c r="L89" s="73" t="n">
        <v>1416.3667</v>
      </c>
      <c r="M89" s="74" t="n">
        <v>34.667</v>
      </c>
      <c r="N89" s="74" t="n">
        <v>40.5782</v>
      </c>
      <c r="O89" s="74" t="n">
        <v>40.3664</v>
      </c>
      <c r="P89" s="74" t="n">
        <v>9560.99</v>
      </c>
      <c r="Q89" s="74" t="n">
        <v>24.16</v>
      </c>
      <c r="R89" s="56" t="n">
        <f aca="false">P89/3600</f>
        <v>2.6558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7.7082</v>
      </c>
      <c r="E90" s="76" t="n">
        <v>31.5343</v>
      </c>
      <c r="F90" s="76" t="n">
        <v>39.1459</v>
      </c>
      <c r="G90" s="76" t="n">
        <v>38.6663</v>
      </c>
      <c r="H90" s="76" t="n">
        <v>9321.38</v>
      </c>
      <c r="I90" s="76" t="n">
        <v>22.19</v>
      </c>
      <c r="J90" s="62" t="n">
        <f aca="false">H90/3600</f>
        <v>2.58927222222222</v>
      </c>
      <c r="L90" s="75" t="n">
        <v>709.453</v>
      </c>
      <c r="M90" s="76" t="n">
        <v>31.5086</v>
      </c>
      <c r="N90" s="76" t="n">
        <v>39.1379</v>
      </c>
      <c r="O90" s="76" t="n">
        <v>38.6508</v>
      </c>
      <c r="P90" s="76" t="n">
        <v>8425.72</v>
      </c>
      <c r="Q90" s="76" t="n">
        <v>22.85</v>
      </c>
      <c r="R90" s="62" t="n">
        <f aca="false">P90/3600</f>
        <v>2.3404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578.6792</v>
      </c>
      <c r="E91" s="72" t="n">
        <v>46.9711</v>
      </c>
      <c r="F91" s="72" t="n">
        <v>45.7476</v>
      </c>
      <c r="G91" s="72" t="n">
        <v>45.7978</v>
      </c>
      <c r="H91" s="72" t="n">
        <v>4768.24</v>
      </c>
      <c r="I91" s="72" t="n">
        <v>11.37</v>
      </c>
      <c r="J91" s="51" t="n">
        <f aca="false">H91/3600</f>
        <v>1.32451111111111</v>
      </c>
      <c r="L91" s="71" t="n">
        <v>1582.6216</v>
      </c>
      <c r="M91" s="72" t="n">
        <v>46.9747</v>
      </c>
      <c r="N91" s="72" t="n">
        <v>45.7457</v>
      </c>
      <c r="O91" s="72" t="n">
        <v>45.7979</v>
      </c>
      <c r="P91" s="72" t="n">
        <v>4146.98</v>
      </c>
      <c r="Q91" s="72" t="n">
        <v>11.19</v>
      </c>
      <c r="R91" s="51" t="n">
        <f aca="false">P91/3600</f>
        <v>1.1519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89.9</v>
      </c>
      <c r="E92" s="74" t="n">
        <v>42.8146</v>
      </c>
      <c r="F92" s="74" t="n">
        <v>41.753</v>
      </c>
      <c r="G92" s="74" t="n">
        <v>41.8032</v>
      </c>
      <c r="H92" s="74" t="n">
        <v>4699.01</v>
      </c>
      <c r="I92" s="74" t="n">
        <v>11.21</v>
      </c>
      <c r="J92" s="56" t="n">
        <f aca="false">H92/3600</f>
        <v>1.30528055555556</v>
      </c>
      <c r="L92" s="73" t="n">
        <v>1190.6248</v>
      </c>
      <c r="M92" s="74" t="n">
        <v>42.8185</v>
      </c>
      <c r="N92" s="74" t="n">
        <v>41.7499</v>
      </c>
      <c r="O92" s="74" t="n">
        <v>41.8002</v>
      </c>
      <c r="P92" s="74" t="n">
        <v>4045.81</v>
      </c>
      <c r="Q92" s="74" t="n">
        <v>10.6</v>
      </c>
      <c r="R92" s="56" t="n">
        <f aca="false">P92/3600</f>
        <v>1.1238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86.0096</v>
      </c>
      <c r="E93" s="74" t="n">
        <v>38.1009</v>
      </c>
      <c r="F93" s="74" t="n">
        <v>39.3413</v>
      </c>
      <c r="G93" s="74" t="n">
        <v>39.4668</v>
      </c>
      <c r="H93" s="74" t="n">
        <v>4639.64</v>
      </c>
      <c r="I93" s="74" t="n">
        <v>11.19</v>
      </c>
      <c r="J93" s="56" t="n">
        <f aca="false">H93/3600</f>
        <v>1.28878888888889</v>
      </c>
      <c r="L93" s="73" t="n">
        <v>888.6056</v>
      </c>
      <c r="M93" s="74" t="n">
        <v>38.0948</v>
      </c>
      <c r="N93" s="74" t="n">
        <v>39.3393</v>
      </c>
      <c r="O93" s="74" t="n">
        <v>39.4652</v>
      </c>
      <c r="P93" s="74" t="n">
        <v>4078.63</v>
      </c>
      <c r="Q93" s="74" t="n">
        <v>11.47</v>
      </c>
      <c r="R93" s="56" t="n">
        <f aca="false">P93/3600</f>
        <v>1.1329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39.9592</v>
      </c>
      <c r="E94" s="76" t="n">
        <v>33.2755</v>
      </c>
      <c r="F94" s="76" t="n">
        <v>38.1964</v>
      </c>
      <c r="G94" s="76" t="n">
        <v>37.9351</v>
      </c>
      <c r="H94" s="76" t="n">
        <v>4594.86</v>
      </c>
      <c r="I94" s="76" t="n">
        <v>11.09</v>
      </c>
      <c r="J94" s="62" t="n">
        <f aca="false">H94/3600</f>
        <v>1.27635</v>
      </c>
      <c r="L94" s="75" t="n">
        <v>642.1168</v>
      </c>
      <c r="M94" s="76" t="n">
        <v>33.2711</v>
      </c>
      <c r="N94" s="76" t="n">
        <v>38.194</v>
      </c>
      <c r="O94" s="76" t="n">
        <v>37.9336</v>
      </c>
      <c r="P94" s="76" t="n">
        <v>3965.36</v>
      </c>
      <c r="Q94" s="76" t="n">
        <v>10.5</v>
      </c>
      <c r="R94" s="62" t="n">
        <f aca="false">P94/3600</f>
        <v>1.1014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99.9091</v>
      </c>
      <c r="E95" s="72" t="n">
        <v>50.0104</v>
      </c>
      <c r="F95" s="72" t="n">
        <v>53.072</v>
      </c>
      <c r="G95" s="72" t="n">
        <v>54.0614</v>
      </c>
      <c r="H95" s="72" t="n">
        <v>8599.87</v>
      </c>
      <c r="I95" s="72" t="n">
        <v>22.42</v>
      </c>
      <c r="J95" s="51" t="n">
        <f aca="false">H95/3600</f>
        <v>2.38885277777778</v>
      </c>
      <c r="L95" s="71" t="n">
        <v>908.9629</v>
      </c>
      <c r="M95" s="72" t="n">
        <v>49.9977</v>
      </c>
      <c r="N95" s="72" t="n">
        <v>53.0542</v>
      </c>
      <c r="O95" s="72" t="n">
        <v>54.0424</v>
      </c>
      <c r="P95" s="72" t="n">
        <v>7675.85</v>
      </c>
      <c r="Q95" s="72" t="n">
        <v>22.96</v>
      </c>
      <c r="R95" s="51" t="n">
        <f aca="false">P95/3600</f>
        <v>2.1321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64.1443</v>
      </c>
      <c r="E96" s="74" t="n">
        <v>46.1726</v>
      </c>
      <c r="F96" s="74" t="n">
        <v>49.7638</v>
      </c>
      <c r="G96" s="74" t="n">
        <v>50.9709</v>
      </c>
      <c r="H96" s="74" t="n">
        <v>8323.81</v>
      </c>
      <c r="I96" s="74" t="n">
        <v>20.98</v>
      </c>
      <c r="J96" s="56" t="n">
        <f aca="false">H96/3600</f>
        <v>2.31216944444444</v>
      </c>
      <c r="L96" s="73" t="n">
        <v>568.7114</v>
      </c>
      <c r="M96" s="74" t="n">
        <v>46.1628</v>
      </c>
      <c r="N96" s="74" t="n">
        <v>49.7434</v>
      </c>
      <c r="O96" s="74" t="n">
        <v>50.9523</v>
      </c>
      <c r="P96" s="74" t="n">
        <v>7236.62</v>
      </c>
      <c r="Q96" s="74" t="n">
        <v>20.61</v>
      </c>
      <c r="R96" s="56" t="n">
        <f aca="false">P96/3600</f>
        <v>2.0101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57.288</v>
      </c>
      <c r="E97" s="74" t="n">
        <v>42.4599</v>
      </c>
      <c r="F97" s="74" t="n">
        <v>47.184</v>
      </c>
      <c r="G97" s="74" t="n">
        <v>48.527</v>
      </c>
      <c r="H97" s="74" t="n">
        <v>8116.44</v>
      </c>
      <c r="I97" s="74" t="n">
        <v>21.02</v>
      </c>
      <c r="J97" s="56" t="n">
        <f aca="false">H97/3600</f>
        <v>2.25456666666667</v>
      </c>
      <c r="L97" s="73" t="n">
        <v>360.4371</v>
      </c>
      <c r="M97" s="74" t="n">
        <v>42.4408</v>
      </c>
      <c r="N97" s="74" t="n">
        <v>47.165</v>
      </c>
      <c r="O97" s="74" t="n">
        <v>48.5048</v>
      </c>
      <c r="P97" s="74" t="n">
        <v>7053.99</v>
      </c>
      <c r="Q97" s="74" t="n">
        <v>21.98</v>
      </c>
      <c r="R97" s="56" t="n">
        <f aca="false">P97/3600</f>
        <v>1.9594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31.1069</v>
      </c>
      <c r="E98" s="76" t="n">
        <v>38.7191</v>
      </c>
      <c r="F98" s="76" t="n">
        <v>45.2689</v>
      </c>
      <c r="G98" s="76" t="n">
        <v>46.6342</v>
      </c>
      <c r="H98" s="76" t="n">
        <v>7899.3</v>
      </c>
      <c r="I98" s="76" t="n">
        <v>19.93</v>
      </c>
      <c r="J98" s="62" t="n">
        <f aca="false">H98/3600</f>
        <v>2.19425</v>
      </c>
      <c r="L98" s="75" t="n">
        <v>232.0669</v>
      </c>
      <c r="M98" s="76" t="n">
        <v>38.6974</v>
      </c>
      <c r="N98" s="76" t="n">
        <v>45.258</v>
      </c>
      <c r="O98" s="76" t="n">
        <v>46.6193</v>
      </c>
      <c r="P98" s="76" t="n">
        <v>6979.29</v>
      </c>
      <c r="Q98" s="76" t="n">
        <v>19.61</v>
      </c>
      <c r="R98" s="62" t="n">
        <f aca="false">P98/3600</f>
        <v>1.9386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7912638613963</v>
      </c>
      <c r="J106" s="77" t="n">
        <f aca="false">GEOMEAN(J3:J98)</f>
        <v>2.18614965455011</v>
      </c>
      <c r="Q106" s="77" t="n">
        <f aca="false">GEOMEAN(Q3:Q98)</f>
        <v>20.8354615825315</v>
      </c>
      <c r="R106" s="77" t="n">
        <f aca="false">GEOMEAN(R3:R98)</f>
        <v>1.952631195386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12578328234</v>
      </c>
      <c r="R107" s="78" t="n">
        <f aca="false">R106/J106</f>
        <v>0.8931827660208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6333333333333</v>
      </c>
      <c r="J108" s="77" t="n">
        <f aca="false">SUM(J3:J98)</f>
        <v>314.032925</v>
      </c>
      <c r="Q108" s="77" t="n">
        <f aca="false">SUM(Q3:Q98)/3600</f>
        <v>0.826347222222222</v>
      </c>
      <c r="R108" s="77" t="n">
        <f aca="false">SUM(R3:R98)</f>
        <v>281.5010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8189901689022</v>
      </c>
      <c r="J113" s="77" t="n">
        <f aca="false">GEOMEAN(J3:J70)</f>
        <v>2.2453503259338</v>
      </c>
      <c r="Q113" s="77" t="n">
        <f aca="false">GEOMEAN(Q3:Q70)</f>
        <v>21.9220547448021</v>
      </c>
      <c r="R113" s="77" t="n">
        <f aca="false">GEOMEAN(R3:R70)</f>
        <v>2.009085092712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72361805483</v>
      </c>
      <c r="R114" s="78" t="n">
        <f aca="false">R113/J113</f>
        <v>0.894775781537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96.8152</v>
      </c>
      <c r="E19" s="72" t="n">
        <v>41.6748</v>
      </c>
      <c r="F19" s="72" t="n">
        <v>43.2567</v>
      </c>
      <c r="G19" s="72" t="n">
        <v>44.7499</v>
      </c>
      <c r="H19" s="72" t="n">
        <v>22851.45</v>
      </c>
      <c r="I19" s="72" t="n">
        <v>42.47</v>
      </c>
      <c r="J19" s="51" t="n">
        <f aca="false">H19/3600</f>
        <v>6.347625</v>
      </c>
      <c r="L19" s="71" t="n">
        <v>5309.096</v>
      </c>
      <c r="M19" s="72" t="n">
        <v>41.6717</v>
      </c>
      <c r="N19" s="72" t="n">
        <v>43.2549</v>
      </c>
      <c r="O19" s="72" t="n">
        <v>44.7445</v>
      </c>
      <c r="P19" s="72" t="n">
        <v>20600.38</v>
      </c>
      <c r="Q19" s="72" t="n">
        <v>43.54</v>
      </c>
      <c r="R19" s="51" t="n">
        <f aca="false">P19/3600</f>
        <v>5.7223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26.3216</v>
      </c>
      <c r="E20" s="74" t="n">
        <v>39.6604</v>
      </c>
      <c r="F20" s="74" t="n">
        <v>41.6257</v>
      </c>
      <c r="G20" s="74" t="n">
        <v>42.8051</v>
      </c>
      <c r="H20" s="74" t="n">
        <v>20244.94</v>
      </c>
      <c r="I20" s="74" t="n">
        <v>36.57</v>
      </c>
      <c r="J20" s="56" t="n">
        <f aca="false">H20/3600</f>
        <v>5.62359444444444</v>
      </c>
      <c r="L20" s="73" t="n">
        <v>2429.8248</v>
      </c>
      <c r="M20" s="74" t="n">
        <v>39.6569</v>
      </c>
      <c r="N20" s="74" t="n">
        <v>41.6302</v>
      </c>
      <c r="O20" s="74" t="n">
        <v>42.8081</v>
      </c>
      <c r="P20" s="74" t="n">
        <v>17951.38</v>
      </c>
      <c r="Q20" s="74" t="n">
        <v>37.34</v>
      </c>
      <c r="R20" s="56" t="n">
        <f aca="false">P20/3600</f>
        <v>4.9864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9624</v>
      </c>
      <c r="E21" s="74" t="n">
        <v>37.1444</v>
      </c>
      <c r="F21" s="74" t="n">
        <v>40.3149</v>
      </c>
      <c r="G21" s="74" t="n">
        <v>41.4997</v>
      </c>
      <c r="H21" s="74" t="n">
        <v>18401.68</v>
      </c>
      <c r="I21" s="74" t="n">
        <v>31.98</v>
      </c>
      <c r="J21" s="56" t="n">
        <f aca="false">H21/3600</f>
        <v>5.11157777777778</v>
      </c>
      <c r="L21" s="73" t="n">
        <v>1156.1136</v>
      </c>
      <c r="M21" s="74" t="n">
        <v>37.1432</v>
      </c>
      <c r="N21" s="74" t="n">
        <v>40.3167</v>
      </c>
      <c r="O21" s="74" t="n">
        <v>41.4862</v>
      </c>
      <c r="P21" s="74" t="n">
        <v>16267.17</v>
      </c>
      <c r="Q21" s="74" t="n">
        <v>33.4</v>
      </c>
      <c r="R21" s="56" t="n">
        <f aca="false">P21/3600</f>
        <v>4.5186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2784</v>
      </c>
      <c r="E22" s="76" t="n">
        <v>34.5572</v>
      </c>
      <c r="F22" s="76" t="n">
        <v>39.5051</v>
      </c>
      <c r="G22" s="76" t="n">
        <v>40.8104</v>
      </c>
      <c r="H22" s="76" t="n">
        <v>16702.12</v>
      </c>
      <c r="I22" s="76" t="n">
        <v>28.38</v>
      </c>
      <c r="J22" s="62" t="n">
        <f aca="false">H22/3600</f>
        <v>4.63947777777778</v>
      </c>
      <c r="L22" s="75" t="n">
        <v>561.7472</v>
      </c>
      <c r="M22" s="76" t="n">
        <v>34.555</v>
      </c>
      <c r="N22" s="76" t="n">
        <v>39.5094</v>
      </c>
      <c r="O22" s="76" t="n">
        <v>40.8038</v>
      </c>
      <c r="P22" s="76" t="n">
        <v>14790.65</v>
      </c>
      <c r="Q22" s="76" t="n">
        <v>29.71</v>
      </c>
      <c r="R22" s="62" t="n">
        <f aca="false">P22/3600</f>
        <v>4.1085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8275.8912</v>
      </c>
      <c r="E23" s="72" t="n">
        <v>39.8631</v>
      </c>
      <c r="F23" s="72" t="n">
        <v>41.9194</v>
      </c>
      <c r="G23" s="72" t="n">
        <v>43.0523</v>
      </c>
      <c r="H23" s="72" t="n">
        <v>21665.11</v>
      </c>
      <c r="I23" s="72" t="n">
        <v>43.47</v>
      </c>
      <c r="J23" s="51" t="n">
        <f aca="false">H23/3600</f>
        <v>6.01808611111111</v>
      </c>
      <c r="L23" s="71" t="n">
        <v>8344.7864</v>
      </c>
      <c r="M23" s="72" t="n">
        <v>39.8497</v>
      </c>
      <c r="N23" s="72" t="n">
        <v>41.9117</v>
      </c>
      <c r="O23" s="72" t="n">
        <v>43.0436</v>
      </c>
      <c r="P23" s="72" t="n">
        <v>19460.41</v>
      </c>
      <c r="Q23" s="72" t="n">
        <v>44.21</v>
      </c>
      <c r="R23" s="51" t="n">
        <f aca="false">P23/3600</f>
        <v>5.4056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78.9504</v>
      </c>
      <c r="E24" s="74" t="n">
        <v>36.9522</v>
      </c>
      <c r="F24" s="74" t="n">
        <v>39.8092</v>
      </c>
      <c r="G24" s="74" t="n">
        <v>40.8224</v>
      </c>
      <c r="H24" s="74" t="n">
        <v>18542.32</v>
      </c>
      <c r="I24" s="74" t="n">
        <v>34.75</v>
      </c>
      <c r="J24" s="56" t="n">
        <f aca="false">H24/3600</f>
        <v>5.15064444444445</v>
      </c>
      <c r="L24" s="73" t="n">
        <v>3299.6504</v>
      </c>
      <c r="M24" s="74" t="n">
        <v>36.9422</v>
      </c>
      <c r="N24" s="74" t="n">
        <v>39.7995</v>
      </c>
      <c r="O24" s="74" t="n">
        <v>40.8171</v>
      </c>
      <c r="P24" s="74" t="n">
        <v>16492.43</v>
      </c>
      <c r="Q24" s="74" t="n">
        <v>35.55</v>
      </c>
      <c r="R24" s="56" t="n">
        <f aca="false">P24/3600</f>
        <v>4.5812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9584</v>
      </c>
      <c r="E25" s="74" t="n">
        <v>34.1672</v>
      </c>
      <c r="F25" s="74" t="n">
        <v>38.169</v>
      </c>
      <c r="G25" s="74" t="n">
        <v>39.4347</v>
      </c>
      <c r="H25" s="74" t="n">
        <v>16369.95</v>
      </c>
      <c r="I25" s="74" t="n">
        <v>29.93</v>
      </c>
      <c r="J25" s="56" t="n">
        <f aca="false">H25/3600</f>
        <v>4.54720833333333</v>
      </c>
      <c r="L25" s="73" t="n">
        <v>1367.4512</v>
      </c>
      <c r="M25" s="74" t="n">
        <v>34.1563</v>
      </c>
      <c r="N25" s="74" t="n">
        <v>38.1644</v>
      </c>
      <c r="O25" s="74" t="n">
        <v>39.4276</v>
      </c>
      <c r="P25" s="74" t="n">
        <v>14501.71</v>
      </c>
      <c r="Q25" s="74" t="n">
        <v>31.33</v>
      </c>
      <c r="R25" s="56" t="n">
        <f aca="false">P25/3600</f>
        <v>4.0282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3168</v>
      </c>
      <c r="E26" s="76" t="n">
        <v>31.5858</v>
      </c>
      <c r="F26" s="76" t="n">
        <v>37.0458</v>
      </c>
      <c r="G26" s="76" t="n">
        <v>38.6695</v>
      </c>
      <c r="H26" s="76" t="n">
        <v>15068.38</v>
      </c>
      <c r="I26" s="76" t="n">
        <v>26.73</v>
      </c>
      <c r="J26" s="62" t="n">
        <f aca="false">H26/3600</f>
        <v>4.18566111111111</v>
      </c>
      <c r="L26" s="75" t="n">
        <v>582.6136</v>
      </c>
      <c r="M26" s="76" t="n">
        <v>31.5856</v>
      </c>
      <c r="N26" s="76" t="n">
        <v>37.0349</v>
      </c>
      <c r="O26" s="76" t="n">
        <v>38.6641</v>
      </c>
      <c r="P26" s="76" t="n">
        <v>13267.57</v>
      </c>
      <c r="Q26" s="76" t="n">
        <v>27.62</v>
      </c>
      <c r="R26" s="62" t="n">
        <f aca="false">P26/3600</f>
        <v>3.6854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20416.1336</v>
      </c>
      <c r="E27" s="72" t="n">
        <v>38.6662</v>
      </c>
      <c r="F27" s="72" t="n">
        <v>40.0962</v>
      </c>
      <c r="G27" s="72" t="n">
        <v>43.3234</v>
      </c>
      <c r="H27" s="72" t="n">
        <v>45381.35</v>
      </c>
      <c r="I27" s="72" t="n">
        <v>83.52</v>
      </c>
      <c r="J27" s="51" t="n">
        <f aca="false">H27/3600</f>
        <v>12.6059305555556</v>
      </c>
      <c r="L27" s="71" t="n">
        <v>20572.1232</v>
      </c>
      <c r="M27" s="72" t="n">
        <v>38.6624</v>
      </c>
      <c r="N27" s="72" t="n">
        <v>40.0939</v>
      </c>
      <c r="O27" s="72" t="n">
        <v>43.3148</v>
      </c>
      <c r="P27" s="72" t="n">
        <v>41227.98</v>
      </c>
      <c r="Q27" s="72" t="n">
        <v>84.06</v>
      </c>
      <c r="R27" s="51" t="n">
        <f aca="false">P27/3600</f>
        <v>11.4522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9.764</v>
      </c>
      <c r="E28" s="74" t="n">
        <v>36.6784</v>
      </c>
      <c r="F28" s="74" t="n">
        <v>38.8843</v>
      </c>
      <c r="G28" s="74" t="n">
        <v>41.4011</v>
      </c>
      <c r="H28" s="74" t="n">
        <v>37422.71</v>
      </c>
      <c r="I28" s="74" t="n">
        <v>62.99</v>
      </c>
      <c r="J28" s="56" t="n">
        <f aca="false">H28/3600</f>
        <v>10.3951972222222</v>
      </c>
      <c r="L28" s="73" t="n">
        <v>5952.6728</v>
      </c>
      <c r="M28" s="74" t="n">
        <v>36.6662</v>
      </c>
      <c r="N28" s="74" t="n">
        <v>38.8776</v>
      </c>
      <c r="O28" s="74" t="n">
        <v>41.3824</v>
      </c>
      <c r="P28" s="74" t="n">
        <v>33401.25</v>
      </c>
      <c r="Q28" s="74" t="n">
        <v>59.5</v>
      </c>
      <c r="R28" s="56" t="n">
        <f aca="false">P28/3600</f>
        <v>9.278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2.8272</v>
      </c>
      <c r="E29" s="74" t="n">
        <v>34.5393</v>
      </c>
      <c r="F29" s="74" t="n">
        <v>37.9336</v>
      </c>
      <c r="G29" s="74" t="n">
        <v>39.7703</v>
      </c>
      <c r="H29" s="74" t="n">
        <v>32889.78</v>
      </c>
      <c r="I29" s="74" t="n">
        <v>53.16</v>
      </c>
      <c r="J29" s="56" t="n">
        <f aca="false">H29/3600</f>
        <v>9.13605</v>
      </c>
      <c r="L29" s="73" t="n">
        <v>2625.8032</v>
      </c>
      <c r="M29" s="74" t="n">
        <v>34.5311</v>
      </c>
      <c r="N29" s="74" t="n">
        <v>37.9336</v>
      </c>
      <c r="O29" s="74" t="n">
        <v>39.7661</v>
      </c>
      <c r="P29" s="74" t="n">
        <v>29361.9</v>
      </c>
      <c r="Q29" s="74" t="n">
        <v>50.7</v>
      </c>
      <c r="R29" s="56" t="n">
        <f aca="false">P29/3600</f>
        <v>8.156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3.2024</v>
      </c>
      <c r="E30" s="76" t="n">
        <v>32.2339</v>
      </c>
      <c r="F30" s="76" t="n">
        <v>37.1927</v>
      </c>
      <c r="G30" s="76" t="n">
        <v>38.5627</v>
      </c>
      <c r="H30" s="76" t="n">
        <v>30838.79</v>
      </c>
      <c r="I30" s="76" t="n">
        <v>48.66</v>
      </c>
      <c r="J30" s="62" t="n">
        <f aca="false">H30/3600</f>
        <v>8.56633055555556</v>
      </c>
      <c r="L30" s="75" t="n">
        <v>1273.9536</v>
      </c>
      <c r="M30" s="76" t="n">
        <v>32.2265</v>
      </c>
      <c r="N30" s="76" t="n">
        <v>37.1842</v>
      </c>
      <c r="O30" s="76" t="n">
        <v>38.5633</v>
      </c>
      <c r="P30" s="76" t="n">
        <v>27891.07</v>
      </c>
      <c r="Q30" s="76" t="n">
        <v>49.06</v>
      </c>
      <c r="R30" s="62" t="n">
        <f aca="false">P30/3600</f>
        <v>7.7475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20211.3608</v>
      </c>
      <c r="E31" s="72" t="n">
        <v>39.3986</v>
      </c>
      <c r="F31" s="72" t="n">
        <v>43.618</v>
      </c>
      <c r="G31" s="72" t="n">
        <v>44.8136</v>
      </c>
      <c r="H31" s="72" t="n">
        <v>52406.66</v>
      </c>
      <c r="I31" s="72" t="n">
        <v>97.06</v>
      </c>
      <c r="J31" s="51" t="n">
        <f aca="false">H31/3600</f>
        <v>14.5574055555556</v>
      </c>
      <c r="L31" s="71" t="n">
        <v>20280.112</v>
      </c>
      <c r="M31" s="72" t="n">
        <v>39.3963</v>
      </c>
      <c r="N31" s="72" t="n">
        <v>43.6118</v>
      </c>
      <c r="O31" s="72" t="n">
        <v>44.8031</v>
      </c>
      <c r="P31" s="72" t="n">
        <v>47870.78</v>
      </c>
      <c r="Q31" s="72" t="n">
        <v>96.77</v>
      </c>
      <c r="R31" s="51" t="n">
        <f aca="false">P31/3600</f>
        <v>13.2974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915.2448</v>
      </c>
      <c r="E32" s="74" t="n">
        <v>37.4875</v>
      </c>
      <c r="F32" s="74" t="n">
        <v>42.1897</v>
      </c>
      <c r="G32" s="74" t="n">
        <v>42.6462</v>
      </c>
      <c r="H32" s="74" t="n">
        <v>44638.27</v>
      </c>
      <c r="I32" s="74" t="n">
        <v>80.41</v>
      </c>
      <c r="J32" s="56" t="n">
        <f aca="false">H32/3600</f>
        <v>12.3995194444444</v>
      </c>
      <c r="L32" s="73" t="n">
        <v>6946.688</v>
      </c>
      <c r="M32" s="74" t="n">
        <v>37.4851</v>
      </c>
      <c r="N32" s="74" t="n">
        <v>42.1869</v>
      </c>
      <c r="O32" s="74" t="n">
        <v>42.6364</v>
      </c>
      <c r="P32" s="74" t="n">
        <v>39846.36</v>
      </c>
      <c r="Q32" s="74" t="n">
        <v>78.68</v>
      </c>
      <c r="R32" s="56" t="n">
        <f aca="false">P32/3600</f>
        <v>11.0684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60.2552</v>
      </c>
      <c r="E33" s="74" t="n">
        <v>35.5055</v>
      </c>
      <c r="F33" s="74" t="n">
        <v>40.8305</v>
      </c>
      <c r="G33" s="74" t="n">
        <v>40.7096</v>
      </c>
      <c r="H33" s="74" t="n">
        <v>40276.03</v>
      </c>
      <c r="I33" s="74" t="n">
        <v>70.51</v>
      </c>
      <c r="J33" s="56" t="n">
        <f aca="false">H33/3600</f>
        <v>11.1877861111111</v>
      </c>
      <c r="L33" s="73" t="n">
        <v>3168.056</v>
      </c>
      <c r="M33" s="74" t="n">
        <v>35.5008</v>
      </c>
      <c r="N33" s="74" t="n">
        <v>40.8247</v>
      </c>
      <c r="O33" s="74" t="n">
        <v>40.7004</v>
      </c>
      <c r="P33" s="74" t="n">
        <v>35580.48</v>
      </c>
      <c r="Q33" s="74" t="n">
        <v>73.1</v>
      </c>
      <c r="R33" s="56" t="n">
        <f aca="false">P33/3600</f>
        <v>9.8834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8768</v>
      </c>
      <c r="E34" s="76" t="n">
        <v>33.3793</v>
      </c>
      <c r="F34" s="76" t="n">
        <v>39.8965</v>
      </c>
      <c r="G34" s="76" t="n">
        <v>39.3878</v>
      </c>
      <c r="H34" s="76" t="n">
        <v>37089.96</v>
      </c>
      <c r="I34" s="76" t="n">
        <v>62.52</v>
      </c>
      <c r="J34" s="62" t="n">
        <f aca="false">H34/3600</f>
        <v>10.3027666666667</v>
      </c>
      <c r="L34" s="75" t="n">
        <v>1591.5536</v>
      </c>
      <c r="M34" s="76" t="n">
        <v>33.3785</v>
      </c>
      <c r="N34" s="76" t="n">
        <v>39.8996</v>
      </c>
      <c r="O34" s="76" t="n">
        <v>39.3925</v>
      </c>
      <c r="P34" s="76" t="n">
        <v>32452.85</v>
      </c>
      <c r="Q34" s="76" t="n">
        <v>62.58</v>
      </c>
      <c r="R34" s="62" t="n">
        <f aca="false">P34/3600</f>
        <v>9.0146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851.344</v>
      </c>
      <c r="E35" s="72" t="n">
        <v>38.1991</v>
      </c>
      <c r="F35" s="72" t="n">
        <v>41.991</v>
      </c>
      <c r="G35" s="72" t="n">
        <v>44.132</v>
      </c>
      <c r="H35" s="72" t="n">
        <v>62155.21</v>
      </c>
      <c r="I35" s="72" t="n">
        <v>137.76</v>
      </c>
      <c r="J35" s="51" t="n">
        <f aca="false">H35/3600</f>
        <v>17.2653361111111</v>
      </c>
      <c r="L35" s="71" t="n">
        <v>52927.2512</v>
      </c>
      <c r="M35" s="72" t="n">
        <v>38.1937</v>
      </c>
      <c r="N35" s="72" t="n">
        <v>41.9823</v>
      </c>
      <c r="O35" s="72" t="n">
        <v>44.1275</v>
      </c>
      <c r="P35" s="72" t="n">
        <v>56352.22</v>
      </c>
      <c r="Q35" s="72" t="n">
        <v>139.12</v>
      </c>
      <c r="R35" s="51" t="n">
        <f aca="false">P35/3600</f>
        <v>15.6533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707.2576</v>
      </c>
      <c r="E36" s="74" t="n">
        <v>35.3857</v>
      </c>
      <c r="F36" s="74" t="n">
        <v>40.4761</v>
      </c>
      <c r="G36" s="74" t="n">
        <v>42.8355</v>
      </c>
      <c r="H36" s="74" t="n">
        <v>43457.24</v>
      </c>
      <c r="I36" s="74" t="n">
        <v>86.87</v>
      </c>
      <c r="J36" s="56" t="n">
        <f aca="false">H36/3600</f>
        <v>12.0714555555556</v>
      </c>
      <c r="L36" s="73" t="n">
        <v>7739.7568</v>
      </c>
      <c r="M36" s="74" t="n">
        <v>35.3795</v>
      </c>
      <c r="N36" s="74" t="n">
        <v>40.4707</v>
      </c>
      <c r="O36" s="74" t="n">
        <v>42.8365</v>
      </c>
      <c r="P36" s="74" t="n">
        <v>38934.43</v>
      </c>
      <c r="Q36" s="74" t="n">
        <v>91.06</v>
      </c>
      <c r="R36" s="56" t="n">
        <f aca="false">P36/3600</f>
        <v>10.8151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81.7256</v>
      </c>
      <c r="E37" s="74" t="n">
        <v>33.5649</v>
      </c>
      <c r="F37" s="74" t="n">
        <v>39.1632</v>
      </c>
      <c r="G37" s="74" t="n">
        <v>41.8099</v>
      </c>
      <c r="H37" s="74" t="n">
        <v>37197.74</v>
      </c>
      <c r="I37" s="74" t="n">
        <v>73.59</v>
      </c>
      <c r="J37" s="56" t="n">
        <f aca="false">H37/3600</f>
        <v>10.3327055555556</v>
      </c>
      <c r="L37" s="73" t="n">
        <v>2088.7568</v>
      </c>
      <c r="M37" s="74" t="n">
        <v>33.5573</v>
      </c>
      <c r="N37" s="74" t="n">
        <v>39.1566</v>
      </c>
      <c r="O37" s="74" t="n">
        <v>41.8009</v>
      </c>
      <c r="P37" s="74" t="n">
        <v>33577.63</v>
      </c>
      <c r="Q37" s="74" t="n">
        <v>76.47</v>
      </c>
      <c r="R37" s="56" t="n">
        <f aca="false">P37/3600</f>
        <v>9.3271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0.7936</v>
      </c>
      <c r="E38" s="76" t="n">
        <v>31.3548</v>
      </c>
      <c r="F38" s="76" t="n">
        <v>38.302</v>
      </c>
      <c r="G38" s="76" t="n">
        <v>40.9996</v>
      </c>
      <c r="H38" s="76" t="n">
        <v>35542.62</v>
      </c>
      <c r="I38" s="76" t="n">
        <v>66.04</v>
      </c>
      <c r="J38" s="62" t="n">
        <f aca="false">H38/3600</f>
        <v>9.87295</v>
      </c>
      <c r="L38" s="75" t="n">
        <v>802.684</v>
      </c>
      <c r="M38" s="76" t="n">
        <v>31.3547</v>
      </c>
      <c r="N38" s="76" t="n">
        <v>38.3021</v>
      </c>
      <c r="O38" s="76" t="n">
        <v>40.985</v>
      </c>
      <c r="P38" s="76" t="n">
        <v>31143.88</v>
      </c>
      <c r="Q38" s="76" t="n">
        <v>67.9</v>
      </c>
      <c r="R38" s="62" t="n">
        <f aca="false">P38/3600</f>
        <v>8.6510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853.3152</v>
      </c>
      <c r="E39" s="72" t="n">
        <v>40.1818</v>
      </c>
      <c r="F39" s="72" t="n">
        <v>42.6161</v>
      </c>
      <c r="G39" s="72" t="n">
        <v>43.1261</v>
      </c>
      <c r="H39" s="72" t="n">
        <v>9067.35</v>
      </c>
      <c r="I39" s="72" t="n">
        <v>16.91</v>
      </c>
      <c r="J39" s="51" t="n">
        <f aca="false">H39/3600</f>
        <v>2.51870833333333</v>
      </c>
      <c r="L39" s="71" t="n">
        <v>3911.6584</v>
      </c>
      <c r="M39" s="72" t="n">
        <v>40.1645</v>
      </c>
      <c r="N39" s="72" t="n">
        <v>42.5952</v>
      </c>
      <c r="O39" s="72" t="n">
        <v>43.1115</v>
      </c>
      <c r="P39" s="72" t="n">
        <v>8050.08</v>
      </c>
      <c r="Q39" s="72" t="n">
        <v>16.86</v>
      </c>
      <c r="R39" s="51" t="n">
        <f aca="false">P39/3600</f>
        <v>2.2361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94.4336</v>
      </c>
      <c r="E40" s="74" t="n">
        <v>36.9677</v>
      </c>
      <c r="F40" s="74" t="n">
        <v>39.9948</v>
      </c>
      <c r="G40" s="74" t="n">
        <v>40.3126</v>
      </c>
      <c r="H40" s="74" t="n">
        <v>7826.69</v>
      </c>
      <c r="I40" s="74" t="n">
        <v>14.52</v>
      </c>
      <c r="J40" s="56" t="n">
        <f aca="false">H40/3600</f>
        <v>2.17408055555556</v>
      </c>
      <c r="L40" s="73" t="n">
        <v>1813.9968</v>
      </c>
      <c r="M40" s="74" t="n">
        <v>36.9487</v>
      </c>
      <c r="N40" s="74" t="n">
        <v>39.9819</v>
      </c>
      <c r="O40" s="74" t="n">
        <v>40.2784</v>
      </c>
      <c r="P40" s="74" t="n">
        <v>7245.43</v>
      </c>
      <c r="Q40" s="74" t="n">
        <v>15.5</v>
      </c>
      <c r="R40" s="56" t="n">
        <f aca="false">P40/3600</f>
        <v>2.0126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8.9976</v>
      </c>
      <c r="E41" s="74" t="n">
        <v>34.0546</v>
      </c>
      <c r="F41" s="74" t="n">
        <v>37.9615</v>
      </c>
      <c r="G41" s="74" t="n">
        <v>38.1521</v>
      </c>
      <c r="H41" s="74" t="n">
        <v>7129.25</v>
      </c>
      <c r="I41" s="74" t="n">
        <v>12.1</v>
      </c>
      <c r="J41" s="56" t="n">
        <f aca="false">H41/3600</f>
        <v>1.98034722222222</v>
      </c>
      <c r="L41" s="73" t="n">
        <v>844.8024</v>
      </c>
      <c r="M41" s="74" t="n">
        <v>34.0476</v>
      </c>
      <c r="N41" s="74" t="n">
        <v>37.9413</v>
      </c>
      <c r="O41" s="74" t="n">
        <v>38.132</v>
      </c>
      <c r="P41" s="74" t="n">
        <v>6371.71</v>
      </c>
      <c r="Q41" s="74" t="n">
        <v>12.02</v>
      </c>
      <c r="R41" s="56" t="n">
        <f aca="false">P41/3600</f>
        <v>1.7699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38</v>
      </c>
      <c r="E42" s="76" t="n">
        <v>31.5967</v>
      </c>
      <c r="F42" s="76" t="n">
        <v>36.5697</v>
      </c>
      <c r="G42" s="76" t="n">
        <v>36.5978</v>
      </c>
      <c r="H42" s="76" t="n">
        <v>6310.6</v>
      </c>
      <c r="I42" s="76" t="n">
        <v>10.43</v>
      </c>
      <c r="J42" s="62" t="n">
        <f aca="false">H42/3600</f>
        <v>1.75294444444444</v>
      </c>
      <c r="L42" s="75" t="n">
        <v>424.3472</v>
      </c>
      <c r="M42" s="76" t="n">
        <v>31.5997</v>
      </c>
      <c r="N42" s="76" t="n">
        <v>36.5742</v>
      </c>
      <c r="O42" s="76" t="n">
        <v>36.5917</v>
      </c>
      <c r="P42" s="76" t="n">
        <v>5815.74</v>
      </c>
      <c r="Q42" s="76" t="n">
        <v>11.24</v>
      </c>
      <c r="R42" s="62" t="n">
        <f aca="false">P42/3600</f>
        <v>1.6154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413.408</v>
      </c>
      <c r="E43" s="72" t="n">
        <v>40.0644</v>
      </c>
      <c r="F43" s="72" t="n">
        <v>43.0024</v>
      </c>
      <c r="G43" s="72" t="n">
        <v>44.3463</v>
      </c>
      <c r="H43" s="72" t="n">
        <v>10324.76</v>
      </c>
      <c r="I43" s="72" t="n">
        <v>19.79</v>
      </c>
      <c r="J43" s="51" t="n">
        <f aca="false">H43/3600</f>
        <v>2.86798888888889</v>
      </c>
      <c r="L43" s="71" t="n">
        <v>4486.6936</v>
      </c>
      <c r="M43" s="72" t="n">
        <v>40.0511</v>
      </c>
      <c r="N43" s="72" t="n">
        <v>42.9874</v>
      </c>
      <c r="O43" s="72" t="n">
        <v>44.3232</v>
      </c>
      <c r="P43" s="72" t="n">
        <v>9431.04</v>
      </c>
      <c r="Q43" s="72" t="n">
        <v>21.07</v>
      </c>
      <c r="R43" s="51" t="n">
        <f aca="false">P43/3600</f>
        <v>2.6197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74.5368</v>
      </c>
      <c r="E44" s="74" t="n">
        <v>37.1809</v>
      </c>
      <c r="F44" s="74" t="n">
        <v>40.884</v>
      </c>
      <c r="G44" s="74" t="n">
        <v>41.9381</v>
      </c>
      <c r="H44" s="74" t="n">
        <v>8983.43</v>
      </c>
      <c r="I44" s="74" t="n">
        <v>16.56</v>
      </c>
      <c r="J44" s="56" t="n">
        <f aca="false">H44/3600</f>
        <v>2.49539722222222</v>
      </c>
      <c r="L44" s="73" t="n">
        <v>2006.5032</v>
      </c>
      <c r="M44" s="74" t="n">
        <v>37.1606</v>
      </c>
      <c r="N44" s="74" t="n">
        <v>40.8573</v>
      </c>
      <c r="O44" s="74" t="n">
        <v>41.92</v>
      </c>
      <c r="P44" s="74" t="n">
        <v>8163.44</v>
      </c>
      <c r="Q44" s="74" t="n">
        <v>17.66</v>
      </c>
      <c r="R44" s="56" t="n">
        <f aca="false">P44/3600</f>
        <v>2.2676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37.4192</v>
      </c>
      <c r="E45" s="74" t="n">
        <v>34.2109</v>
      </c>
      <c r="F45" s="74" t="n">
        <v>39.1065</v>
      </c>
      <c r="G45" s="74" t="n">
        <v>39.9794</v>
      </c>
      <c r="H45" s="74" t="n">
        <v>8008.27</v>
      </c>
      <c r="I45" s="74" t="n">
        <v>14.55</v>
      </c>
      <c r="J45" s="56" t="n">
        <f aca="false">H45/3600</f>
        <v>2.22451944444444</v>
      </c>
      <c r="L45" s="73" t="n">
        <v>945.4344</v>
      </c>
      <c r="M45" s="74" t="n">
        <v>34.1864</v>
      </c>
      <c r="N45" s="74" t="n">
        <v>39.0881</v>
      </c>
      <c r="O45" s="74" t="n">
        <v>39.9792</v>
      </c>
      <c r="P45" s="74" t="n">
        <v>7307.99</v>
      </c>
      <c r="Q45" s="74" t="n">
        <v>15.28</v>
      </c>
      <c r="R45" s="56" t="n">
        <f aca="false">P45/3600</f>
        <v>2.0299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.6368</v>
      </c>
      <c r="E46" s="76" t="n">
        <v>31.3302</v>
      </c>
      <c r="F46" s="76" t="n">
        <v>37.7965</v>
      </c>
      <c r="G46" s="76" t="n">
        <v>38.591</v>
      </c>
      <c r="H46" s="76" t="n">
        <v>7377.53</v>
      </c>
      <c r="I46" s="76" t="n">
        <v>13.09</v>
      </c>
      <c r="J46" s="62" t="n">
        <f aca="false">H46/3600</f>
        <v>2.04931388888889</v>
      </c>
      <c r="L46" s="75" t="n">
        <v>468.4128</v>
      </c>
      <c r="M46" s="76" t="n">
        <v>31.3176</v>
      </c>
      <c r="N46" s="76" t="n">
        <v>37.8038</v>
      </c>
      <c r="O46" s="76" t="n">
        <v>38.5722</v>
      </c>
      <c r="P46" s="76" t="n">
        <v>6593.81</v>
      </c>
      <c r="Q46" s="76" t="n">
        <v>13.5</v>
      </c>
      <c r="R46" s="62" t="n">
        <f aca="false">P46/3600</f>
        <v>1.8316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322.6664</v>
      </c>
      <c r="E47" s="72" t="n">
        <v>38.2969</v>
      </c>
      <c r="F47" s="72" t="n">
        <v>40.9399</v>
      </c>
      <c r="G47" s="72" t="n">
        <v>41.8488</v>
      </c>
      <c r="H47" s="72" t="n">
        <v>10244.27</v>
      </c>
      <c r="I47" s="72" t="n">
        <v>21.51</v>
      </c>
      <c r="J47" s="51" t="n">
        <f aca="false">H47/3600</f>
        <v>2.84563055555556</v>
      </c>
      <c r="L47" s="71" t="n">
        <v>8450.2096</v>
      </c>
      <c r="M47" s="72" t="n">
        <v>38.2742</v>
      </c>
      <c r="N47" s="72" t="n">
        <v>40.9292</v>
      </c>
      <c r="O47" s="72" t="n">
        <v>41.8273</v>
      </c>
      <c r="P47" s="72" t="n">
        <v>9469.31</v>
      </c>
      <c r="Q47" s="72" t="n">
        <v>22.74</v>
      </c>
      <c r="R47" s="51" t="n">
        <f aca="false">P47/3600</f>
        <v>2.6303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86.38</v>
      </c>
      <c r="E48" s="74" t="n">
        <v>34.4425</v>
      </c>
      <c r="F48" s="74" t="n">
        <v>38.261</v>
      </c>
      <c r="G48" s="74" t="n">
        <v>39.0773</v>
      </c>
      <c r="H48" s="74" t="n">
        <v>8505.74</v>
      </c>
      <c r="I48" s="74" t="n">
        <v>17.32</v>
      </c>
      <c r="J48" s="56" t="n">
        <f aca="false">H48/3600</f>
        <v>2.36270555555556</v>
      </c>
      <c r="L48" s="73" t="n">
        <v>3644.9808</v>
      </c>
      <c r="M48" s="74" t="n">
        <v>34.4195</v>
      </c>
      <c r="N48" s="74" t="n">
        <v>38.2379</v>
      </c>
      <c r="O48" s="74" t="n">
        <v>39.0563</v>
      </c>
      <c r="P48" s="74" t="n">
        <v>7800.62</v>
      </c>
      <c r="Q48" s="74" t="n">
        <v>17.08</v>
      </c>
      <c r="R48" s="56" t="n">
        <f aca="false">P48/3600</f>
        <v>2.1668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50.5096</v>
      </c>
      <c r="E49" s="74" t="n">
        <v>30.9662</v>
      </c>
      <c r="F49" s="74" t="n">
        <v>36.2958</v>
      </c>
      <c r="G49" s="74" t="n">
        <v>37.063</v>
      </c>
      <c r="H49" s="74" t="n">
        <v>7444.94</v>
      </c>
      <c r="I49" s="74" t="n">
        <v>14.34</v>
      </c>
      <c r="J49" s="56" t="n">
        <f aca="false">H49/3600</f>
        <v>2.06803888888889</v>
      </c>
      <c r="L49" s="73" t="n">
        <v>1569.36</v>
      </c>
      <c r="M49" s="74" t="n">
        <v>30.9431</v>
      </c>
      <c r="N49" s="74" t="n">
        <v>36.2921</v>
      </c>
      <c r="O49" s="74" t="n">
        <v>37.0505</v>
      </c>
      <c r="P49" s="74" t="n">
        <v>6720.08</v>
      </c>
      <c r="Q49" s="74" t="n">
        <v>15.22</v>
      </c>
      <c r="R49" s="56" t="n">
        <f aca="false">P49/3600</f>
        <v>1.8666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9.2064</v>
      </c>
      <c r="E50" s="76" t="n">
        <v>27.7498</v>
      </c>
      <c r="F50" s="76" t="n">
        <v>34.9249</v>
      </c>
      <c r="G50" s="76" t="n">
        <v>35.6484</v>
      </c>
      <c r="H50" s="76" t="n">
        <v>6482.46</v>
      </c>
      <c r="I50" s="76" t="n">
        <v>12.02</v>
      </c>
      <c r="J50" s="62" t="n">
        <f aca="false">H50/3600</f>
        <v>1.80068333333333</v>
      </c>
      <c r="L50" s="75" t="n">
        <v>651.972</v>
      </c>
      <c r="M50" s="76" t="n">
        <v>27.7319</v>
      </c>
      <c r="N50" s="76" t="n">
        <v>34.8988</v>
      </c>
      <c r="O50" s="76" t="n">
        <v>35.6542</v>
      </c>
      <c r="P50" s="76" t="n">
        <v>5889.02</v>
      </c>
      <c r="Q50" s="76" t="n">
        <v>11.98</v>
      </c>
      <c r="R50" s="62" t="n">
        <f aca="false">P50/3600</f>
        <v>1.6358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912.528</v>
      </c>
      <c r="E51" s="72" t="n">
        <v>39.8429</v>
      </c>
      <c r="F51" s="72" t="n">
        <v>41.3541</v>
      </c>
      <c r="G51" s="72" t="n">
        <v>42.7055</v>
      </c>
      <c r="H51" s="72" t="n">
        <v>7075.2</v>
      </c>
      <c r="I51" s="72" t="n">
        <v>14.2</v>
      </c>
      <c r="J51" s="51" t="n">
        <f aca="false">H51/3600</f>
        <v>1.96533333333333</v>
      </c>
      <c r="L51" s="71" t="n">
        <v>5984.7608</v>
      </c>
      <c r="M51" s="72" t="n">
        <v>39.8371</v>
      </c>
      <c r="N51" s="72" t="n">
        <v>41.3451</v>
      </c>
      <c r="O51" s="72" t="n">
        <v>42.6897</v>
      </c>
      <c r="P51" s="72" t="n">
        <v>6371.78</v>
      </c>
      <c r="Q51" s="72" t="n">
        <v>14.22</v>
      </c>
      <c r="R51" s="51" t="n">
        <f aca="false">P51/3600</f>
        <v>1.7699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82.3296</v>
      </c>
      <c r="E52" s="74" t="n">
        <v>36.1556</v>
      </c>
      <c r="F52" s="74" t="n">
        <v>38.689</v>
      </c>
      <c r="G52" s="74" t="n">
        <v>40.3202</v>
      </c>
      <c r="H52" s="74" t="n">
        <v>6157.61</v>
      </c>
      <c r="I52" s="74" t="n">
        <v>11.18</v>
      </c>
      <c r="J52" s="56" t="n">
        <f aca="false">H52/3600</f>
        <v>1.71044722222222</v>
      </c>
      <c r="L52" s="73" t="n">
        <v>2421.1712</v>
      </c>
      <c r="M52" s="74" t="n">
        <v>36.1379</v>
      </c>
      <c r="N52" s="74" t="n">
        <v>38.6778</v>
      </c>
      <c r="O52" s="74" t="n">
        <v>40.3011</v>
      </c>
      <c r="P52" s="74" t="n">
        <v>5528.27</v>
      </c>
      <c r="Q52" s="74" t="n">
        <v>11.97</v>
      </c>
      <c r="R52" s="56" t="n">
        <f aca="false">P52/3600</f>
        <v>1.5356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31.8392</v>
      </c>
      <c r="E53" s="74" t="n">
        <v>32.9483</v>
      </c>
      <c r="F53" s="74" t="n">
        <v>36.738</v>
      </c>
      <c r="G53" s="74" t="n">
        <v>38.4585</v>
      </c>
      <c r="H53" s="74" t="n">
        <v>5452.4</v>
      </c>
      <c r="I53" s="74" t="n">
        <v>9.55</v>
      </c>
      <c r="J53" s="56" t="n">
        <f aca="false">H53/3600</f>
        <v>1.51455555555556</v>
      </c>
      <c r="L53" s="73" t="n">
        <v>1042.2424</v>
      </c>
      <c r="M53" s="74" t="n">
        <v>32.9213</v>
      </c>
      <c r="N53" s="74" t="n">
        <v>36.7116</v>
      </c>
      <c r="O53" s="74" t="n">
        <v>38.4397</v>
      </c>
      <c r="P53" s="74" t="n">
        <v>4873.79</v>
      </c>
      <c r="Q53" s="74" t="n">
        <v>9.37</v>
      </c>
      <c r="R53" s="56" t="n">
        <f aca="false">P53/3600</f>
        <v>1.3538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9848</v>
      </c>
      <c r="E54" s="76" t="n">
        <v>30.0933</v>
      </c>
      <c r="F54" s="76" t="n">
        <v>35.4885</v>
      </c>
      <c r="G54" s="76" t="n">
        <v>37.1673</v>
      </c>
      <c r="H54" s="76" t="n">
        <v>4866.65</v>
      </c>
      <c r="I54" s="76" t="n">
        <v>8.09</v>
      </c>
      <c r="J54" s="62" t="n">
        <f aca="false">H54/3600</f>
        <v>1.35184722222222</v>
      </c>
      <c r="L54" s="75" t="n">
        <v>464.5184</v>
      </c>
      <c r="M54" s="76" t="n">
        <v>30.0713</v>
      </c>
      <c r="N54" s="76" t="n">
        <v>35.4651</v>
      </c>
      <c r="O54" s="76" t="n">
        <v>37.155</v>
      </c>
      <c r="P54" s="76" t="n">
        <v>4357.27</v>
      </c>
      <c r="Q54" s="76" t="n">
        <v>8</v>
      </c>
      <c r="R54" s="62" t="n">
        <f aca="false">P54/3600</f>
        <v>1.2103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841.1808</v>
      </c>
      <c r="E55" s="72" t="n">
        <v>40.794</v>
      </c>
      <c r="F55" s="72" t="n">
        <v>43.3222</v>
      </c>
      <c r="G55" s="72" t="n">
        <v>42.7943</v>
      </c>
      <c r="H55" s="72" t="n">
        <v>2304.76</v>
      </c>
      <c r="I55" s="72" t="n">
        <v>5.01</v>
      </c>
      <c r="J55" s="51" t="n">
        <f aca="false">H55/3600</f>
        <v>0.640211111111111</v>
      </c>
      <c r="L55" s="71" t="n">
        <v>1881.1056</v>
      </c>
      <c r="M55" s="72" t="n">
        <v>40.7782</v>
      </c>
      <c r="N55" s="72" t="n">
        <v>43.2641</v>
      </c>
      <c r="O55" s="72" t="n">
        <v>42.7554</v>
      </c>
      <c r="P55" s="72" t="n">
        <v>2101.22</v>
      </c>
      <c r="Q55" s="72" t="n">
        <v>5</v>
      </c>
      <c r="R55" s="51" t="n">
        <f aca="false">P55/3600</f>
        <v>0.5836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911.2624</v>
      </c>
      <c r="E56" s="74" t="n">
        <v>36.9072</v>
      </c>
      <c r="F56" s="74" t="n">
        <v>40.5199</v>
      </c>
      <c r="G56" s="74" t="n">
        <v>39.5224</v>
      </c>
      <c r="H56" s="74" t="n">
        <v>2055.25</v>
      </c>
      <c r="I56" s="74" t="n">
        <v>4.29</v>
      </c>
      <c r="J56" s="56" t="n">
        <f aca="false">H56/3600</f>
        <v>0.570902777777778</v>
      </c>
      <c r="L56" s="73" t="n">
        <v>929.248</v>
      </c>
      <c r="M56" s="74" t="n">
        <v>36.8802</v>
      </c>
      <c r="N56" s="74" t="n">
        <v>40.4657</v>
      </c>
      <c r="O56" s="74" t="n">
        <v>39.4776</v>
      </c>
      <c r="P56" s="74" t="n">
        <v>1889.8</v>
      </c>
      <c r="Q56" s="74" t="n">
        <v>4.48</v>
      </c>
      <c r="R56" s="56" t="n">
        <f aca="false">P56/3600</f>
        <v>0.524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3.7616</v>
      </c>
      <c r="E57" s="74" t="n">
        <v>33.3992</v>
      </c>
      <c r="F57" s="74" t="n">
        <v>38.4363</v>
      </c>
      <c r="G57" s="74" t="n">
        <v>37.083</v>
      </c>
      <c r="H57" s="74" t="n">
        <v>1905.71</v>
      </c>
      <c r="I57" s="74" t="n">
        <v>3.76</v>
      </c>
      <c r="J57" s="56" t="n">
        <f aca="false">H57/3600</f>
        <v>0.529363888888889</v>
      </c>
      <c r="L57" s="73" t="n">
        <v>439.3408</v>
      </c>
      <c r="M57" s="74" t="n">
        <v>33.3724</v>
      </c>
      <c r="N57" s="74" t="n">
        <v>38.3633</v>
      </c>
      <c r="O57" s="74" t="n">
        <v>37.0157</v>
      </c>
      <c r="P57" s="74" t="n">
        <v>1660.51</v>
      </c>
      <c r="Q57" s="74" t="n">
        <v>3.7</v>
      </c>
      <c r="R57" s="56" t="n">
        <f aca="false">P57/3600</f>
        <v>0.4612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9296</v>
      </c>
      <c r="E58" s="76" t="n">
        <v>30.4675</v>
      </c>
      <c r="F58" s="76" t="n">
        <v>37.0636</v>
      </c>
      <c r="G58" s="76" t="n">
        <v>35.4892</v>
      </c>
      <c r="H58" s="76" t="n">
        <v>1741.69</v>
      </c>
      <c r="I58" s="76" t="n">
        <v>3.28</v>
      </c>
      <c r="J58" s="62" t="n">
        <f aca="false">H58/3600</f>
        <v>0.483802777777778</v>
      </c>
      <c r="L58" s="75" t="n">
        <v>214.3872</v>
      </c>
      <c r="M58" s="76" t="n">
        <v>30.4503</v>
      </c>
      <c r="N58" s="76" t="n">
        <v>37.0451</v>
      </c>
      <c r="O58" s="76" t="n">
        <v>35.4778</v>
      </c>
      <c r="P58" s="76" t="n">
        <v>1518.33</v>
      </c>
      <c r="Q58" s="76" t="n">
        <v>3.23</v>
      </c>
      <c r="R58" s="62" t="n">
        <f aca="false">P58/3600</f>
        <v>0.4217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63.0208</v>
      </c>
      <c r="E59" s="72" t="n">
        <v>38.2826</v>
      </c>
      <c r="F59" s="72" t="n">
        <v>42.5244</v>
      </c>
      <c r="G59" s="72" t="n">
        <v>43.4612</v>
      </c>
      <c r="H59" s="72" t="n">
        <v>2735.22</v>
      </c>
      <c r="I59" s="72" t="n">
        <v>6.38</v>
      </c>
      <c r="J59" s="51" t="n">
        <f aca="false">H59/3600</f>
        <v>0.759783333333333</v>
      </c>
      <c r="L59" s="71" t="n">
        <v>2300.3472</v>
      </c>
      <c r="M59" s="72" t="n">
        <v>38.2527</v>
      </c>
      <c r="N59" s="72" t="n">
        <v>42.5019</v>
      </c>
      <c r="O59" s="72" t="n">
        <v>43.4463</v>
      </c>
      <c r="P59" s="72" t="n">
        <v>2522</v>
      </c>
      <c r="Q59" s="72" t="n">
        <v>6.57</v>
      </c>
      <c r="R59" s="51" t="n">
        <f aca="false">P59/3600</f>
        <v>0.7005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91.4832</v>
      </c>
      <c r="E60" s="74" t="n">
        <v>34.3975</v>
      </c>
      <c r="F60" s="74" t="n">
        <v>40.534</v>
      </c>
      <c r="G60" s="74" t="n">
        <v>41.4035</v>
      </c>
      <c r="H60" s="74" t="n">
        <v>2250.22</v>
      </c>
      <c r="I60" s="74" t="n">
        <v>5.21</v>
      </c>
      <c r="J60" s="56" t="n">
        <f aca="false">H60/3600</f>
        <v>0.625061111111111</v>
      </c>
      <c r="L60" s="73" t="n">
        <v>799.6688</v>
      </c>
      <c r="M60" s="74" t="n">
        <v>34.3686</v>
      </c>
      <c r="N60" s="74" t="n">
        <v>40.5146</v>
      </c>
      <c r="O60" s="74" t="n">
        <v>41.4218</v>
      </c>
      <c r="P60" s="74" t="n">
        <v>1990</v>
      </c>
      <c r="Q60" s="74" t="n">
        <v>5.03</v>
      </c>
      <c r="R60" s="56" t="n">
        <f aca="false">P60/3600</f>
        <v>0.5527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7.5808</v>
      </c>
      <c r="E61" s="74" t="n">
        <v>31.2373</v>
      </c>
      <c r="F61" s="74" t="n">
        <v>39.2446</v>
      </c>
      <c r="G61" s="74" t="n">
        <v>40.0436</v>
      </c>
      <c r="H61" s="74" t="n">
        <v>1926.45</v>
      </c>
      <c r="I61" s="74" t="n">
        <v>4.21</v>
      </c>
      <c r="J61" s="56" t="n">
        <f aca="false">H61/3600</f>
        <v>0.535125</v>
      </c>
      <c r="L61" s="73" t="n">
        <v>321.8584</v>
      </c>
      <c r="M61" s="74" t="n">
        <v>31.2149</v>
      </c>
      <c r="N61" s="74" t="n">
        <v>39.2669</v>
      </c>
      <c r="O61" s="74" t="n">
        <v>40.0081</v>
      </c>
      <c r="P61" s="74" t="n">
        <v>1720.91</v>
      </c>
      <c r="Q61" s="74" t="n">
        <v>4.15</v>
      </c>
      <c r="R61" s="56" t="n">
        <f aca="false">P61/3600</f>
        <v>0.478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9.3344</v>
      </c>
      <c r="E62" s="76" t="n">
        <v>28.131</v>
      </c>
      <c r="F62" s="76" t="n">
        <v>38.1945</v>
      </c>
      <c r="G62" s="76" t="n">
        <v>38.9708</v>
      </c>
      <c r="H62" s="76" t="n">
        <v>1690.7</v>
      </c>
      <c r="I62" s="76" t="n">
        <v>3.66</v>
      </c>
      <c r="J62" s="62" t="n">
        <f aca="false">H62/3600</f>
        <v>0.469638888888889</v>
      </c>
      <c r="L62" s="75" t="n">
        <v>129.9552</v>
      </c>
      <c r="M62" s="76" t="n">
        <v>28.118</v>
      </c>
      <c r="N62" s="76" t="n">
        <v>38.258</v>
      </c>
      <c r="O62" s="76" t="n">
        <v>38.8782</v>
      </c>
      <c r="P62" s="76" t="n">
        <v>1472.51</v>
      </c>
      <c r="Q62" s="76" t="n">
        <v>3.72</v>
      </c>
      <c r="R62" s="62" t="n">
        <f aca="false">P62/3600</f>
        <v>0.4090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2015.0224</v>
      </c>
      <c r="E63" s="72" t="n">
        <v>38.0002</v>
      </c>
      <c r="F63" s="72" t="n">
        <v>40.6305</v>
      </c>
      <c r="G63" s="72" t="n">
        <v>41.3073</v>
      </c>
      <c r="H63" s="72" t="n">
        <v>2279.15</v>
      </c>
      <c r="I63" s="72" t="n">
        <v>5.44</v>
      </c>
      <c r="J63" s="51" t="n">
        <f aca="false">H63/3600</f>
        <v>0.633097222222222</v>
      </c>
      <c r="L63" s="71" t="n">
        <v>2051.2392</v>
      </c>
      <c r="M63" s="72" t="n">
        <v>37.9752</v>
      </c>
      <c r="N63" s="72" t="n">
        <v>40.6225</v>
      </c>
      <c r="O63" s="72" t="n">
        <v>41.2782</v>
      </c>
      <c r="P63" s="72" t="n">
        <v>2110.2</v>
      </c>
      <c r="Q63" s="72" t="n">
        <v>5.48</v>
      </c>
      <c r="R63" s="51" t="n">
        <f aca="false">P63/3600</f>
        <v>0.5861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60.6584</v>
      </c>
      <c r="E64" s="74" t="n">
        <v>34.2158</v>
      </c>
      <c r="F64" s="74" t="n">
        <v>37.9463</v>
      </c>
      <c r="G64" s="74" t="n">
        <v>38.4869</v>
      </c>
      <c r="H64" s="74" t="n">
        <v>1865.37</v>
      </c>
      <c r="I64" s="74" t="n">
        <v>4.22</v>
      </c>
      <c r="J64" s="56" t="n">
        <f aca="false">H64/3600</f>
        <v>0.518158333333333</v>
      </c>
      <c r="L64" s="73" t="n">
        <v>876.8888</v>
      </c>
      <c r="M64" s="74" t="n">
        <v>34.184</v>
      </c>
      <c r="N64" s="74" t="n">
        <v>37.9243</v>
      </c>
      <c r="O64" s="74" t="n">
        <v>38.4649</v>
      </c>
      <c r="P64" s="74" t="n">
        <v>1698.94</v>
      </c>
      <c r="Q64" s="74" t="n">
        <v>4.32</v>
      </c>
      <c r="R64" s="56" t="n">
        <f aca="false">P64/3600</f>
        <v>0.4719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2.7248</v>
      </c>
      <c r="E65" s="74" t="n">
        <v>30.7489</v>
      </c>
      <c r="F65" s="74" t="n">
        <v>35.9058</v>
      </c>
      <c r="G65" s="74" t="n">
        <v>36.4308</v>
      </c>
      <c r="H65" s="74" t="n">
        <v>1653.6</v>
      </c>
      <c r="I65" s="74" t="n">
        <v>3.53</v>
      </c>
      <c r="J65" s="56" t="n">
        <f aca="false">H65/3600</f>
        <v>0.459333333333333</v>
      </c>
      <c r="L65" s="73" t="n">
        <v>367.0936</v>
      </c>
      <c r="M65" s="74" t="n">
        <v>30.7249</v>
      </c>
      <c r="N65" s="74" t="n">
        <v>35.9076</v>
      </c>
      <c r="O65" s="74" t="n">
        <v>36.3888</v>
      </c>
      <c r="P65" s="74" t="n">
        <v>1456.66</v>
      </c>
      <c r="Q65" s="74" t="n">
        <v>3.45</v>
      </c>
      <c r="R65" s="56" t="n">
        <f aca="false">P65/3600</f>
        <v>0.4046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5304</v>
      </c>
      <c r="E66" s="76" t="n">
        <v>27.7016</v>
      </c>
      <c r="F66" s="76" t="n">
        <v>34.4798</v>
      </c>
      <c r="G66" s="76" t="n">
        <v>34.9546</v>
      </c>
      <c r="H66" s="76" t="n">
        <v>1426.2</v>
      </c>
      <c r="I66" s="76" t="n">
        <v>2.95</v>
      </c>
      <c r="J66" s="62" t="n">
        <f aca="false">H66/3600</f>
        <v>0.396166666666667</v>
      </c>
      <c r="L66" s="75" t="n">
        <v>150.7312</v>
      </c>
      <c r="M66" s="76" t="n">
        <v>27.693</v>
      </c>
      <c r="N66" s="76" t="n">
        <v>34.4565</v>
      </c>
      <c r="O66" s="76" t="n">
        <v>34.9602</v>
      </c>
      <c r="P66" s="76" t="n">
        <v>1280.61</v>
      </c>
      <c r="Q66" s="76" t="n">
        <v>2.93</v>
      </c>
      <c r="R66" s="62" t="n">
        <f aca="false">P66/3600</f>
        <v>0.355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446.5768</v>
      </c>
      <c r="E67" s="72" t="n">
        <v>39.7966</v>
      </c>
      <c r="F67" s="72" t="n">
        <v>41.0811</v>
      </c>
      <c r="G67" s="72" t="n">
        <v>42.1432</v>
      </c>
      <c r="H67" s="72" t="n">
        <v>1605.95</v>
      </c>
      <c r="I67" s="72" t="n">
        <v>3.62</v>
      </c>
      <c r="J67" s="51" t="n">
        <f aca="false">H67/3600</f>
        <v>0.446097222222222</v>
      </c>
      <c r="L67" s="71" t="n">
        <v>1485.2968</v>
      </c>
      <c r="M67" s="72" t="n">
        <v>39.7725</v>
      </c>
      <c r="N67" s="72" t="n">
        <v>41.0624</v>
      </c>
      <c r="O67" s="72" t="n">
        <v>42.0977</v>
      </c>
      <c r="P67" s="72" t="n">
        <v>1487.97</v>
      </c>
      <c r="Q67" s="72" t="n">
        <v>3.73</v>
      </c>
      <c r="R67" s="51" t="n">
        <f aca="false">P67/3600</f>
        <v>0.4133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3.8264</v>
      </c>
      <c r="E68" s="74" t="n">
        <v>35.7116</v>
      </c>
      <c r="F68" s="74" t="n">
        <v>38.1789</v>
      </c>
      <c r="G68" s="74" t="n">
        <v>39.3607</v>
      </c>
      <c r="H68" s="74" t="n">
        <v>1456.28</v>
      </c>
      <c r="I68" s="74" t="n">
        <v>3.01</v>
      </c>
      <c r="J68" s="56" t="n">
        <f aca="false">H68/3600</f>
        <v>0.404522222222222</v>
      </c>
      <c r="L68" s="73" t="n">
        <v>699.9672</v>
      </c>
      <c r="M68" s="74" t="n">
        <v>35.6621</v>
      </c>
      <c r="N68" s="74" t="n">
        <v>38.1121</v>
      </c>
      <c r="O68" s="74" t="n">
        <v>39.3161</v>
      </c>
      <c r="P68" s="74" t="n">
        <v>1315.74</v>
      </c>
      <c r="Q68" s="74" t="n">
        <v>2.97</v>
      </c>
      <c r="R68" s="56" t="n">
        <f aca="false">P68/3600</f>
        <v>0.3654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1.1336</v>
      </c>
      <c r="E69" s="74" t="n">
        <v>32.091</v>
      </c>
      <c r="F69" s="74" t="n">
        <v>36.1247</v>
      </c>
      <c r="G69" s="74" t="n">
        <v>37.2564</v>
      </c>
      <c r="H69" s="74" t="n">
        <v>1266.62</v>
      </c>
      <c r="I69" s="74" t="n">
        <v>2.48</v>
      </c>
      <c r="J69" s="56" t="n">
        <f aca="false">H69/3600</f>
        <v>0.351838888888889</v>
      </c>
      <c r="L69" s="73" t="n">
        <v>314.5432</v>
      </c>
      <c r="M69" s="74" t="n">
        <v>32.0502</v>
      </c>
      <c r="N69" s="74" t="n">
        <v>36.067</v>
      </c>
      <c r="O69" s="74" t="n">
        <v>37.219</v>
      </c>
      <c r="P69" s="74" t="n">
        <v>1141.77</v>
      </c>
      <c r="Q69" s="74" t="n">
        <v>2.5</v>
      </c>
      <c r="R69" s="56" t="n">
        <f aca="false">P69/3600</f>
        <v>0.3171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6608</v>
      </c>
      <c r="E70" s="76" t="n">
        <v>29.2559</v>
      </c>
      <c r="F70" s="76" t="n">
        <v>34.726</v>
      </c>
      <c r="G70" s="76" t="n">
        <v>35.7752</v>
      </c>
      <c r="H70" s="76" t="n">
        <v>1123.83</v>
      </c>
      <c r="I70" s="76" t="n">
        <v>2.14</v>
      </c>
      <c r="J70" s="62" t="n">
        <f aca="false">H70/3600</f>
        <v>0.312175</v>
      </c>
      <c r="L70" s="75" t="n">
        <v>147.2104</v>
      </c>
      <c r="M70" s="76" t="n">
        <v>29.2301</v>
      </c>
      <c r="N70" s="76" t="n">
        <v>34.71</v>
      </c>
      <c r="O70" s="76" t="n">
        <v>35.7764</v>
      </c>
      <c r="P70" s="76" t="n">
        <v>1016.26</v>
      </c>
      <c r="Q70" s="76" t="n">
        <v>2.14</v>
      </c>
      <c r="R70" s="62" t="n">
        <f aca="false">P70/3600</f>
        <v>0.2822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87.1736</v>
      </c>
      <c r="E71" s="72" t="n">
        <v>42.5105</v>
      </c>
      <c r="F71" s="72" t="n">
        <v>46.3139</v>
      </c>
      <c r="G71" s="72" t="n">
        <v>47.561</v>
      </c>
      <c r="H71" s="72" t="n">
        <v>16043.72</v>
      </c>
      <c r="I71" s="72" t="n">
        <v>25.93</v>
      </c>
      <c r="J71" s="51" t="n">
        <f aca="false">H71/3600</f>
        <v>4.45658888888889</v>
      </c>
      <c r="L71" s="71" t="n">
        <v>2304.1136</v>
      </c>
      <c r="M71" s="72" t="n">
        <v>42.5012</v>
      </c>
      <c r="N71" s="72" t="n">
        <v>46.2956</v>
      </c>
      <c r="O71" s="72" t="n">
        <v>47.5502</v>
      </c>
      <c r="P71" s="72" t="n">
        <v>14298.58</v>
      </c>
      <c r="Q71" s="72" t="n">
        <v>25.4</v>
      </c>
      <c r="R71" s="51" t="n">
        <f aca="false">P71/3600</f>
        <v>3.9718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9.8968</v>
      </c>
      <c r="E72" s="74" t="n">
        <v>40.1898</v>
      </c>
      <c r="F72" s="74" t="n">
        <v>44.2909</v>
      </c>
      <c r="G72" s="74" t="n">
        <v>45.5599</v>
      </c>
      <c r="H72" s="74" t="n">
        <v>14389.69</v>
      </c>
      <c r="I72" s="74" t="n">
        <v>22.73</v>
      </c>
      <c r="J72" s="56" t="n">
        <f aca="false">H72/3600</f>
        <v>3.99713611111111</v>
      </c>
      <c r="L72" s="73" t="n">
        <v>896.988</v>
      </c>
      <c r="M72" s="74" t="n">
        <v>40.18</v>
      </c>
      <c r="N72" s="74" t="n">
        <v>44.2911</v>
      </c>
      <c r="O72" s="74" t="n">
        <v>45.5511</v>
      </c>
      <c r="P72" s="74" t="n">
        <v>12996.21</v>
      </c>
      <c r="Q72" s="74" t="n">
        <v>21.36</v>
      </c>
      <c r="R72" s="56" t="n">
        <f aca="false">P72/3600</f>
        <v>3.6100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2504</v>
      </c>
      <c r="E73" s="74" t="n">
        <v>37.5063</v>
      </c>
      <c r="F73" s="74" t="n">
        <v>42.4644</v>
      </c>
      <c r="G73" s="74" t="n">
        <v>43.625</v>
      </c>
      <c r="H73" s="74" t="n">
        <v>13963.86</v>
      </c>
      <c r="I73" s="74" t="n">
        <v>20.26</v>
      </c>
      <c r="J73" s="56" t="n">
        <f aca="false">H73/3600</f>
        <v>3.87885</v>
      </c>
      <c r="L73" s="73" t="n">
        <v>432.1616</v>
      </c>
      <c r="M73" s="74" t="n">
        <v>37.5041</v>
      </c>
      <c r="N73" s="74" t="n">
        <v>42.4622</v>
      </c>
      <c r="O73" s="74" t="n">
        <v>43.6632</v>
      </c>
      <c r="P73" s="74" t="n">
        <v>12311.57</v>
      </c>
      <c r="Q73" s="74" t="n">
        <v>21.11</v>
      </c>
      <c r="R73" s="56" t="n">
        <f aca="false">P73/3600</f>
        <v>3.4198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1.7536</v>
      </c>
      <c r="E74" s="76" t="n">
        <v>34.5647</v>
      </c>
      <c r="F74" s="76" t="n">
        <v>41.1564</v>
      </c>
      <c r="G74" s="76" t="n">
        <v>42.2181</v>
      </c>
      <c r="H74" s="76" t="n">
        <v>13331.1</v>
      </c>
      <c r="I74" s="76" t="n">
        <v>19.28</v>
      </c>
      <c r="J74" s="62" t="n">
        <f aca="false">H74/3600</f>
        <v>3.70308333333333</v>
      </c>
      <c r="L74" s="75" t="n">
        <v>221.5656</v>
      </c>
      <c r="M74" s="76" t="n">
        <v>34.5668</v>
      </c>
      <c r="N74" s="76" t="n">
        <v>41.1767</v>
      </c>
      <c r="O74" s="76" t="n">
        <v>42.2439</v>
      </c>
      <c r="P74" s="76" t="n">
        <v>11649.49</v>
      </c>
      <c r="Q74" s="76" t="n">
        <v>20.28</v>
      </c>
      <c r="R74" s="62" t="n">
        <f aca="false">P74/3600</f>
        <v>3.2359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22.572</v>
      </c>
      <c r="E75" s="72" t="n">
        <v>42.95</v>
      </c>
      <c r="F75" s="72" t="n">
        <v>47.8721</v>
      </c>
      <c r="G75" s="72" t="n">
        <v>48.444</v>
      </c>
      <c r="H75" s="72" t="n">
        <v>15638.76</v>
      </c>
      <c r="I75" s="72" t="n">
        <v>26.59</v>
      </c>
      <c r="J75" s="51" t="n">
        <f aca="false">H75/3600</f>
        <v>4.3441</v>
      </c>
      <c r="L75" s="71" t="n">
        <v>1527.7</v>
      </c>
      <c r="M75" s="72" t="n">
        <v>42.9459</v>
      </c>
      <c r="N75" s="72" t="n">
        <v>47.8723</v>
      </c>
      <c r="O75" s="72" t="n">
        <v>48.4488</v>
      </c>
      <c r="P75" s="72" t="n">
        <v>14066.12</v>
      </c>
      <c r="Q75" s="72" t="n">
        <v>28.48</v>
      </c>
      <c r="R75" s="51" t="n">
        <f aca="false">P75/3600</f>
        <v>3.9072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1672</v>
      </c>
      <c r="E76" s="74" t="n">
        <v>41.121</v>
      </c>
      <c r="F76" s="74" t="n">
        <v>46.2046</v>
      </c>
      <c r="G76" s="74" t="n">
        <v>46.801</v>
      </c>
      <c r="H76" s="74" t="n">
        <v>14057.39</v>
      </c>
      <c r="I76" s="74" t="n">
        <v>22.86</v>
      </c>
      <c r="J76" s="56" t="n">
        <f aca="false">H76/3600</f>
        <v>3.90483055555556</v>
      </c>
      <c r="L76" s="73" t="n">
        <v>427.1704</v>
      </c>
      <c r="M76" s="74" t="n">
        <v>41.1178</v>
      </c>
      <c r="N76" s="74" t="n">
        <v>46.2031</v>
      </c>
      <c r="O76" s="74" t="n">
        <v>46.8018</v>
      </c>
      <c r="P76" s="74" t="n">
        <v>12367.94</v>
      </c>
      <c r="Q76" s="74" t="n">
        <v>21.58</v>
      </c>
      <c r="R76" s="56" t="n">
        <f aca="false">P76/3600</f>
        <v>3.4355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616</v>
      </c>
      <c r="E77" s="74" t="n">
        <v>38.9405</v>
      </c>
      <c r="F77" s="74" t="n">
        <v>44.5483</v>
      </c>
      <c r="G77" s="74" t="n">
        <v>45.0218</v>
      </c>
      <c r="H77" s="74" t="n">
        <v>13443.11</v>
      </c>
      <c r="I77" s="74" t="n">
        <v>20.88</v>
      </c>
      <c r="J77" s="56" t="n">
        <f aca="false">H77/3600</f>
        <v>3.73419722222222</v>
      </c>
      <c r="L77" s="73" t="n">
        <v>189.0968</v>
      </c>
      <c r="M77" s="74" t="n">
        <v>38.9447</v>
      </c>
      <c r="N77" s="74" t="n">
        <v>44.5364</v>
      </c>
      <c r="O77" s="74" t="n">
        <v>45.0043</v>
      </c>
      <c r="P77" s="74" t="n">
        <v>11613.68</v>
      </c>
      <c r="Q77" s="74" t="n">
        <v>19.78</v>
      </c>
      <c r="R77" s="56" t="n">
        <f aca="false">P77/3600</f>
        <v>3.2260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4592</v>
      </c>
      <c r="E78" s="76" t="n">
        <v>36.4303</v>
      </c>
      <c r="F78" s="76" t="n">
        <v>43.16</v>
      </c>
      <c r="G78" s="76" t="n">
        <v>43.737</v>
      </c>
      <c r="H78" s="76" t="n">
        <v>13182.23</v>
      </c>
      <c r="I78" s="76" t="n">
        <v>19.12</v>
      </c>
      <c r="J78" s="62" t="n">
        <f aca="false">H78/3600</f>
        <v>3.66173055555556</v>
      </c>
      <c r="L78" s="75" t="n">
        <v>97.2408</v>
      </c>
      <c r="M78" s="76" t="n">
        <v>36.4202</v>
      </c>
      <c r="N78" s="76" t="n">
        <v>43.1489</v>
      </c>
      <c r="O78" s="76" t="n">
        <v>43.6964</v>
      </c>
      <c r="P78" s="76" t="n">
        <v>11263.64</v>
      </c>
      <c r="Q78" s="76" t="n">
        <v>20.24</v>
      </c>
      <c r="R78" s="62" t="n">
        <f aca="false">P78/3600</f>
        <v>3.1287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94.6264</v>
      </c>
      <c r="E79" s="72" t="n">
        <v>43.2056</v>
      </c>
      <c r="F79" s="72" t="n">
        <v>47.0508</v>
      </c>
      <c r="G79" s="72" t="n">
        <v>47.9777</v>
      </c>
      <c r="H79" s="72" t="n">
        <v>17119.79</v>
      </c>
      <c r="I79" s="72" t="n">
        <v>30.32</v>
      </c>
      <c r="J79" s="51" t="n">
        <f aca="false">H79/3600</f>
        <v>4.75549722222222</v>
      </c>
      <c r="L79" s="71" t="n">
        <v>2004.2952</v>
      </c>
      <c r="M79" s="72" t="n">
        <v>43.1978</v>
      </c>
      <c r="N79" s="72" t="n">
        <v>47.0477</v>
      </c>
      <c r="O79" s="72" t="n">
        <v>47.9682</v>
      </c>
      <c r="P79" s="72" t="n">
        <v>15191.68</v>
      </c>
      <c r="Q79" s="72" t="n">
        <v>28.72</v>
      </c>
      <c r="R79" s="51" t="n">
        <f aca="false">P79/3600</f>
        <v>4.2199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8.5096</v>
      </c>
      <c r="E80" s="74" t="n">
        <v>41.0319</v>
      </c>
      <c r="F80" s="74" t="n">
        <v>45.1998</v>
      </c>
      <c r="G80" s="74" t="n">
        <v>46.1115</v>
      </c>
      <c r="H80" s="74" t="n">
        <v>15165.96</v>
      </c>
      <c r="I80" s="74" t="n">
        <v>25.86</v>
      </c>
      <c r="J80" s="56" t="n">
        <f aca="false">H80/3600</f>
        <v>4.21276666666667</v>
      </c>
      <c r="L80" s="73" t="n">
        <v>711.6576</v>
      </c>
      <c r="M80" s="74" t="n">
        <v>41.0278</v>
      </c>
      <c r="N80" s="74" t="n">
        <v>45.1784</v>
      </c>
      <c r="O80" s="74" t="n">
        <v>46.1192</v>
      </c>
      <c r="P80" s="74" t="n">
        <v>13659.59</v>
      </c>
      <c r="Q80" s="74" t="n">
        <v>27.32</v>
      </c>
      <c r="R80" s="56" t="n">
        <f aca="false">P80/3600</f>
        <v>3.7943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1608</v>
      </c>
      <c r="E81" s="74" t="n">
        <v>38.5746</v>
      </c>
      <c r="F81" s="74" t="n">
        <v>43.4108</v>
      </c>
      <c r="G81" s="74" t="n">
        <v>44.285</v>
      </c>
      <c r="H81" s="74" t="n">
        <v>14451.89</v>
      </c>
      <c r="I81" s="74" t="n">
        <v>23.79</v>
      </c>
      <c r="J81" s="56" t="n">
        <f aca="false">H81/3600</f>
        <v>4.01441388888889</v>
      </c>
      <c r="L81" s="73" t="n">
        <v>319.9024</v>
      </c>
      <c r="M81" s="74" t="n">
        <v>38.5703</v>
      </c>
      <c r="N81" s="74" t="n">
        <v>43.4152</v>
      </c>
      <c r="O81" s="74" t="n">
        <v>44.3253</v>
      </c>
      <c r="P81" s="74" t="n">
        <v>12713.62</v>
      </c>
      <c r="Q81" s="74" t="n">
        <v>22.18</v>
      </c>
      <c r="R81" s="56" t="n">
        <f aca="false">P81/3600</f>
        <v>3.5315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16</v>
      </c>
      <c r="E82" s="76" t="n">
        <v>35.837</v>
      </c>
      <c r="F82" s="76" t="n">
        <v>42.0751</v>
      </c>
      <c r="G82" s="76" t="n">
        <v>42.9376</v>
      </c>
      <c r="H82" s="76" t="n">
        <v>13996.35</v>
      </c>
      <c r="I82" s="76" t="n">
        <v>21.29</v>
      </c>
      <c r="J82" s="62" t="n">
        <f aca="false">H82/3600</f>
        <v>3.887875</v>
      </c>
      <c r="L82" s="75" t="n">
        <v>162.4728</v>
      </c>
      <c r="M82" s="76" t="n">
        <v>35.8262</v>
      </c>
      <c r="N82" s="76" t="n">
        <v>42.1409</v>
      </c>
      <c r="O82" s="76" t="n">
        <v>42.9205</v>
      </c>
      <c r="P82" s="76" t="n">
        <v>11989.38</v>
      </c>
      <c r="Q82" s="76" t="n">
        <v>20.11</v>
      </c>
      <c r="R82" s="62" t="n">
        <f aca="false">P82/3600</f>
        <v>3.3303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4102.56</v>
      </c>
      <c r="E83" s="72" t="n">
        <v>40.2992</v>
      </c>
      <c r="F83" s="72" t="n">
        <v>42.4208</v>
      </c>
      <c r="G83" s="72" t="n">
        <v>42.9372</v>
      </c>
      <c r="H83" s="72" t="n">
        <v>9041.75</v>
      </c>
      <c r="I83" s="72" t="n">
        <v>17.44</v>
      </c>
      <c r="J83" s="51" t="n">
        <f aca="false">H83/3600</f>
        <v>2.51159722222222</v>
      </c>
      <c r="L83" s="71" t="n">
        <v>4163.5416</v>
      </c>
      <c r="M83" s="72" t="n">
        <v>40.2825</v>
      </c>
      <c r="N83" s="72" t="n">
        <v>42.3982</v>
      </c>
      <c r="O83" s="72" t="n">
        <v>42.9044</v>
      </c>
      <c r="P83" s="72" t="n">
        <v>8245.06</v>
      </c>
      <c r="Q83" s="72" t="n">
        <v>17.94</v>
      </c>
      <c r="R83" s="51" t="n">
        <f aca="false">P83/3600</f>
        <v>2.2902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20.008</v>
      </c>
      <c r="E84" s="74" t="n">
        <v>36.9735</v>
      </c>
      <c r="F84" s="74" t="n">
        <v>39.5447</v>
      </c>
      <c r="G84" s="74" t="n">
        <v>39.8898</v>
      </c>
      <c r="H84" s="74" t="n">
        <v>7960.04</v>
      </c>
      <c r="I84" s="74" t="n">
        <v>14.71</v>
      </c>
      <c r="J84" s="56" t="n">
        <f aca="false">H84/3600</f>
        <v>2.21112222222222</v>
      </c>
      <c r="L84" s="73" t="n">
        <v>1940.5552</v>
      </c>
      <c r="M84" s="74" t="n">
        <v>36.9505</v>
      </c>
      <c r="N84" s="74" t="n">
        <v>39.5223</v>
      </c>
      <c r="O84" s="74" t="n">
        <v>39.8527</v>
      </c>
      <c r="P84" s="74" t="n">
        <v>7235.46</v>
      </c>
      <c r="Q84" s="74" t="n">
        <v>14.95</v>
      </c>
      <c r="R84" s="56" t="n">
        <f aca="false">P84/3600</f>
        <v>2.009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2.0368</v>
      </c>
      <c r="E85" s="74" t="n">
        <v>33.9353</v>
      </c>
      <c r="F85" s="74" t="n">
        <v>37.2519</v>
      </c>
      <c r="G85" s="74" t="n">
        <v>37.4792</v>
      </c>
      <c r="H85" s="74" t="n">
        <v>6904.82</v>
      </c>
      <c r="I85" s="74" t="n">
        <v>12.37</v>
      </c>
      <c r="J85" s="56" t="n">
        <f aca="false">H85/3600</f>
        <v>1.91800555555556</v>
      </c>
      <c r="L85" s="73" t="n">
        <v>918.596</v>
      </c>
      <c r="M85" s="74" t="n">
        <v>33.9302</v>
      </c>
      <c r="N85" s="74" t="n">
        <v>37.2439</v>
      </c>
      <c r="O85" s="74" t="n">
        <v>37.4261</v>
      </c>
      <c r="P85" s="74" t="n">
        <v>6226.2</v>
      </c>
      <c r="Q85" s="74" t="n">
        <v>11.73</v>
      </c>
      <c r="R85" s="56" t="n">
        <f aca="false">P85/3600</f>
        <v>1.729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5.6448</v>
      </c>
      <c r="E86" s="76" t="n">
        <v>31.2301</v>
      </c>
      <c r="F86" s="76" t="n">
        <v>35.6726</v>
      </c>
      <c r="G86" s="76" t="n">
        <v>35.7883</v>
      </c>
      <c r="H86" s="76" t="n">
        <v>6339.52</v>
      </c>
      <c r="I86" s="76" t="n">
        <v>10.81</v>
      </c>
      <c r="J86" s="62" t="n">
        <f aca="false">H86/3600</f>
        <v>1.76097777777778</v>
      </c>
      <c r="L86" s="75" t="n">
        <v>466.7128</v>
      </c>
      <c r="M86" s="76" t="n">
        <v>31.2274</v>
      </c>
      <c r="N86" s="76" t="n">
        <v>35.6765</v>
      </c>
      <c r="O86" s="76" t="n">
        <v>35.7905</v>
      </c>
      <c r="P86" s="76" t="n">
        <v>5607.49</v>
      </c>
      <c r="Q86" s="76" t="n">
        <v>9.9</v>
      </c>
      <c r="R86" s="62" t="n">
        <f aca="false">P86/3600</f>
        <v>1.5576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773.8883</v>
      </c>
      <c r="E87" s="72" t="n">
        <v>42.6961</v>
      </c>
      <c r="F87" s="72" t="n">
        <v>45.3711</v>
      </c>
      <c r="G87" s="72" t="n">
        <v>45.6649</v>
      </c>
      <c r="H87" s="72" t="n">
        <v>19009.93</v>
      </c>
      <c r="I87" s="72" t="n">
        <v>33.41</v>
      </c>
      <c r="J87" s="51" t="n">
        <f aca="false">H87/3600</f>
        <v>5.28053611111111</v>
      </c>
      <c r="L87" s="71" t="n">
        <v>5870.628</v>
      </c>
      <c r="M87" s="72" t="n">
        <v>42.6707</v>
      </c>
      <c r="N87" s="72" t="n">
        <v>45.3431</v>
      </c>
      <c r="O87" s="72" t="n">
        <v>45.6512</v>
      </c>
      <c r="P87" s="72" t="n">
        <v>17353.81</v>
      </c>
      <c r="Q87" s="72" t="n">
        <v>33.98</v>
      </c>
      <c r="R87" s="51" t="n">
        <f aca="false">P87/3600</f>
        <v>4.8205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4.2898</v>
      </c>
      <c r="E88" s="74" t="n">
        <v>38.7711</v>
      </c>
      <c r="F88" s="74" t="n">
        <v>42.3812</v>
      </c>
      <c r="G88" s="74" t="n">
        <v>42.5761</v>
      </c>
      <c r="H88" s="74" t="n">
        <v>17031.12</v>
      </c>
      <c r="I88" s="74" t="n">
        <v>28.6</v>
      </c>
      <c r="J88" s="56" t="n">
        <f aca="false">H88/3600</f>
        <v>4.73086666666667</v>
      </c>
      <c r="L88" s="73" t="n">
        <v>2867.88</v>
      </c>
      <c r="M88" s="74" t="n">
        <v>38.738</v>
      </c>
      <c r="N88" s="74" t="n">
        <v>42.3597</v>
      </c>
      <c r="O88" s="74" t="n">
        <v>42.5391</v>
      </c>
      <c r="P88" s="74" t="n">
        <v>15398.07</v>
      </c>
      <c r="Q88" s="74" t="n">
        <v>27.56</v>
      </c>
      <c r="R88" s="56" t="n">
        <f aca="false">P88/3600</f>
        <v>4.2772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8.6202</v>
      </c>
      <c r="E89" s="74" t="n">
        <v>35.0673</v>
      </c>
      <c r="F89" s="74" t="n">
        <v>40.0955</v>
      </c>
      <c r="G89" s="74" t="n">
        <v>40.0668</v>
      </c>
      <c r="H89" s="74" t="n">
        <v>14996.41</v>
      </c>
      <c r="I89" s="74" t="n">
        <v>24.53</v>
      </c>
      <c r="J89" s="56" t="n">
        <f aca="false">H89/3600</f>
        <v>4.16566944444444</v>
      </c>
      <c r="L89" s="73" t="n">
        <v>1354.2384</v>
      </c>
      <c r="M89" s="74" t="n">
        <v>35.0327</v>
      </c>
      <c r="N89" s="74" t="n">
        <v>40.0732</v>
      </c>
      <c r="O89" s="74" t="n">
        <v>40.0224</v>
      </c>
      <c r="P89" s="74" t="n">
        <v>13652.49</v>
      </c>
      <c r="Q89" s="74" t="n">
        <v>24.05</v>
      </c>
      <c r="R89" s="56" t="n">
        <f aca="false">P89/3600</f>
        <v>3.7923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4.8765</v>
      </c>
      <c r="E90" s="76" t="n">
        <v>31.7504</v>
      </c>
      <c r="F90" s="76" t="n">
        <v>38.6107</v>
      </c>
      <c r="G90" s="76" t="n">
        <v>38.1096</v>
      </c>
      <c r="H90" s="76" t="n">
        <v>13396.14</v>
      </c>
      <c r="I90" s="76" t="n">
        <v>21.85</v>
      </c>
      <c r="J90" s="62" t="n">
        <f aca="false">H90/3600</f>
        <v>3.72115</v>
      </c>
      <c r="L90" s="75" t="n">
        <v>628.0517</v>
      </c>
      <c r="M90" s="76" t="n">
        <v>31.7276</v>
      </c>
      <c r="N90" s="76" t="n">
        <v>38.6127</v>
      </c>
      <c r="O90" s="76" t="n">
        <v>38.0904</v>
      </c>
      <c r="P90" s="76" t="n">
        <v>11951.56</v>
      </c>
      <c r="Q90" s="76" t="n">
        <v>20.65</v>
      </c>
      <c r="R90" s="62" t="n">
        <f aca="false">P90/3600</f>
        <v>3.3198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7.5488</v>
      </c>
      <c r="E91" s="72" t="n">
        <v>46.2817</v>
      </c>
      <c r="F91" s="72" t="n">
        <v>44.8684</v>
      </c>
      <c r="G91" s="72" t="n">
        <v>44.8528</v>
      </c>
      <c r="H91" s="72" t="n">
        <v>6472.73</v>
      </c>
      <c r="I91" s="72" t="n">
        <v>8.22</v>
      </c>
      <c r="J91" s="51" t="n">
        <f aca="false">H91/3600</f>
        <v>1.79798055555556</v>
      </c>
      <c r="L91" s="71" t="n">
        <v>383.2424</v>
      </c>
      <c r="M91" s="72" t="n">
        <v>46.2518</v>
      </c>
      <c r="N91" s="72" t="n">
        <v>44.8636</v>
      </c>
      <c r="O91" s="72" t="n">
        <v>44.8284</v>
      </c>
      <c r="P91" s="72" t="n">
        <v>5599.7</v>
      </c>
      <c r="Q91" s="72" t="n">
        <v>7.91</v>
      </c>
      <c r="R91" s="51" t="n">
        <f aca="false">P91/3600</f>
        <v>1.555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3.9824</v>
      </c>
      <c r="E92" s="74" t="n">
        <v>42.1277</v>
      </c>
      <c r="F92" s="74" t="n">
        <v>40.945</v>
      </c>
      <c r="G92" s="74" t="n">
        <v>40.9425</v>
      </c>
      <c r="H92" s="74" t="n">
        <v>6441.56</v>
      </c>
      <c r="I92" s="74" t="n">
        <v>8.41</v>
      </c>
      <c r="J92" s="56" t="n">
        <f aca="false">H92/3600</f>
        <v>1.78932222222222</v>
      </c>
      <c r="L92" s="73" t="n">
        <v>278.2104</v>
      </c>
      <c r="M92" s="74" t="n">
        <v>42.1278</v>
      </c>
      <c r="N92" s="74" t="n">
        <v>40.961</v>
      </c>
      <c r="O92" s="74" t="n">
        <v>40.9279</v>
      </c>
      <c r="P92" s="74" t="n">
        <v>5466.76</v>
      </c>
      <c r="Q92" s="74" t="n">
        <v>9.03</v>
      </c>
      <c r="R92" s="56" t="n">
        <f aca="false">P92/3600</f>
        <v>1.5185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2.0176</v>
      </c>
      <c r="E93" s="74" t="n">
        <v>37.4563</v>
      </c>
      <c r="F93" s="74" t="n">
        <v>38.7795</v>
      </c>
      <c r="G93" s="74" t="n">
        <v>38.6927</v>
      </c>
      <c r="H93" s="74" t="n">
        <v>6318.9</v>
      </c>
      <c r="I93" s="74" t="n">
        <v>8.22</v>
      </c>
      <c r="J93" s="56" t="n">
        <f aca="false">H93/3600</f>
        <v>1.75525</v>
      </c>
      <c r="L93" s="73" t="n">
        <v>203.7904</v>
      </c>
      <c r="M93" s="74" t="n">
        <v>37.4533</v>
      </c>
      <c r="N93" s="74" t="n">
        <v>38.7736</v>
      </c>
      <c r="O93" s="74" t="n">
        <v>38.6809</v>
      </c>
      <c r="P93" s="74" t="n">
        <v>5456.83</v>
      </c>
      <c r="Q93" s="74" t="n">
        <v>8.97</v>
      </c>
      <c r="R93" s="56" t="n">
        <f aca="false">P93/3600</f>
        <v>1.5157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.5776</v>
      </c>
      <c r="E94" s="76" t="n">
        <v>32.5806</v>
      </c>
      <c r="F94" s="76" t="n">
        <v>37.643</v>
      </c>
      <c r="G94" s="76" t="n">
        <v>37.2513</v>
      </c>
      <c r="H94" s="76" t="n">
        <v>6179.44</v>
      </c>
      <c r="I94" s="76" t="n">
        <v>8.02</v>
      </c>
      <c r="J94" s="62" t="n">
        <f aca="false">H94/3600</f>
        <v>1.71651111111111</v>
      </c>
      <c r="L94" s="75" t="n">
        <v>142.8992</v>
      </c>
      <c r="M94" s="76" t="n">
        <v>32.5778</v>
      </c>
      <c r="N94" s="76" t="n">
        <v>37.6353</v>
      </c>
      <c r="O94" s="76" t="n">
        <v>37.2241</v>
      </c>
      <c r="P94" s="76" t="n">
        <v>5417.24</v>
      </c>
      <c r="Q94" s="76" t="n">
        <v>7.72</v>
      </c>
      <c r="R94" s="62" t="n">
        <f aca="false">P94/3600</f>
        <v>1.5047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745.9206</v>
      </c>
      <c r="E95" s="72" t="n">
        <v>48.7402</v>
      </c>
      <c r="F95" s="72" t="n">
        <v>51.7034</v>
      </c>
      <c r="G95" s="72" t="n">
        <v>52.7572</v>
      </c>
      <c r="H95" s="72" t="n">
        <v>12716.87</v>
      </c>
      <c r="I95" s="72" t="n">
        <v>17.88</v>
      </c>
      <c r="J95" s="51" t="n">
        <f aca="false">H95/3600</f>
        <v>3.53246388888889</v>
      </c>
      <c r="L95" s="71" t="n">
        <v>761.1482</v>
      </c>
      <c r="M95" s="72" t="n">
        <v>48.7321</v>
      </c>
      <c r="N95" s="72" t="n">
        <v>51.6963</v>
      </c>
      <c r="O95" s="72" t="n">
        <v>52.7206</v>
      </c>
      <c r="P95" s="72" t="n">
        <v>11130.8</v>
      </c>
      <c r="Q95" s="72" t="n">
        <v>19.49</v>
      </c>
      <c r="R95" s="51" t="n">
        <f aca="false">P95/3600</f>
        <v>3.091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4.0698</v>
      </c>
      <c r="E96" s="74" t="n">
        <v>44.9323</v>
      </c>
      <c r="F96" s="74" t="n">
        <v>48.2503</v>
      </c>
      <c r="G96" s="74" t="n">
        <v>49.5316</v>
      </c>
      <c r="H96" s="74" t="n">
        <v>12526.31</v>
      </c>
      <c r="I96" s="74" t="n">
        <v>17.54</v>
      </c>
      <c r="J96" s="56" t="n">
        <f aca="false">H96/3600</f>
        <v>3.47953055555556</v>
      </c>
      <c r="L96" s="73" t="n">
        <v>453.7798</v>
      </c>
      <c r="M96" s="74" t="n">
        <v>44.9046</v>
      </c>
      <c r="N96" s="74" t="n">
        <v>48.2624</v>
      </c>
      <c r="O96" s="74" t="n">
        <v>49.528</v>
      </c>
      <c r="P96" s="74" t="n">
        <v>11021.9</v>
      </c>
      <c r="Q96" s="74" t="n">
        <v>18.36</v>
      </c>
      <c r="R96" s="56" t="n">
        <f aca="false">P96/3600</f>
        <v>3.061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1.1914</v>
      </c>
      <c r="E97" s="74" t="n">
        <v>41.0993</v>
      </c>
      <c r="F97" s="74" t="n">
        <v>45.3982</v>
      </c>
      <c r="G97" s="74" t="n">
        <v>46.4886</v>
      </c>
      <c r="H97" s="74" t="n">
        <v>12053.55</v>
      </c>
      <c r="I97" s="74" t="n">
        <v>16.92</v>
      </c>
      <c r="J97" s="56" t="n">
        <f aca="false">H97/3600</f>
        <v>3.34820833333333</v>
      </c>
      <c r="L97" s="73" t="n">
        <v>265.9254</v>
      </c>
      <c r="M97" s="74" t="n">
        <v>41.05</v>
      </c>
      <c r="N97" s="74" t="n">
        <v>45.3541</v>
      </c>
      <c r="O97" s="74" t="n">
        <v>46.4801</v>
      </c>
      <c r="P97" s="74" t="n">
        <v>10727.99</v>
      </c>
      <c r="Q97" s="74" t="n">
        <v>17.92</v>
      </c>
      <c r="R97" s="56" t="n">
        <f aca="false">P97/3600</f>
        <v>2.9799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6957</v>
      </c>
      <c r="E98" s="76" t="n">
        <v>37.17</v>
      </c>
      <c r="F98" s="76" t="n">
        <v>43.3098</v>
      </c>
      <c r="G98" s="76" t="n">
        <v>45.0454</v>
      </c>
      <c r="H98" s="76" t="n">
        <v>11773.55</v>
      </c>
      <c r="I98" s="76" t="n">
        <v>16.26</v>
      </c>
      <c r="J98" s="62" t="n">
        <f aca="false">H98/3600</f>
        <v>3.27043055555556</v>
      </c>
      <c r="L98" s="75" t="n">
        <v>159.9248</v>
      </c>
      <c r="M98" s="76" t="n">
        <v>37.187</v>
      </c>
      <c r="N98" s="76" t="n">
        <v>43.3431</v>
      </c>
      <c r="O98" s="76" t="n">
        <v>45.0497</v>
      </c>
      <c r="P98" s="76" t="n">
        <v>10314.3</v>
      </c>
      <c r="Q98" s="76" t="n">
        <v>15.79</v>
      </c>
      <c r="R98" s="62" t="n">
        <f aca="false">P98/3600</f>
        <v>2.865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4570281549045</v>
      </c>
      <c r="J106" s="77" t="n">
        <f aca="false">GEOMEAN(J3:J98)</f>
        <v>2.56672927737996</v>
      </c>
      <c r="Q106" s="77" t="n">
        <f aca="false">GEOMEAN(Q3:Q98)</f>
        <v>16.6120687475923</v>
      </c>
      <c r="R106" s="77" t="n">
        <f aca="false">GEOMEAN(R3:R98)</f>
        <v>2.294325390984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42093500895</v>
      </c>
      <c r="R107" s="78" t="n">
        <f aca="false">R106/J106</f>
        <v>0.8938712045731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64116666666667</v>
      </c>
      <c r="J108" s="77" t="n">
        <f aca="false">SUM(J3:J98)</f>
        <v>317.675819444444</v>
      </c>
      <c r="Q108" s="77" t="n">
        <f aca="false">SUM(Q3:Q98)/3600</f>
        <v>0.569811111111111</v>
      </c>
      <c r="R108" s="77" t="n">
        <f aca="false">SUM(R3:R98)</f>
        <v>283.9645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8296073331042</v>
      </c>
      <c r="J113" s="77" t="n">
        <f aca="false">GEOMEAN(J19:J82)</f>
        <v>2.52764081689362</v>
      </c>
      <c r="Q113" s="77" t="n">
        <f aca="false">GEOMEAN(Q19:Q82)</f>
        <v>17.0150240995621</v>
      </c>
      <c r="R113" s="77" t="n">
        <f aca="false">GEOMEAN(R19:R82)</f>
        <v>2.263482542927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01729605379</v>
      </c>
      <c r="R114" s="78" t="n">
        <f aca="false">R113/J113</f>
        <v>0.8954921632057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591.4496</v>
      </c>
      <c r="E19" s="72" t="n">
        <v>41.541</v>
      </c>
      <c r="F19" s="72" t="n">
        <v>43.2295</v>
      </c>
      <c r="G19" s="72" t="n">
        <v>44.7408</v>
      </c>
      <c r="H19" s="72" t="n">
        <v>16040.52</v>
      </c>
      <c r="I19" s="72" t="n">
        <v>36.75</v>
      </c>
      <c r="J19" s="51" t="n">
        <f aca="false">H19/3600</f>
        <v>4.4557</v>
      </c>
      <c r="L19" s="71" t="n">
        <v>5600.0632</v>
      </c>
      <c r="M19" s="72" t="n">
        <v>41.536</v>
      </c>
      <c r="N19" s="72" t="n">
        <v>43.2243</v>
      </c>
      <c r="O19" s="72" t="n">
        <v>44.7399</v>
      </c>
      <c r="P19" s="72" t="n">
        <v>14575.78</v>
      </c>
      <c r="Q19" s="72" t="n">
        <v>36.68</v>
      </c>
      <c r="R19" s="51" t="n">
        <f aca="false">P19/3600</f>
        <v>4.0488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503.9016</v>
      </c>
      <c r="E20" s="74" t="n">
        <v>39.5358</v>
      </c>
      <c r="F20" s="74" t="n">
        <v>41.5745</v>
      </c>
      <c r="G20" s="74" t="n">
        <v>42.7777</v>
      </c>
      <c r="H20" s="74" t="n">
        <v>13802.14</v>
      </c>
      <c r="I20" s="74" t="n">
        <v>31.66</v>
      </c>
      <c r="J20" s="56" t="n">
        <f aca="false">H20/3600</f>
        <v>3.83392777777778</v>
      </c>
      <c r="L20" s="73" t="n">
        <v>2507.8272</v>
      </c>
      <c r="M20" s="74" t="n">
        <v>39.53</v>
      </c>
      <c r="N20" s="74" t="n">
        <v>41.576</v>
      </c>
      <c r="O20" s="74" t="n">
        <v>42.7849</v>
      </c>
      <c r="P20" s="74" t="n">
        <v>12414.81</v>
      </c>
      <c r="Q20" s="74" t="n">
        <v>32.07</v>
      </c>
      <c r="R20" s="56" t="n">
        <f aca="false">P20/3600</f>
        <v>3.4485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0.164</v>
      </c>
      <c r="E21" s="74" t="n">
        <v>37.0133</v>
      </c>
      <c r="F21" s="74" t="n">
        <v>40.261</v>
      </c>
      <c r="G21" s="74" t="n">
        <v>41.4814</v>
      </c>
      <c r="H21" s="74" t="n">
        <v>12033.6</v>
      </c>
      <c r="I21" s="74" t="n">
        <v>27.53</v>
      </c>
      <c r="J21" s="56" t="n">
        <f aca="false">H21/3600</f>
        <v>3.34266666666667</v>
      </c>
      <c r="L21" s="73" t="n">
        <v>1200.2816</v>
      </c>
      <c r="M21" s="74" t="n">
        <v>37.013</v>
      </c>
      <c r="N21" s="74" t="n">
        <v>40.2558</v>
      </c>
      <c r="O21" s="74" t="n">
        <v>41.4714</v>
      </c>
      <c r="P21" s="74" t="n">
        <v>10831.49</v>
      </c>
      <c r="Q21" s="74" t="n">
        <v>27.63</v>
      </c>
      <c r="R21" s="56" t="n">
        <f aca="false">P21/3600</f>
        <v>3.0087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6.6072</v>
      </c>
      <c r="E22" s="76" t="n">
        <v>34.4305</v>
      </c>
      <c r="F22" s="76" t="n">
        <v>39.4272</v>
      </c>
      <c r="G22" s="76" t="n">
        <v>40.7537</v>
      </c>
      <c r="H22" s="76" t="n">
        <v>10739.14</v>
      </c>
      <c r="I22" s="76" t="n">
        <v>24.66</v>
      </c>
      <c r="J22" s="62" t="n">
        <f aca="false">H22/3600</f>
        <v>2.98309444444444</v>
      </c>
      <c r="L22" s="75" t="n">
        <v>585.5536</v>
      </c>
      <c r="M22" s="76" t="n">
        <v>34.4314</v>
      </c>
      <c r="N22" s="76" t="n">
        <v>39.4123</v>
      </c>
      <c r="O22" s="76" t="n">
        <v>40.7623</v>
      </c>
      <c r="P22" s="76" t="n">
        <v>9644.32</v>
      </c>
      <c r="Q22" s="76" t="n">
        <v>24.84</v>
      </c>
      <c r="R22" s="62" t="n">
        <f aca="false">P22/3600</f>
        <v>2.6789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840.6944</v>
      </c>
      <c r="E23" s="72" t="n">
        <v>39.7647</v>
      </c>
      <c r="F23" s="72" t="n">
        <v>41.8714</v>
      </c>
      <c r="G23" s="72" t="n">
        <v>43.0186</v>
      </c>
      <c r="H23" s="72" t="n">
        <v>14902.87</v>
      </c>
      <c r="I23" s="72" t="n">
        <v>38.35</v>
      </c>
      <c r="J23" s="51" t="n">
        <f aca="false">H23/3600</f>
        <v>4.13968611111111</v>
      </c>
      <c r="L23" s="71" t="n">
        <v>8909.248</v>
      </c>
      <c r="M23" s="72" t="n">
        <v>39.7481</v>
      </c>
      <c r="N23" s="72" t="n">
        <v>41.8637</v>
      </c>
      <c r="O23" s="72" t="n">
        <v>43.0012</v>
      </c>
      <c r="P23" s="72" t="n">
        <v>13795.78</v>
      </c>
      <c r="Q23" s="72" t="n">
        <v>38.3</v>
      </c>
      <c r="R23" s="51" t="n">
        <f aca="false">P23/3600</f>
        <v>3.832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405.9656</v>
      </c>
      <c r="E24" s="74" t="n">
        <v>36.8999</v>
      </c>
      <c r="F24" s="74" t="n">
        <v>39.788</v>
      </c>
      <c r="G24" s="74" t="n">
        <v>40.8099</v>
      </c>
      <c r="H24" s="74" t="n">
        <v>11920.44</v>
      </c>
      <c r="I24" s="74" t="n">
        <v>30.42</v>
      </c>
      <c r="J24" s="56" t="n">
        <f aca="false">H24/3600</f>
        <v>3.31123333333333</v>
      </c>
      <c r="L24" s="73" t="n">
        <v>3424.1128</v>
      </c>
      <c r="M24" s="74" t="n">
        <v>36.8825</v>
      </c>
      <c r="N24" s="74" t="n">
        <v>39.7768</v>
      </c>
      <c r="O24" s="74" t="n">
        <v>40.796</v>
      </c>
      <c r="P24" s="74" t="n">
        <v>10849.58</v>
      </c>
      <c r="Q24" s="74" t="n">
        <v>30.26</v>
      </c>
      <c r="R24" s="56" t="n">
        <f aca="false">P24/3600</f>
        <v>3.013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02.0696</v>
      </c>
      <c r="E25" s="74" t="n">
        <v>34.1349</v>
      </c>
      <c r="F25" s="74" t="n">
        <v>38.1522</v>
      </c>
      <c r="G25" s="74" t="n">
        <v>39.4167</v>
      </c>
      <c r="H25" s="74" t="n">
        <v>10298.93</v>
      </c>
      <c r="I25" s="74" t="n">
        <v>25.94</v>
      </c>
      <c r="J25" s="56" t="n">
        <f aca="false">H25/3600</f>
        <v>2.86081388888889</v>
      </c>
      <c r="L25" s="73" t="n">
        <v>1404.5032</v>
      </c>
      <c r="M25" s="74" t="n">
        <v>34.1267</v>
      </c>
      <c r="N25" s="74" t="n">
        <v>38.143</v>
      </c>
      <c r="O25" s="74" t="n">
        <v>39.4128</v>
      </c>
      <c r="P25" s="74" t="n">
        <v>9189.37</v>
      </c>
      <c r="Q25" s="74" t="n">
        <v>25.96</v>
      </c>
      <c r="R25" s="56" t="n">
        <f aca="false">P25/3600</f>
        <v>2.5526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8.2088</v>
      </c>
      <c r="E26" s="76" t="n">
        <v>31.5784</v>
      </c>
      <c r="F26" s="76" t="n">
        <v>37.004</v>
      </c>
      <c r="G26" s="76" t="n">
        <v>38.6219</v>
      </c>
      <c r="H26" s="76" t="n">
        <v>9154.43</v>
      </c>
      <c r="I26" s="76" t="n">
        <v>23.33</v>
      </c>
      <c r="J26" s="62" t="n">
        <f aca="false">H26/3600</f>
        <v>2.54289722222222</v>
      </c>
      <c r="L26" s="75" t="n">
        <v>596.7392</v>
      </c>
      <c r="M26" s="76" t="n">
        <v>31.5765</v>
      </c>
      <c r="N26" s="76" t="n">
        <v>37.0028</v>
      </c>
      <c r="O26" s="76" t="n">
        <v>38.6232</v>
      </c>
      <c r="P26" s="76" t="n">
        <v>8124.36</v>
      </c>
      <c r="Q26" s="76" t="n">
        <v>23.58</v>
      </c>
      <c r="R26" s="62" t="n">
        <f aca="false">P26/3600</f>
        <v>2.2567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3538.9568</v>
      </c>
      <c r="E27" s="72" t="n">
        <v>38.5421</v>
      </c>
      <c r="F27" s="72" t="n">
        <v>40.0554</v>
      </c>
      <c r="G27" s="72" t="n">
        <v>43.2756</v>
      </c>
      <c r="H27" s="72" t="n">
        <v>32467.08</v>
      </c>
      <c r="I27" s="72" t="n">
        <v>80.71</v>
      </c>
      <c r="J27" s="51" t="n">
        <f aca="false">H27/3600</f>
        <v>9.01863333333333</v>
      </c>
      <c r="L27" s="71" t="n">
        <v>23689.2824</v>
      </c>
      <c r="M27" s="72" t="n">
        <v>38.5319</v>
      </c>
      <c r="N27" s="72" t="n">
        <v>40.0528</v>
      </c>
      <c r="O27" s="72" t="n">
        <v>43.2658</v>
      </c>
      <c r="P27" s="72" t="n">
        <v>30068.43</v>
      </c>
      <c r="Q27" s="72" t="n">
        <v>78.06</v>
      </c>
      <c r="R27" s="51" t="n">
        <f aca="false">P27/3600</f>
        <v>8.3523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258.6352</v>
      </c>
      <c r="E28" s="74" t="n">
        <v>36.593</v>
      </c>
      <c r="F28" s="74" t="n">
        <v>38.8632</v>
      </c>
      <c r="G28" s="74" t="n">
        <v>41.3816</v>
      </c>
      <c r="H28" s="74" t="n">
        <v>25142.14</v>
      </c>
      <c r="I28" s="74" t="n">
        <v>57.02</v>
      </c>
      <c r="J28" s="56" t="n">
        <f aca="false">H28/3600</f>
        <v>6.98392777777778</v>
      </c>
      <c r="L28" s="73" t="n">
        <v>6309.0176</v>
      </c>
      <c r="M28" s="74" t="n">
        <v>36.5786</v>
      </c>
      <c r="N28" s="74" t="n">
        <v>38.86</v>
      </c>
      <c r="O28" s="74" t="n">
        <v>41.3743</v>
      </c>
      <c r="P28" s="74" t="n">
        <v>22539.75</v>
      </c>
      <c r="Q28" s="74" t="n">
        <v>57.73</v>
      </c>
      <c r="R28" s="56" t="n">
        <f aca="false">P28/3600</f>
        <v>6.2610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06.1432</v>
      </c>
      <c r="E29" s="74" t="n">
        <v>34.467</v>
      </c>
      <c r="F29" s="74" t="n">
        <v>37.9136</v>
      </c>
      <c r="G29" s="74" t="n">
        <v>39.7451</v>
      </c>
      <c r="H29" s="74" t="n">
        <v>21608.11</v>
      </c>
      <c r="I29" s="74" t="n">
        <v>49.76</v>
      </c>
      <c r="J29" s="56" t="n">
        <f aca="false">H29/3600</f>
        <v>6.00225277777778</v>
      </c>
      <c r="L29" s="73" t="n">
        <v>2717.2952</v>
      </c>
      <c r="M29" s="74" t="n">
        <v>34.4541</v>
      </c>
      <c r="N29" s="74" t="n">
        <v>37.9066</v>
      </c>
      <c r="O29" s="74" t="n">
        <v>39.7379</v>
      </c>
      <c r="P29" s="74" t="n">
        <v>19397.93</v>
      </c>
      <c r="Q29" s="74" t="n">
        <v>50.64</v>
      </c>
      <c r="R29" s="56" t="n">
        <f aca="false">P29/3600</f>
        <v>5.3883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10.9336</v>
      </c>
      <c r="E30" s="76" t="n">
        <v>32.1803</v>
      </c>
      <c r="F30" s="76" t="n">
        <v>37.1515</v>
      </c>
      <c r="G30" s="76" t="n">
        <v>38.5151</v>
      </c>
      <c r="H30" s="76" t="n">
        <v>19824.58</v>
      </c>
      <c r="I30" s="76" t="n">
        <v>42.73</v>
      </c>
      <c r="J30" s="62" t="n">
        <f aca="false">H30/3600</f>
        <v>5.50682777777778</v>
      </c>
      <c r="L30" s="75" t="n">
        <v>1311.8048</v>
      </c>
      <c r="M30" s="76" t="n">
        <v>32.1719</v>
      </c>
      <c r="N30" s="76" t="n">
        <v>37.1464</v>
      </c>
      <c r="O30" s="76" t="n">
        <v>38.5239</v>
      </c>
      <c r="P30" s="76" t="n">
        <v>17606.67</v>
      </c>
      <c r="Q30" s="76" t="n">
        <v>45.41</v>
      </c>
      <c r="R30" s="62" t="n">
        <f aca="false">P30/3600</f>
        <v>4.8907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2009.812</v>
      </c>
      <c r="E31" s="72" t="n">
        <v>39.3192</v>
      </c>
      <c r="F31" s="72" t="n">
        <v>43.5534</v>
      </c>
      <c r="G31" s="72" t="n">
        <v>44.7297</v>
      </c>
      <c r="H31" s="72" t="n">
        <v>38689.37</v>
      </c>
      <c r="I31" s="72" t="n">
        <v>86.24</v>
      </c>
      <c r="J31" s="51" t="n">
        <f aca="false">H31/3600</f>
        <v>10.7470472222222</v>
      </c>
      <c r="L31" s="71" t="n">
        <v>22070.6648</v>
      </c>
      <c r="M31" s="72" t="n">
        <v>39.3159</v>
      </c>
      <c r="N31" s="72" t="n">
        <v>43.5476</v>
      </c>
      <c r="O31" s="72" t="n">
        <v>44.7228</v>
      </c>
      <c r="P31" s="72" t="n">
        <v>35328.28</v>
      </c>
      <c r="Q31" s="72" t="n">
        <v>87.2</v>
      </c>
      <c r="R31" s="51" t="n">
        <f aca="false">P31/3600</f>
        <v>9.8134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366.7624</v>
      </c>
      <c r="E32" s="74" t="n">
        <v>37.3794</v>
      </c>
      <c r="F32" s="74" t="n">
        <v>42.1157</v>
      </c>
      <c r="G32" s="74" t="n">
        <v>42.5538</v>
      </c>
      <c r="H32" s="74" t="n">
        <v>31763.7</v>
      </c>
      <c r="I32" s="74" t="n">
        <v>70.62</v>
      </c>
      <c r="J32" s="56" t="n">
        <f aca="false">H32/3600</f>
        <v>8.82325</v>
      </c>
      <c r="L32" s="73" t="n">
        <v>7387.6456</v>
      </c>
      <c r="M32" s="74" t="n">
        <v>37.3755</v>
      </c>
      <c r="N32" s="74" t="n">
        <v>42.1108</v>
      </c>
      <c r="O32" s="74" t="n">
        <v>42.5486</v>
      </c>
      <c r="P32" s="74" t="n">
        <v>28403.14</v>
      </c>
      <c r="Q32" s="74" t="n">
        <v>71.44</v>
      </c>
      <c r="R32" s="56" t="n">
        <f aca="false">P32/3600</f>
        <v>7.8897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34.1392</v>
      </c>
      <c r="E33" s="74" t="n">
        <v>35.3699</v>
      </c>
      <c r="F33" s="74" t="n">
        <v>40.729</v>
      </c>
      <c r="G33" s="74" t="n">
        <v>40.5984</v>
      </c>
      <c r="H33" s="74" t="n">
        <v>26852.91</v>
      </c>
      <c r="I33" s="74" t="n">
        <v>61.82</v>
      </c>
      <c r="J33" s="56" t="n">
        <f aca="false">H33/3600</f>
        <v>7.45914166666667</v>
      </c>
      <c r="L33" s="73" t="n">
        <v>3340.6656</v>
      </c>
      <c r="M33" s="74" t="n">
        <v>35.3658</v>
      </c>
      <c r="N33" s="74" t="n">
        <v>40.7264</v>
      </c>
      <c r="O33" s="74" t="n">
        <v>40.5974</v>
      </c>
      <c r="P33" s="74" t="n">
        <v>24239.55</v>
      </c>
      <c r="Q33" s="74" t="n">
        <v>62.37</v>
      </c>
      <c r="R33" s="56" t="n">
        <f aca="false">P33/3600</f>
        <v>6.7332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4368</v>
      </c>
      <c r="E34" s="76" t="n">
        <v>33.2307</v>
      </c>
      <c r="F34" s="76" t="n">
        <v>39.8014</v>
      </c>
      <c r="G34" s="76" t="n">
        <v>39.3051</v>
      </c>
      <c r="H34" s="76" t="n">
        <v>24149.43</v>
      </c>
      <c r="I34" s="76" t="n">
        <v>55.83</v>
      </c>
      <c r="J34" s="62" t="n">
        <f aca="false">H34/3600</f>
        <v>6.708175</v>
      </c>
      <c r="L34" s="75" t="n">
        <v>1671.7176</v>
      </c>
      <c r="M34" s="76" t="n">
        <v>33.2264</v>
      </c>
      <c r="N34" s="76" t="n">
        <v>39.7901</v>
      </c>
      <c r="O34" s="76" t="n">
        <v>39.2912</v>
      </c>
      <c r="P34" s="76" t="n">
        <v>21512.31</v>
      </c>
      <c r="Q34" s="76" t="n">
        <v>55</v>
      </c>
      <c r="R34" s="62" t="n">
        <f aca="false">P34/3600</f>
        <v>5.9756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5330.5296</v>
      </c>
      <c r="E35" s="72" t="n">
        <v>38.2322</v>
      </c>
      <c r="F35" s="72" t="n">
        <v>41.8392</v>
      </c>
      <c r="G35" s="72" t="n">
        <v>44.0087</v>
      </c>
      <c r="H35" s="72" t="n">
        <v>45875.5</v>
      </c>
      <c r="I35" s="72" t="n">
        <v>131.5</v>
      </c>
      <c r="J35" s="51" t="n">
        <f aca="false">H35/3600</f>
        <v>12.7431944444444</v>
      </c>
      <c r="L35" s="71" t="n">
        <v>65698.2528</v>
      </c>
      <c r="M35" s="72" t="n">
        <v>38.2296</v>
      </c>
      <c r="N35" s="72" t="n">
        <v>41.8239</v>
      </c>
      <c r="O35" s="72" t="n">
        <v>43.9964</v>
      </c>
      <c r="P35" s="72" t="n">
        <v>42993.17</v>
      </c>
      <c r="Q35" s="72" t="n">
        <v>130.59</v>
      </c>
      <c r="R35" s="51" t="n">
        <f aca="false">P35/3600</f>
        <v>11.942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929.2592</v>
      </c>
      <c r="E36" s="74" t="n">
        <v>35.0828</v>
      </c>
      <c r="F36" s="74" t="n">
        <v>40.4147</v>
      </c>
      <c r="G36" s="74" t="n">
        <v>42.7936</v>
      </c>
      <c r="H36" s="74" t="n">
        <v>28782.3</v>
      </c>
      <c r="I36" s="74" t="n">
        <v>77.46</v>
      </c>
      <c r="J36" s="56" t="n">
        <f aca="false">H36/3600</f>
        <v>7.99508333333333</v>
      </c>
      <c r="L36" s="73" t="n">
        <v>9953.7176</v>
      </c>
      <c r="M36" s="74" t="n">
        <v>35.0669</v>
      </c>
      <c r="N36" s="74" t="n">
        <v>40.4041</v>
      </c>
      <c r="O36" s="74" t="n">
        <v>42.7779</v>
      </c>
      <c r="P36" s="74" t="n">
        <v>26258.99</v>
      </c>
      <c r="Q36" s="74" t="n">
        <v>76.27</v>
      </c>
      <c r="R36" s="56" t="n">
        <f aca="false">P36/3600</f>
        <v>7.2941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462.12</v>
      </c>
      <c r="E37" s="74" t="n">
        <v>33.3748</v>
      </c>
      <c r="F37" s="74" t="n">
        <v>39.1286</v>
      </c>
      <c r="G37" s="74" t="n">
        <v>41.7352</v>
      </c>
      <c r="H37" s="74" t="n">
        <v>22866.79</v>
      </c>
      <c r="I37" s="74" t="n">
        <v>60.29</v>
      </c>
      <c r="J37" s="56" t="n">
        <f aca="false">H37/3600</f>
        <v>6.35188611111111</v>
      </c>
      <c r="L37" s="73" t="n">
        <v>2471.8128</v>
      </c>
      <c r="M37" s="74" t="n">
        <v>33.3611</v>
      </c>
      <c r="N37" s="74" t="n">
        <v>39.1271</v>
      </c>
      <c r="O37" s="74" t="n">
        <v>41.7722</v>
      </c>
      <c r="P37" s="74" t="n">
        <v>20533.72</v>
      </c>
      <c r="Q37" s="74" t="n">
        <v>59.53</v>
      </c>
      <c r="R37" s="56" t="n">
        <f aca="false">P37/3600</f>
        <v>5.7038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86.2624</v>
      </c>
      <c r="E38" s="76" t="n">
        <v>31.2339</v>
      </c>
      <c r="F38" s="76" t="n">
        <v>38.264</v>
      </c>
      <c r="G38" s="76" t="n">
        <v>40.9226</v>
      </c>
      <c r="H38" s="76" t="n">
        <v>20757.94</v>
      </c>
      <c r="I38" s="76" t="n">
        <v>55.27</v>
      </c>
      <c r="J38" s="62" t="n">
        <f aca="false">H38/3600</f>
        <v>5.76609444444444</v>
      </c>
      <c r="L38" s="75" t="n">
        <v>887.8264</v>
      </c>
      <c r="M38" s="76" t="n">
        <v>31.2233</v>
      </c>
      <c r="N38" s="76" t="n">
        <v>38.247</v>
      </c>
      <c r="O38" s="76" t="n">
        <v>40.917</v>
      </c>
      <c r="P38" s="76" t="n">
        <v>18115.68</v>
      </c>
      <c r="Q38" s="76" t="n">
        <v>54.08</v>
      </c>
      <c r="R38" s="62" t="n">
        <f aca="false">P38/3600</f>
        <v>5.0321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4157.3632</v>
      </c>
      <c r="E39" s="72" t="n">
        <v>40.0786</v>
      </c>
      <c r="F39" s="72" t="n">
        <v>42.6166</v>
      </c>
      <c r="G39" s="72" t="n">
        <v>43.1071</v>
      </c>
      <c r="H39" s="72" t="n">
        <v>6651.16</v>
      </c>
      <c r="I39" s="72" t="n">
        <v>16.65</v>
      </c>
      <c r="J39" s="51" t="n">
        <f aca="false">H39/3600</f>
        <v>1.84754444444444</v>
      </c>
      <c r="L39" s="71" t="n">
        <v>4220.5488</v>
      </c>
      <c r="M39" s="72" t="n">
        <v>40.0562</v>
      </c>
      <c r="N39" s="72" t="n">
        <v>42.5929</v>
      </c>
      <c r="O39" s="72" t="n">
        <v>43.088</v>
      </c>
      <c r="P39" s="72" t="n">
        <v>6093.62</v>
      </c>
      <c r="Q39" s="72" t="n">
        <v>16.06</v>
      </c>
      <c r="R39" s="51" t="n">
        <f aca="false">P39/3600</f>
        <v>1.6926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93.6824</v>
      </c>
      <c r="E40" s="74" t="n">
        <v>36.8746</v>
      </c>
      <c r="F40" s="74" t="n">
        <v>39.9902</v>
      </c>
      <c r="G40" s="74" t="n">
        <v>40.2172</v>
      </c>
      <c r="H40" s="74" t="n">
        <v>5556.85</v>
      </c>
      <c r="I40" s="74" t="n">
        <v>13.56</v>
      </c>
      <c r="J40" s="56" t="n">
        <f aca="false">H40/3600</f>
        <v>1.54356944444444</v>
      </c>
      <c r="L40" s="73" t="n">
        <v>1912.752</v>
      </c>
      <c r="M40" s="74" t="n">
        <v>36.8607</v>
      </c>
      <c r="N40" s="74" t="n">
        <v>39.969</v>
      </c>
      <c r="O40" s="74" t="n">
        <v>40.2068</v>
      </c>
      <c r="P40" s="74" t="n">
        <v>5120.26</v>
      </c>
      <c r="Q40" s="74" t="n">
        <v>13.66</v>
      </c>
      <c r="R40" s="56" t="n">
        <f aca="false">P40/3600</f>
        <v>1.4222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81.7888</v>
      </c>
      <c r="E41" s="74" t="n">
        <v>34.007</v>
      </c>
      <c r="F41" s="74" t="n">
        <v>37.911</v>
      </c>
      <c r="G41" s="74" t="n">
        <v>38.0108</v>
      </c>
      <c r="H41" s="74" t="n">
        <v>4854.93</v>
      </c>
      <c r="I41" s="74" t="n">
        <v>11.79</v>
      </c>
      <c r="J41" s="56" t="n">
        <f aca="false">H41/3600</f>
        <v>1.34859166666667</v>
      </c>
      <c r="L41" s="73" t="n">
        <v>885.1224</v>
      </c>
      <c r="M41" s="74" t="n">
        <v>33.9915</v>
      </c>
      <c r="N41" s="74" t="n">
        <v>37.9141</v>
      </c>
      <c r="O41" s="74" t="n">
        <v>37.9872</v>
      </c>
      <c r="P41" s="74" t="n">
        <v>4341.06</v>
      </c>
      <c r="Q41" s="74" t="n">
        <v>11.76</v>
      </c>
      <c r="R41" s="56" t="n">
        <f aca="false">P41/3600</f>
        <v>1.2058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0536</v>
      </c>
      <c r="E42" s="76" t="n">
        <v>31.5392</v>
      </c>
      <c r="F42" s="76" t="n">
        <v>36.4745</v>
      </c>
      <c r="G42" s="76" t="n">
        <v>36.4413</v>
      </c>
      <c r="H42" s="76" t="n">
        <v>4227.87</v>
      </c>
      <c r="I42" s="76" t="n">
        <v>9.86</v>
      </c>
      <c r="J42" s="62" t="n">
        <f aca="false">H42/3600</f>
        <v>1.17440833333333</v>
      </c>
      <c r="L42" s="75" t="n">
        <v>442.6256</v>
      </c>
      <c r="M42" s="76" t="n">
        <v>31.5313</v>
      </c>
      <c r="N42" s="76" t="n">
        <v>36.4499</v>
      </c>
      <c r="O42" s="76" t="n">
        <v>36.4458</v>
      </c>
      <c r="P42" s="76" t="n">
        <v>3788.87</v>
      </c>
      <c r="Q42" s="76" t="n">
        <v>10.17</v>
      </c>
      <c r="R42" s="62" t="n">
        <f aca="false">P42/3600</f>
        <v>1.0524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855.0888</v>
      </c>
      <c r="E43" s="72" t="n">
        <v>39.9385</v>
      </c>
      <c r="F43" s="72" t="n">
        <v>42.9596</v>
      </c>
      <c r="G43" s="72" t="n">
        <v>44.3088</v>
      </c>
      <c r="H43" s="72" t="n">
        <v>7430.72</v>
      </c>
      <c r="I43" s="72" t="n">
        <v>18.48</v>
      </c>
      <c r="J43" s="51" t="n">
        <f aca="false">H43/3600</f>
        <v>2.06408888888889</v>
      </c>
      <c r="L43" s="71" t="n">
        <v>4927.0976</v>
      </c>
      <c r="M43" s="72" t="n">
        <v>39.9225</v>
      </c>
      <c r="N43" s="72" t="n">
        <v>42.9457</v>
      </c>
      <c r="O43" s="72" t="n">
        <v>44.2868</v>
      </c>
      <c r="P43" s="72" t="n">
        <v>6853.84</v>
      </c>
      <c r="Q43" s="72" t="n">
        <v>18.6</v>
      </c>
      <c r="R43" s="51" t="n">
        <f aca="false">P43/3600</f>
        <v>1.9038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99.8752</v>
      </c>
      <c r="E44" s="74" t="n">
        <v>37.0578</v>
      </c>
      <c r="F44" s="74" t="n">
        <v>40.8556</v>
      </c>
      <c r="G44" s="74" t="n">
        <v>41.8972</v>
      </c>
      <c r="H44" s="74" t="n">
        <v>6173.94</v>
      </c>
      <c r="I44" s="74" t="n">
        <v>15.5</v>
      </c>
      <c r="J44" s="56" t="n">
        <f aca="false">H44/3600</f>
        <v>1.71498333333333</v>
      </c>
      <c r="L44" s="73" t="n">
        <v>2126.9112</v>
      </c>
      <c r="M44" s="74" t="n">
        <v>37.0332</v>
      </c>
      <c r="N44" s="74" t="n">
        <v>40.8389</v>
      </c>
      <c r="O44" s="74" t="n">
        <v>41.8923</v>
      </c>
      <c r="P44" s="74" t="n">
        <v>5580.45</v>
      </c>
      <c r="Q44" s="74" t="n">
        <v>15.27</v>
      </c>
      <c r="R44" s="56" t="n">
        <f aca="false">P44/3600</f>
        <v>1.5501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79.6704</v>
      </c>
      <c r="E45" s="74" t="n">
        <v>34.105</v>
      </c>
      <c r="F45" s="74" t="n">
        <v>39.101</v>
      </c>
      <c r="G45" s="74" t="n">
        <v>39.9618</v>
      </c>
      <c r="H45" s="74" t="n">
        <v>5282.57</v>
      </c>
      <c r="I45" s="74" t="n">
        <v>13.02</v>
      </c>
      <c r="J45" s="56" t="n">
        <f aca="false">H45/3600</f>
        <v>1.46738055555556</v>
      </c>
      <c r="L45" s="73" t="n">
        <v>987.3672</v>
      </c>
      <c r="M45" s="74" t="n">
        <v>34.0797</v>
      </c>
      <c r="N45" s="74" t="n">
        <v>39.0608</v>
      </c>
      <c r="O45" s="74" t="n">
        <v>39.9183</v>
      </c>
      <c r="P45" s="74" t="n">
        <v>4756.05</v>
      </c>
      <c r="Q45" s="74" t="n">
        <v>13.22</v>
      </c>
      <c r="R45" s="56" t="n">
        <f aca="false">P45/3600</f>
        <v>1.321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1.8112</v>
      </c>
      <c r="E46" s="76" t="n">
        <v>31.2519</v>
      </c>
      <c r="F46" s="76" t="n">
        <v>37.7818</v>
      </c>
      <c r="G46" s="76" t="n">
        <v>38.5656</v>
      </c>
      <c r="H46" s="76" t="n">
        <v>4670.61</v>
      </c>
      <c r="I46" s="76" t="n">
        <v>12</v>
      </c>
      <c r="J46" s="62" t="n">
        <f aca="false">H46/3600</f>
        <v>1.29739166666667</v>
      </c>
      <c r="L46" s="75" t="n">
        <v>482.1936</v>
      </c>
      <c r="M46" s="76" t="n">
        <v>31.2349</v>
      </c>
      <c r="N46" s="76" t="n">
        <v>37.7655</v>
      </c>
      <c r="O46" s="76" t="n">
        <v>38.5092</v>
      </c>
      <c r="P46" s="76" t="n">
        <v>4232.04</v>
      </c>
      <c r="Q46" s="76" t="n">
        <v>11.71</v>
      </c>
      <c r="R46" s="62" t="n">
        <f aca="false">P46/3600</f>
        <v>1.1755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697.3248</v>
      </c>
      <c r="E47" s="72" t="n">
        <v>38.1361</v>
      </c>
      <c r="F47" s="72" t="n">
        <v>40.8886</v>
      </c>
      <c r="G47" s="72" t="n">
        <v>41.7958</v>
      </c>
      <c r="H47" s="72" t="n">
        <v>7730.56</v>
      </c>
      <c r="I47" s="72" t="n">
        <v>21.15</v>
      </c>
      <c r="J47" s="51" t="n">
        <f aca="false">H47/3600</f>
        <v>2.14737777777778</v>
      </c>
      <c r="L47" s="71" t="n">
        <v>9847.644</v>
      </c>
      <c r="M47" s="72" t="n">
        <v>38.1124</v>
      </c>
      <c r="N47" s="72" t="n">
        <v>40.871</v>
      </c>
      <c r="O47" s="72" t="n">
        <v>41.7737</v>
      </c>
      <c r="P47" s="72" t="n">
        <v>7240.17</v>
      </c>
      <c r="Q47" s="72" t="n">
        <v>21.15</v>
      </c>
      <c r="R47" s="51" t="n">
        <f aca="false">P47/3600</f>
        <v>2.0111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876.6976</v>
      </c>
      <c r="E48" s="74" t="n">
        <v>34.2725</v>
      </c>
      <c r="F48" s="74" t="n">
        <v>38.2474</v>
      </c>
      <c r="G48" s="74" t="n">
        <v>39.0516</v>
      </c>
      <c r="H48" s="74" t="n">
        <v>5956.95</v>
      </c>
      <c r="I48" s="74" t="n">
        <v>16.5</v>
      </c>
      <c r="J48" s="56" t="n">
        <f aca="false">H48/3600</f>
        <v>1.65470833333333</v>
      </c>
      <c r="L48" s="73" t="n">
        <v>3934.1424</v>
      </c>
      <c r="M48" s="74" t="n">
        <v>34.2399</v>
      </c>
      <c r="N48" s="74" t="n">
        <v>38.2322</v>
      </c>
      <c r="O48" s="74" t="n">
        <v>39.0358</v>
      </c>
      <c r="P48" s="74" t="n">
        <v>5470.55</v>
      </c>
      <c r="Q48" s="74" t="n">
        <v>16.28</v>
      </c>
      <c r="R48" s="56" t="n">
        <f aca="false">P48/3600</f>
        <v>1.5195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26.06</v>
      </c>
      <c r="E49" s="74" t="n">
        <v>30.9137</v>
      </c>
      <c r="F49" s="74" t="n">
        <v>36.3034</v>
      </c>
      <c r="G49" s="74" t="n">
        <v>37.0537</v>
      </c>
      <c r="H49" s="74" t="n">
        <v>4879.84</v>
      </c>
      <c r="I49" s="74" t="n">
        <v>13.01</v>
      </c>
      <c r="J49" s="56" t="n">
        <f aca="false">H49/3600</f>
        <v>1.35551111111111</v>
      </c>
      <c r="L49" s="73" t="n">
        <v>1646.4368</v>
      </c>
      <c r="M49" s="74" t="n">
        <v>30.8898</v>
      </c>
      <c r="N49" s="74" t="n">
        <v>36.2828</v>
      </c>
      <c r="O49" s="74" t="n">
        <v>37.0256</v>
      </c>
      <c r="P49" s="74" t="n">
        <v>4414.37</v>
      </c>
      <c r="Q49" s="74" t="n">
        <v>13.09</v>
      </c>
      <c r="R49" s="56" t="n">
        <f aca="false">P49/3600</f>
        <v>1.2262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8.7072</v>
      </c>
      <c r="E50" s="76" t="n">
        <v>27.7314</v>
      </c>
      <c r="F50" s="76" t="n">
        <v>34.8968</v>
      </c>
      <c r="G50" s="76" t="n">
        <v>35.6097</v>
      </c>
      <c r="H50" s="76" t="n">
        <v>4152.52</v>
      </c>
      <c r="I50" s="76" t="n">
        <v>11.27</v>
      </c>
      <c r="J50" s="62" t="n">
        <f aca="false">H50/3600</f>
        <v>1.15347777777778</v>
      </c>
      <c r="L50" s="75" t="n">
        <v>671.2152</v>
      </c>
      <c r="M50" s="76" t="n">
        <v>27.7099</v>
      </c>
      <c r="N50" s="76" t="n">
        <v>34.8913</v>
      </c>
      <c r="O50" s="76" t="n">
        <v>35.6168</v>
      </c>
      <c r="P50" s="76" t="n">
        <v>3732.62</v>
      </c>
      <c r="Q50" s="76" t="n">
        <v>11.12</v>
      </c>
      <c r="R50" s="62" t="n">
        <f aca="false">P50/3600</f>
        <v>1.0368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326.0064</v>
      </c>
      <c r="E51" s="72" t="n">
        <v>39.7954</v>
      </c>
      <c r="F51" s="72" t="n">
        <v>41.2729</v>
      </c>
      <c r="G51" s="72" t="n">
        <v>42.6469</v>
      </c>
      <c r="H51" s="72" t="n">
        <v>5549.98</v>
      </c>
      <c r="I51" s="72" t="n">
        <v>13.66</v>
      </c>
      <c r="J51" s="51" t="n">
        <f aca="false">H51/3600</f>
        <v>1.54166111111111</v>
      </c>
      <c r="L51" s="71" t="n">
        <v>6400.492</v>
      </c>
      <c r="M51" s="72" t="n">
        <v>39.791</v>
      </c>
      <c r="N51" s="72" t="n">
        <v>41.2611</v>
      </c>
      <c r="O51" s="72" t="n">
        <v>42.6261</v>
      </c>
      <c r="P51" s="72" t="n">
        <v>5037.99</v>
      </c>
      <c r="Q51" s="72" t="n">
        <v>13.37</v>
      </c>
      <c r="R51" s="51" t="n">
        <f aca="false">P51/3600</f>
        <v>1.3994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505.4112</v>
      </c>
      <c r="E52" s="74" t="n">
        <v>36.0094</v>
      </c>
      <c r="F52" s="74" t="n">
        <v>38.6088</v>
      </c>
      <c r="G52" s="74" t="n">
        <v>40.2436</v>
      </c>
      <c r="H52" s="74" t="n">
        <v>4619.55</v>
      </c>
      <c r="I52" s="74" t="n">
        <v>10.85</v>
      </c>
      <c r="J52" s="56" t="n">
        <f aca="false">H52/3600</f>
        <v>1.28320833333333</v>
      </c>
      <c r="L52" s="73" t="n">
        <v>2538.0344</v>
      </c>
      <c r="M52" s="74" t="n">
        <v>35.9871</v>
      </c>
      <c r="N52" s="74" t="n">
        <v>38.5915</v>
      </c>
      <c r="O52" s="74" t="n">
        <v>40.2284</v>
      </c>
      <c r="P52" s="74" t="n">
        <v>4226.24</v>
      </c>
      <c r="Q52" s="74" t="n">
        <v>10.7</v>
      </c>
      <c r="R52" s="56" t="n">
        <f aca="false">P52/3600</f>
        <v>1.1739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61.4024</v>
      </c>
      <c r="E53" s="74" t="n">
        <v>32.8316</v>
      </c>
      <c r="F53" s="74" t="n">
        <v>36.6911</v>
      </c>
      <c r="G53" s="74" t="n">
        <v>38.4185</v>
      </c>
      <c r="H53" s="74" t="n">
        <v>3945.92</v>
      </c>
      <c r="I53" s="74" t="n">
        <v>8.77</v>
      </c>
      <c r="J53" s="56" t="n">
        <f aca="false">H53/3600</f>
        <v>1.09608888888889</v>
      </c>
      <c r="L53" s="73" t="n">
        <v>1071.1912</v>
      </c>
      <c r="M53" s="74" t="n">
        <v>32.7951</v>
      </c>
      <c r="N53" s="74" t="n">
        <v>36.6658</v>
      </c>
      <c r="O53" s="74" t="n">
        <v>38.3838</v>
      </c>
      <c r="P53" s="74" t="n">
        <v>3593.79</v>
      </c>
      <c r="Q53" s="74" t="n">
        <v>8.93</v>
      </c>
      <c r="R53" s="56" t="n">
        <f aca="false">P53/3600</f>
        <v>0.998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2.0744</v>
      </c>
      <c r="E54" s="76" t="n">
        <v>30.0228</v>
      </c>
      <c r="F54" s="76" t="n">
        <v>35.4361</v>
      </c>
      <c r="G54" s="76" t="n">
        <v>37.1324</v>
      </c>
      <c r="H54" s="76" t="n">
        <v>3395.6</v>
      </c>
      <c r="I54" s="76" t="n">
        <v>7.73</v>
      </c>
      <c r="J54" s="62" t="n">
        <f aca="false">H54/3600</f>
        <v>0.943222222222222</v>
      </c>
      <c r="L54" s="75" t="n">
        <v>471.8824</v>
      </c>
      <c r="M54" s="76" t="n">
        <v>30.0017</v>
      </c>
      <c r="N54" s="76" t="n">
        <v>35.4179</v>
      </c>
      <c r="O54" s="76" t="n">
        <v>37.1132</v>
      </c>
      <c r="P54" s="76" t="n">
        <v>3090.83</v>
      </c>
      <c r="Q54" s="76" t="n">
        <v>7.68</v>
      </c>
      <c r="R54" s="62" t="n">
        <f aca="false">P54/3600</f>
        <v>0.8585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909.4368</v>
      </c>
      <c r="E55" s="72" t="n">
        <v>40.6951</v>
      </c>
      <c r="F55" s="72" t="n">
        <v>43.2929</v>
      </c>
      <c r="G55" s="72" t="n">
        <v>42.7703</v>
      </c>
      <c r="H55" s="72" t="n">
        <v>1753.29</v>
      </c>
      <c r="I55" s="72" t="n">
        <v>4.74</v>
      </c>
      <c r="J55" s="51" t="n">
        <f aca="false">H55/3600</f>
        <v>0.487025</v>
      </c>
      <c r="L55" s="71" t="n">
        <v>1948.2736</v>
      </c>
      <c r="M55" s="72" t="n">
        <v>40.6748</v>
      </c>
      <c r="N55" s="72" t="n">
        <v>43.2546</v>
      </c>
      <c r="O55" s="72" t="n">
        <v>42.7421</v>
      </c>
      <c r="P55" s="72" t="n">
        <v>1576.36</v>
      </c>
      <c r="Q55" s="72" t="n">
        <v>4.78</v>
      </c>
      <c r="R55" s="51" t="n">
        <f aca="false">P55/3600</f>
        <v>0.4378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43.2136</v>
      </c>
      <c r="E56" s="74" t="n">
        <v>36.8192</v>
      </c>
      <c r="F56" s="74" t="n">
        <v>40.457</v>
      </c>
      <c r="G56" s="74" t="n">
        <v>39.4833</v>
      </c>
      <c r="H56" s="74" t="n">
        <v>1499.39</v>
      </c>
      <c r="I56" s="74" t="n">
        <v>4.04</v>
      </c>
      <c r="J56" s="56" t="n">
        <f aca="false">H56/3600</f>
        <v>0.416497222222222</v>
      </c>
      <c r="L56" s="73" t="n">
        <v>959.436</v>
      </c>
      <c r="M56" s="74" t="n">
        <v>36.7915</v>
      </c>
      <c r="N56" s="74" t="n">
        <v>40.4225</v>
      </c>
      <c r="O56" s="74" t="n">
        <v>39.4368</v>
      </c>
      <c r="P56" s="74" t="n">
        <v>1360.37</v>
      </c>
      <c r="Q56" s="74" t="n">
        <v>4.05</v>
      </c>
      <c r="R56" s="56" t="n">
        <f aca="false">P56/3600</f>
        <v>0.3778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47.3544</v>
      </c>
      <c r="E57" s="74" t="n">
        <v>33.3212</v>
      </c>
      <c r="F57" s="74" t="n">
        <v>38.3781</v>
      </c>
      <c r="G57" s="74" t="n">
        <v>37.0316</v>
      </c>
      <c r="H57" s="74" t="n">
        <v>1302.77</v>
      </c>
      <c r="I57" s="74" t="n">
        <v>3.61</v>
      </c>
      <c r="J57" s="56" t="n">
        <f aca="false">H57/3600</f>
        <v>0.361880555555556</v>
      </c>
      <c r="L57" s="73" t="n">
        <v>451.7536</v>
      </c>
      <c r="M57" s="74" t="n">
        <v>33.2881</v>
      </c>
      <c r="N57" s="74" t="n">
        <v>38.3112</v>
      </c>
      <c r="O57" s="74" t="n">
        <v>36.9832</v>
      </c>
      <c r="P57" s="74" t="n">
        <v>1183.76</v>
      </c>
      <c r="Q57" s="74" t="n">
        <v>3.46</v>
      </c>
      <c r="R57" s="56" t="n">
        <f aca="false">P57/3600</f>
        <v>0.3288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0.6648</v>
      </c>
      <c r="E58" s="76" t="n">
        <v>30.4051</v>
      </c>
      <c r="F58" s="76" t="n">
        <v>37.0224</v>
      </c>
      <c r="G58" s="76" t="n">
        <v>35.4453</v>
      </c>
      <c r="H58" s="76" t="n">
        <v>1138.22</v>
      </c>
      <c r="I58" s="76" t="n">
        <v>3.08</v>
      </c>
      <c r="J58" s="62" t="n">
        <f aca="false">H58/3600</f>
        <v>0.316172222222222</v>
      </c>
      <c r="L58" s="75" t="n">
        <v>221.1448</v>
      </c>
      <c r="M58" s="76" t="n">
        <v>30.3683</v>
      </c>
      <c r="N58" s="76" t="n">
        <v>36.974</v>
      </c>
      <c r="O58" s="76" t="n">
        <v>35.4359</v>
      </c>
      <c r="P58" s="76" t="n">
        <v>1040.57</v>
      </c>
      <c r="Q58" s="76" t="n">
        <v>3.12</v>
      </c>
      <c r="R58" s="62" t="n">
        <f aca="false">P58/3600</f>
        <v>0.2890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856.608</v>
      </c>
      <c r="E59" s="72" t="n">
        <v>38.1723</v>
      </c>
      <c r="F59" s="72" t="n">
        <v>42.473</v>
      </c>
      <c r="G59" s="72" t="n">
        <v>43.4279</v>
      </c>
      <c r="H59" s="72" t="n">
        <v>2055.95</v>
      </c>
      <c r="I59" s="72" t="n">
        <v>6.19</v>
      </c>
      <c r="J59" s="51" t="n">
        <f aca="false">H59/3600</f>
        <v>0.571097222222222</v>
      </c>
      <c r="L59" s="71" t="n">
        <v>2905.5784</v>
      </c>
      <c r="M59" s="72" t="n">
        <v>38.1417</v>
      </c>
      <c r="N59" s="72" t="n">
        <v>42.4471</v>
      </c>
      <c r="O59" s="72" t="n">
        <v>43.409</v>
      </c>
      <c r="P59" s="72" t="n">
        <v>1893.37</v>
      </c>
      <c r="Q59" s="72" t="n">
        <v>6.02</v>
      </c>
      <c r="R59" s="51" t="n">
        <f aca="false">P59/3600</f>
        <v>0.5259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35.4496</v>
      </c>
      <c r="E60" s="74" t="n">
        <v>34.0982</v>
      </c>
      <c r="F60" s="74" t="n">
        <v>40.525</v>
      </c>
      <c r="G60" s="74" t="n">
        <v>41.4252</v>
      </c>
      <c r="H60" s="74" t="n">
        <v>1531.43</v>
      </c>
      <c r="I60" s="74" t="n">
        <v>4.7</v>
      </c>
      <c r="J60" s="56" t="n">
        <f aca="false">H60/3600</f>
        <v>0.425397222222222</v>
      </c>
      <c r="L60" s="73" t="n">
        <v>947.2232</v>
      </c>
      <c r="M60" s="74" t="n">
        <v>34.053</v>
      </c>
      <c r="N60" s="74" t="n">
        <v>40.5087</v>
      </c>
      <c r="O60" s="74" t="n">
        <v>41.3823</v>
      </c>
      <c r="P60" s="74" t="n">
        <v>1413.7</v>
      </c>
      <c r="Q60" s="74" t="n">
        <v>4.6</v>
      </c>
      <c r="R60" s="56" t="n">
        <f aca="false">P60/3600</f>
        <v>0.3926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7.6872</v>
      </c>
      <c r="E61" s="74" t="n">
        <v>31.0806</v>
      </c>
      <c r="F61" s="74" t="n">
        <v>39.285</v>
      </c>
      <c r="G61" s="74" t="n">
        <v>40.0191</v>
      </c>
      <c r="H61" s="74" t="n">
        <v>1155.36</v>
      </c>
      <c r="I61" s="74" t="n">
        <v>3.76</v>
      </c>
      <c r="J61" s="56" t="n">
        <f aca="false">H61/3600</f>
        <v>0.320933333333333</v>
      </c>
      <c r="L61" s="73" t="n">
        <v>352.732</v>
      </c>
      <c r="M61" s="74" t="n">
        <v>31.0392</v>
      </c>
      <c r="N61" s="74" t="n">
        <v>39.2316</v>
      </c>
      <c r="O61" s="74" t="n">
        <v>39.9797</v>
      </c>
      <c r="P61" s="74" t="n">
        <v>1054.6</v>
      </c>
      <c r="Q61" s="74" t="n">
        <v>3.85</v>
      </c>
      <c r="R61" s="56" t="n">
        <f aca="false">P61/3600</f>
        <v>0.2929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3.1616</v>
      </c>
      <c r="E62" s="76" t="n">
        <v>28.1106</v>
      </c>
      <c r="F62" s="76" t="n">
        <v>38.2692</v>
      </c>
      <c r="G62" s="76" t="n">
        <v>38.9848</v>
      </c>
      <c r="H62" s="76" t="n">
        <v>1006.22</v>
      </c>
      <c r="I62" s="76" t="n">
        <v>3.33</v>
      </c>
      <c r="J62" s="62" t="n">
        <f aca="false">H62/3600</f>
        <v>0.279505555555556</v>
      </c>
      <c r="L62" s="75" t="n">
        <v>134.0512</v>
      </c>
      <c r="M62" s="76" t="n">
        <v>28.0834</v>
      </c>
      <c r="N62" s="76" t="n">
        <v>38.2312</v>
      </c>
      <c r="O62" s="76" t="n">
        <v>38.9435</v>
      </c>
      <c r="P62" s="76" t="n">
        <v>887.85</v>
      </c>
      <c r="Q62" s="76" t="n">
        <v>3.31</v>
      </c>
      <c r="R62" s="62" t="n">
        <f aca="false">P62/3600</f>
        <v>0.2466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250.5832</v>
      </c>
      <c r="E63" s="72" t="n">
        <v>37.8755</v>
      </c>
      <c r="F63" s="72" t="n">
        <v>40.6123</v>
      </c>
      <c r="G63" s="72" t="n">
        <v>41.2903</v>
      </c>
      <c r="H63" s="72" t="n">
        <v>1682.19</v>
      </c>
      <c r="I63" s="72" t="n">
        <v>5.11</v>
      </c>
      <c r="J63" s="51" t="n">
        <f aca="false">H63/3600</f>
        <v>0.467275</v>
      </c>
      <c r="L63" s="71" t="n">
        <v>2290.7248</v>
      </c>
      <c r="M63" s="72" t="n">
        <v>37.8464</v>
      </c>
      <c r="N63" s="72" t="n">
        <v>40.5857</v>
      </c>
      <c r="O63" s="72" t="n">
        <v>41.2666</v>
      </c>
      <c r="P63" s="72" t="n">
        <v>1584.45</v>
      </c>
      <c r="Q63" s="72" t="n">
        <v>5.06</v>
      </c>
      <c r="R63" s="51" t="n">
        <f aca="false">P63/3600</f>
        <v>0.440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908.8416</v>
      </c>
      <c r="E64" s="74" t="n">
        <v>34.1151</v>
      </c>
      <c r="F64" s="74" t="n">
        <v>37.9408</v>
      </c>
      <c r="G64" s="74" t="n">
        <v>38.4962</v>
      </c>
      <c r="H64" s="74" t="n">
        <v>1308.48</v>
      </c>
      <c r="I64" s="74" t="n">
        <v>3.95</v>
      </c>
      <c r="J64" s="56" t="n">
        <f aca="false">H64/3600</f>
        <v>0.363466666666667</v>
      </c>
      <c r="L64" s="73" t="n">
        <v>923.224</v>
      </c>
      <c r="M64" s="74" t="n">
        <v>34.0785</v>
      </c>
      <c r="N64" s="74" t="n">
        <v>37.9239</v>
      </c>
      <c r="O64" s="74" t="n">
        <v>38.4682</v>
      </c>
      <c r="P64" s="74" t="n">
        <v>1194.55</v>
      </c>
      <c r="Q64" s="74" t="n">
        <v>3.94</v>
      </c>
      <c r="R64" s="56" t="n">
        <f aca="false">P64/3600</f>
        <v>0.3318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75.4656</v>
      </c>
      <c r="E65" s="74" t="n">
        <v>30.7134</v>
      </c>
      <c r="F65" s="74" t="n">
        <v>35.9033</v>
      </c>
      <c r="G65" s="74" t="n">
        <v>36.4142</v>
      </c>
      <c r="H65" s="74" t="n">
        <v>1046.76</v>
      </c>
      <c r="I65" s="74" t="n">
        <v>3.17</v>
      </c>
      <c r="J65" s="56" t="n">
        <f aca="false">H65/3600</f>
        <v>0.290766666666667</v>
      </c>
      <c r="L65" s="73" t="n">
        <v>380.7488</v>
      </c>
      <c r="M65" s="74" t="n">
        <v>30.69</v>
      </c>
      <c r="N65" s="74" t="n">
        <v>35.9108</v>
      </c>
      <c r="O65" s="74" t="n">
        <v>36.4027</v>
      </c>
      <c r="P65" s="74" t="n">
        <v>955.85</v>
      </c>
      <c r="Q65" s="74" t="n">
        <v>3.27</v>
      </c>
      <c r="R65" s="56" t="n">
        <f aca="false">P65/3600</f>
        <v>0.2655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9144</v>
      </c>
      <c r="E66" s="76" t="n">
        <v>27.7041</v>
      </c>
      <c r="F66" s="76" t="n">
        <v>34.4487</v>
      </c>
      <c r="G66" s="76" t="n">
        <v>34.9574</v>
      </c>
      <c r="H66" s="76" t="n">
        <v>910.2</v>
      </c>
      <c r="I66" s="76" t="n">
        <v>2.8</v>
      </c>
      <c r="J66" s="62" t="n">
        <f aca="false">H66/3600</f>
        <v>0.252833333333333</v>
      </c>
      <c r="L66" s="75" t="n">
        <v>154.7592</v>
      </c>
      <c r="M66" s="76" t="n">
        <v>27.6954</v>
      </c>
      <c r="N66" s="76" t="n">
        <v>34.4122</v>
      </c>
      <c r="O66" s="76" t="n">
        <v>34.908</v>
      </c>
      <c r="P66" s="76" t="n">
        <v>803.69</v>
      </c>
      <c r="Q66" s="76" t="n">
        <v>2.79</v>
      </c>
      <c r="R66" s="62" t="n">
        <f aca="false">P66/3600</f>
        <v>0.2232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500.624</v>
      </c>
      <c r="E67" s="72" t="n">
        <v>39.6655</v>
      </c>
      <c r="F67" s="72" t="n">
        <v>41.0302</v>
      </c>
      <c r="G67" s="72" t="n">
        <v>42.0909</v>
      </c>
      <c r="H67" s="72" t="n">
        <v>1239.76</v>
      </c>
      <c r="I67" s="72" t="n">
        <v>3.41</v>
      </c>
      <c r="J67" s="51" t="n">
        <f aca="false">H67/3600</f>
        <v>0.344377777777778</v>
      </c>
      <c r="L67" s="71" t="n">
        <v>1538.1184</v>
      </c>
      <c r="M67" s="72" t="n">
        <v>39.6373</v>
      </c>
      <c r="N67" s="72" t="n">
        <v>40.9951</v>
      </c>
      <c r="O67" s="72" t="n">
        <v>42.0601</v>
      </c>
      <c r="P67" s="72" t="n">
        <v>1148.53</v>
      </c>
      <c r="Q67" s="72" t="n">
        <v>3.39</v>
      </c>
      <c r="R67" s="51" t="n">
        <f aca="false">P67/3600</f>
        <v>0.3190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701.4504</v>
      </c>
      <c r="E68" s="74" t="n">
        <v>35.6294</v>
      </c>
      <c r="F68" s="74" t="n">
        <v>38.1266</v>
      </c>
      <c r="G68" s="74" t="n">
        <v>39.3203</v>
      </c>
      <c r="H68" s="74" t="n">
        <v>1091.05</v>
      </c>
      <c r="I68" s="74" t="n">
        <v>2.82</v>
      </c>
      <c r="J68" s="56" t="n">
        <f aca="false">H68/3600</f>
        <v>0.303069444444444</v>
      </c>
      <c r="L68" s="73" t="n">
        <v>717.444</v>
      </c>
      <c r="M68" s="74" t="n">
        <v>35.5816</v>
      </c>
      <c r="N68" s="74" t="n">
        <v>38.0705</v>
      </c>
      <c r="O68" s="74" t="n">
        <v>39.2704</v>
      </c>
      <c r="P68" s="74" t="n">
        <v>982.47</v>
      </c>
      <c r="Q68" s="74" t="n">
        <v>2.86</v>
      </c>
      <c r="R68" s="56" t="n">
        <f aca="false">P68/3600</f>
        <v>0.2729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6.0336</v>
      </c>
      <c r="E69" s="74" t="n">
        <v>32.0593</v>
      </c>
      <c r="F69" s="74" t="n">
        <v>36.0633</v>
      </c>
      <c r="G69" s="74" t="n">
        <v>37.2044</v>
      </c>
      <c r="H69" s="74" t="n">
        <v>930.62</v>
      </c>
      <c r="I69" s="74" t="n">
        <v>2.43</v>
      </c>
      <c r="J69" s="56" t="n">
        <f aca="false">H69/3600</f>
        <v>0.258505555555556</v>
      </c>
      <c r="L69" s="73" t="n">
        <v>319.3608</v>
      </c>
      <c r="M69" s="74" t="n">
        <v>32.0096</v>
      </c>
      <c r="N69" s="74" t="n">
        <v>36.0266</v>
      </c>
      <c r="O69" s="74" t="n">
        <v>37.1764</v>
      </c>
      <c r="P69" s="74" t="n">
        <v>835.46</v>
      </c>
      <c r="Q69" s="74" t="n">
        <v>2.45</v>
      </c>
      <c r="R69" s="56" t="n">
        <f aca="false">P69/3600</f>
        <v>0.2320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5896</v>
      </c>
      <c r="E70" s="76" t="n">
        <v>29.2464</v>
      </c>
      <c r="F70" s="76" t="n">
        <v>34.7129</v>
      </c>
      <c r="G70" s="76" t="n">
        <v>35.7715</v>
      </c>
      <c r="H70" s="76" t="n">
        <v>785.28</v>
      </c>
      <c r="I70" s="76" t="n">
        <v>2.11</v>
      </c>
      <c r="J70" s="62" t="n">
        <f aca="false">H70/3600</f>
        <v>0.218133333333333</v>
      </c>
      <c r="L70" s="75" t="n">
        <v>149.4664</v>
      </c>
      <c r="M70" s="76" t="n">
        <v>29.2106</v>
      </c>
      <c r="N70" s="76" t="n">
        <v>34.6804</v>
      </c>
      <c r="O70" s="76" t="n">
        <v>35.7557</v>
      </c>
      <c r="P70" s="76" t="n">
        <v>715.41</v>
      </c>
      <c r="Q70" s="76" t="n">
        <v>2.08</v>
      </c>
      <c r="R70" s="62" t="n">
        <f aca="false">P70/3600</f>
        <v>0.1987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514.0464</v>
      </c>
      <c r="E71" s="72" t="n">
        <v>42.3435</v>
      </c>
      <c r="F71" s="72" t="n">
        <v>46.2633</v>
      </c>
      <c r="G71" s="72" t="n">
        <v>47.5376</v>
      </c>
      <c r="H71" s="72" t="n">
        <v>10306.73</v>
      </c>
      <c r="I71" s="72" t="n">
        <v>25.87</v>
      </c>
      <c r="J71" s="51" t="n">
        <f aca="false">H71/3600</f>
        <v>2.86298055555556</v>
      </c>
      <c r="L71" s="71" t="n">
        <v>2534.4248</v>
      </c>
      <c r="M71" s="72" t="n">
        <v>42.3332</v>
      </c>
      <c r="N71" s="72" t="n">
        <v>46.256</v>
      </c>
      <c r="O71" s="72" t="n">
        <v>47.5334</v>
      </c>
      <c r="P71" s="72" t="n">
        <v>9305.12</v>
      </c>
      <c r="Q71" s="72" t="n">
        <v>24.72</v>
      </c>
      <c r="R71" s="51" t="n">
        <f aca="false">P71/3600</f>
        <v>2.5847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29.6544</v>
      </c>
      <c r="E72" s="74" t="n">
        <v>40.0721</v>
      </c>
      <c r="F72" s="74" t="n">
        <v>44.2825</v>
      </c>
      <c r="G72" s="74" t="n">
        <v>45.5504</v>
      </c>
      <c r="H72" s="74" t="n">
        <v>9009.77</v>
      </c>
      <c r="I72" s="74" t="n">
        <v>21.74</v>
      </c>
      <c r="J72" s="56" t="n">
        <f aca="false">H72/3600</f>
        <v>2.50271388888889</v>
      </c>
      <c r="L72" s="73" t="n">
        <v>934.6248</v>
      </c>
      <c r="M72" s="74" t="n">
        <v>40.0604</v>
      </c>
      <c r="N72" s="74" t="n">
        <v>44.2774</v>
      </c>
      <c r="O72" s="74" t="n">
        <v>45.5431</v>
      </c>
      <c r="P72" s="74" t="n">
        <v>7906.09</v>
      </c>
      <c r="Q72" s="74" t="n">
        <v>21.04</v>
      </c>
      <c r="R72" s="56" t="n">
        <f aca="false">P72/3600</f>
        <v>2.1961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3.2632</v>
      </c>
      <c r="E73" s="74" t="n">
        <v>37.4471</v>
      </c>
      <c r="F73" s="74" t="n">
        <v>42.4379</v>
      </c>
      <c r="G73" s="74" t="n">
        <v>43.6391</v>
      </c>
      <c r="H73" s="74" t="n">
        <v>8215.99</v>
      </c>
      <c r="I73" s="74" t="n">
        <v>19.25</v>
      </c>
      <c r="J73" s="56" t="n">
        <f aca="false">H73/3600</f>
        <v>2.28221944444444</v>
      </c>
      <c r="L73" s="73" t="n">
        <v>444.4944</v>
      </c>
      <c r="M73" s="74" t="n">
        <v>37.4392</v>
      </c>
      <c r="N73" s="74" t="n">
        <v>42.429</v>
      </c>
      <c r="O73" s="74" t="n">
        <v>43.6507</v>
      </c>
      <c r="P73" s="74" t="n">
        <v>7292.89</v>
      </c>
      <c r="Q73" s="74" t="n">
        <v>20.2</v>
      </c>
      <c r="R73" s="56" t="n">
        <f aca="false">P73/3600</f>
        <v>2.0258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8128</v>
      </c>
      <c r="E74" s="76" t="n">
        <v>34.5099</v>
      </c>
      <c r="F74" s="76" t="n">
        <v>41.143</v>
      </c>
      <c r="G74" s="76" t="n">
        <v>42.1729</v>
      </c>
      <c r="H74" s="76" t="n">
        <v>7827.09</v>
      </c>
      <c r="I74" s="76" t="n">
        <v>18.46</v>
      </c>
      <c r="J74" s="62" t="n">
        <f aca="false">H74/3600</f>
        <v>2.17419166666667</v>
      </c>
      <c r="L74" s="75" t="n">
        <v>228.2864</v>
      </c>
      <c r="M74" s="76" t="n">
        <v>34.4996</v>
      </c>
      <c r="N74" s="76" t="n">
        <v>41.1207</v>
      </c>
      <c r="O74" s="76" t="n">
        <v>42.1814</v>
      </c>
      <c r="P74" s="76" t="n">
        <v>6940.41</v>
      </c>
      <c r="Q74" s="76" t="n">
        <v>18.98</v>
      </c>
      <c r="R74" s="62" t="n">
        <f aca="false">P74/3600</f>
        <v>1.9278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8.1784</v>
      </c>
      <c r="E75" s="72" t="n">
        <v>42.7509</v>
      </c>
      <c r="F75" s="72" t="n">
        <v>47.8075</v>
      </c>
      <c r="G75" s="72" t="n">
        <v>48.4316</v>
      </c>
      <c r="H75" s="72" t="n">
        <v>9965.51</v>
      </c>
      <c r="I75" s="72" t="n">
        <v>24.3</v>
      </c>
      <c r="J75" s="51" t="n">
        <f aca="false">H75/3600</f>
        <v>2.76819722222222</v>
      </c>
      <c r="L75" s="71" t="n">
        <v>1890.8104</v>
      </c>
      <c r="M75" s="72" t="n">
        <v>42.7402</v>
      </c>
      <c r="N75" s="72" t="n">
        <v>47.8079</v>
      </c>
      <c r="O75" s="72" t="n">
        <v>48.433</v>
      </c>
      <c r="P75" s="72" t="n">
        <v>8929.67</v>
      </c>
      <c r="Q75" s="72" t="n">
        <v>24.85</v>
      </c>
      <c r="R75" s="51" t="n">
        <f aca="false">P75/3600</f>
        <v>2.4804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9.9552</v>
      </c>
      <c r="E76" s="74" t="n">
        <v>40.9505</v>
      </c>
      <c r="F76" s="74" t="n">
        <v>46.1843</v>
      </c>
      <c r="G76" s="74" t="n">
        <v>46.7886</v>
      </c>
      <c r="H76" s="74" t="n">
        <v>8290.54</v>
      </c>
      <c r="I76" s="74" t="n">
        <v>22.86</v>
      </c>
      <c r="J76" s="56" t="n">
        <f aca="false">H76/3600</f>
        <v>2.30292777777778</v>
      </c>
      <c r="L76" s="73" t="n">
        <v>470.796</v>
      </c>
      <c r="M76" s="74" t="n">
        <v>40.9507</v>
      </c>
      <c r="N76" s="74" t="n">
        <v>46.1714</v>
      </c>
      <c r="O76" s="74" t="n">
        <v>46.7676</v>
      </c>
      <c r="P76" s="74" t="n">
        <v>7394.19</v>
      </c>
      <c r="Q76" s="74" t="n">
        <v>20.66</v>
      </c>
      <c r="R76" s="56" t="n">
        <f aca="false">P76/3600</f>
        <v>2.0539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28</v>
      </c>
      <c r="E77" s="74" t="n">
        <v>38.7946</v>
      </c>
      <c r="F77" s="74" t="n">
        <v>44.4797</v>
      </c>
      <c r="G77" s="74" t="n">
        <v>44.9795</v>
      </c>
      <c r="H77" s="74" t="n">
        <v>7834.94</v>
      </c>
      <c r="I77" s="74" t="n">
        <v>18.74</v>
      </c>
      <c r="J77" s="56" t="n">
        <f aca="false">H77/3600</f>
        <v>2.17637222222222</v>
      </c>
      <c r="L77" s="73" t="n">
        <v>194.724</v>
      </c>
      <c r="M77" s="74" t="n">
        <v>38.7841</v>
      </c>
      <c r="N77" s="74" t="n">
        <v>44.4675</v>
      </c>
      <c r="O77" s="74" t="n">
        <v>44.9836</v>
      </c>
      <c r="P77" s="74" t="n">
        <v>6860.73</v>
      </c>
      <c r="Q77" s="74" t="n">
        <v>18.98</v>
      </c>
      <c r="R77" s="56" t="n">
        <f aca="false">P77/3600</f>
        <v>1.9057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3976</v>
      </c>
      <c r="E78" s="76" t="n">
        <v>36.3032</v>
      </c>
      <c r="F78" s="76" t="n">
        <v>43.0343</v>
      </c>
      <c r="G78" s="76" t="n">
        <v>43.6013</v>
      </c>
      <c r="H78" s="76" t="n">
        <v>7403.51</v>
      </c>
      <c r="I78" s="76" t="n">
        <v>17.86</v>
      </c>
      <c r="J78" s="62" t="n">
        <f aca="false">H78/3600</f>
        <v>2.05653055555556</v>
      </c>
      <c r="L78" s="75" t="n">
        <v>99.2288</v>
      </c>
      <c r="M78" s="76" t="n">
        <v>36.2997</v>
      </c>
      <c r="N78" s="76" t="n">
        <v>43.099</v>
      </c>
      <c r="O78" s="76" t="n">
        <v>43.6419</v>
      </c>
      <c r="P78" s="76" t="n">
        <v>6580.69</v>
      </c>
      <c r="Q78" s="76" t="n">
        <v>19.02</v>
      </c>
      <c r="R78" s="62" t="n">
        <f aca="false">P78/3600</f>
        <v>1.8279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99.564</v>
      </c>
      <c r="E79" s="72" t="n">
        <v>43.0886</v>
      </c>
      <c r="F79" s="72" t="n">
        <v>47.0129</v>
      </c>
      <c r="G79" s="72" t="n">
        <v>47.9343</v>
      </c>
      <c r="H79" s="72" t="n">
        <v>10867.58</v>
      </c>
      <c r="I79" s="72" t="n">
        <v>26.71</v>
      </c>
      <c r="J79" s="51" t="n">
        <f aca="false">H79/3600</f>
        <v>3.01877222222222</v>
      </c>
      <c r="L79" s="71" t="n">
        <v>2207.3024</v>
      </c>
      <c r="M79" s="72" t="n">
        <v>43.0854</v>
      </c>
      <c r="N79" s="72" t="n">
        <v>47.0043</v>
      </c>
      <c r="O79" s="72" t="n">
        <v>47.924</v>
      </c>
      <c r="P79" s="72" t="n">
        <v>9714.2</v>
      </c>
      <c r="Q79" s="72" t="n">
        <v>26.95</v>
      </c>
      <c r="R79" s="51" t="n">
        <f aca="false">P79/3600</f>
        <v>2.6983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40.4064</v>
      </c>
      <c r="E80" s="74" t="n">
        <v>40.9461</v>
      </c>
      <c r="F80" s="74" t="n">
        <v>45.1145</v>
      </c>
      <c r="G80" s="74" t="n">
        <v>46.0658</v>
      </c>
      <c r="H80" s="74" t="n">
        <v>9277.31</v>
      </c>
      <c r="I80" s="74" t="n">
        <v>23.8</v>
      </c>
      <c r="J80" s="56" t="n">
        <f aca="false">H80/3600</f>
        <v>2.57703055555556</v>
      </c>
      <c r="L80" s="73" t="n">
        <v>743.7176</v>
      </c>
      <c r="M80" s="74" t="n">
        <v>40.9387</v>
      </c>
      <c r="N80" s="74" t="n">
        <v>45.1301</v>
      </c>
      <c r="O80" s="74" t="n">
        <v>46.0812</v>
      </c>
      <c r="P80" s="74" t="n">
        <v>8316.97</v>
      </c>
      <c r="Q80" s="74" t="n">
        <v>23.46</v>
      </c>
      <c r="R80" s="56" t="n">
        <f aca="false">P80/3600</f>
        <v>2.3102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0.0248</v>
      </c>
      <c r="E81" s="74" t="n">
        <v>38.5108</v>
      </c>
      <c r="F81" s="74" t="n">
        <v>43.3278</v>
      </c>
      <c r="G81" s="74" t="n">
        <v>44.2525</v>
      </c>
      <c r="H81" s="74" t="n">
        <v>8671.69</v>
      </c>
      <c r="I81" s="74" t="n">
        <v>20.63</v>
      </c>
      <c r="J81" s="56" t="n">
        <f aca="false">H81/3600</f>
        <v>2.40880277777778</v>
      </c>
      <c r="L81" s="73" t="n">
        <v>329.8928</v>
      </c>
      <c r="M81" s="74" t="n">
        <v>38.5016</v>
      </c>
      <c r="N81" s="74" t="n">
        <v>43.32</v>
      </c>
      <c r="O81" s="74" t="n">
        <v>44.2437</v>
      </c>
      <c r="P81" s="74" t="n">
        <v>7605.56</v>
      </c>
      <c r="Q81" s="74" t="n">
        <v>21.46</v>
      </c>
      <c r="R81" s="56" t="n">
        <f aca="false">P81/3600</f>
        <v>2.1126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7.2328</v>
      </c>
      <c r="E82" s="76" t="n">
        <v>35.7713</v>
      </c>
      <c r="F82" s="76" t="n">
        <v>41.9891</v>
      </c>
      <c r="G82" s="76" t="n">
        <v>42.8352</v>
      </c>
      <c r="H82" s="76" t="n">
        <v>8236.6</v>
      </c>
      <c r="I82" s="76" t="n">
        <v>20.63</v>
      </c>
      <c r="J82" s="62" t="n">
        <f aca="false">H82/3600</f>
        <v>2.28794444444444</v>
      </c>
      <c r="L82" s="75" t="n">
        <v>166.9544</v>
      </c>
      <c r="M82" s="76" t="n">
        <v>35.7615</v>
      </c>
      <c r="N82" s="76" t="n">
        <v>42.0327</v>
      </c>
      <c r="O82" s="76" t="n">
        <v>42.8515</v>
      </c>
      <c r="P82" s="76" t="n">
        <v>7173.58</v>
      </c>
      <c r="Q82" s="76" t="n">
        <v>19.71</v>
      </c>
      <c r="R82" s="62" t="n">
        <f aca="false">P82/3600</f>
        <v>1.9926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557.548</v>
      </c>
      <c r="E83" s="72" t="n">
        <v>40.1839</v>
      </c>
      <c r="F83" s="72" t="n">
        <v>42.4272</v>
      </c>
      <c r="G83" s="72" t="n">
        <v>42.9351</v>
      </c>
      <c r="H83" s="72" t="n">
        <v>6583.11</v>
      </c>
      <c r="I83" s="72" t="n">
        <v>15.89</v>
      </c>
      <c r="J83" s="51" t="n">
        <f aca="false">H83/3600</f>
        <v>1.82864166666667</v>
      </c>
      <c r="L83" s="71" t="n">
        <v>4623.508</v>
      </c>
      <c r="M83" s="72" t="n">
        <v>40.1689</v>
      </c>
      <c r="N83" s="72" t="n">
        <v>42.4108</v>
      </c>
      <c r="O83" s="72" t="n">
        <v>42.9016</v>
      </c>
      <c r="P83" s="72" t="n">
        <v>6105.79</v>
      </c>
      <c r="Q83" s="72" t="n">
        <v>16.14</v>
      </c>
      <c r="R83" s="51" t="n">
        <f aca="false">P83/3600</f>
        <v>1.6960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82.2784</v>
      </c>
      <c r="E84" s="74" t="n">
        <v>36.8415</v>
      </c>
      <c r="F84" s="74" t="n">
        <v>39.5658</v>
      </c>
      <c r="G84" s="74" t="n">
        <v>39.8273</v>
      </c>
      <c r="H84" s="74" t="n">
        <v>5605.73</v>
      </c>
      <c r="I84" s="74" t="n">
        <v>13.76</v>
      </c>
      <c r="J84" s="56" t="n">
        <f aca="false">H84/3600</f>
        <v>1.55714722222222</v>
      </c>
      <c r="L84" s="73" t="n">
        <v>2101.416</v>
      </c>
      <c r="M84" s="74" t="n">
        <v>36.8179</v>
      </c>
      <c r="N84" s="74" t="n">
        <v>39.5451</v>
      </c>
      <c r="O84" s="74" t="n">
        <v>39.7945</v>
      </c>
      <c r="P84" s="74" t="n">
        <v>5094.77</v>
      </c>
      <c r="Q84" s="74" t="n">
        <v>13.85</v>
      </c>
      <c r="R84" s="56" t="n">
        <f aca="false">P84/3600</f>
        <v>1.4152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68.4</v>
      </c>
      <c r="E85" s="74" t="n">
        <v>33.8585</v>
      </c>
      <c r="F85" s="74" t="n">
        <v>37.2285</v>
      </c>
      <c r="G85" s="74" t="n">
        <v>37.3815</v>
      </c>
      <c r="H85" s="74" t="n">
        <v>4710.72</v>
      </c>
      <c r="I85" s="74" t="n">
        <v>11.63</v>
      </c>
      <c r="J85" s="56" t="n">
        <f aca="false">H85/3600</f>
        <v>1.30853333333333</v>
      </c>
      <c r="L85" s="73" t="n">
        <v>971.7512</v>
      </c>
      <c r="M85" s="74" t="n">
        <v>33.8259</v>
      </c>
      <c r="N85" s="74" t="n">
        <v>37.1918</v>
      </c>
      <c r="O85" s="74" t="n">
        <v>37.3383</v>
      </c>
      <c r="P85" s="74" t="n">
        <v>4295.85</v>
      </c>
      <c r="Q85" s="74" t="n">
        <v>11.51</v>
      </c>
      <c r="R85" s="56" t="n">
        <f aca="false">P85/3600</f>
        <v>1.1932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8.0424</v>
      </c>
      <c r="E86" s="76" t="n">
        <v>31.1866</v>
      </c>
      <c r="F86" s="76" t="n">
        <v>35.6232</v>
      </c>
      <c r="G86" s="76" t="n">
        <v>35.6526</v>
      </c>
      <c r="H86" s="76" t="n">
        <v>4232.81</v>
      </c>
      <c r="I86" s="76" t="n">
        <v>9.7</v>
      </c>
      <c r="J86" s="62" t="n">
        <f aca="false">H86/3600</f>
        <v>1.17578055555556</v>
      </c>
      <c r="L86" s="75" t="n">
        <v>489.104</v>
      </c>
      <c r="M86" s="76" t="n">
        <v>31.1695</v>
      </c>
      <c r="N86" s="76" t="n">
        <v>35.6041</v>
      </c>
      <c r="O86" s="76" t="n">
        <v>35.654</v>
      </c>
      <c r="P86" s="76" t="n">
        <v>3753.8</v>
      </c>
      <c r="Q86" s="76" t="n">
        <v>9.78</v>
      </c>
      <c r="R86" s="62" t="n">
        <f aca="false">P86/3600</f>
        <v>1.042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902.3766</v>
      </c>
      <c r="E87" s="72" t="n">
        <v>42.6341</v>
      </c>
      <c r="F87" s="72" t="n">
        <v>45.2742</v>
      </c>
      <c r="G87" s="72" t="n">
        <v>45.6039</v>
      </c>
      <c r="H87" s="72" t="n">
        <v>14355.53</v>
      </c>
      <c r="I87" s="72" t="n">
        <v>30.97</v>
      </c>
      <c r="J87" s="51" t="n">
        <f aca="false">H87/3600</f>
        <v>3.98764722222222</v>
      </c>
      <c r="L87" s="71" t="n">
        <v>5996.5162</v>
      </c>
      <c r="M87" s="72" t="n">
        <v>42.6112</v>
      </c>
      <c r="N87" s="72" t="n">
        <v>45.249</v>
      </c>
      <c r="O87" s="72" t="n">
        <v>45.5834</v>
      </c>
      <c r="P87" s="72" t="n">
        <v>13212.46</v>
      </c>
      <c r="Q87" s="72" t="n">
        <v>31.11</v>
      </c>
      <c r="R87" s="51" t="n">
        <f aca="false">P87/3600</f>
        <v>3.6701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6.8339</v>
      </c>
      <c r="E88" s="74" t="n">
        <v>38.7181</v>
      </c>
      <c r="F88" s="74" t="n">
        <v>42.2719</v>
      </c>
      <c r="G88" s="74" t="n">
        <v>42.4931</v>
      </c>
      <c r="H88" s="74" t="n">
        <v>12459.01</v>
      </c>
      <c r="I88" s="74" t="n">
        <v>27.59</v>
      </c>
      <c r="J88" s="56" t="n">
        <f aca="false">H88/3600</f>
        <v>3.46083611111111</v>
      </c>
      <c r="L88" s="73" t="n">
        <v>2921.0414</v>
      </c>
      <c r="M88" s="74" t="n">
        <v>38.687</v>
      </c>
      <c r="N88" s="74" t="n">
        <v>42.2379</v>
      </c>
      <c r="O88" s="74" t="n">
        <v>42.4625</v>
      </c>
      <c r="P88" s="74" t="n">
        <v>11427.33</v>
      </c>
      <c r="Q88" s="74" t="n">
        <v>27.46</v>
      </c>
      <c r="R88" s="56" t="n">
        <f aca="false">P88/3600</f>
        <v>3.1742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9738</v>
      </c>
      <c r="E89" s="74" t="n">
        <v>35.0376</v>
      </c>
      <c r="F89" s="74" t="n">
        <v>40.0124</v>
      </c>
      <c r="G89" s="74" t="n">
        <v>39.9829</v>
      </c>
      <c r="H89" s="74" t="n">
        <v>10638.98</v>
      </c>
      <c r="I89" s="74" t="n">
        <v>23.47</v>
      </c>
      <c r="J89" s="56" t="n">
        <f aca="false">H89/3600</f>
        <v>2.95527222222222</v>
      </c>
      <c r="L89" s="73" t="n">
        <v>1383.4862</v>
      </c>
      <c r="M89" s="74" t="n">
        <v>35</v>
      </c>
      <c r="N89" s="74" t="n">
        <v>39.973</v>
      </c>
      <c r="O89" s="74" t="n">
        <v>39.9536</v>
      </c>
      <c r="P89" s="74" t="n">
        <v>9636.64</v>
      </c>
      <c r="Q89" s="74" t="n">
        <v>23.77</v>
      </c>
      <c r="R89" s="56" t="n">
        <f aca="false">P89/3600</f>
        <v>2.6768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9.8635</v>
      </c>
      <c r="E90" s="76" t="n">
        <v>31.7003</v>
      </c>
      <c r="F90" s="76" t="n">
        <v>38.5114</v>
      </c>
      <c r="G90" s="76" t="n">
        <v>38.0411</v>
      </c>
      <c r="H90" s="76" t="n">
        <v>8989.74</v>
      </c>
      <c r="I90" s="76" t="n">
        <v>20.36</v>
      </c>
      <c r="J90" s="62" t="n">
        <f aca="false">H90/3600</f>
        <v>2.49715</v>
      </c>
      <c r="L90" s="75" t="n">
        <v>643.8787</v>
      </c>
      <c r="M90" s="76" t="n">
        <v>31.6787</v>
      </c>
      <c r="N90" s="76" t="n">
        <v>38.4899</v>
      </c>
      <c r="O90" s="76" t="n">
        <v>38.0085</v>
      </c>
      <c r="P90" s="76" t="n">
        <v>8138.22</v>
      </c>
      <c r="Q90" s="76" t="n">
        <v>20.05</v>
      </c>
      <c r="R90" s="62" t="n">
        <f aca="false">P90/3600</f>
        <v>2.2606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77.3008</v>
      </c>
      <c r="E91" s="72" t="n">
        <v>46.2623</v>
      </c>
      <c r="F91" s="72" t="n">
        <v>44.8553</v>
      </c>
      <c r="G91" s="72" t="n">
        <v>44.824</v>
      </c>
      <c r="H91" s="72" t="n">
        <v>3822.66</v>
      </c>
      <c r="I91" s="72" t="n">
        <v>8.34</v>
      </c>
      <c r="J91" s="51" t="n">
        <f aca="false">H91/3600</f>
        <v>1.06185</v>
      </c>
      <c r="L91" s="71" t="n">
        <v>381.2296</v>
      </c>
      <c r="M91" s="72" t="n">
        <v>46.2706</v>
      </c>
      <c r="N91" s="72" t="n">
        <v>44.8742</v>
      </c>
      <c r="O91" s="72" t="n">
        <v>44.8519</v>
      </c>
      <c r="P91" s="72" t="n">
        <v>3348.98</v>
      </c>
      <c r="Q91" s="72" t="n">
        <v>8.4</v>
      </c>
      <c r="R91" s="51" t="n">
        <f aca="false">P91/3600</f>
        <v>0.9302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5.2048</v>
      </c>
      <c r="E92" s="74" t="n">
        <v>42.131</v>
      </c>
      <c r="F92" s="74" t="n">
        <v>40.9417</v>
      </c>
      <c r="G92" s="74" t="n">
        <v>40.9405</v>
      </c>
      <c r="H92" s="74" t="n">
        <v>3778.49</v>
      </c>
      <c r="I92" s="74" t="n">
        <v>8.32</v>
      </c>
      <c r="J92" s="56" t="n">
        <f aca="false">H92/3600</f>
        <v>1.04958055555556</v>
      </c>
      <c r="L92" s="73" t="n">
        <v>276.2592</v>
      </c>
      <c r="M92" s="74" t="n">
        <v>42.113</v>
      </c>
      <c r="N92" s="74" t="n">
        <v>40.9459</v>
      </c>
      <c r="O92" s="74" t="n">
        <v>40.9312</v>
      </c>
      <c r="P92" s="74" t="n">
        <v>3277.33</v>
      </c>
      <c r="Q92" s="74" t="n">
        <v>8.28</v>
      </c>
      <c r="R92" s="56" t="n">
        <f aca="false">P92/3600</f>
        <v>0.91036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01.9456</v>
      </c>
      <c r="E93" s="74" t="n">
        <v>37.4108</v>
      </c>
      <c r="F93" s="74" t="n">
        <v>38.7966</v>
      </c>
      <c r="G93" s="74" t="n">
        <v>38.6619</v>
      </c>
      <c r="H93" s="74" t="n">
        <v>3650.54</v>
      </c>
      <c r="I93" s="74" t="n">
        <v>8.26</v>
      </c>
      <c r="J93" s="56" t="n">
        <f aca="false">H93/3600</f>
        <v>1.01403888888889</v>
      </c>
      <c r="L93" s="73" t="n">
        <v>202.78</v>
      </c>
      <c r="M93" s="74" t="n">
        <v>37.4048</v>
      </c>
      <c r="N93" s="74" t="n">
        <v>38.794</v>
      </c>
      <c r="O93" s="74" t="n">
        <v>38.6553</v>
      </c>
      <c r="P93" s="74" t="n">
        <v>3228.64</v>
      </c>
      <c r="Q93" s="74" t="n">
        <v>8.36</v>
      </c>
      <c r="R93" s="56" t="n">
        <f aca="false">P93/3600</f>
        <v>0.8968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41.9856</v>
      </c>
      <c r="E94" s="76" t="n">
        <v>32.5998</v>
      </c>
      <c r="F94" s="76" t="n">
        <v>37.6343</v>
      </c>
      <c r="G94" s="76" t="n">
        <v>37.2225</v>
      </c>
      <c r="H94" s="76" t="n">
        <v>3661.13</v>
      </c>
      <c r="I94" s="76" t="n">
        <v>8.13</v>
      </c>
      <c r="J94" s="62" t="n">
        <f aca="false">H94/3600</f>
        <v>1.01698055555556</v>
      </c>
      <c r="L94" s="75" t="n">
        <v>142.9832</v>
      </c>
      <c r="M94" s="76" t="n">
        <v>32.5633</v>
      </c>
      <c r="N94" s="76" t="n">
        <v>37.6168</v>
      </c>
      <c r="O94" s="76" t="n">
        <v>37.2192</v>
      </c>
      <c r="P94" s="76" t="n">
        <v>3203.34</v>
      </c>
      <c r="Q94" s="76" t="n">
        <v>8.26</v>
      </c>
      <c r="R94" s="62" t="n">
        <f aca="false">P94/3600</f>
        <v>0.8898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74.7235</v>
      </c>
      <c r="E95" s="72" t="n">
        <v>48.7052</v>
      </c>
      <c r="F95" s="72" t="n">
        <v>51.6634</v>
      </c>
      <c r="G95" s="72" t="n">
        <v>52.7021</v>
      </c>
      <c r="H95" s="72" t="n">
        <v>8263.45</v>
      </c>
      <c r="I95" s="72" t="n">
        <v>18.49</v>
      </c>
      <c r="J95" s="51" t="n">
        <f aca="false">H95/3600</f>
        <v>2.29540277777778</v>
      </c>
      <c r="L95" s="71" t="n">
        <v>788.9056</v>
      </c>
      <c r="M95" s="72" t="n">
        <v>48.6921</v>
      </c>
      <c r="N95" s="72" t="n">
        <v>51.6621</v>
      </c>
      <c r="O95" s="72" t="n">
        <v>52.6867</v>
      </c>
      <c r="P95" s="72" t="n">
        <v>7263.2</v>
      </c>
      <c r="Q95" s="72" t="n">
        <v>18.67</v>
      </c>
      <c r="R95" s="51" t="n">
        <f aca="false">P95/3600</f>
        <v>2.017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59.68</v>
      </c>
      <c r="E96" s="74" t="n">
        <v>44.8529</v>
      </c>
      <c r="F96" s="74" t="n">
        <v>48.2871</v>
      </c>
      <c r="G96" s="74" t="n">
        <v>49.532</v>
      </c>
      <c r="H96" s="74" t="n">
        <v>7740.32</v>
      </c>
      <c r="I96" s="74" t="n">
        <v>17.52</v>
      </c>
      <c r="J96" s="56" t="n">
        <f aca="false">H96/3600</f>
        <v>2.15008888888889</v>
      </c>
      <c r="L96" s="73" t="n">
        <v>468.9597</v>
      </c>
      <c r="M96" s="74" t="n">
        <v>44.8504</v>
      </c>
      <c r="N96" s="74" t="n">
        <v>48.2403</v>
      </c>
      <c r="O96" s="74" t="n">
        <v>49.4629</v>
      </c>
      <c r="P96" s="74" t="n">
        <v>6999.78</v>
      </c>
      <c r="Q96" s="74" t="n">
        <v>17.58</v>
      </c>
      <c r="R96" s="56" t="n">
        <f aca="false">P96/3600</f>
        <v>1.9443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67.0179</v>
      </c>
      <c r="E97" s="74" t="n">
        <v>40.9912</v>
      </c>
      <c r="F97" s="74" t="n">
        <v>45.3032</v>
      </c>
      <c r="G97" s="74" t="n">
        <v>46.5045</v>
      </c>
      <c r="H97" s="74" t="n">
        <v>7543.5</v>
      </c>
      <c r="I97" s="74" t="n">
        <v>16.69</v>
      </c>
      <c r="J97" s="56" t="n">
        <f aca="false">H97/3600</f>
        <v>2.09541666666667</v>
      </c>
      <c r="L97" s="73" t="n">
        <v>271.4006</v>
      </c>
      <c r="M97" s="74" t="n">
        <v>40.9739</v>
      </c>
      <c r="N97" s="74" t="n">
        <v>45.4015</v>
      </c>
      <c r="O97" s="74" t="n">
        <v>46.6607</v>
      </c>
      <c r="P97" s="74" t="n">
        <v>6654.33</v>
      </c>
      <c r="Q97" s="74" t="n">
        <v>16.81</v>
      </c>
      <c r="R97" s="56" t="n">
        <f aca="false">P97/3600</f>
        <v>1.8484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60.4387</v>
      </c>
      <c r="E98" s="76" t="n">
        <v>37.0917</v>
      </c>
      <c r="F98" s="76" t="n">
        <v>43.511</v>
      </c>
      <c r="G98" s="76" t="n">
        <v>44.877</v>
      </c>
      <c r="H98" s="76" t="n">
        <v>7270.82</v>
      </c>
      <c r="I98" s="76" t="n">
        <v>16.39</v>
      </c>
      <c r="J98" s="62" t="n">
        <f aca="false">H98/3600</f>
        <v>2.01967222222222</v>
      </c>
      <c r="L98" s="75" t="n">
        <v>161.9667</v>
      </c>
      <c r="M98" s="76" t="n">
        <v>37.0685</v>
      </c>
      <c r="N98" s="76" t="n">
        <v>43.4006</v>
      </c>
      <c r="O98" s="76" t="n">
        <v>45.0604</v>
      </c>
      <c r="P98" s="76" t="n">
        <v>6409.32</v>
      </c>
      <c r="Q98" s="76" t="n">
        <v>16.67</v>
      </c>
      <c r="R98" s="62" t="n">
        <f aca="false">P98/3600</f>
        <v>1.7803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3233387084406</v>
      </c>
      <c r="J106" s="77" t="n">
        <f aca="false">GEOMEAN(J3:J98)</f>
        <v>1.70676784782436</v>
      </c>
      <c r="Q106" s="77" t="n">
        <f aca="false">GEOMEAN(Q3:Q98)</f>
        <v>15.326314934062</v>
      </c>
      <c r="R106" s="77" t="n">
        <f aca="false">GEOMEAN(R3:R98)</f>
        <v>1.538997496513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19422827349</v>
      </c>
      <c r="R107" s="78" t="n">
        <f aca="false">R106/J106</f>
        <v>0.9017028874049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5916666666667</v>
      </c>
      <c r="J108" s="77" t="n">
        <f aca="false">SUM(J3:J98)</f>
        <v>211.778405555556</v>
      </c>
      <c r="Q108" s="77" t="n">
        <f aca="false">SUM(Q3:Q98)/3600</f>
        <v>0.515602777777778</v>
      </c>
      <c r="R108" s="77" t="n">
        <f aca="false">SUM(R3:R98)</f>
        <v>191.3046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5156778739407</v>
      </c>
      <c r="J113" s="77" t="n">
        <f aca="false">GEOMEAN(J19:J82)</f>
        <v>1.6875323101081</v>
      </c>
      <c r="Q113" s="77" t="n">
        <f aca="false">GEOMEAN(Q19:Q82)</f>
        <v>15.4989499214005</v>
      </c>
      <c r="R113" s="77" t="n">
        <f aca="false">GEOMEAN(R19:R82)</f>
        <v>1.524212807018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921867760071</v>
      </c>
      <c r="R114" s="78" t="n">
        <f aca="false">R113/J113</f>
        <v>0.9032199252655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2387.184</v>
      </c>
      <c r="E3" s="50" t="n">
        <v>43.353</v>
      </c>
      <c r="F3" s="50" t="n">
        <v>42.9159</v>
      </c>
      <c r="G3" s="50" t="n">
        <v>44.7853</v>
      </c>
      <c r="H3" s="50" t="n">
        <v>4275.2</v>
      </c>
      <c r="I3" s="50" t="n">
        <v>92.73</v>
      </c>
      <c r="J3" s="51" t="n">
        <f aca="false">H3/3600</f>
        <v>1.18755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785.6352</v>
      </c>
      <c r="E4" s="55" t="n">
        <v>40.1381</v>
      </c>
      <c r="F4" s="55" t="n">
        <v>40.2382</v>
      </c>
      <c r="G4" s="55" t="n">
        <v>42.2608</v>
      </c>
      <c r="H4" s="55" t="n">
        <v>3736.68</v>
      </c>
      <c r="I4" s="55" t="n">
        <v>82.15</v>
      </c>
      <c r="J4" s="56" t="n">
        <f aca="false">H4/3600</f>
        <v>1.0379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80.7296</v>
      </c>
      <c r="E5" s="55" t="n">
        <v>37.061</v>
      </c>
      <c r="F5" s="55" t="n">
        <v>38.4052</v>
      </c>
      <c r="G5" s="55" t="n">
        <v>40.5428</v>
      </c>
      <c r="H5" s="55" t="n">
        <v>3373.92</v>
      </c>
      <c r="I5" s="55" t="n">
        <v>76.67</v>
      </c>
      <c r="J5" s="56" t="n">
        <f aca="false">H5/3600</f>
        <v>0.937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02.7888</v>
      </c>
      <c r="E6" s="61" t="n">
        <v>34.0374</v>
      </c>
      <c r="F6" s="61" t="n">
        <v>37.1481</v>
      </c>
      <c r="G6" s="61" t="n">
        <v>39.4055</v>
      </c>
      <c r="H6" s="61" t="n">
        <v>3068.21</v>
      </c>
      <c r="I6" s="61" t="n">
        <v>71</v>
      </c>
      <c r="J6" s="62" t="n">
        <f aca="false">H6/3600</f>
        <v>0.8522805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5660.4608</v>
      </c>
      <c r="E7" s="50" t="n">
        <v>43.2235</v>
      </c>
      <c r="F7" s="50" t="n">
        <v>45.609</v>
      </c>
      <c r="G7" s="50" t="n">
        <v>45.3627</v>
      </c>
      <c r="H7" s="50" t="n">
        <v>4345.11</v>
      </c>
      <c r="I7" s="50" t="n">
        <v>91.9</v>
      </c>
      <c r="J7" s="51" t="n">
        <f aca="false">H7/3600</f>
        <v>1.2069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662.4416</v>
      </c>
      <c r="E8" s="55" t="n">
        <v>39.7716</v>
      </c>
      <c r="F8" s="55" t="n">
        <v>43.2125</v>
      </c>
      <c r="G8" s="55" t="n">
        <v>43.5554</v>
      </c>
      <c r="H8" s="55" t="n">
        <v>3865.25</v>
      </c>
      <c r="I8" s="55" t="n">
        <v>83.35</v>
      </c>
      <c r="J8" s="56" t="n">
        <f aca="false">H8/3600</f>
        <v>1.073680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260.848</v>
      </c>
      <c r="E9" s="55" t="n">
        <v>36.6113</v>
      </c>
      <c r="F9" s="55" t="n">
        <v>41.3595</v>
      </c>
      <c r="G9" s="55" t="n">
        <v>42.0202</v>
      </c>
      <c r="H9" s="55" t="n">
        <v>3435.37</v>
      </c>
      <c r="I9" s="55" t="n">
        <v>80.76</v>
      </c>
      <c r="J9" s="56" t="n">
        <f aca="false">H9/3600</f>
        <v>0.9542694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42.1232</v>
      </c>
      <c r="E10" s="61" t="n">
        <v>33.7272</v>
      </c>
      <c r="F10" s="61" t="n">
        <v>39.95</v>
      </c>
      <c r="G10" s="61" t="n">
        <v>40.7935</v>
      </c>
      <c r="H10" s="61" t="n">
        <v>3212.02</v>
      </c>
      <c r="I10" s="61" t="n">
        <v>76.56</v>
      </c>
      <c r="J10" s="62" t="n">
        <f aca="false">H10/3600</f>
        <v>0.892227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020.392</v>
      </c>
      <c r="E11" s="50" t="n">
        <v>42.3687</v>
      </c>
      <c r="F11" s="50" t="n">
        <v>40.9784</v>
      </c>
      <c r="G11" s="50" t="n">
        <v>40.4158</v>
      </c>
      <c r="H11" s="50" t="n">
        <v>10084.69</v>
      </c>
      <c r="I11" s="50" t="n">
        <v>176</v>
      </c>
      <c r="J11" s="51" t="n">
        <f aca="false">H11/3600</f>
        <v>2.801302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983.4896</v>
      </c>
      <c r="E12" s="55" t="n">
        <v>38.7117</v>
      </c>
      <c r="F12" s="55" t="n">
        <v>38.4646</v>
      </c>
      <c r="G12" s="55" t="n">
        <v>37.1126</v>
      </c>
      <c r="H12" s="55" t="n">
        <v>8810.22</v>
      </c>
      <c r="I12" s="55" t="n">
        <v>150.15</v>
      </c>
      <c r="J12" s="56" t="n">
        <f aca="false">H12/3600</f>
        <v>2.447283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254.8656</v>
      </c>
      <c r="E13" s="55" t="n">
        <v>34.7622</v>
      </c>
      <c r="F13" s="55" t="n">
        <v>36.8334</v>
      </c>
      <c r="G13" s="55" t="n">
        <v>35.63</v>
      </c>
      <c r="H13" s="55" t="n">
        <v>7846.41</v>
      </c>
      <c r="I13" s="55" t="n">
        <v>139.34</v>
      </c>
      <c r="J13" s="56" t="n">
        <f aca="false">H13/3600</f>
        <v>2.179558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86.8992</v>
      </c>
      <c r="E14" s="61" t="n">
        <v>30.6287</v>
      </c>
      <c r="F14" s="61" t="n">
        <v>35.6477</v>
      </c>
      <c r="G14" s="61" t="n">
        <v>34.5063</v>
      </c>
      <c r="H14" s="61" t="n">
        <v>7003.03</v>
      </c>
      <c r="I14" s="61" t="n">
        <v>128.38</v>
      </c>
      <c r="J14" s="62" t="n">
        <f aca="false">H14/3600</f>
        <v>1.945286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70.04</v>
      </c>
      <c r="E15" s="50" t="n">
        <v>43.86</v>
      </c>
      <c r="F15" s="50" t="n">
        <v>46.8581</v>
      </c>
      <c r="G15" s="50" t="n">
        <v>46.5229</v>
      </c>
      <c r="H15" s="50" t="n">
        <v>7179.47</v>
      </c>
      <c r="I15" s="50" t="n">
        <v>128.71</v>
      </c>
      <c r="J15" s="51" t="n">
        <f aca="false">H15/3600</f>
        <v>1.99429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29.2688</v>
      </c>
      <c r="E16" s="55" t="n">
        <v>41.443</v>
      </c>
      <c r="F16" s="55" t="n">
        <v>45.907</v>
      </c>
      <c r="G16" s="55" t="n">
        <v>45.6968</v>
      </c>
      <c r="H16" s="55" t="n">
        <v>6044.31</v>
      </c>
      <c r="I16" s="55" t="n">
        <v>119.38</v>
      </c>
      <c r="J16" s="56" t="n">
        <f aca="false">H16/3600</f>
        <v>1.67897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16.6176</v>
      </c>
      <c r="E17" s="55" t="n">
        <v>39.8698</v>
      </c>
      <c r="F17" s="55" t="n">
        <v>45.2573</v>
      </c>
      <c r="G17" s="55" t="n">
        <v>45.1615</v>
      </c>
      <c r="H17" s="55" t="n">
        <v>5547.46</v>
      </c>
      <c r="I17" s="55" t="n">
        <v>115.09</v>
      </c>
      <c r="J17" s="56" t="n">
        <f aca="false">H17/3600</f>
        <v>1.5409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14.3152</v>
      </c>
      <c r="E18" s="61" t="n">
        <v>38.1449</v>
      </c>
      <c r="F18" s="61" t="n">
        <v>44.7684</v>
      </c>
      <c r="G18" s="61" t="n">
        <v>44.6957</v>
      </c>
      <c r="H18" s="61" t="n">
        <v>5300.29</v>
      </c>
      <c r="I18" s="61" t="n">
        <v>111.21</v>
      </c>
      <c r="J18" s="62" t="n">
        <f aca="false">H18/3600</f>
        <v>1.47230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064.3776</v>
      </c>
      <c r="E19" s="72" t="n">
        <v>42.7794</v>
      </c>
      <c r="F19" s="72" t="n">
        <v>44.5524</v>
      </c>
      <c r="G19" s="72" t="n">
        <v>46.0899</v>
      </c>
      <c r="H19" s="72" t="n">
        <v>3159.64</v>
      </c>
      <c r="I19" s="72" t="n">
        <v>59.42</v>
      </c>
      <c r="J19" s="51" t="n">
        <f aca="false">H19/3600</f>
        <v>0.87767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4.6968</v>
      </c>
      <c r="E20" s="74" t="n">
        <v>41.0642</v>
      </c>
      <c r="F20" s="74" t="n">
        <v>42.6758</v>
      </c>
      <c r="G20" s="74" t="n">
        <v>43.6951</v>
      </c>
      <c r="H20" s="74" t="n">
        <v>2715.34</v>
      </c>
      <c r="I20" s="74" t="n">
        <v>56.38</v>
      </c>
      <c r="J20" s="56" t="n">
        <f aca="false">H20/3600</f>
        <v>0.7542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0.8864</v>
      </c>
      <c r="E21" s="74" t="n">
        <v>38.9728</v>
      </c>
      <c r="F21" s="74" t="n">
        <v>41.2227</v>
      </c>
      <c r="G21" s="74" t="n">
        <v>42.1537</v>
      </c>
      <c r="H21" s="74" t="n">
        <v>2501.52</v>
      </c>
      <c r="I21" s="74" t="n">
        <v>54.03</v>
      </c>
      <c r="J21" s="56" t="n">
        <f aca="false">H21/3600</f>
        <v>0.69486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8.8544</v>
      </c>
      <c r="E22" s="76" t="n">
        <v>36.5235</v>
      </c>
      <c r="F22" s="76" t="n">
        <v>40.1596</v>
      </c>
      <c r="G22" s="76" t="n">
        <v>41.2338</v>
      </c>
      <c r="H22" s="76" t="n">
        <v>2308.64</v>
      </c>
      <c r="I22" s="76" t="n">
        <v>50.81</v>
      </c>
      <c r="J22" s="62" t="n">
        <f aca="false">H22/3600</f>
        <v>0.64128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651.5848</v>
      </c>
      <c r="E23" s="72" t="n">
        <v>41.651</v>
      </c>
      <c r="F23" s="72" t="n">
        <v>43.2589</v>
      </c>
      <c r="G23" s="72" t="n">
        <v>44.1179</v>
      </c>
      <c r="H23" s="72" t="n">
        <v>3691.62</v>
      </c>
      <c r="I23" s="72" t="n">
        <v>76.49</v>
      </c>
      <c r="J23" s="51" t="n">
        <f aca="false">H23/3600</f>
        <v>1.0254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16.2</v>
      </c>
      <c r="E24" s="74" t="n">
        <v>38.5405</v>
      </c>
      <c r="F24" s="74" t="n">
        <v>40.6003</v>
      </c>
      <c r="G24" s="74" t="n">
        <v>41.3283</v>
      </c>
      <c r="H24" s="74" t="n">
        <v>3133.38</v>
      </c>
      <c r="I24" s="74" t="n">
        <v>67.27</v>
      </c>
      <c r="J24" s="56" t="n">
        <f aca="false">H24/3600</f>
        <v>0.87038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68.2288</v>
      </c>
      <c r="E25" s="74" t="n">
        <v>35.5365</v>
      </c>
      <c r="F25" s="74" t="n">
        <v>38.7241</v>
      </c>
      <c r="G25" s="74" t="n">
        <v>39.76</v>
      </c>
      <c r="H25" s="74" t="n">
        <v>2722.52</v>
      </c>
      <c r="I25" s="74" t="n">
        <v>60.98</v>
      </c>
      <c r="J25" s="56" t="n">
        <f aca="false">H25/3600</f>
        <v>0.75625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62.7608</v>
      </c>
      <c r="E26" s="76" t="n">
        <v>32.7355</v>
      </c>
      <c r="F26" s="76" t="n">
        <v>37.4617</v>
      </c>
      <c r="G26" s="76" t="n">
        <v>38.921</v>
      </c>
      <c r="H26" s="76" t="n">
        <v>2422.63</v>
      </c>
      <c r="I26" s="76" t="n">
        <v>55.41</v>
      </c>
      <c r="J26" s="62" t="n">
        <f aca="false">H26/3600</f>
        <v>0.67295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983.4128</v>
      </c>
      <c r="E27" s="72" t="n">
        <v>40.5201</v>
      </c>
      <c r="F27" s="72" t="n">
        <v>41.6672</v>
      </c>
      <c r="G27" s="72" t="n">
        <v>44.1755</v>
      </c>
      <c r="H27" s="72" t="n">
        <v>8152.29</v>
      </c>
      <c r="I27" s="72" t="n">
        <v>161.34</v>
      </c>
      <c r="J27" s="51" t="n">
        <f aca="false">H27/3600</f>
        <v>2.2645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390.7472</v>
      </c>
      <c r="E28" s="74" t="n">
        <v>37.8976</v>
      </c>
      <c r="F28" s="74" t="n">
        <v>39.4136</v>
      </c>
      <c r="G28" s="74" t="n">
        <v>41.9891</v>
      </c>
      <c r="H28" s="74" t="n">
        <v>6569.04</v>
      </c>
      <c r="I28" s="74" t="n">
        <v>139.93</v>
      </c>
      <c r="J28" s="56" t="n">
        <f aca="false">H28/3600</f>
        <v>1.8247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07.0504</v>
      </c>
      <c r="E29" s="74" t="n">
        <v>35.6272</v>
      </c>
      <c r="F29" s="74" t="n">
        <v>38.339</v>
      </c>
      <c r="G29" s="74" t="n">
        <v>40.2764</v>
      </c>
      <c r="H29" s="74" t="n">
        <v>5744.57</v>
      </c>
      <c r="I29" s="74" t="n">
        <v>128.9</v>
      </c>
      <c r="J29" s="56" t="n">
        <f aca="false">H29/3600</f>
        <v>1.5957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5.8328</v>
      </c>
      <c r="E30" s="76" t="n">
        <v>33.1828</v>
      </c>
      <c r="F30" s="76" t="n">
        <v>37.5181</v>
      </c>
      <c r="G30" s="76" t="n">
        <v>38.9977</v>
      </c>
      <c r="H30" s="76" t="n">
        <v>5253.81</v>
      </c>
      <c r="I30" s="76" t="n">
        <v>120.05</v>
      </c>
      <c r="J30" s="62" t="n">
        <f aca="false">H30/3600</f>
        <v>1.45939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297.3048</v>
      </c>
      <c r="E31" s="72" t="n">
        <v>41.3016</v>
      </c>
      <c r="F31" s="72" t="n">
        <v>44.4673</v>
      </c>
      <c r="G31" s="72" t="n">
        <v>46.0762</v>
      </c>
      <c r="H31" s="72" t="n">
        <v>7567.51</v>
      </c>
      <c r="I31" s="72" t="n">
        <v>150.57</v>
      </c>
      <c r="J31" s="51" t="n">
        <f aca="false">H31/3600</f>
        <v>2.1020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94.732</v>
      </c>
      <c r="E32" s="74" t="n">
        <v>38.7128</v>
      </c>
      <c r="F32" s="74" t="n">
        <v>42.8963</v>
      </c>
      <c r="G32" s="74" t="n">
        <v>43.7823</v>
      </c>
      <c r="H32" s="74" t="n">
        <v>6171.26</v>
      </c>
      <c r="I32" s="74" t="n">
        <v>128.42</v>
      </c>
      <c r="J32" s="56" t="n">
        <f aca="false">H32/3600</f>
        <v>1.71423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5.6992</v>
      </c>
      <c r="E33" s="74" t="n">
        <v>36.9243</v>
      </c>
      <c r="F33" s="74" t="n">
        <v>41.5023</v>
      </c>
      <c r="G33" s="74" t="n">
        <v>41.8447</v>
      </c>
      <c r="H33" s="74" t="n">
        <v>5321.86</v>
      </c>
      <c r="I33" s="74" t="n">
        <v>119.97</v>
      </c>
      <c r="J33" s="56" t="n">
        <f aca="false">H33/3600</f>
        <v>1.4782944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3.9544</v>
      </c>
      <c r="E34" s="76" t="n">
        <v>34.9337</v>
      </c>
      <c r="F34" s="76" t="n">
        <v>40.4048</v>
      </c>
      <c r="G34" s="76" t="n">
        <v>40.4094</v>
      </c>
      <c r="H34" s="76" t="n">
        <v>4970.14</v>
      </c>
      <c r="I34" s="76" t="n">
        <v>112.96</v>
      </c>
      <c r="J34" s="62" t="n">
        <f aca="false">H34/3600</f>
        <v>1.3805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1740.2224</v>
      </c>
      <c r="E35" s="72" t="n">
        <v>42.4988</v>
      </c>
      <c r="F35" s="72" t="n">
        <v>42.7351</v>
      </c>
      <c r="G35" s="72" t="n">
        <v>44.5188</v>
      </c>
      <c r="H35" s="72" t="n">
        <v>10199.2</v>
      </c>
      <c r="I35" s="72" t="n">
        <v>219.05</v>
      </c>
      <c r="J35" s="51" t="n">
        <f aca="false">H35/3600</f>
        <v>2.83311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388.8776</v>
      </c>
      <c r="E36" s="74" t="n">
        <v>37.0803</v>
      </c>
      <c r="F36" s="74" t="n">
        <v>40.7807</v>
      </c>
      <c r="G36" s="74" t="n">
        <v>42.984</v>
      </c>
      <c r="H36" s="74" t="n">
        <v>8465.12</v>
      </c>
      <c r="I36" s="74" t="n">
        <v>174.24</v>
      </c>
      <c r="J36" s="56" t="n">
        <f aca="false">H36/3600</f>
        <v>2.35142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52.9256</v>
      </c>
      <c r="E37" s="74" t="n">
        <v>34.3999</v>
      </c>
      <c r="F37" s="74" t="n">
        <v>39.3575</v>
      </c>
      <c r="G37" s="74" t="n">
        <v>41.8018</v>
      </c>
      <c r="H37" s="74" t="n">
        <v>7224.63</v>
      </c>
      <c r="I37" s="74" t="n">
        <v>160.24</v>
      </c>
      <c r="J37" s="56" t="n">
        <f aca="false">H37/3600</f>
        <v>2.006841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883.0856</v>
      </c>
      <c r="E38" s="76" t="n">
        <v>31.9227</v>
      </c>
      <c r="F38" s="76" t="n">
        <v>38.3762</v>
      </c>
      <c r="G38" s="76" t="n">
        <v>40.8923</v>
      </c>
      <c r="H38" s="76" t="n">
        <v>6394.93</v>
      </c>
      <c r="I38" s="76" t="n">
        <v>150.62</v>
      </c>
      <c r="J38" s="62" t="n">
        <f aca="false">H38/3600</f>
        <v>1.7763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1487.0328</v>
      </c>
      <c r="E39" s="72" t="n">
        <v>41.6856</v>
      </c>
      <c r="F39" s="72" t="n">
        <v>43.784</v>
      </c>
      <c r="G39" s="72" t="n">
        <v>44.381</v>
      </c>
      <c r="H39" s="72" t="n">
        <v>1557.43</v>
      </c>
      <c r="I39" s="72" t="n">
        <v>34.41</v>
      </c>
      <c r="J39" s="51" t="n">
        <f aca="false">H39/3600</f>
        <v>0.43261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704.2104</v>
      </c>
      <c r="E40" s="74" t="n">
        <v>38.2682</v>
      </c>
      <c r="F40" s="74" t="n">
        <v>40.9189</v>
      </c>
      <c r="G40" s="74" t="n">
        <v>41.1156</v>
      </c>
      <c r="H40" s="74" t="n">
        <v>1342.61</v>
      </c>
      <c r="I40" s="74" t="n">
        <v>30.44</v>
      </c>
      <c r="J40" s="56" t="n">
        <f aca="false">H40/3600</f>
        <v>0.37294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276.1176</v>
      </c>
      <c r="E41" s="74" t="n">
        <v>35.2996</v>
      </c>
      <c r="F41" s="74" t="n">
        <v>38.5767</v>
      </c>
      <c r="G41" s="74" t="n">
        <v>38.5468</v>
      </c>
      <c r="H41" s="74" t="n">
        <v>1166.55</v>
      </c>
      <c r="I41" s="74" t="n">
        <v>27.48</v>
      </c>
      <c r="J41" s="56" t="n">
        <f aca="false">H41/3600</f>
        <v>0.32404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12.9792</v>
      </c>
      <c r="E42" s="76" t="n">
        <v>32.6029</v>
      </c>
      <c r="F42" s="76" t="n">
        <v>36.9748</v>
      </c>
      <c r="G42" s="76" t="n">
        <v>36.8038</v>
      </c>
      <c r="H42" s="76" t="n">
        <v>1030.78</v>
      </c>
      <c r="I42" s="76" t="n">
        <v>23.78</v>
      </c>
      <c r="J42" s="62" t="n">
        <f aca="false">H42/3600</f>
        <v>0.28632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916.9312</v>
      </c>
      <c r="E43" s="72" t="n">
        <v>41.8724</v>
      </c>
      <c r="F43" s="72" t="n">
        <v>44.0055</v>
      </c>
      <c r="G43" s="72" t="n">
        <v>45.4094</v>
      </c>
      <c r="H43" s="72" t="n">
        <v>1795.16</v>
      </c>
      <c r="I43" s="72" t="n">
        <v>38.76</v>
      </c>
      <c r="J43" s="51" t="n">
        <f aca="false">H43/3600</f>
        <v>0.49865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332.3664</v>
      </c>
      <c r="E44" s="74" t="n">
        <v>38.9183</v>
      </c>
      <c r="F44" s="74" t="n">
        <v>41.5676</v>
      </c>
      <c r="G44" s="74" t="n">
        <v>42.7072</v>
      </c>
      <c r="H44" s="74" t="n">
        <v>1547.87</v>
      </c>
      <c r="I44" s="74" t="n">
        <v>34.44</v>
      </c>
      <c r="J44" s="56" t="n">
        <f aca="false">H44/3600</f>
        <v>0.42996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84.7856</v>
      </c>
      <c r="E45" s="74" t="n">
        <v>35.8194</v>
      </c>
      <c r="F45" s="74" t="n">
        <v>39.7212</v>
      </c>
      <c r="G45" s="74" t="n">
        <v>40.6966</v>
      </c>
      <c r="H45" s="74" t="n">
        <v>1380.35</v>
      </c>
      <c r="I45" s="74" t="n">
        <v>32.72</v>
      </c>
      <c r="J45" s="56" t="n">
        <f aca="false">H45/3600</f>
        <v>0.383430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7.0408</v>
      </c>
      <c r="E46" s="76" t="n">
        <v>32.7363</v>
      </c>
      <c r="F46" s="76" t="n">
        <v>38.3803</v>
      </c>
      <c r="G46" s="76" t="n">
        <v>39.2758</v>
      </c>
      <c r="H46" s="76" t="n">
        <v>1251.73</v>
      </c>
      <c r="I46" s="76" t="n">
        <v>28.98</v>
      </c>
      <c r="J46" s="62" t="n">
        <f aca="false">H46/3600</f>
        <v>0.34770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4700.6768</v>
      </c>
      <c r="E47" s="72" t="n">
        <v>40.8591</v>
      </c>
      <c r="F47" s="72" t="n">
        <v>42.3921</v>
      </c>
      <c r="G47" s="72" t="n">
        <v>43.2421</v>
      </c>
      <c r="H47" s="72" t="n">
        <v>1843.14</v>
      </c>
      <c r="I47" s="72" t="n">
        <v>41.06</v>
      </c>
      <c r="J47" s="51" t="n">
        <f aca="false">H47/3600</f>
        <v>0.51198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800.6928</v>
      </c>
      <c r="E48" s="74" t="n">
        <v>36.6492</v>
      </c>
      <c r="F48" s="74" t="n">
        <v>39.1256</v>
      </c>
      <c r="G48" s="74" t="n">
        <v>39.8752</v>
      </c>
      <c r="H48" s="74" t="n">
        <v>1634.57</v>
      </c>
      <c r="I48" s="74" t="n">
        <v>35.75</v>
      </c>
      <c r="J48" s="56" t="n">
        <f aca="false">H48/3600</f>
        <v>0.454047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83.6016</v>
      </c>
      <c r="E49" s="74" t="n">
        <v>32.8097</v>
      </c>
      <c r="F49" s="74" t="n">
        <v>36.948</v>
      </c>
      <c r="G49" s="74" t="n">
        <v>37.6077</v>
      </c>
      <c r="H49" s="74" t="n">
        <v>1405.79</v>
      </c>
      <c r="I49" s="74" t="n">
        <v>32.04</v>
      </c>
      <c r="J49" s="56" t="n">
        <f aca="false">H49/3600</f>
        <v>0.39049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01.7344</v>
      </c>
      <c r="E50" s="76" t="n">
        <v>29.1417</v>
      </c>
      <c r="F50" s="76" t="n">
        <v>35.5107</v>
      </c>
      <c r="G50" s="76" t="n">
        <v>36.1591</v>
      </c>
      <c r="H50" s="76" t="n">
        <v>1232.58</v>
      </c>
      <c r="I50" s="76" t="n">
        <v>28.89</v>
      </c>
      <c r="J50" s="62" t="n">
        <f aca="false">H50/3600</f>
        <v>0.34238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131.1896</v>
      </c>
      <c r="E51" s="72" t="n">
        <v>42.262</v>
      </c>
      <c r="F51" s="72" t="n">
        <v>43.4985</v>
      </c>
      <c r="G51" s="72" t="n">
        <v>44.3255</v>
      </c>
      <c r="H51" s="72" t="n">
        <v>929.94</v>
      </c>
      <c r="I51" s="72" t="n">
        <v>19.44</v>
      </c>
      <c r="J51" s="51" t="n">
        <f aca="false">H51/3600</f>
        <v>0.2583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18.024</v>
      </c>
      <c r="E52" s="74" t="n">
        <v>38.8329</v>
      </c>
      <c r="F52" s="74" t="n">
        <v>40.1176</v>
      </c>
      <c r="G52" s="74" t="n">
        <v>41.5095</v>
      </c>
      <c r="H52" s="74" t="n">
        <v>813.64</v>
      </c>
      <c r="I52" s="74" t="n">
        <v>17.3</v>
      </c>
      <c r="J52" s="56" t="n">
        <f aca="false">H52/3600</f>
        <v>0.226011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79.4528</v>
      </c>
      <c r="E53" s="74" t="n">
        <v>35.3769</v>
      </c>
      <c r="F53" s="74" t="n">
        <v>37.7627</v>
      </c>
      <c r="G53" s="74" t="n">
        <v>39.5694</v>
      </c>
      <c r="H53" s="74" t="n">
        <v>713.03</v>
      </c>
      <c r="I53" s="74" t="n">
        <v>16.26</v>
      </c>
      <c r="J53" s="56" t="n">
        <f aca="false">H53/3600</f>
        <v>0.19806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0.5128</v>
      </c>
      <c r="E54" s="76" t="n">
        <v>31.9949</v>
      </c>
      <c r="F54" s="76" t="n">
        <v>36.3507</v>
      </c>
      <c r="G54" s="76" t="n">
        <v>38.163</v>
      </c>
      <c r="H54" s="76" t="n">
        <v>653.21</v>
      </c>
      <c r="I54" s="76" t="n">
        <v>14.97</v>
      </c>
      <c r="J54" s="62" t="n">
        <f aca="false">H54/3600</f>
        <v>0.18144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507.5944</v>
      </c>
      <c r="E55" s="72" t="n">
        <v>42.9115</v>
      </c>
      <c r="F55" s="72" t="n">
        <v>45.0382</v>
      </c>
      <c r="G55" s="72" t="n">
        <v>44.8392</v>
      </c>
      <c r="H55" s="72" t="n">
        <v>355.94</v>
      </c>
      <c r="I55" s="72" t="n">
        <v>8.13</v>
      </c>
      <c r="J55" s="51" t="n">
        <f aca="false">H55/3600</f>
        <v>0.09887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82.36</v>
      </c>
      <c r="E56" s="74" t="n">
        <v>39.2625</v>
      </c>
      <c r="F56" s="74" t="n">
        <v>41.8582</v>
      </c>
      <c r="G56" s="74" t="n">
        <v>41.3951</v>
      </c>
      <c r="H56" s="74" t="n">
        <v>316.88</v>
      </c>
      <c r="I56" s="74" t="n">
        <v>7.56</v>
      </c>
      <c r="J56" s="56" t="n">
        <f aca="false">H56/3600</f>
        <v>0.08802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70.5152</v>
      </c>
      <c r="E57" s="74" t="n">
        <v>35.8159</v>
      </c>
      <c r="F57" s="74" t="n">
        <v>39.5039</v>
      </c>
      <c r="G57" s="74" t="n">
        <v>38.8241</v>
      </c>
      <c r="H57" s="74" t="n">
        <v>275.67</v>
      </c>
      <c r="I57" s="74" t="n">
        <v>6.71</v>
      </c>
      <c r="J57" s="56" t="n">
        <f aca="false">H57/3600</f>
        <v>0.0765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32.0208</v>
      </c>
      <c r="E58" s="76" t="n">
        <v>32.6484</v>
      </c>
      <c r="F58" s="76" t="n">
        <v>37.9162</v>
      </c>
      <c r="G58" s="76" t="n">
        <v>37.0111</v>
      </c>
      <c r="H58" s="76" t="n">
        <v>251.34</v>
      </c>
      <c r="I58" s="76" t="n">
        <v>6.34</v>
      </c>
      <c r="J58" s="62" t="n">
        <f aca="false">H58/3600</f>
        <v>0.06981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395.6672</v>
      </c>
      <c r="E59" s="72" t="n">
        <v>40.9687</v>
      </c>
      <c r="F59" s="72" t="n">
        <v>43.1604</v>
      </c>
      <c r="G59" s="72" t="n">
        <v>44.1209</v>
      </c>
      <c r="H59" s="72" t="n">
        <v>521.55</v>
      </c>
      <c r="I59" s="72" t="n">
        <v>12.23</v>
      </c>
      <c r="J59" s="51" t="n">
        <f aca="false">H59/3600</f>
        <v>0.1448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533.4368</v>
      </c>
      <c r="E60" s="74" t="n">
        <v>36.5581</v>
      </c>
      <c r="F60" s="74" t="n">
        <v>40.5437</v>
      </c>
      <c r="G60" s="74" t="n">
        <v>41.537</v>
      </c>
      <c r="H60" s="74" t="n">
        <v>453.35</v>
      </c>
      <c r="I60" s="74" t="n">
        <v>10.81</v>
      </c>
      <c r="J60" s="56" t="n">
        <f aca="false">H60/3600</f>
        <v>0.1259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66.9976</v>
      </c>
      <c r="E61" s="74" t="n">
        <v>32.7135</v>
      </c>
      <c r="F61" s="74" t="n">
        <v>39.0474</v>
      </c>
      <c r="G61" s="74" t="n">
        <v>39.8575</v>
      </c>
      <c r="H61" s="74" t="n">
        <v>402.85</v>
      </c>
      <c r="I61" s="74" t="n">
        <v>9.61</v>
      </c>
      <c r="J61" s="56" t="n">
        <f aca="false">H61/3600</f>
        <v>0.1119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03.2792</v>
      </c>
      <c r="E62" s="76" t="n">
        <v>29.1272</v>
      </c>
      <c r="F62" s="76" t="n">
        <v>38.077</v>
      </c>
      <c r="G62" s="76" t="n">
        <v>38.6799</v>
      </c>
      <c r="H62" s="76" t="n">
        <v>354.69</v>
      </c>
      <c r="I62" s="76" t="n">
        <v>8.8</v>
      </c>
      <c r="J62" s="62" t="n">
        <f aca="false">H62/3600</f>
        <v>0.0985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672.596</v>
      </c>
      <c r="E63" s="72" t="n">
        <v>40.8102</v>
      </c>
      <c r="F63" s="72" t="n">
        <v>42.046</v>
      </c>
      <c r="G63" s="72" t="n">
        <v>42.7285</v>
      </c>
      <c r="H63" s="72" t="n">
        <v>447.06</v>
      </c>
      <c r="I63" s="72" t="n">
        <v>10.87</v>
      </c>
      <c r="J63" s="51" t="n">
        <f aca="false">H63/3600</f>
        <v>0.1241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04.756</v>
      </c>
      <c r="E64" s="74" t="n">
        <v>36.4885</v>
      </c>
      <c r="F64" s="74" t="n">
        <v>38.8169</v>
      </c>
      <c r="G64" s="74" t="n">
        <v>39.2993</v>
      </c>
      <c r="H64" s="74" t="n">
        <v>402.1</v>
      </c>
      <c r="I64" s="74" t="n">
        <v>9.57</v>
      </c>
      <c r="J64" s="56" t="n">
        <f aca="false">H64/3600</f>
        <v>0.1116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5.6048</v>
      </c>
      <c r="E65" s="74" t="n">
        <v>32.5064</v>
      </c>
      <c r="F65" s="74" t="n">
        <v>36.5714</v>
      </c>
      <c r="G65" s="74" t="n">
        <v>36.9824</v>
      </c>
      <c r="H65" s="74" t="n">
        <v>346.68</v>
      </c>
      <c r="I65" s="74" t="n">
        <v>8.36</v>
      </c>
      <c r="J65" s="56" t="n">
        <f aca="false">H65/3600</f>
        <v>0.096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6.2056</v>
      </c>
      <c r="E66" s="76" t="n">
        <v>29.0184</v>
      </c>
      <c r="F66" s="76" t="n">
        <v>35.1042</v>
      </c>
      <c r="G66" s="76" t="n">
        <v>35.5186</v>
      </c>
      <c r="H66" s="76" t="n">
        <v>295.81</v>
      </c>
      <c r="I66" s="76" t="n">
        <v>7.18</v>
      </c>
      <c r="J66" s="62" t="n">
        <f aca="false">H66/3600</f>
        <v>0.082169444444444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575.5824</v>
      </c>
      <c r="E67" s="72" t="n">
        <v>42.3718</v>
      </c>
      <c r="F67" s="72" t="n">
        <v>43.0133</v>
      </c>
      <c r="G67" s="72" t="n">
        <v>43.8653</v>
      </c>
      <c r="H67" s="72" t="n">
        <v>232.4</v>
      </c>
      <c r="I67" s="72" t="n">
        <v>5.35</v>
      </c>
      <c r="J67" s="51" t="n">
        <f aca="false">H67/3600</f>
        <v>0.06455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61.8504</v>
      </c>
      <c r="E68" s="74" t="n">
        <v>38.2908</v>
      </c>
      <c r="F68" s="74" t="n">
        <v>39.5286</v>
      </c>
      <c r="G68" s="74" t="n">
        <v>40.7664</v>
      </c>
      <c r="H68" s="74" t="n">
        <v>204.33</v>
      </c>
      <c r="I68" s="74" t="n">
        <v>4.78</v>
      </c>
      <c r="J68" s="56" t="n">
        <f aca="false">H68/3600</f>
        <v>0.056758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17.9936</v>
      </c>
      <c r="E69" s="74" t="n">
        <v>34.4308</v>
      </c>
      <c r="F69" s="74" t="n">
        <v>37.2487</v>
      </c>
      <c r="G69" s="74" t="n">
        <v>38.4728</v>
      </c>
      <c r="H69" s="74" t="n">
        <v>177.91</v>
      </c>
      <c r="I69" s="74" t="n">
        <v>4.39</v>
      </c>
      <c r="J69" s="56" t="n">
        <f aca="false">H69/3600</f>
        <v>0.04941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4.4168</v>
      </c>
      <c r="E70" s="76" t="n">
        <v>31.1456</v>
      </c>
      <c r="F70" s="76" t="n">
        <v>35.7134</v>
      </c>
      <c r="G70" s="76" t="n">
        <v>36.8352</v>
      </c>
      <c r="H70" s="76" t="n">
        <v>159.53</v>
      </c>
      <c r="I70" s="76" t="n">
        <v>3.77</v>
      </c>
      <c r="J70" s="62" t="n">
        <f aca="false">H70/3600</f>
        <v>0.04431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641.1752</v>
      </c>
      <c r="E71" s="72" t="n">
        <v>43.8694</v>
      </c>
      <c r="F71" s="72" t="n">
        <v>46.9759</v>
      </c>
      <c r="G71" s="72" t="n">
        <v>48.1087</v>
      </c>
      <c r="H71" s="72" t="n">
        <v>3500.42</v>
      </c>
      <c r="I71" s="72" t="n">
        <v>77.34</v>
      </c>
      <c r="J71" s="51" t="n">
        <f aca="false">H71/3600</f>
        <v>0.972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865.3696</v>
      </c>
      <c r="E72" s="74" t="n">
        <v>41.2261</v>
      </c>
      <c r="F72" s="74" t="n">
        <v>44.61</v>
      </c>
      <c r="G72" s="74" t="n">
        <v>45.8708</v>
      </c>
      <c r="H72" s="74" t="n">
        <v>3106.61</v>
      </c>
      <c r="I72" s="74" t="n">
        <v>72.93</v>
      </c>
      <c r="J72" s="56" t="n">
        <f aca="false">H72/3600</f>
        <v>0.86294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53.5768</v>
      </c>
      <c r="E73" s="74" t="n">
        <v>38.2777</v>
      </c>
      <c r="F73" s="74" t="n">
        <v>42.704</v>
      </c>
      <c r="G73" s="74" t="n">
        <v>43.9082</v>
      </c>
      <c r="H73" s="74" t="n">
        <v>2853.54</v>
      </c>
      <c r="I73" s="74" t="n">
        <v>69.24</v>
      </c>
      <c r="J73" s="56" t="n">
        <f aca="false">H73/3600</f>
        <v>0.7926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42.5464</v>
      </c>
      <c r="E74" s="76" t="n">
        <v>35.1442</v>
      </c>
      <c r="F74" s="76" t="n">
        <v>41.293</v>
      </c>
      <c r="G74" s="76" t="n">
        <v>42.4275</v>
      </c>
      <c r="H74" s="76" t="n">
        <v>2663.23</v>
      </c>
      <c r="I74" s="76" t="n">
        <v>64.28</v>
      </c>
      <c r="J74" s="62" t="n">
        <f aca="false">H74/3600</f>
        <v>0.73978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243.2216</v>
      </c>
      <c r="E75" s="72" t="n">
        <v>44.1209</v>
      </c>
      <c r="F75" s="72" t="n">
        <v>48.322</v>
      </c>
      <c r="G75" s="72" t="n">
        <v>48.9228</v>
      </c>
      <c r="H75" s="72" t="n">
        <v>3197.21</v>
      </c>
      <c r="I75" s="72" t="n">
        <v>68.64</v>
      </c>
      <c r="J75" s="51" t="n">
        <f aca="false">H75/3600</f>
        <v>0.888113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79.516</v>
      </c>
      <c r="E76" s="74" t="n">
        <v>41.86</v>
      </c>
      <c r="F76" s="74" t="n">
        <v>46.2455</v>
      </c>
      <c r="G76" s="74" t="n">
        <v>46.8472</v>
      </c>
      <c r="H76" s="74" t="n">
        <v>2831.8</v>
      </c>
      <c r="I76" s="74" t="n">
        <v>65.57</v>
      </c>
      <c r="J76" s="56" t="n">
        <f aca="false">H76/3600</f>
        <v>0.78661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3.6496</v>
      </c>
      <c r="E77" s="74" t="n">
        <v>39.4367</v>
      </c>
      <c r="F77" s="74" t="n">
        <v>44.3953</v>
      </c>
      <c r="G77" s="74" t="n">
        <v>45.0043</v>
      </c>
      <c r="H77" s="74" t="n">
        <v>2603.92</v>
      </c>
      <c r="I77" s="74" t="n">
        <v>60.81</v>
      </c>
      <c r="J77" s="56" t="n">
        <f aca="false">H77/3600</f>
        <v>0.72331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93.0824</v>
      </c>
      <c r="E78" s="76" t="n">
        <v>36.805</v>
      </c>
      <c r="F78" s="76" t="n">
        <v>42.9548</v>
      </c>
      <c r="G78" s="76" t="n">
        <v>43.4336</v>
      </c>
      <c r="H78" s="76" t="n">
        <v>2475.13</v>
      </c>
      <c r="I78" s="76" t="n">
        <v>59.08</v>
      </c>
      <c r="J78" s="62" t="n">
        <f aca="false">H78/3600</f>
        <v>0.68753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450.0744</v>
      </c>
      <c r="E79" s="72" t="n">
        <v>44.4945</v>
      </c>
      <c r="F79" s="72" t="n">
        <v>47.677</v>
      </c>
      <c r="G79" s="72" t="n">
        <v>48.5271</v>
      </c>
      <c r="H79" s="72" t="n">
        <v>3241.15</v>
      </c>
      <c r="I79" s="72" t="n">
        <v>70.1</v>
      </c>
      <c r="J79" s="51" t="n">
        <f aca="false">H79/3600</f>
        <v>0.900319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555.5368</v>
      </c>
      <c r="E80" s="74" t="n">
        <v>42.1024</v>
      </c>
      <c r="F80" s="74" t="n">
        <v>45.4641</v>
      </c>
      <c r="G80" s="74" t="n">
        <v>46.3674</v>
      </c>
      <c r="H80" s="74" t="n">
        <v>2905.87</v>
      </c>
      <c r="I80" s="74" t="n">
        <v>68.01</v>
      </c>
      <c r="J80" s="56" t="n">
        <f aca="false">H80/3600</f>
        <v>0.80718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22.1336</v>
      </c>
      <c r="E81" s="74" t="n">
        <v>39.3706</v>
      </c>
      <c r="F81" s="74" t="n">
        <v>43.5873</v>
      </c>
      <c r="G81" s="74" t="n">
        <v>44.5076</v>
      </c>
      <c r="H81" s="74" t="n">
        <v>2722.04</v>
      </c>
      <c r="I81" s="74" t="n">
        <v>63.73</v>
      </c>
      <c r="J81" s="56" t="n">
        <f aca="false">H81/3600</f>
        <v>0.75612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55.2296</v>
      </c>
      <c r="E82" s="76" t="n">
        <v>36.4354</v>
      </c>
      <c r="F82" s="76" t="n">
        <v>42.155</v>
      </c>
      <c r="G82" s="76" t="n">
        <v>43.0466</v>
      </c>
      <c r="H82" s="76" t="n">
        <v>2551.72</v>
      </c>
      <c r="I82" s="76" t="n">
        <v>61.26</v>
      </c>
      <c r="J82" s="62" t="n">
        <f aca="false">H82/3600</f>
        <v>0.708811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3967.4344</v>
      </c>
      <c r="E83" s="72" t="n">
        <v>41.8744</v>
      </c>
      <c r="F83" s="72" t="n">
        <v>43.716</v>
      </c>
      <c r="G83" s="72" t="n">
        <v>44.276</v>
      </c>
      <c r="H83" s="72" t="n">
        <v>1594.61</v>
      </c>
      <c r="I83" s="72" t="n">
        <v>34.58</v>
      </c>
      <c r="J83" s="51" t="n">
        <f aca="false">H83/3600</f>
        <v>0.44294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929.6488</v>
      </c>
      <c r="E84" s="74" t="n">
        <v>38.3796</v>
      </c>
      <c r="F84" s="74" t="n">
        <v>40.5613</v>
      </c>
      <c r="G84" s="74" t="n">
        <v>40.7957</v>
      </c>
      <c r="H84" s="74" t="n">
        <v>1376.49</v>
      </c>
      <c r="I84" s="74" t="n">
        <v>31.47</v>
      </c>
      <c r="J84" s="56" t="n">
        <f aca="false">H84/3600</f>
        <v>0.382358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044.764</v>
      </c>
      <c r="E85" s="74" t="n">
        <v>35.2497</v>
      </c>
      <c r="F85" s="74" t="n">
        <v>37.952</v>
      </c>
      <c r="G85" s="74" t="n">
        <v>37.9938</v>
      </c>
      <c r="H85" s="74" t="n">
        <v>1189.07</v>
      </c>
      <c r="I85" s="74" t="n">
        <v>27.45</v>
      </c>
      <c r="J85" s="56" t="n">
        <f aca="false">H85/3600</f>
        <v>0.33029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50.4256</v>
      </c>
      <c r="E86" s="76" t="n">
        <v>32.2739</v>
      </c>
      <c r="F86" s="76" t="n">
        <v>36.0807</v>
      </c>
      <c r="G86" s="76" t="n">
        <v>36.025</v>
      </c>
      <c r="H86" s="76" t="n">
        <v>1078.66</v>
      </c>
      <c r="I86" s="76" t="n">
        <v>24.62</v>
      </c>
      <c r="J86" s="62" t="n">
        <f aca="false">H86/3600</f>
        <v>0.29962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5117.439</v>
      </c>
      <c r="E87" s="72" t="n">
        <v>44.6821</v>
      </c>
      <c r="F87" s="72" t="n">
        <v>46.5552</v>
      </c>
      <c r="G87" s="72" t="n">
        <v>46.9018</v>
      </c>
      <c r="H87" s="72" t="n">
        <v>2891.85</v>
      </c>
      <c r="I87" s="72" t="n">
        <v>61.39</v>
      </c>
      <c r="J87" s="51" t="n">
        <f aca="false">H87/3600</f>
        <v>0.803291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923.3552</v>
      </c>
      <c r="E88" s="74" t="n">
        <v>40.6272</v>
      </c>
      <c r="F88" s="74" t="n">
        <v>43.0975</v>
      </c>
      <c r="G88" s="74" t="n">
        <v>43.2962</v>
      </c>
      <c r="H88" s="74" t="n">
        <v>2607.52</v>
      </c>
      <c r="I88" s="74" t="n">
        <v>57.74</v>
      </c>
      <c r="J88" s="56" t="n">
        <f aca="false">H88/3600</f>
        <v>0.72431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1067.2659</v>
      </c>
      <c r="E89" s="74" t="n">
        <v>36.7656</v>
      </c>
      <c r="F89" s="74" t="n">
        <v>40.5907</v>
      </c>
      <c r="G89" s="74" t="n">
        <v>40.4392</v>
      </c>
      <c r="H89" s="74" t="n">
        <v>2323.2</v>
      </c>
      <c r="I89" s="74" t="n">
        <v>52.66</v>
      </c>
      <c r="J89" s="56" t="n">
        <f aca="false">H89/3600</f>
        <v>0.64533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105.2581</v>
      </c>
      <c r="E90" s="76" t="n">
        <v>33.0516</v>
      </c>
      <c r="F90" s="76" t="n">
        <v>38.8966</v>
      </c>
      <c r="G90" s="76" t="n">
        <v>38.3801</v>
      </c>
      <c r="H90" s="76" t="n">
        <v>2131.16</v>
      </c>
      <c r="I90" s="76" t="n">
        <v>48.9</v>
      </c>
      <c r="J90" s="62" t="n">
        <f aca="false">H90/3600</f>
        <v>0.59198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9902.7176</v>
      </c>
      <c r="E91" s="72" t="n">
        <v>46.0502</v>
      </c>
      <c r="F91" s="72" t="n">
        <v>45.0549</v>
      </c>
      <c r="G91" s="72" t="n">
        <v>45.1402</v>
      </c>
      <c r="H91" s="72" t="n">
        <v>2197.55</v>
      </c>
      <c r="I91" s="72" t="n">
        <v>47.32</v>
      </c>
      <c r="J91" s="51" t="n">
        <f aca="false">H91/3600</f>
        <v>0.61043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30003.7136</v>
      </c>
      <c r="E92" s="74" t="n">
        <v>41.5578</v>
      </c>
      <c r="F92" s="74" t="n">
        <v>40.8628</v>
      </c>
      <c r="G92" s="74" t="n">
        <v>41.0351</v>
      </c>
      <c r="H92" s="74" t="n">
        <v>2026.61</v>
      </c>
      <c r="I92" s="74" t="n">
        <v>44.28</v>
      </c>
      <c r="J92" s="56" t="n">
        <f aca="false">H92/3600</f>
        <v>0.56294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408.2688</v>
      </c>
      <c r="E93" s="74" t="n">
        <v>36.7814</v>
      </c>
      <c r="F93" s="74" t="n">
        <v>38.6873</v>
      </c>
      <c r="G93" s="74" t="n">
        <v>38.7719</v>
      </c>
      <c r="H93" s="74" t="n">
        <v>1894.15</v>
      </c>
      <c r="I93" s="74" t="n">
        <v>41.52</v>
      </c>
      <c r="J93" s="56" t="n">
        <f aca="false">H93/3600</f>
        <v>0.526152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137.4864</v>
      </c>
      <c r="E94" s="76" t="n">
        <v>31.8027</v>
      </c>
      <c r="F94" s="76" t="n">
        <v>37.6074</v>
      </c>
      <c r="G94" s="76" t="n">
        <v>37.2595</v>
      </c>
      <c r="H94" s="76" t="n">
        <v>1737.68</v>
      </c>
      <c r="I94" s="76" t="n">
        <v>39.86</v>
      </c>
      <c r="J94" s="62" t="n">
        <f aca="false">H94/3600</f>
        <v>0.48268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760.0179</v>
      </c>
      <c r="E95" s="72" t="n">
        <v>50.5046</v>
      </c>
      <c r="F95" s="72" t="n">
        <v>53.0461</v>
      </c>
      <c r="G95" s="72" t="n">
        <v>53.8899</v>
      </c>
      <c r="H95" s="72" t="n">
        <v>2286.13</v>
      </c>
      <c r="I95" s="72" t="n">
        <v>55.01</v>
      </c>
      <c r="J95" s="51" t="n">
        <f aca="false">H95/3600</f>
        <v>0.63503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37.4106</v>
      </c>
      <c r="E96" s="74" t="n">
        <v>46.6024</v>
      </c>
      <c r="F96" s="74" t="n">
        <v>49.5021</v>
      </c>
      <c r="G96" s="74" t="n">
        <v>50.5045</v>
      </c>
      <c r="H96" s="74" t="n">
        <v>2169.46</v>
      </c>
      <c r="I96" s="74" t="n">
        <v>53.6</v>
      </c>
      <c r="J96" s="56" t="n">
        <f aca="false">H96/3600</f>
        <v>0.60262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68.7904</v>
      </c>
      <c r="E97" s="74" t="n">
        <v>42.8599</v>
      </c>
      <c r="F97" s="74" t="n">
        <v>46.6589</v>
      </c>
      <c r="G97" s="74" t="n">
        <v>47.798</v>
      </c>
      <c r="H97" s="74" t="n">
        <v>2094.24</v>
      </c>
      <c r="I97" s="74" t="n">
        <v>52.92</v>
      </c>
      <c r="J97" s="56" t="n">
        <f aca="false">H97/3600</f>
        <v>0.58173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45.9482</v>
      </c>
      <c r="E98" s="76" t="n">
        <v>38.827</v>
      </c>
      <c r="F98" s="76" t="n">
        <v>44.6137</v>
      </c>
      <c r="G98" s="76" t="n">
        <v>45.6968</v>
      </c>
      <c r="H98" s="76" t="n">
        <v>1996.46</v>
      </c>
      <c r="I98" s="76" t="n">
        <v>49.05</v>
      </c>
      <c r="J98" s="62" t="n">
        <f aca="false">H98/3600</f>
        <v>0.554572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3.6016198726209</v>
      </c>
      <c r="J106" s="77" t="n">
        <f aca="false">GEOMEAN(J3:J98)</f>
        <v>0.54274568565450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875</v>
      </c>
      <c r="J108" s="77" t="n">
        <f aca="false">SUM(J3:J98)</f>
        <v>78.767011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3.5780499788658</v>
      </c>
      <c r="J113" s="77" t="n">
        <f aca="false">GEOMEAN(J3:J82)</f>
        <v>0.545092776128115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210.9152</v>
      </c>
      <c r="E3" s="50" t="n">
        <v>41.7335</v>
      </c>
      <c r="F3" s="50" t="n">
        <v>41.5967</v>
      </c>
      <c r="G3" s="50" t="n">
        <v>44.3105</v>
      </c>
      <c r="H3" s="50" t="n">
        <v>16337.07</v>
      </c>
      <c r="I3" s="50" t="n">
        <v>53.76</v>
      </c>
      <c r="J3" s="51" t="n">
        <f aca="false">H3/3600</f>
        <v>4.538075</v>
      </c>
      <c r="L3" s="49" t="n">
        <v>13264.9472</v>
      </c>
      <c r="M3" s="50" t="n">
        <v>41.7191</v>
      </c>
      <c r="N3" s="50" t="n">
        <v>41.5909</v>
      </c>
      <c r="O3" s="50" t="n">
        <v>44.3026</v>
      </c>
      <c r="P3" s="50" t="n">
        <v>14914.15</v>
      </c>
      <c r="Q3" s="50" t="n">
        <v>54.77</v>
      </c>
      <c r="R3" s="52" t="n">
        <f aca="false">P3/3600</f>
        <v>4.1428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44.9216</v>
      </c>
      <c r="E4" s="55" t="n">
        <v>39.1616</v>
      </c>
      <c r="F4" s="55" t="n">
        <v>39.8277</v>
      </c>
      <c r="G4" s="55" t="n">
        <v>42.3384</v>
      </c>
      <c r="H4" s="55" t="n">
        <v>13911.24</v>
      </c>
      <c r="I4" s="55" t="n">
        <v>47.94</v>
      </c>
      <c r="J4" s="56" t="n">
        <f aca="false">H4/3600</f>
        <v>3.86423333333333</v>
      </c>
      <c r="L4" s="54" t="n">
        <v>5363.2736</v>
      </c>
      <c r="M4" s="55" t="n">
        <v>39.1466</v>
      </c>
      <c r="N4" s="55" t="n">
        <v>39.8208</v>
      </c>
      <c r="O4" s="55" t="n">
        <v>42.3306</v>
      </c>
      <c r="P4" s="55" t="n">
        <v>12402.84</v>
      </c>
      <c r="Q4" s="55" t="n">
        <v>46.18</v>
      </c>
      <c r="R4" s="57" t="n">
        <f aca="false">P4/3600</f>
        <v>3.4452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9504</v>
      </c>
      <c r="E5" s="55" t="n">
        <v>36.5604</v>
      </c>
      <c r="F5" s="55" t="n">
        <v>38.4704</v>
      </c>
      <c r="G5" s="55" t="n">
        <v>40.8469</v>
      </c>
      <c r="H5" s="55" t="n">
        <v>12745.75</v>
      </c>
      <c r="I5" s="55" t="n">
        <v>43.78</v>
      </c>
      <c r="J5" s="56" t="n">
        <f aca="false">H5/3600</f>
        <v>3.54048611111111</v>
      </c>
      <c r="L5" s="54" t="n">
        <v>2558.056</v>
      </c>
      <c r="M5" s="55" t="n">
        <v>36.5454</v>
      </c>
      <c r="N5" s="55" t="n">
        <v>38.4678</v>
      </c>
      <c r="O5" s="55" t="n">
        <v>40.8423</v>
      </c>
      <c r="P5" s="55" t="n">
        <v>11193.43</v>
      </c>
      <c r="Q5" s="55" t="n">
        <v>42.99</v>
      </c>
      <c r="R5" s="57" t="n">
        <f aca="false">P5/3600</f>
        <v>3.1092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6.1232</v>
      </c>
      <c r="E6" s="61" t="n">
        <v>33.8776</v>
      </c>
      <c r="F6" s="61" t="n">
        <v>37.4431</v>
      </c>
      <c r="G6" s="61" t="n">
        <v>39.7935</v>
      </c>
      <c r="H6" s="61" t="n">
        <v>11936.95</v>
      </c>
      <c r="I6" s="61" t="n">
        <v>42.37</v>
      </c>
      <c r="J6" s="62" t="n">
        <f aca="false">H6/3600</f>
        <v>3.31581944444444</v>
      </c>
      <c r="L6" s="60" t="n">
        <v>1314.9584</v>
      </c>
      <c r="M6" s="61" t="n">
        <v>33.8687</v>
      </c>
      <c r="N6" s="61" t="n">
        <v>37.4416</v>
      </c>
      <c r="O6" s="61" t="n">
        <v>39.7918</v>
      </c>
      <c r="P6" s="61" t="n">
        <v>10667.13</v>
      </c>
      <c r="Q6" s="61" t="n">
        <v>43.21</v>
      </c>
      <c r="R6" s="63" t="n">
        <f aca="false">P6/3600</f>
        <v>2.9630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4071.5552</v>
      </c>
      <c r="E7" s="50" t="n">
        <v>40.1959</v>
      </c>
      <c r="F7" s="50" t="n">
        <v>44.972</v>
      </c>
      <c r="G7" s="50" t="n">
        <v>44.7714</v>
      </c>
      <c r="H7" s="50" t="n">
        <v>22861.57</v>
      </c>
      <c r="I7" s="50" t="n">
        <v>70.18</v>
      </c>
      <c r="J7" s="51" t="n">
        <f aca="false">H7/3600</f>
        <v>6.35043611111111</v>
      </c>
      <c r="L7" s="49" t="n">
        <v>34456.3328</v>
      </c>
      <c r="M7" s="50" t="n">
        <v>40.1798</v>
      </c>
      <c r="N7" s="50" t="n">
        <v>44.9278</v>
      </c>
      <c r="O7" s="50" t="n">
        <v>44.7503</v>
      </c>
      <c r="P7" s="50" t="n">
        <v>21431.37</v>
      </c>
      <c r="Q7" s="50" t="n">
        <v>71.53</v>
      </c>
      <c r="R7" s="52" t="n">
        <f aca="false">P7/3600</f>
        <v>5.9531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282.9008</v>
      </c>
      <c r="E8" s="55" t="n">
        <v>37.1291</v>
      </c>
      <c r="F8" s="55" t="n">
        <v>42.9835</v>
      </c>
      <c r="G8" s="55" t="n">
        <v>43.35</v>
      </c>
      <c r="H8" s="55" t="n">
        <v>20152.54</v>
      </c>
      <c r="I8" s="55" t="n">
        <v>59.68</v>
      </c>
      <c r="J8" s="56" t="n">
        <f aca="false">H8/3600</f>
        <v>5.59792777777778</v>
      </c>
      <c r="L8" s="54" t="n">
        <v>16422.3296</v>
      </c>
      <c r="M8" s="55" t="n">
        <v>37.0902</v>
      </c>
      <c r="N8" s="55" t="n">
        <v>42.9416</v>
      </c>
      <c r="O8" s="55" t="n">
        <v>43.3273</v>
      </c>
      <c r="P8" s="55" t="n">
        <v>18253.45</v>
      </c>
      <c r="Q8" s="55" t="n">
        <v>62.08</v>
      </c>
      <c r="R8" s="57" t="n">
        <f aca="false">P8/3600</f>
        <v>5.0704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06.448</v>
      </c>
      <c r="E9" s="55" t="n">
        <v>34.1507</v>
      </c>
      <c r="F9" s="55" t="n">
        <v>41.3413</v>
      </c>
      <c r="G9" s="55" t="n">
        <v>42.0042</v>
      </c>
      <c r="H9" s="55" t="n">
        <v>17988.5</v>
      </c>
      <c r="I9" s="55" t="n">
        <v>53.74</v>
      </c>
      <c r="J9" s="56" t="n">
        <f aca="false">H9/3600</f>
        <v>4.99680555555556</v>
      </c>
      <c r="L9" s="54" t="n">
        <v>8443.3184</v>
      </c>
      <c r="M9" s="55" t="n">
        <v>34.114</v>
      </c>
      <c r="N9" s="55" t="n">
        <v>41.306</v>
      </c>
      <c r="O9" s="55" t="n">
        <v>41.9908</v>
      </c>
      <c r="P9" s="55" t="n">
        <v>16558.26</v>
      </c>
      <c r="Q9" s="55" t="n">
        <v>55.84</v>
      </c>
      <c r="R9" s="57" t="n">
        <f aca="false">P9/3600</f>
        <v>4.5995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9.6176</v>
      </c>
      <c r="E10" s="61" t="n">
        <v>31.3968</v>
      </c>
      <c r="F10" s="61" t="n">
        <v>40.1761</v>
      </c>
      <c r="G10" s="61" t="n">
        <v>41.0141</v>
      </c>
      <c r="H10" s="61" t="n">
        <v>16426.42</v>
      </c>
      <c r="I10" s="61" t="n">
        <v>49.65</v>
      </c>
      <c r="J10" s="62" t="n">
        <f aca="false">H10/3600</f>
        <v>4.56289444444444</v>
      </c>
      <c r="L10" s="60" t="n">
        <v>4632.7568</v>
      </c>
      <c r="M10" s="61" t="n">
        <v>31.3755</v>
      </c>
      <c r="N10" s="61" t="n">
        <v>40.1499</v>
      </c>
      <c r="O10" s="61" t="n">
        <v>41.0045</v>
      </c>
      <c r="P10" s="61" t="n">
        <v>15093.97</v>
      </c>
      <c r="Q10" s="61" t="n">
        <v>52.56</v>
      </c>
      <c r="R10" s="63" t="n">
        <f aca="false">P10/3600</f>
        <v>4.1927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72.4672</v>
      </c>
      <c r="E11" s="50" t="n">
        <v>39.1576</v>
      </c>
      <c r="F11" s="50" t="n">
        <v>39.2155</v>
      </c>
      <c r="G11" s="50" t="n">
        <v>37.7475</v>
      </c>
      <c r="H11" s="50" t="n">
        <v>62043.42</v>
      </c>
      <c r="I11" s="50" t="n">
        <v>162.43</v>
      </c>
      <c r="J11" s="51" t="n">
        <f aca="false">H11/3600</f>
        <v>17.2342833333333</v>
      </c>
      <c r="L11" s="49" t="n">
        <v>215493.7168</v>
      </c>
      <c r="M11" s="50" t="n">
        <v>39.1567</v>
      </c>
      <c r="N11" s="50" t="n">
        <v>39.214</v>
      </c>
      <c r="O11" s="50" t="n">
        <v>37.7464</v>
      </c>
      <c r="P11" s="50" t="n">
        <v>57753.59</v>
      </c>
      <c r="Q11" s="50" t="n">
        <v>160.62</v>
      </c>
      <c r="R11" s="52" t="n">
        <f aca="false">P11/3600</f>
        <v>16.0426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63.4</v>
      </c>
      <c r="E12" s="55" t="n">
        <v>33.6635</v>
      </c>
      <c r="F12" s="55" t="n">
        <v>37.8978</v>
      </c>
      <c r="G12" s="55" t="n">
        <v>36.4712</v>
      </c>
      <c r="H12" s="55" t="n">
        <v>54228.46</v>
      </c>
      <c r="I12" s="55" t="n">
        <v>148.68</v>
      </c>
      <c r="J12" s="56" t="n">
        <f aca="false">H12/3600</f>
        <v>15.0634611111111</v>
      </c>
      <c r="L12" s="54" t="n">
        <v>99862.7568</v>
      </c>
      <c r="M12" s="55" t="n">
        <v>33.662</v>
      </c>
      <c r="N12" s="55" t="n">
        <v>37.8976</v>
      </c>
      <c r="O12" s="55" t="n">
        <v>36.4694</v>
      </c>
      <c r="P12" s="55" t="n">
        <v>50514.6</v>
      </c>
      <c r="Q12" s="55" t="n">
        <v>146.91</v>
      </c>
      <c r="R12" s="57" t="n">
        <f aca="false">P12/3600</f>
        <v>14.0318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55.3776</v>
      </c>
      <c r="E13" s="55" t="n">
        <v>29.5069</v>
      </c>
      <c r="F13" s="55" t="n">
        <v>36.712</v>
      </c>
      <c r="G13" s="55" t="n">
        <v>35.4042</v>
      </c>
      <c r="H13" s="55" t="n">
        <v>38949.42</v>
      </c>
      <c r="I13" s="55" t="n">
        <v>112.74</v>
      </c>
      <c r="J13" s="56" t="n">
        <f aca="false">H13/3600</f>
        <v>10.8192833333333</v>
      </c>
      <c r="L13" s="54" t="n">
        <v>29253.224</v>
      </c>
      <c r="M13" s="55" t="n">
        <v>29.5061</v>
      </c>
      <c r="N13" s="55" t="n">
        <v>36.7094</v>
      </c>
      <c r="O13" s="55" t="n">
        <v>35.4014</v>
      </c>
      <c r="P13" s="55" t="n">
        <v>35818.18</v>
      </c>
      <c r="Q13" s="55" t="n">
        <v>116.06</v>
      </c>
      <c r="R13" s="57" t="n">
        <f aca="false">P13/3600</f>
        <v>9.949494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22.3968</v>
      </c>
      <c r="E14" s="61" t="n">
        <v>27.8837</v>
      </c>
      <c r="F14" s="61" t="n">
        <v>35.7692</v>
      </c>
      <c r="G14" s="61" t="n">
        <v>34.5438</v>
      </c>
      <c r="H14" s="61" t="n">
        <v>30012</v>
      </c>
      <c r="I14" s="61" t="n">
        <v>82.56</v>
      </c>
      <c r="J14" s="62" t="n">
        <f aca="false">H14/3600</f>
        <v>8.33666666666667</v>
      </c>
      <c r="L14" s="60" t="n">
        <v>7121.6992</v>
      </c>
      <c r="M14" s="61" t="n">
        <v>27.882</v>
      </c>
      <c r="N14" s="61" t="n">
        <v>35.7652</v>
      </c>
      <c r="O14" s="61" t="n">
        <v>34.5427</v>
      </c>
      <c r="P14" s="61" t="n">
        <v>26431.88</v>
      </c>
      <c r="Q14" s="61" t="n">
        <v>82.43</v>
      </c>
      <c r="R14" s="63" t="n">
        <f aca="false">P14/3600</f>
        <v>7.3421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68.7744</v>
      </c>
      <c r="E15" s="50" t="n">
        <v>41.5327</v>
      </c>
      <c r="F15" s="50" t="n">
        <v>46.6638</v>
      </c>
      <c r="G15" s="50" t="n">
        <v>46.3668</v>
      </c>
      <c r="H15" s="50" t="n">
        <v>41266.43</v>
      </c>
      <c r="I15" s="50" t="n">
        <v>102.89</v>
      </c>
      <c r="J15" s="51" t="n">
        <f aca="false">H15/3600</f>
        <v>11.4628972222222</v>
      </c>
      <c r="L15" s="49" t="n">
        <v>23073.6576</v>
      </c>
      <c r="M15" s="50" t="n">
        <v>41.5313</v>
      </c>
      <c r="N15" s="50" t="n">
        <v>46.6638</v>
      </c>
      <c r="O15" s="50" t="n">
        <v>46.3675</v>
      </c>
      <c r="P15" s="50" t="n">
        <v>37885.71</v>
      </c>
      <c r="Q15" s="50" t="n">
        <v>103.09</v>
      </c>
      <c r="R15" s="52" t="n">
        <f aca="false">P15/3600</f>
        <v>10.5238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4.4192</v>
      </c>
      <c r="E16" s="55" t="n">
        <v>40.1387</v>
      </c>
      <c r="F16" s="55" t="n">
        <v>45.8402</v>
      </c>
      <c r="G16" s="55" t="n">
        <v>45.67</v>
      </c>
      <c r="H16" s="55" t="n">
        <v>33251.92</v>
      </c>
      <c r="I16" s="55" t="n">
        <v>86.08</v>
      </c>
      <c r="J16" s="56" t="n">
        <f aca="false">H16/3600</f>
        <v>9.23664444444444</v>
      </c>
      <c r="L16" s="54" t="n">
        <v>5843.9712</v>
      </c>
      <c r="M16" s="55" t="n">
        <v>40.1394</v>
      </c>
      <c r="N16" s="55" t="n">
        <v>45.8401</v>
      </c>
      <c r="O16" s="55" t="n">
        <v>45.6706</v>
      </c>
      <c r="P16" s="55" t="n">
        <v>30055.88</v>
      </c>
      <c r="Q16" s="55" t="n">
        <v>87.85</v>
      </c>
      <c r="R16" s="57" t="n">
        <f aca="false">P16/3600</f>
        <v>8.3488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12.1072</v>
      </c>
      <c r="E17" s="55" t="n">
        <v>38.8298</v>
      </c>
      <c r="F17" s="55" t="n">
        <v>45.1923</v>
      </c>
      <c r="G17" s="55" t="n">
        <v>45.1357</v>
      </c>
      <c r="H17" s="55" t="n">
        <v>29878.06</v>
      </c>
      <c r="I17" s="55" t="n">
        <v>78.7</v>
      </c>
      <c r="J17" s="56" t="n">
        <f aca="false">H17/3600</f>
        <v>8.29946111111111</v>
      </c>
      <c r="L17" s="54" t="n">
        <v>2423.8016</v>
      </c>
      <c r="M17" s="55" t="n">
        <v>38.829</v>
      </c>
      <c r="N17" s="55" t="n">
        <v>45.1897</v>
      </c>
      <c r="O17" s="55" t="n">
        <v>45.1543</v>
      </c>
      <c r="P17" s="55" t="n">
        <v>27118.32</v>
      </c>
      <c r="Q17" s="55" t="n">
        <v>80.64</v>
      </c>
      <c r="R17" s="57" t="n">
        <f aca="false">P17/3600</f>
        <v>7.5328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2.4352</v>
      </c>
      <c r="E18" s="61" t="n">
        <v>37.0721</v>
      </c>
      <c r="F18" s="61" t="n">
        <v>44.7458</v>
      </c>
      <c r="G18" s="61" t="n">
        <v>44.7354</v>
      </c>
      <c r="H18" s="61" t="n">
        <v>27934.65</v>
      </c>
      <c r="I18" s="61" t="n">
        <v>73.74</v>
      </c>
      <c r="J18" s="62" t="n">
        <f aca="false">H18/3600</f>
        <v>7.759625</v>
      </c>
      <c r="L18" s="60" t="n">
        <v>1165.376</v>
      </c>
      <c r="M18" s="61" t="n">
        <v>37.0636</v>
      </c>
      <c r="N18" s="61" t="n">
        <v>44.7356</v>
      </c>
      <c r="O18" s="61" t="n">
        <v>44.7263</v>
      </c>
      <c r="P18" s="61" t="n">
        <v>24940.49</v>
      </c>
      <c r="Q18" s="61" t="n">
        <v>72.25</v>
      </c>
      <c r="R18" s="63" t="n">
        <f aca="false">P18/3600</f>
        <v>6.9279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46.3352</v>
      </c>
      <c r="E19" s="72" t="n">
        <v>41.7356</v>
      </c>
      <c r="F19" s="72" t="n">
        <v>43.5879</v>
      </c>
      <c r="G19" s="72" t="n">
        <v>45.4507</v>
      </c>
      <c r="H19" s="72" t="n">
        <v>14958.8</v>
      </c>
      <c r="I19" s="72" t="n">
        <v>47.03</v>
      </c>
      <c r="J19" s="51" t="n">
        <f aca="false">H19/3600</f>
        <v>4.15522222222222</v>
      </c>
      <c r="L19" s="71" t="n">
        <v>4751.8672</v>
      </c>
      <c r="M19" s="72" t="n">
        <v>41.7329</v>
      </c>
      <c r="N19" s="72" t="n">
        <v>43.5839</v>
      </c>
      <c r="O19" s="72" t="n">
        <v>45.4452</v>
      </c>
      <c r="P19" s="72" t="n">
        <v>13684.71</v>
      </c>
      <c r="Q19" s="72" t="n">
        <v>47.56</v>
      </c>
      <c r="R19" s="51" t="n">
        <f aca="false">P19/3600</f>
        <v>3.8013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5224</v>
      </c>
      <c r="E20" s="74" t="n">
        <v>39.8464</v>
      </c>
      <c r="F20" s="74" t="n">
        <v>42.1984</v>
      </c>
      <c r="G20" s="74" t="n">
        <v>43.5281</v>
      </c>
      <c r="H20" s="74" t="n">
        <v>13056.25</v>
      </c>
      <c r="I20" s="74" t="n">
        <v>42.79</v>
      </c>
      <c r="J20" s="56" t="n">
        <f aca="false">H20/3600</f>
        <v>3.62673611111111</v>
      </c>
      <c r="L20" s="73" t="n">
        <v>2184.708</v>
      </c>
      <c r="M20" s="74" t="n">
        <v>39.8439</v>
      </c>
      <c r="N20" s="74" t="n">
        <v>42.1935</v>
      </c>
      <c r="O20" s="74" t="n">
        <v>43.5208</v>
      </c>
      <c r="P20" s="74" t="n">
        <v>11812.71</v>
      </c>
      <c r="Q20" s="74" t="n">
        <v>42.11</v>
      </c>
      <c r="R20" s="56" t="n">
        <f aca="false">P20/3600</f>
        <v>3.2813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5.5752</v>
      </c>
      <c r="E21" s="74" t="n">
        <v>37.5076</v>
      </c>
      <c r="F21" s="74" t="n">
        <v>40.9985</v>
      </c>
      <c r="G21" s="74" t="n">
        <v>42.1705</v>
      </c>
      <c r="H21" s="74" t="n">
        <v>11824.1</v>
      </c>
      <c r="I21" s="74" t="n">
        <v>39.67</v>
      </c>
      <c r="J21" s="56" t="n">
        <f aca="false">H21/3600</f>
        <v>3.28447222222222</v>
      </c>
      <c r="L21" s="73" t="n">
        <v>1064.7504</v>
      </c>
      <c r="M21" s="74" t="n">
        <v>37.5037</v>
      </c>
      <c r="N21" s="74" t="n">
        <v>40.9986</v>
      </c>
      <c r="O21" s="74" t="n">
        <v>42.1674</v>
      </c>
      <c r="P21" s="74" t="n">
        <v>10576.67</v>
      </c>
      <c r="Q21" s="74" t="n">
        <v>39.58</v>
      </c>
      <c r="R21" s="56" t="n">
        <f aca="false">P21/3600</f>
        <v>2.9379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8.324</v>
      </c>
      <c r="E22" s="76" t="n">
        <v>35.1048</v>
      </c>
      <c r="F22" s="76" t="n">
        <v>40.1442</v>
      </c>
      <c r="G22" s="76" t="n">
        <v>41.346</v>
      </c>
      <c r="H22" s="76" t="n">
        <v>10969.67</v>
      </c>
      <c r="I22" s="76" t="n">
        <v>37.65</v>
      </c>
      <c r="J22" s="62" t="n">
        <f aca="false">H22/3600</f>
        <v>3.04713055555556</v>
      </c>
      <c r="L22" s="75" t="n">
        <v>538.7552</v>
      </c>
      <c r="M22" s="76" t="n">
        <v>35.1088</v>
      </c>
      <c r="N22" s="76" t="n">
        <v>40.1457</v>
      </c>
      <c r="O22" s="76" t="n">
        <v>41.3422</v>
      </c>
      <c r="P22" s="76" t="n">
        <v>9866.21</v>
      </c>
      <c r="Q22" s="76" t="n">
        <v>39.49</v>
      </c>
      <c r="R22" s="62" t="n">
        <f aca="false">P22/3600</f>
        <v>2.7406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771.5504</v>
      </c>
      <c r="E23" s="72" t="n">
        <v>40.0818</v>
      </c>
      <c r="F23" s="72" t="n">
        <v>42.449</v>
      </c>
      <c r="G23" s="72" t="n">
        <v>43.8747</v>
      </c>
      <c r="H23" s="72" t="n">
        <v>14021.9</v>
      </c>
      <c r="I23" s="72" t="n">
        <v>47.77</v>
      </c>
      <c r="J23" s="51" t="n">
        <f aca="false">H23/3600</f>
        <v>3.89497222222222</v>
      </c>
      <c r="L23" s="71" t="n">
        <v>7809.468</v>
      </c>
      <c r="M23" s="72" t="n">
        <v>40.0702</v>
      </c>
      <c r="N23" s="72" t="n">
        <v>42.4411</v>
      </c>
      <c r="O23" s="72" t="n">
        <v>43.8619</v>
      </c>
      <c r="P23" s="72" t="n">
        <v>12904.45</v>
      </c>
      <c r="Q23" s="72" t="n">
        <v>49.08</v>
      </c>
      <c r="R23" s="51" t="n">
        <f aca="false">P23/3600</f>
        <v>3.5845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7.5008</v>
      </c>
      <c r="E24" s="74" t="n">
        <v>37.5131</v>
      </c>
      <c r="F24" s="74" t="n">
        <v>40.5162</v>
      </c>
      <c r="G24" s="74" t="n">
        <v>41.5693</v>
      </c>
      <c r="H24" s="74" t="n">
        <v>11880.86</v>
      </c>
      <c r="I24" s="74" t="n">
        <v>42.08</v>
      </c>
      <c r="J24" s="56" t="n">
        <f aca="false">H24/3600</f>
        <v>3.30023888888889</v>
      </c>
      <c r="L24" s="73" t="n">
        <v>3376.8392</v>
      </c>
      <c r="M24" s="74" t="n">
        <v>37.4982</v>
      </c>
      <c r="N24" s="74" t="n">
        <v>40.5028</v>
      </c>
      <c r="O24" s="74" t="n">
        <v>41.5596</v>
      </c>
      <c r="P24" s="74" t="n">
        <v>10750.21</v>
      </c>
      <c r="Q24" s="74" t="n">
        <v>42.83</v>
      </c>
      <c r="R24" s="56" t="n">
        <f aca="false">P24/3600</f>
        <v>2.9861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6.2752</v>
      </c>
      <c r="E25" s="74" t="n">
        <v>34.895</v>
      </c>
      <c r="F25" s="74" t="n">
        <v>38.9122</v>
      </c>
      <c r="G25" s="74" t="n">
        <v>40.0239</v>
      </c>
      <c r="H25" s="74" t="n">
        <v>10803.31</v>
      </c>
      <c r="I25" s="74" t="n">
        <v>39.2</v>
      </c>
      <c r="J25" s="56" t="n">
        <f aca="false">H25/3600</f>
        <v>3.00091944444444</v>
      </c>
      <c r="L25" s="73" t="n">
        <v>1537.5232</v>
      </c>
      <c r="M25" s="74" t="n">
        <v>34.885</v>
      </c>
      <c r="N25" s="74" t="n">
        <v>38.9025</v>
      </c>
      <c r="O25" s="74" t="n">
        <v>40.0167</v>
      </c>
      <c r="P25" s="74" t="n">
        <v>9559.62</v>
      </c>
      <c r="Q25" s="74" t="n">
        <v>38.48</v>
      </c>
      <c r="R25" s="56" t="n">
        <f aca="false">P25/3600</f>
        <v>2.655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1704</v>
      </c>
      <c r="E26" s="76" t="n">
        <v>32.3982</v>
      </c>
      <c r="F26" s="76" t="n">
        <v>37.7594</v>
      </c>
      <c r="G26" s="76" t="n">
        <v>39.1608</v>
      </c>
      <c r="H26" s="76" t="n">
        <v>10016.01</v>
      </c>
      <c r="I26" s="76" t="n">
        <v>36.98</v>
      </c>
      <c r="J26" s="62" t="n">
        <f aca="false">H26/3600</f>
        <v>2.782225</v>
      </c>
      <c r="L26" s="75" t="n">
        <v>712.0624</v>
      </c>
      <c r="M26" s="76" t="n">
        <v>32.3934</v>
      </c>
      <c r="N26" s="76" t="n">
        <v>37.7545</v>
      </c>
      <c r="O26" s="76" t="n">
        <v>39.1582</v>
      </c>
      <c r="P26" s="76" t="n">
        <v>8898.33</v>
      </c>
      <c r="Q26" s="76" t="n">
        <v>36.4</v>
      </c>
      <c r="R26" s="62" t="n">
        <f aca="false">P26/3600</f>
        <v>2.4717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36.4264</v>
      </c>
      <c r="E27" s="72" t="n">
        <v>38.4963</v>
      </c>
      <c r="F27" s="72" t="n">
        <v>40.0584</v>
      </c>
      <c r="G27" s="72" t="n">
        <v>43.688</v>
      </c>
      <c r="H27" s="72" t="n">
        <v>32793.11</v>
      </c>
      <c r="I27" s="72" t="n">
        <v>96.16</v>
      </c>
      <c r="J27" s="51" t="n">
        <f aca="false">H27/3600</f>
        <v>9.10919722222222</v>
      </c>
      <c r="L27" s="71" t="n">
        <v>18337.596</v>
      </c>
      <c r="M27" s="72" t="n">
        <v>38.4899</v>
      </c>
      <c r="N27" s="72" t="n">
        <v>40.0549</v>
      </c>
      <c r="O27" s="72" t="n">
        <v>43.6788</v>
      </c>
      <c r="P27" s="72" t="n">
        <v>29946.34</v>
      </c>
      <c r="Q27" s="72" t="n">
        <v>97.44</v>
      </c>
      <c r="R27" s="51" t="n">
        <f aca="false">P27/3600</f>
        <v>8.3184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2824</v>
      </c>
      <c r="E28" s="74" t="n">
        <v>36.8539</v>
      </c>
      <c r="F28" s="74" t="n">
        <v>39.0811</v>
      </c>
      <c r="G28" s="74" t="n">
        <v>41.8921</v>
      </c>
      <c r="H28" s="74" t="n">
        <v>26517.46</v>
      </c>
      <c r="I28" s="74" t="n">
        <v>79.1</v>
      </c>
      <c r="J28" s="56" t="n">
        <f aca="false">H28/3600</f>
        <v>7.36596111111111</v>
      </c>
      <c r="L28" s="73" t="n">
        <v>5869.5664</v>
      </c>
      <c r="M28" s="74" t="n">
        <v>36.8421</v>
      </c>
      <c r="N28" s="74" t="n">
        <v>39.0762</v>
      </c>
      <c r="O28" s="74" t="n">
        <v>41.8839</v>
      </c>
      <c r="P28" s="74" t="n">
        <v>23693.85</v>
      </c>
      <c r="Q28" s="74" t="n">
        <v>78.04</v>
      </c>
      <c r="R28" s="56" t="n">
        <f aca="false">P28/3600</f>
        <v>6.5816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9456</v>
      </c>
      <c r="E29" s="74" t="n">
        <v>34.908</v>
      </c>
      <c r="F29" s="74" t="n">
        <v>38.2292</v>
      </c>
      <c r="G29" s="74" t="n">
        <v>40.2946</v>
      </c>
      <c r="H29" s="74" t="n">
        <v>24022.69</v>
      </c>
      <c r="I29" s="74" t="n">
        <v>74.23</v>
      </c>
      <c r="J29" s="56" t="n">
        <f aca="false">H29/3600</f>
        <v>6.67296944444444</v>
      </c>
      <c r="L29" s="73" t="n">
        <v>2720.7216</v>
      </c>
      <c r="M29" s="74" t="n">
        <v>34.895</v>
      </c>
      <c r="N29" s="74" t="n">
        <v>38.222</v>
      </c>
      <c r="O29" s="74" t="n">
        <v>40.2857</v>
      </c>
      <c r="P29" s="74" t="n">
        <v>21621.56</v>
      </c>
      <c r="Q29" s="74" t="n">
        <v>76.95</v>
      </c>
      <c r="R29" s="56" t="n">
        <f aca="false">P29/3600</f>
        <v>6.0059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9416</v>
      </c>
      <c r="E30" s="76" t="n">
        <v>32.7088</v>
      </c>
      <c r="F30" s="76" t="n">
        <v>37.5437</v>
      </c>
      <c r="G30" s="76" t="n">
        <v>39.1411</v>
      </c>
      <c r="H30" s="76" t="n">
        <v>22518.27</v>
      </c>
      <c r="I30" s="76" t="n">
        <v>71.33</v>
      </c>
      <c r="J30" s="62" t="n">
        <f aca="false">H30/3600</f>
        <v>6.255075</v>
      </c>
      <c r="L30" s="75" t="n">
        <v>1375.8888</v>
      </c>
      <c r="M30" s="76" t="n">
        <v>32.6996</v>
      </c>
      <c r="N30" s="76" t="n">
        <v>37.5397</v>
      </c>
      <c r="O30" s="76" t="n">
        <v>39.1249</v>
      </c>
      <c r="P30" s="76" t="n">
        <v>20053.43</v>
      </c>
      <c r="Q30" s="76" t="n">
        <v>68.9</v>
      </c>
      <c r="R30" s="62" t="n">
        <f aca="false">P30/3600</f>
        <v>5.5703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92.6432</v>
      </c>
      <c r="E31" s="72" t="n">
        <v>39.1994</v>
      </c>
      <c r="F31" s="72" t="n">
        <v>43.9085</v>
      </c>
      <c r="G31" s="72" t="n">
        <v>45.1542</v>
      </c>
      <c r="H31" s="72" t="n">
        <v>36986.31</v>
      </c>
      <c r="I31" s="72" t="n">
        <v>105.8</v>
      </c>
      <c r="J31" s="51" t="n">
        <f aca="false">H31/3600</f>
        <v>10.273975</v>
      </c>
      <c r="L31" s="71" t="n">
        <v>17426.9816</v>
      </c>
      <c r="M31" s="72" t="n">
        <v>39.1968</v>
      </c>
      <c r="N31" s="72" t="n">
        <v>43.9021</v>
      </c>
      <c r="O31" s="72" t="n">
        <v>45.1451</v>
      </c>
      <c r="P31" s="72" t="n">
        <v>33928.95</v>
      </c>
      <c r="Q31" s="72" t="n">
        <v>106.1</v>
      </c>
      <c r="R31" s="51" t="n">
        <f aca="false">P31/3600</f>
        <v>9.4247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3.024</v>
      </c>
      <c r="E32" s="74" t="n">
        <v>37.5071</v>
      </c>
      <c r="F32" s="74" t="n">
        <v>42.5995</v>
      </c>
      <c r="G32" s="74" t="n">
        <v>43.1013</v>
      </c>
      <c r="H32" s="74" t="n">
        <v>31469.63</v>
      </c>
      <c r="I32" s="74" t="n">
        <v>93.03</v>
      </c>
      <c r="J32" s="56" t="n">
        <f aca="false">H32/3600</f>
        <v>8.74156388888889</v>
      </c>
      <c r="L32" s="73" t="n">
        <v>6073.4624</v>
      </c>
      <c r="M32" s="74" t="n">
        <v>37.5006</v>
      </c>
      <c r="N32" s="74" t="n">
        <v>42.5884</v>
      </c>
      <c r="O32" s="74" t="n">
        <v>43.0857</v>
      </c>
      <c r="P32" s="74" t="n">
        <v>28145.63</v>
      </c>
      <c r="Q32" s="74" t="n">
        <v>95.19</v>
      </c>
      <c r="R32" s="56" t="n">
        <f aca="false">P32/3600</f>
        <v>7.8182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1.7888</v>
      </c>
      <c r="E33" s="74" t="n">
        <v>35.6484</v>
      </c>
      <c r="F33" s="74" t="n">
        <v>41.3243</v>
      </c>
      <c r="G33" s="74" t="n">
        <v>41.1789</v>
      </c>
      <c r="H33" s="74" t="n">
        <v>28183.27</v>
      </c>
      <c r="I33" s="74" t="n">
        <v>87.62</v>
      </c>
      <c r="J33" s="56" t="n">
        <f aca="false">H33/3600</f>
        <v>7.82868611111111</v>
      </c>
      <c r="L33" s="73" t="n">
        <v>2823.2944</v>
      </c>
      <c r="M33" s="74" t="n">
        <v>35.6428</v>
      </c>
      <c r="N33" s="74" t="n">
        <v>41.3188</v>
      </c>
      <c r="O33" s="74" t="n">
        <v>41.1714</v>
      </c>
      <c r="P33" s="74" t="n">
        <v>25411.85</v>
      </c>
      <c r="Q33" s="74" t="n">
        <v>89.02</v>
      </c>
      <c r="R33" s="56" t="n">
        <f aca="false">P33/3600</f>
        <v>7.0588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8.3808</v>
      </c>
      <c r="E34" s="76" t="n">
        <v>33.6496</v>
      </c>
      <c r="F34" s="76" t="n">
        <v>40.3597</v>
      </c>
      <c r="G34" s="76" t="n">
        <v>39.8985</v>
      </c>
      <c r="H34" s="76" t="n">
        <v>26368.16</v>
      </c>
      <c r="I34" s="76" t="n">
        <v>81.64</v>
      </c>
      <c r="J34" s="62" t="n">
        <f aca="false">H34/3600</f>
        <v>7.32448888888889</v>
      </c>
      <c r="L34" s="75" t="n">
        <v>1467.1224</v>
      </c>
      <c r="M34" s="76" t="n">
        <v>33.6426</v>
      </c>
      <c r="N34" s="76" t="n">
        <v>40.3581</v>
      </c>
      <c r="O34" s="76" t="n">
        <v>39.8981</v>
      </c>
      <c r="P34" s="76" t="n">
        <v>23248.25</v>
      </c>
      <c r="Q34" s="76" t="n">
        <v>84.25</v>
      </c>
      <c r="R34" s="62" t="n">
        <f aca="false">P34/3600</f>
        <v>6.4578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46.1576</v>
      </c>
      <c r="E35" s="72" t="n">
        <v>37.4263</v>
      </c>
      <c r="F35" s="72" t="n">
        <v>42.2121</v>
      </c>
      <c r="G35" s="72" t="n">
        <v>44.4422</v>
      </c>
      <c r="H35" s="72" t="n">
        <v>44193.43</v>
      </c>
      <c r="I35" s="72" t="n">
        <v>144.2</v>
      </c>
      <c r="J35" s="51" t="n">
        <f aca="false">H35/3600</f>
        <v>12.2759527777778</v>
      </c>
      <c r="L35" s="71" t="n">
        <v>39702.2576</v>
      </c>
      <c r="M35" s="72" t="n">
        <v>37.4202</v>
      </c>
      <c r="N35" s="72" t="n">
        <v>42.2094</v>
      </c>
      <c r="O35" s="72" t="n">
        <v>44.4394</v>
      </c>
      <c r="P35" s="72" t="n">
        <v>41200.42</v>
      </c>
      <c r="Q35" s="72" t="n">
        <v>143.44</v>
      </c>
      <c r="R35" s="51" t="n">
        <f aca="false">P35/3600</f>
        <v>11.4445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88.9048</v>
      </c>
      <c r="E36" s="74" t="n">
        <v>35.2903</v>
      </c>
      <c r="F36" s="74" t="n">
        <v>40.8837</v>
      </c>
      <c r="G36" s="74" t="n">
        <v>43.2464</v>
      </c>
      <c r="H36" s="74" t="n">
        <v>31524.38</v>
      </c>
      <c r="I36" s="74" t="n">
        <v>104.62</v>
      </c>
      <c r="J36" s="56" t="n">
        <f aca="false">H36/3600</f>
        <v>8.75677222222222</v>
      </c>
      <c r="L36" s="73" t="n">
        <v>7398.3408</v>
      </c>
      <c r="M36" s="74" t="n">
        <v>35.2834</v>
      </c>
      <c r="N36" s="74" t="n">
        <v>40.8795</v>
      </c>
      <c r="O36" s="74" t="n">
        <v>43.2429</v>
      </c>
      <c r="P36" s="74" t="n">
        <v>28613.58</v>
      </c>
      <c r="Q36" s="74" t="n">
        <v>101.96</v>
      </c>
      <c r="R36" s="56" t="n">
        <f aca="false">P36/3600</f>
        <v>7.9482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17.8536</v>
      </c>
      <c r="E37" s="74" t="n">
        <v>33.818</v>
      </c>
      <c r="F37" s="74" t="n">
        <v>39.6644</v>
      </c>
      <c r="G37" s="74" t="n">
        <v>42.1929</v>
      </c>
      <c r="H37" s="74" t="n">
        <v>27697.99</v>
      </c>
      <c r="I37" s="74" t="n">
        <v>94.17</v>
      </c>
      <c r="J37" s="56" t="n">
        <f aca="false">H37/3600</f>
        <v>7.69388611111111</v>
      </c>
      <c r="L37" s="73" t="n">
        <v>2321.6136</v>
      </c>
      <c r="M37" s="74" t="n">
        <v>33.8096</v>
      </c>
      <c r="N37" s="74" t="n">
        <v>39.6606</v>
      </c>
      <c r="O37" s="74" t="n">
        <v>42.1923</v>
      </c>
      <c r="P37" s="74" t="n">
        <v>24690.88</v>
      </c>
      <c r="Q37" s="74" t="n">
        <v>93.46</v>
      </c>
      <c r="R37" s="56" t="n">
        <f aca="false">P37/3600</f>
        <v>6.8585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8.4008</v>
      </c>
      <c r="E38" s="76" t="n">
        <v>31.896</v>
      </c>
      <c r="F38" s="76" t="n">
        <v>38.7563</v>
      </c>
      <c r="G38" s="76" t="n">
        <v>41.3477</v>
      </c>
      <c r="H38" s="76" t="n">
        <v>26348.99</v>
      </c>
      <c r="I38" s="76" t="n">
        <v>90.83</v>
      </c>
      <c r="J38" s="62" t="n">
        <f aca="false">H38/3600</f>
        <v>7.31916388888889</v>
      </c>
      <c r="L38" s="75" t="n">
        <v>989.4824</v>
      </c>
      <c r="M38" s="76" t="n">
        <v>31.8918</v>
      </c>
      <c r="N38" s="76" t="n">
        <v>38.7594</v>
      </c>
      <c r="O38" s="76" t="n">
        <v>41.35</v>
      </c>
      <c r="P38" s="76" t="n">
        <v>23259.02</v>
      </c>
      <c r="Q38" s="76" t="n">
        <v>93.64</v>
      </c>
      <c r="R38" s="62" t="n">
        <f aca="false">P38/3600</f>
        <v>6.460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74.4408</v>
      </c>
      <c r="E39" s="72" t="n">
        <v>40.4383</v>
      </c>
      <c r="F39" s="72" t="n">
        <v>43.0296</v>
      </c>
      <c r="G39" s="72" t="n">
        <v>43.55</v>
      </c>
      <c r="H39" s="72" t="n">
        <v>6636.39</v>
      </c>
      <c r="I39" s="72" t="n">
        <v>19.7</v>
      </c>
      <c r="J39" s="51" t="n">
        <f aca="false">H39/3600</f>
        <v>1.84344166666667</v>
      </c>
      <c r="L39" s="71" t="n">
        <v>3608.4984</v>
      </c>
      <c r="M39" s="72" t="n">
        <v>40.4173</v>
      </c>
      <c r="N39" s="72" t="n">
        <v>43.0032</v>
      </c>
      <c r="O39" s="72" t="n">
        <v>43.5229</v>
      </c>
      <c r="P39" s="72" t="n">
        <v>6153.09</v>
      </c>
      <c r="Q39" s="72" t="n">
        <v>19.82</v>
      </c>
      <c r="R39" s="51" t="n">
        <f aca="false">P39/3600</f>
        <v>1.7091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9472</v>
      </c>
      <c r="E40" s="74" t="n">
        <v>37.2724</v>
      </c>
      <c r="F40" s="74" t="n">
        <v>40.5766</v>
      </c>
      <c r="G40" s="74" t="n">
        <v>40.6908</v>
      </c>
      <c r="H40" s="74" t="n">
        <v>5770.05</v>
      </c>
      <c r="I40" s="74" t="n">
        <v>17.54</v>
      </c>
      <c r="J40" s="56" t="n">
        <f aca="false">H40/3600</f>
        <v>1.60279166666667</v>
      </c>
      <c r="L40" s="73" t="n">
        <v>1719.1816</v>
      </c>
      <c r="M40" s="74" t="n">
        <v>37.2468</v>
      </c>
      <c r="N40" s="74" t="n">
        <v>40.5544</v>
      </c>
      <c r="O40" s="74" t="n">
        <v>40.6615</v>
      </c>
      <c r="P40" s="74" t="n">
        <v>5314.04</v>
      </c>
      <c r="Q40" s="74" t="n">
        <v>17.52</v>
      </c>
      <c r="R40" s="56" t="n">
        <f aca="false">P40/3600</f>
        <v>1.4761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8.7992</v>
      </c>
      <c r="E41" s="74" t="n">
        <v>34.3456</v>
      </c>
      <c r="F41" s="74" t="n">
        <v>38.4263</v>
      </c>
      <c r="G41" s="74" t="n">
        <v>38.2907</v>
      </c>
      <c r="H41" s="74" t="n">
        <v>5129.85</v>
      </c>
      <c r="I41" s="74" t="n">
        <v>15.95</v>
      </c>
      <c r="J41" s="56" t="n">
        <f aca="false">H41/3600</f>
        <v>1.42495833333333</v>
      </c>
      <c r="L41" s="73" t="n">
        <v>829.7056</v>
      </c>
      <c r="M41" s="74" t="n">
        <v>34.3325</v>
      </c>
      <c r="N41" s="74" t="n">
        <v>38.4029</v>
      </c>
      <c r="O41" s="74" t="n">
        <v>38.2582</v>
      </c>
      <c r="P41" s="74" t="n">
        <v>4621.1</v>
      </c>
      <c r="Q41" s="74" t="n">
        <v>15.75</v>
      </c>
      <c r="R41" s="56" t="n">
        <f aca="false">P41/3600</f>
        <v>1.283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256</v>
      </c>
      <c r="E42" s="76" t="n">
        <v>31.7895</v>
      </c>
      <c r="F42" s="76" t="n">
        <v>36.9332</v>
      </c>
      <c r="G42" s="76" t="n">
        <v>36.6582</v>
      </c>
      <c r="H42" s="76" t="n">
        <v>4675.5</v>
      </c>
      <c r="I42" s="76" t="n">
        <v>14.64</v>
      </c>
      <c r="J42" s="62" t="n">
        <f aca="false">H42/3600</f>
        <v>1.29875</v>
      </c>
      <c r="L42" s="75" t="n">
        <v>432.2192</v>
      </c>
      <c r="M42" s="76" t="n">
        <v>31.7767</v>
      </c>
      <c r="N42" s="76" t="n">
        <v>36.924</v>
      </c>
      <c r="O42" s="76" t="n">
        <v>36.6475</v>
      </c>
      <c r="P42" s="76" t="n">
        <v>4182.58</v>
      </c>
      <c r="Q42" s="76" t="n">
        <v>15.29</v>
      </c>
      <c r="R42" s="62" t="n">
        <f aca="false">P42/3600</f>
        <v>1.1618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766.2312</v>
      </c>
      <c r="E43" s="72" t="n">
        <v>40.2171</v>
      </c>
      <c r="F43" s="72" t="n">
        <v>43.5773</v>
      </c>
      <c r="G43" s="72" t="n">
        <v>45.0954</v>
      </c>
      <c r="H43" s="72" t="n">
        <v>7308.1</v>
      </c>
      <c r="I43" s="72" t="n">
        <v>22.93</v>
      </c>
      <c r="J43" s="51" t="n">
        <f aca="false">H43/3600</f>
        <v>2.03002777777778</v>
      </c>
      <c r="L43" s="71" t="n">
        <v>3814.796</v>
      </c>
      <c r="M43" s="72" t="n">
        <v>40.1994</v>
      </c>
      <c r="N43" s="72" t="n">
        <v>43.5614</v>
      </c>
      <c r="O43" s="72" t="n">
        <v>45.0786</v>
      </c>
      <c r="P43" s="72" t="n">
        <v>6731.31</v>
      </c>
      <c r="Q43" s="72" t="n">
        <v>23.5</v>
      </c>
      <c r="R43" s="51" t="n">
        <f aca="false">P43/3600</f>
        <v>1.8698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71.8568</v>
      </c>
      <c r="E44" s="74" t="n">
        <v>37.6092</v>
      </c>
      <c r="F44" s="74" t="n">
        <v>41.5685</v>
      </c>
      <c r="G44" s="74" t="n">
        <v>42.7086</v>
      </c>
      <c r="H44" s="74" t="n">
        <v>6408.55</v>
      </c>
      <c r="I44" s="74" t="n">
        <v>20.24</v>
      </c>
      <c r="J44" s="56" t="n">
        <f aca="false">H44/3600</f>
        <v>1.78015277777778</v>
      </c>
      <c r="L44" s="73" t="n">
        <v>1789.5248</v>
      </c>
      <c r="M44" s="74" t="n">
        <v>37.582</v>
      </c>
      <c r="N44" s="74" t="n">
        <v>41.5555</v>
      </c>
      <c r="O44" s="74" t="n">
        <v>42.6872</v>
      </c>
      <c r="P44" s="74" t="n">
        <v>5858.77</v>
      </c>
      <c r="Q44" s="74" t="n">
        <v>21.06</v>
      </c>
      <c r="R44" s="56" t="n">
        <f aca="false">P44/3600</f>
        <v>1.627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6.9</v>
      </c>
      <c r="E45" s="74" t="n">
        <v>34.8035</v>
      </c>
      <c r="F45" s="74" t="n">
        <v>39.8761</v>
      </c>
      <c r="G45" s="74" t="n">
        <v>40.774</v>
      </c>
      <c r="H45" s="74" t="n">
        <v>5835.86</v>
      </c>
      <c r="I45" s="74" t="n">
        <v>19.18</v>
      </c>
      <c r="J45" s="56" t="n">
        <f aca="false">H45/3600</f>
        <v>1.62107222222222</v>
      </c>
      <c r="L45" s="73" t="n">
        <v>880.752</v>
      </c>
      <c r="M45" s="74" t="n">
        <v>34.7758</v>
      </c>
      <c r="N45" s="74" t="n">
        <v>39.8556</v>
      </c>
      <c r="O45" s="74" t="n">
        <v>40.7689</v>
      </c>
      <c r="P45" s="74" t="n">
        <v>5249.62</v>
      </c>
      <c r="Q45" s="74" t="n">
        <v>18.83</v>
      </c>
      <c r="R45" s="56" t="n">
        <f aca="false">P45/3600</f>
        <v>1.4582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3.4152</v>
      </c>
      <c r="E46" s="76" t="n">
        <v>32.0336</v>
      </c>
      <c r="F46" s="76" t="n">
        <v>38.6294</v>
      </c>
      <c r="G46" s="76" t="n">
        <v>39.4455</v>
      </c>
      <c r="H46" s="76" t="n">
        <v>5464.63</v>
      </c>
      <c r="I46" s="76" t="n">
        <v>18.19</v>
      </c>
      <c r="J46" s="62" t="n">
        <f aca="false">H46/3600</f>
        <v>1.51795277777778</v>
      </c>
      <c r="L46" s="75" t="n">
        <v>453.7448</v>
      </c>
      <c r="M46" s="76" t="n">
        <v>32.0206</v>
      </c>
      <c r="N46" s="76" t="n">
        <v>38.6255</v>
      </c>
      <c r="O46" s="76" t="n">
        <v>39.4435</v>
      </c>
      <c r="P46" s="76" t="n">
        <v>4800.24</v>
      </c>
      <c r="Q46" s="76" t="n">
        <v>17.92</v>
      </c>
      <c r="R46" s="62" t="n">
        <f aca="false">P46/3600</f>
        <v>1.333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033.8</v>
      </c>
      <c r="E47" s="72" t="n">
        <v>38.2076</v>
      </c>
      <c r="F47" s="72" t="n">
        <v>41.3685</v>
      </c>
      <c r="G47" s="72" t="n">
        <v>42.4077</v>
      </c>
      <c r="H47" s="72" t="n">
        <v>7259.73</v>
      </c>
      <c r="I47" s="72" t="n">
        <v>23.19</v>
      </c>
      <c r="J47" s="51" t="n">
        <f aca="false">H47/3600</f>
        <v>2.01659166666667</v>
      </c>
      <c r="L47" s="71" t="n">
        <v>7116.6696</v>
      </c>
      <c r="M47" s="72" t="n">
        <v>38.1889</v>
      </c>
      <c r="N47" s="72" t="n">
        <v>41.3525</v>
      </c>
      <c r="O47" s="72" t="n">
        <v>42.382</v>
      </c>
      <c r="P47" s="72" t="n">
        <v>6685.51</v>
      </c>
      <c r="Q47" s="72" t="n">
        <v>23.5</v>
      </c>
      <c r="R47" s="51" t="n">
        <f aca="false">P47/3600</f>
        <v>1.8570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10.7824</v>
      </c>
      <c r="E48" s="74" t="n">
        <v>34.611</v>
      </c>
      <c r="F48" s="74" t="n">
        <v>38.8032</v>
      </c>
      <c r="G48" s="74" t="n">
        <v>39.711</v>
      </c>
      <c r="H48" s="74" t="n">
        <v>6043.44</v>
      </c>
      <c r="I48" s="74" t="n">
        <v>19.78</v>
      </c>
      <c r="J48" s="56" t="n">
        <f aca="false">H48/3600</f>
        <v>1.67873333333333</v>
      </c>
      <c r="L48" s="73" t="n">
        <v>3245.8936</v>
      </c>
      <c r="M48" s="74" t="n">
        <v>34.5828</v>
      </c>
      <c r="N48" s="74" t="n">
        <v>38.7884</v>
      </c>
      <c r="O48" s="74" t="n">
        <v>39.69</v>
      </c>
      <c r="P48" s="74" t="n">
        <v>5431.88</v>
      </c>
      <c r="Q48" s="74" t="n">
        <v>19.5</v>
      </c>
      <c r="R48" s="56" t="n">
        <f aca="false">P48/3600</f>
        <v>1.5088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9.6512</v>
      </c>
      <c r="E49" s="74" t="n">
        <v>31.4034</v>
      </c>
      <c r="F49" s="74" t="n">
        <v>36.9077</v>
      </c>
      <c r="G49" s="74" t="n">
        <v>37.698</v>
      </c>
      <c r="H49" s="74" t="n">
        <v>5180.01</v>
      </c>
      <c r="I49" s="74" t="n">
        <v>17.58</v>
      </c>
      <c r="J49" s="56" t="n">
        <f aca="false">H49/3600</f>
        <v>1.43889166666667</v>
      </c>
      <c r="L49" s="73" t="n">
        <v>1498.0384</v>
      </c>
      <c r="M49" s="74" t="n">
        <v>31.3737</v>
      </c>
      <c r="N49" s="74" t="n">
        <v>36.897</v>
      </c>
      <c r="O49" s="74" t="n">
        <v>37.6842</v>
      </c>
      <c r="P49" s="74" t="n">
        <v>4664.64</v>
      </c>
      <c r="Q49" s="74" t="n">
        <v>17.4</v>
      </c>
      <c r="R49" s="56" t="n">
        <f aca="false">P49/3600</f>
        <v>1.2957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7088</v>
      </c>
      <c r="E50" s="76" t="n">
        <v>28.447</v>
      </c>
      <c r="F50" s="76" t="n">
        <v>35.6223</v>
      </c>
      <c r="G50" s="76" t="n">
        <v>36.3384</v>
      </c>
      <c r="H50" s="76" t="n">
        <v>4709.55</v>
      </c>
      <c r="I50" s="76" t="n">
        <v>16.86</v>
      </c>
      <c r="J50" s="62" t="n">
        <f aca="false">H50/3600</f>
        <v>1.30820833333333</v>
      </c>
      <c r="L50" s="75" t="n">
        <v>688.4264</v>
      </c>
      <c r="M50" s="76" t="n">
        <v>28.4283</v>
      </c>
      <c r="N50" s="76" t="n">
        <v>35.6228</v>
      </c>
      <c r="O50" s="76" t="n">
        <v>36.335</v>
      </c>
      <c r="P50" s="76" t="n">
        <v>4201.65</v>
      </c>
      <c r="Q50" s="76" t="n">
        <v>16.29</v>
      </c>
      <c r="R50" s="62" t="n">
        <f aca="false">P50/3600</f>
        <v>1.1671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938.5352</v>
      </c>
      <c r="E51" s="72" t="n">
        <v>39.0536</v>
      </c>
      <c r="F51" s="72" t="n">
        <v>41.3854</v>
      </c>
      <c r="G51" s="72" t="n">
        <v>42.8697</v>
      </c>
      <c r="H51" s="72" t="n">
        <v>5175.56</v>
      </c>
      <c r="I51" s="72" t="n">
        <v>15.19</v>
      </c>
      <c r="J51" s="51" t="n">
        <f aca="false">H51/3600</f>
        <v>1.43765555555556</v>
      </c>
      <c r="L51" s="71" t="n">
        <v>4990.3608</v>
      </c>
      <c r="M51" s="72" t="n">
        <v>39.0429</v>
      </c>
      <c r="N51" s="72" t="n">
        <v>41.3701</v>
      </c>
      <c r="O51" s="72" t="n">
        <v>42.8466</v>
      </c>
      <c r="P51" s="72" t="n">
        <v>4753.06</v>
      </c>
      <c r="Q51" s="72" t="n">
        <v>15.75</v>
      </c>
      <c r="R51" s="51" t="n">
        <f aca="false">P51/3600</f>
        <v>1.3202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06.044</v>
      </c>
      <c r="E52" s="74" t="n">
        <v>35.7788</v>
      </c>
      <c r="F52" s="74" t="n">
        <v>38.9964</v>
      </c>
      <c r="G52" s="74" t="n">
        <v>40.6083</v>
      </c>
      <c r="H52" s="74" t="n">
        <v>4367.48</v>
      </c>
      <c r="I52" s="74" t="n">
        <v>13.04</v>
      </c>
      <c r="J52" s="56" t="n">
        <f aca="false">H52/3600</f>
        <v>1.21318888888889</v>
      </c>
      <c r="L52" s="73" t="n">
        <v>2127.584</v>
      </c>
      <c r="M52" s="74" t="n">
        <v>35.748</v>
      </c>
      <c r="N52" s="74" t="n">
        <v>38.9651</v>
      </c>
      <c r="O52" s="74" t="n">
        <v>40.5911</v>
      </c>
      <c r="P52" s="74" t="n">
        <v>4006.99</v>
      </c>
      <c r="Q52" s="74" t="n">
        <v>12.61</v>
      </c>
      <c r="R52" s="56" t="n">
        <f aca="false">P52/3600</f>
        <v>1.1130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4.0416</v>
      </c>
      <c r="E53" s="74" t="n">
        <v>32.861</v>
      </c>
      <c r="F53" s="74" t="n">
        <v>37.064</v>
      </c>
      <c r="G53" s="74" t="n">
        <v>38.8087</v>
      </c>
      <c r="H53" s="74" t="n">
        <v>3827.66</v>
      </c>
      <c r="I53" s="74" t="n">
        <v>11.32</v>
      </c>
      <c r="J53" s="56" t="n">
        <f aca="false">H53/3600</f>
        <v>1.06323888888889</v>
      </c>
      <c r="L53" s="73" t="n">
        <v>969.0728</v>
      </c>
      <c r="M53" s="74" t="n">
        <v>32.8262</v>
      </c>
      <c r="N53" s="74" t="n">
        <v>37.0418</v>
      </c>
      <c r="O53" s="74" t="n">
        <v>38.7858</v>
      </c>
      <c r="P53" s="74" t="n">
        <v>3477.91</v>
      </c>
      <c r="Q53" s="74" t="n">
        <v>11.76</v>
      </c>
      <c r="R53" s="56" t="n">
        <f aca="false">P53/3600</f>
        <v>0.9660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9576</v>
      </c>
      <c r="E54" s="76" t="n">
        <v>30.2364</v>
      </c>
      <c r="F54" s="76" t="n">
        <v>35.8453</v>
      </c>
      <c r="G54" s="76" t="n">
        <v>37.5755</v>
      </c>
      <c r="H54" s="76" t="n">
        <v>3396.62</v>
      </c>
      <c r="I54" s="76" t="n">
        <v>10.49</v>
      </c>
      <c r="J54" s="62" t="n">
        <f aca="false">H54/3600</f>
        <v>0.943505555555556</v>
      </c>
      <c r="L54" s="75" t="n">
        <v>464.656</v>
      </c>
      <c r="M54" s="76" t="n">
        <v>30.2139</v>
      </c>
      <c r="N54" s="76" t="n">
        <v>35.8314</v>
      </c>
      <c r="O54" s="76" t="n">
        <v>37.5819</v>
      </c>
      <c r="P54" s="76" t="n">
        <v>3098.71</v>
      </c>
      <c r="Q54" s="76" t="n">
        <v>10.68</v>
      </c>
      <c r="R54" s="62" t="n">
        <f aca="false">P54/3600</f>
        <v>0.8607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92.5408</v>
      </c>
      <c r="E55" s="72" t="n">
        <v>40.6412</v>
      </c>
      <c r="F55" s="72" t="n">
        <v>43.8408</v>
      </c>
      <c r="G55" s="72" t="n">
        <v>42.9848</v>
      </c>
      <c r="H55" s="72" t="n">
        <v>1729</v>
      </c>
      <c r="I55" s="72" t="n">
        <v>5.77</v>
      </c>
      <c r="J55" s="51" t="n">
        <f aca="false">H55/3600</f>
        <v>0.480277777777778</v>
      </c>
      <c r="L55" s="71" t="n">
        <v>1614.2888</v>
      </c>
      <c r="M55" s="72" t="n">
        <v>40.6105</v>
      </c>
      <c r="N55" s="72" t="n">
        <v>43.7906</v>
      </c>
      <c r="O55" s="72" t="n">
        <v>42.925</v>
      </c>
      <c r="P55" s="72" t="n">
        <v>1587.02</v>
      </c>
      <c r="Q55" s="72" t="n">
        <v>5.92</v>
      </c>
      <c r="R55" s="51" t="n">
        <f aca="false">P55/3600</f>
        <v>0.4408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90.8224</v>
      </c>
      <c r="E56" s="74" t="n">
        <v>36.8124</v>
      </c>
      <c r="F56" s="74" t="n">
        <v>41.1108</v>
      </c>
      <c r="G56" s="74" t="n">
        <v>39.8845</v>
      </c>
      <c r="H56" s="74" t="n">
        <v>1528.19</v>
      </c>
      <c r="I56" s="74" t="n">
        <v>5.2</v>
      </c>
      <c r="J56" s="56" t="n">
        <f aca="false">H56/3600</f>
        <v>0.424497222222222</v>
      </c>
      <c r="L56" s="73" t="n">
        <v>799.8664</v>
      </c>
      <c r="M56" s="74" t="n">
        <v>36.7718</v>
      </c>
      <c r="N56" s="74" t="n">
        <v>41.0579</v>
      </c>
      <c r="O56" s="74" t="n">
        <v>39.831</v>
      </c>
      <c r="P56" s="74" t="n">
        <v>1369.91</v>
      </c>
      <c r="Q56" s="74" t="n">
        <v>5.11</v>
      </c>
      <c r="R56" s="56" t="n">
        <f aca="false">P56/3600</f>
        <v>0.3805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3.0408</v>
      </c>
      <c r="E57" s="74" t="n">
        <v>33.4463</v>
      </c>
      <c r="F57" s="74" t="n">
        <v>39.0282</v>
      </c>
      <c r="G57" s="74" t="n">
        <v>37.4695</v>
      </c>
      <c r="H57" s="74" t="n">
        <v>1341.91</v>
      </c>
      <c r="I57" s="74" t="n">
        <v>4.69</v>
      </c>
      <c r="J57" s="56" t="n">
        <f aca="false">H57/3600</f>
        <v>0.372752777777778</v>
      </c>
      <c r="L57" s="73" t="n">
        <v>385.484</v>
      </c>
      <c r="M57" s="74" t="n">
        <v>33.4105</v>
      </c>
      <c r="N57" s="74" t="n">
        <v>39.0006</v>
      </c>
      <c r="O57" s="74" t="n">
        <v>37.4276</v>
      </c>
      <c r="P57" s="74" t="n">
        <v>1233.35</v>
      </c>
      <c r="Q57" s="74" t="n">
        <v>4.73</v>
      </c>
      <c r="R57" s="56" t="n">
        <f aca="false">P57/3600</f>
        <v>0.3425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004</v>
      </c>
      <c r="E58" s="76" t="n">
        <v>30.6614</v>
      </c>
      <c r="F58" s="76" t="n">
        <v>37.6611</v>
      </c>
      <c r="G58" s="76" t="n">
        <v>35.9235</v>
      </c>
      <c r="H58" s="76" t="n">
        <v>1224.71</v>
      </c>
      <c r="I58" s="76" t="n">
        <v>4.42</v>
      </c>
      <c r="J58" s="62" t="n">
        <f aca="false">H58/3600</f>
        <v>0.340197222222222</v>
      </c>
      <c r="L58" s="75" t="n">
        <v>195.3064</v>
      </c>
      <c r="M58" s="76" t="n">
        <v>30.6325</v>
      </c>
      <c r="N58" s="76" t="n">
        <v>37.6543</v>
      </c>
      <c r="O58" s="76" t="n">
        <v>35.9298</v>
      </c>
      <c r="P58" s="76" t="n">
        <v>1092.72</v>
      </c>
      <c r="Q58" s="76" t="n">
        <v>4.41</v>
      </c>
      <c r="R58" s="62" t="n">
        <f aca="false">P58/3600</f>
        <v>0.3035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52.0408</v>
      </c>
      <c r="E59" s="72" t="n">
        <v>37.9643</v>
      </c>
      <c r="F59" s="72" t="n">
        <v>43.1545</v>
      </c>
      <c r="G59" s="72" t="n">
        <v>44.1976</v>
      </c>
      <c r="H59" s="72" t="n">
        <v>1922.94</v>
      </c>
      <c r="I59" s="72" t="n">
        <v>6.88</v>
      </c>
      <c r="J59" s="51" t="n">
        <f aca="false">H59/3600</f>
        <v>0.53415</v>
      </c>
      <c r="L59" s="71" t="n">
        <v>1668.4952</v>
      </c>
      <c r="M59" s="72" t="n">
        <v>37.9443</v>
      </c>
      <c r="N59" s="72" t="n">
        <v>43.1472</v>
      </c>
      <c r="O59" s="72" t="n">
        <v>44.177</v>
      </c>
      <c r="P59" s="72" t="n">
        <v>1769.6</v>
      </c>
      <c r="Q59" s="72" t="n">
        <v>6.91</v>
      </c>
      <c r="R59" s="51" t="n">
        <f aca="false">P59/3600</f>
        <v>0.4915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8.0504</v>
      </c>
      <c r="E60" s="74" t="n">
        <v>34.5554</v>
      </c>
      <c r="F60" s="74" t="n">
        <v>41.0473</v>
      </c>
      <c r="G60" s="74" t="n">
        <v>42.0373</v>
      </c>
      <c r="H60" s="74" t="n">
        <v>1516.04</v>
      </c>
      <c r="I60" s="74" t="n">
        <v>5.9</v>
      </c>
      <c r="J60" s="56" t="n">
        <f aca="false">H60/3600</f>
        <v>0.421122222222222</v>
      </c>
      <c r="L60" s="73" t="n">
        <v>654.5384</v>
      </c>
      <c r="M60" s="74" t="n">
        <v>34.5345</v>
      </c>
      <c r="N60" s="74" t="n">
        <v>41.0292</v>
      </c>
      <c r="O60" s="74" t="n">
        <v>42.0046</v>
      </c>
      <c r="P60" s="74" t="n">
        <v>1364.68</v>
      </c>
      <c r="Q60" s="74" t="n">
        <v>6.04</v>
      </c>
      <c r="R60" s="56" t="n">
        <f aca="false">P60/3600</f>
        <v>0.3790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1.8912</v>
      </c>
      <c r="E61" s="74" t="n">
        <v>31.6783</v>
      </c>
      <c r="F61" s="74" t="n">
        <v>39.5493</v>
      </c>
      <c r="G61" s="74" t="n">
        <v>40.4111</v>
      </c>
      <c r="H61" s="74" t="n">
        <v>1316.93</v>
      </c>
      <c r="I61" s="74" t="n">
        <v>5.42</v>
      </c>
      <c r="J61" s="56" t="n">
        <f aca="false">H61/3600</f>
        <v>0.365813888888889</v>
      </c>
      <c r="L61" s="73" t="n">
        <v>294.8816</v>
      </c>
      <c r="M61" s="74" t="n">
        <v>31.6587</v>
      </c>
      <c r="N61" s="74" t="n">
        <v>39.5481</v>
      </c>
      <c r="O61" s="74" t="n">
        <v>40.3992</v>
      </c>
      <c r="P61" s="74" t="n">
        <v>1147.62</v>
      </c>
      <c r="Q61" s="74" t="n">
        <v>5.52</v>
      </c>
      <c r="R61" s="56" t="n">
        <f aca="false">P61/3600</f>
        <v>0.3187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4568</v>
      </c>
      <c r="E62" s="76" t="n">
        <v>28.8467</v>
      </c>
      <c r="F62" s="76" t="n">
        <v>38.5061</v>
      </c>
      <c r="G62" s="76" t="n">
        <v>39.2528</v>
      </c>
      <c r="H62" s="76" t="n">
        <v>1219.36</v>
      </c>
      <c r="I62" s="76" t="n">
        <v>5.2</v>
      </c>
      <c r="J62" s="62" t="n">
        <f aca="false">H62/3600</f>
        <v>0.338711111111111</v>
      </c>
      <c r="L62" s="75" t="n">
        <v>143.2512</v>
      </c>
      <c r="M62" s="76" t="n">
        <v>28.8313</v>
      </c>
      <c r="N62" s="76" t="n">
        <v>38.5041</v>
      </c>
      <c r="O62" s="76" t="n">
        <v>39.2428</v>
      </c>
      <c r="P62" s="76" t="n">
        <v>1070.3</v>
      </c>
      <c r="Q62" s="76" t="n">
        <v>5.35</v>
      </c>
      <c r="R62" s="62" t="n">
        <f aca="false">P62/3600</f>
        <v>0.297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92.2352</v>
      </c>
      <c r="E63" s="72" t="n">
        <v>38.1714</v>
      </c>
      <c r="F63" s="72" t="n">
        <v>41.2444</v>
      </c>
      <c r="G63" s="72" t="n">
        <v>42.1817</v>
      </c>
      <c r="H63" s="72" t="n">
        <v>1586.25</v>
      </c>
      <c r="I63" s="72" t="n">
        <v>5.68</v>
      </c>
      <c r="J63" s="51" t="n">
        <f aca="false">H63/3600</f>
        <v>0.440625</v>
      </c>
      <c r="L63" s="71" t="n">
        <v>1719.568</v>
      </c>
      <c r="M63" s="72" t="n">
        <v>38.1532</v>
      </c>
      <c r="N63" s="72" t="n">
        <v>41.2247</v>
      </c>
      <c r="O63" s="72" t="n">
        <v>42.1628</v>
      </c>
      <c r="P63" s="72" t="n">
        <v>1443.82</v>
      </c>
      <c r="Q63" s="72" t="n">
        <v>5.81</v>
      </c>
      <c r="R63" s="51" t="n">
        <f aca="false">P63/3600</f>
        <v>0.4010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6.2592</v>
      </c>
      <c r="E64" s="74" t="n">
        <v>34.7008</v>
      </c>
      <c r="F64" s="74" t="n">
        <v>38.6091</v>
      </c>
      <c r="G64" s="74" t="n">
        <v>39.3504</v>
      </c>
      <c r="H64" s="74" t="n">
        <v>1323.63</v>
      </c>
      <c r="I64" s="74" t="n">
        <v>4.95</v>
      </c>
      <c r="J64" s="56" t="n">
        <f aca="false">H64/3600</f>
        <v>0.367675</v>
      </c>
      <c r="L64" s="73" t="n">
        <v>787.0392</v>
      </c>
      <c r="M64" s="74" t="n">
        <v>34.6687</v>
      </c>
      <c r="N64" s="74" t="n">
        <v>38.5892</v>
      </c>
      <c r="O64" s="74" t="n">
        <v>39.3358</v>
      </c>
      <c r="P64" s="74" t="n">
        <v>1185.62</v>
      </c>
      <c r="Q64" s="74" t="n">
        <v>4.92</v>
      </c>
      <c r="R64" s="56" t="n">
        <f aca="false">P64/3600</f>
        <v>0.329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1208</v>
      </c>
      <c r="E65" s="74" t="n">
        <v>31.4568</v>
      </c>
      <c r="F65" s="74" t="n">
        <v>36.5897</v>
      </c>
      <c r="G65" s="74" t="n">
        <v>37.2336</v>
      </c>
      <c r="H65" s="74" t="n">
        <v>1149.06</v>
      </c>
      <c r="I65" s="74" t="n">
        <v>4.49</v>
      </c>
      <c r="J65" s="56" t="n">
        <f aca="false">H65/3600</f>
        <v>0.319183333333333</v>
      </c>
      <c r="L65" s="73" t="n">
        <v>359.1472</v>
      </c>
      <c r="M65" s="74" t="n">
        <v>31.4197</v>
      </c>
      <c r="N65" s="74" t="n">
        <v>36.5698</v>
      </c>
      <c r="O65" s="74" t="n">
        <v>37.2213</v>
      </c>
      <c r="P65" s="74" t="n">
        <v>1024.15</v>
      </c>
      <c r="Q65" s="74" t="n">
        <v>4.72</v>
      </c>
      <c r="R65" s="56" t="n">
        <f aca="false">P65/3600</f>
        <v>0.2844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1.8432</v>
      </c>
      <c r="E66" s="76" t="n">
        <v>28.5438</v>
      </c>
      <c r="F66" s="76" t="n">
        <v>35.1888</v>
      </c>
      <c r="G66" s="76" t="n">
        <v>35.8012</v>
      </c>
      <c r="H66" s="76" t="n">
        <v>1029.65</v>
      </c>
      <c r="I66" s="76" t="n">
        <v>4.1</v>
      </c>
      <c r="J66" s="62" t="n">
        <f aca="false">H66/3600</f>
        <v>0.286013888888889</v>
      </c>
      <c r="L66" s="75" t="n">
        <v>162.4048</v>
      </c>
      <c r="M66" s="76" t="n">
        <v>28.531</v>
      </c>
      <c r="N66" s="76" t="n">
        <v>35.1951</v>
      </c>
      <c r="O66" s="76" t="n">
        <v>35.7844</v>
      </c>
      <c r="P66" s="76" t="n">
        <v>913.52</v>
      </c>
      <c r="Q66" s="76" t="n">
        <v>4.23</v>
      </c>
      <c r="R66" s="62" t="n">
        <f aca="false">P66/3600</f>
        <v>0.2537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80.8336</v>
      </c>
      <c r="E67" s="72" t="n">
        <v>39.421</v>
      </c>
      <c r="F67" s="72" t="n">
        <v>41.4391</v>
      </c>
      <c r="G67" s="72" t="n">
        <v>42.5251</v>
      </c>
      <c r="H67" s="72" t="n">
        <v>1186.04</v>
      </c>
      <c r="I67" s="72" t="n">
        <v>4</v>
      </c>
      <c r="J67" s="51" t="n">
        <f aca="false">H67/3600</f>
        <v>0.329455555555556</v>
      </c>
      <c r="L67" s="71" t="n">
        <v>1306.08</v>
      </c>
      <c r="M67" s="72" t="n">
        <v>39.3789</v>
      </c>
      <c r="N67" s="72" t="n">
        <v>41.3835</v>
      </c>
      <c r="O67" s="72" t="n">
        <v>42.4721</v>
      </c>
      <c r="P67" s="72" t="n">
        <v>1082.05</v>
      </c>
      <c r="Q67" s="72" t="n">
        <v>3.89</v>
      </c>
      <c r="R67" s="51" t="n">
        <f aca="false">P67/3600</f>
        <v>0.3005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2.1632</v>
      </c>
      <c r="E68" s="74" t="n">
        <v>35.5937</v>
      </c>
      <c r="F68" s="74" t="n">
        <v>38.6281</v>
      </c>
      <c r="G68" s="74" t="n">
        <v>39.8704</v>
      </c>
      <c r="H68" s="74" t="n">
        <v>1023</v>
      </c>
      <c r="I68" s="74" t="n">
        <v>3.49</v>
      </c>
      <c r="J68" s="56" t="n">
        <f aca="false">H68/3600</f>
        <v>0.284166666666667</v>
      </c>
      <c r="L68" s="73" t="n">
        <v>631.2192</v>
      </c>
      <c r="M68" s="74" t="n">
        <v>35.5301</v>
      </c>
      <c r="N68" s="74" t="n">
        <v>38.5685</v>
      </c>
      <c r="O68" s="74" t="n">
        <v>39.815</v>
      </c>
      <c r="P68" s="74" t="n">
        <v>936</v>
      </c>
      <c r="Q68" s="74" t="n">
        <v>3.68</v>
      </c>
      <c r="R68" s="56" t="n">
        <f aca="false">P68/3600</f>
        <v>0.2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4.1776</v>
      </c>
      <c r="E69" s="74" t="n">
        <v>32.1894</v>
      </c>
      <c r="F69" s="74" t="n">
        <v>36.5696</v>
      </c>
      <c r="G69" s="74" t="n">
        <v>37.8165</v>
      </c>
      <c r="H69" s="74" t="n">
        <v>878.35</v>
      </c>
      <c r="I69" s="74" t="n">
        <v>3.1</v>
      </c>
      <c r="J69" s="56" t="n">
        <f aca="false">H69/3600</f>
        <v>0.243986111111111</v>
      </c>
      <c r="L69" s="73" t="n">
        <v>295.6776</v>
      </c>
      <c r="M69" s="74" t="n">
        <v>32.1415</v>
      </c>
      <c r="N69" s="74" t="n">
        <v>36.5326</v>
      </c>
      <c r="O69" s="74" t="n">
        <v>37.7617</v>
      </c>
      <c r="P69" s="74" t="n">
        <v>797.43</v>
      </c>
      <c r="Q69" s="74" t="n">
        <v>3.12</v>
      </c>
      <c r="R69" s="56" t="n">
        <f aca="false">P69/3600</f>
        <v>0.2215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88</v>
      </c>
      <c r="E70" s="76" t="n">
        <v>29.4285</v>
      </c>
      <c r="F70" s="76" t="n">
        <v>35.2525</v>
      </c>
      <c r="G70" s="76" t="n">
        <v>36.4357</v>
      </c>
      <c r="H70" s="76" t="n">
        <v>777.52</v>
      </c>
      <c r="I70" s="76" t="n">
        <v>2.79</v>
      </c>
      <c r="J70" s="62" t="n">
        <f aca="false">H70/3600</f>
        <v>0.215977777777778</v>
      </c>
      <c r="L70" s="75" t="n">
        <v>142.756</v>
      </c>
      <c r="M70" s="76" t="n">
        <v>29.4016</v>
      </c>
      <c r="N70" s="76" t="n">
        <v>35.2332</v>
      </c>
      <c r="O70" s="76" t="n">
        <v>36.4021</v>
      </c>
      <c r="P70" s="76" t="n">
        <v>705.85</v>
      </c>
      <c r="Q70" s="76" t="n">
        <v>2.8</v>
      </c>
      <c r="R70" s="62" t="n">
        <f aca="false">P70/3600</f>
        <v>0.1960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756.2936</v>
      </c>
      <c r="E83" s="72" t="n">
        <v>40.5589</v>
      </c>
      <c r="F83" s="72" t="n">
        <v>42.9225</v>
      </c>
      <c r="G83" s="72" t="n">
        <v>43.4267</v>
      </c>
      <c r="H83" s="72" t="n">
        <v>6606.1</v>
      </c>
      <c r="I83" s="72" t="n">
        <v>19.86</v>
      </c>
      <c r="J83" s="51" t="n">
        <f aca="false">H83/3600</f>
        <v>1.83502777777778</v>
      </c>
      <c r="L83" s="71" t="n">
        <v>3794.2928</v>
      </c>
      <c r="M83" s="72" t="n">
        <v>40.5375</v>
      </c>
      <c r="N83" s="72" t="n">
        <v>42.8894</v>
      </c>
      <c r="O83" s="72" t="n">
        <v>43.3924</v>
      </c>
      <c r="P83" s="72" t="n">
        <v>6091.6</v>
      </c>
      <c r="Q83" s="72" t="n">
        <v>19.71</v>
      </c>
      <c r="R83" s="51" t="n">
        <f aca="false">P83/3600</f>
        <v>1.692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45.0912</v>
      </c>
      <c r="E84" s="74" t="n">
        <v>37.2814</v>
      </c>
      <c r="F84" s="74" t="n">
        <v>40.188</v>
      </c>
      <c r="G84" s="74" t="n">
        <v>40.353</v>
      </c>
      <c r="H84" s="74" t="n">
        <v>5741.35</v>
      </c>
      <c r="I84" s="74" t="n">
        <v>17.61</v>
      </c>
      <c r="J84" s="56" t="n">
        <f aca="false">H84/3600</f>
        <v>1.59481944444444</v>
      </c>
      <c r="L84" s="73" t="n">
        <v>1854.6024</v>
      </c>
      <c r="M84" s="74" t="n">
        <v>37.2546</v>
      </c>
      <c r="N84" s="74" t="n">
        <v>40.1613</v>
      </c>
      <c r="O84" s="74" t="n">
        <v>40.3195</v>
      </c>
      <c r="P84" s="74" t="n">
        <v>5234.18</v>
      </c>
      <c r="Q84" s="74" t="n">
        <v>17.17</v>
      </c>
      <c r="R84" s="56" t="n">
        <f aca="false">P84/3600</f>
        <v>1.4539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8.7616</v>
      </c>
      <c r="E85" s="74" t="n">
        <v>34.2221</v>
      </c>
      <c r="F85" s="74" t="n">
        <v>37.8192</v>
      </c>
      <c r="G85" s="74" t="n">
        <v>37.737</v>
      </c>
      <c r="H85" s="74" t="n">
        <v>5153.93</v>
      </c>
      <c r="I85" s="74" t="n">
        <v>15.9</v>
      </c>
      <c r="J85" s="56" t="n">
        <f aca="false">H85/3600</f>
        <v>1.43164722222222</v>
      </c>
      <c r="L85" s="73" t="n">
        <v>919.6712</v>
      </c>
      <c r="M85" s="74" t="n">
        <v>34.2012</v>
      </c>
      <c r="N85" s="74" t="n">
        <v>37.8012</v>
      </c>
      <c r="O85" s="74" t="n">
        <v>37.7059</v>
      </c>
      <c r="P85" s="74" t="n">
        <v>4614.19</v>
      </c>
      <c r="Q85" s="74" t="n">
        <v>18.87</v>
      </c>
      <c r="R85" s="56" t="n">
        <f aca="false">P85/3600</f>
        <v>1.2817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7.4392</v>
      </c>
      <c r="E86" s="76" t="n">
        <v>31.481</v>
      </c>
      <c r="F86" s="76" t="n">
        <v>36.1023</v>
      </c>
      <c r="G86" s="76" t="n">
        <v>35.9369</v>
      </c>
      <c r="H86" s="76" t="n">
        <v>4666.12</v>
      </c>
      <c r="I86" s="76" t="n">
        <v>14.6</v>
      </c>
      <c r="J86" s="62" t="n">
        <f aca="false">H86/3600</f>
        <v>1.29614444444444</v>
      </c>
      <c r="L86" s="75" t="n">
        <v>487.5344</v>
      </c>
      <c r="M86" s="76" t="n">
        <v>31.4726</v>
      </c>
      <c r="N86" s="76" t="n">
        <v>36.0848</v>
      </c>
      <c r="O86" s="76" t="n">
        <v>35.9243</v>
      </c>
      <c r="P86" s="76" t="n">
        <v>4214.22</v>
      </c>
      <c r="Q86" s="76" t="n">
        <v>14.5</v>
      </c>
      <c r="R86" s="62" t="n">
        <f aca="false">P86/3600</f>
        <v>1.1706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550.4421</v>
      </c>
      <c r="E87" s="72" t="n">
        <v>42.3745</v>
      </c>
      <c r="F87" s="72" t="n">
        <v>45.7526</v>
      </c>
      <c r="G87" s="72" t="n">
        <v>45.8314</v>
      </c>
      <c r="H87" s="72" t="n">
        <v>14547.98</v>
      </c>
      <c r="I87" s="72" t="n">
        <v>39.5</v>
      </c>
      <c r="J87" s="51" t="n">
        <f aca="false">H87/3600</f>
        <v>4.04110555555556</v>
      </c>
      <c r="L87" s="71" t="n">
        <v>5627.9088</v>
      </c>
      <c r="M87" s="72" t="n">
        <v>42.3446</v>
      </c>
      <c r="N87" s="72" t="n">
        <v>45.7263</v>
      </c>
      <c r="O87" s="72" t="n">
        <v>45.8022</v>
      </c>
      <c r="P87" s="72" t="n">
        <v>13285.76</v>
      </c>
      <c r="Q87" s="72" t="n">
        <v>40.26</v>
      </c>
      <c r="R87" s="51" t="n">
        <f aca="false">P87/3600</f>
        <v>3.6904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5.2515</v>
      </c>
      <c r="E88" s="74" t="n">
        <v>38.3718</v>
      </c>
      <c r="F88" s="74" t="n">
        <v>42.887</v>
      </c>
      <c r="G88" s="74" t="n">
        <v>42.7846</v>
      </c>
      <c r="H88" s="74" t="n">
        <v>12557.96</v>
      </c>
      <c r="I88" s="74" t="n">
        <v>35.38</v>
      </c>
      <c r="J88" s="56" t="n">
        <f aca="false">H88/3600</f>
        <v>3.48832222222222</v>
      </c>
      <c r="L88" s="73" t="n">
        <v>2866.7957</v>
      </c>
      <c r="M88" s="74" t="n">
        <v>38.3328</v>
      </c>
      <c r="N88" s="74" t="n">
        <v>42.8606</v>
      </c>
      <c r="O88" s="74" t="n">
        <v>42.7576</v>
      </c>
      <c r="P88" s="74" t="n">
        <v>11546.8</v>
      </c>
      <c r="Q88" s="74" t="n">
        <v>34.88</v>
      </c>
      <c r="R88" s="56" t="n">
        <f aca="false">P88/3600</f>
        <v>3.2074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9.6272</v>
      </c>
      <c r="E89" s="74" t="n">
        <v>34.66</v>
      </c>
      <c r="F89" s="74" t="n">
        <v>40.5584</v>
      </c>
      <c r="G89" s="74" t="n">
        <v>40.2689</v>
      </c>
      <c r="H89" s="74" t="n">
        <v>10816.74</v>
      </c>
      <c r="I89" s="74" t="n">
        <v>31.54</v>
      </c>
      <c r="J89" s="56" t="n">
        <f aca="false">H89/3600</f>
        <v>3.00465</v>
      </c>
      <c r="L89" s="73" t="n">
        <v>1409.4605</v>
      </c>
      <c r="M89" s="74" t="n">
        <v>34.6251</v>
      </c>
      <c r="N89" s="74" t="n">
        <v>40.5438</v>
      </c>
      <c r="O89" s="74" t="n">
        <v>40.2467</v>
      </c>
      <c r="P89" s="74" t="n">
        <v>9778.18</v>
      </c>
      <c r="Q89" s="74" t="n">
        <v>31.11</v>
      </c>
      <c r="R89" s="56" t="n">
        <f aca="false">P89/3600</f>
        <v>2.7161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4.7293</v>
      </c>
      <c r="E90" s="76" t="n">
        <v>31.4736</v>
      </c>
      <c r="F90" s="76" t="n">
        <v>39.0983</v>
      </c>
      <c r="G90" s="76" t="n">
        <v>38.5592</v>
      </c>
      <c r="H90" s="76" t="n">
        <v>9429.84</v>
      </c>
      <c r="I90" s="76" t="n">
        <v>29.14</v>
      </c>
      <c r="J90" s="62" t="n">
        <f aca="false">H90/3600</f>
        <v>2.6194</v>
      </c>
      <c r="L90" s="75" t="n">
        <v>705.6816</v>
      </c>
      <c r="M90" s="76" t="n">
        <v>31.4458</v>
      </c>
      <c r="N90" s="76" t="n">
        <v>39.086</v>
      </c>
      <c r="O90" s="76" t="n">
        <v>38.5436</v>
      </c>
      <c r="P90" s="76" t="n">
        <v>8559.25</v>
      </c>
      <c r="Q90" s="76" t="n">
        <v>30.53</v>
      </c>
      <c r="R90" s="62" t="n">
        <f aca="false">P90/3600</f>
        <v>2.3775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572.8128</v>
      </c>
      <c r="E91" s="72" t="n">
        <v>47.2138</v>
      </c>
      <c r="F91" s="72" t="n">
        <v>45.9007</v>
      </c>
      <c r="G91" s="72" t="n">
        <v>45.97</v>
      </c>
      <c r="H91" s="72" t="n">
        <v>4841.07</v>
      </c>
      <c r="I91" s="72" t="n">
        <v>16.27</v>
      </c>
      <c r="J91" s="51" t="n">
        <f aca="false">H91/3600</f>
        <v>1.34474166666667</v>
      </c>
      <c r="L91" s="71" t="n">
        <v>1572.7144</v>
      </c>
      <c r="M91" s="72" t="n">
        <v>47.2185</v>
      </c>
      <c r="N91" s="72" t="n">
        <v>45.8957</v>
      </c>
      <c r="O91" s="72" t="n">
        <v>45.966</v>
      </c>
      <c r="P91" s="72" t="n">
        <v>4253.72</v>
      </c>
      <c r="Q91" s="72" t="n">
        <v>15.49</v>
      </c>
      <c r="R91" s="51" t="n">
        <f aca="false">P91/3600</f>
        <v>1.1815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86.3096</v>
      </c>
      <c r="E92" s="74" t="n">
        <v>42.7389</v>
      </c>
      <c r="F92" s="74" t="n">
        <v>41.6915</v>
      </c>
      <c r="G92" s="74" t="n">
        <v>41.774</v>
      </c>
      <c r="H92" s="74" t="n">
        <v>4721.39</v>
      </c>
      <c r="I92" s="74" t="n">
        <v>16.13</v>
      </c>
      <c r="J92" s="56" t="n">
        <f aca="false">H92/3600</f>
        <v>1.31149722222222</v>
      </c>
      <c r="L92" s="73" t="n">
        <v>1186.9192</v>
      </c>
      <c r="M92" s="74" t="n">
        <v>42.7374</v>
      </c>
      <c r="N92" s="74" t="n">
        <v>41.6958</v>
      </c>
      <c r="O92" s="74" t="n">
        <v>41.7714</v>
      </c>
      <c r="P92" s="74" t="n">
        <v>4167.98</v>
      </c>
      <c r="Q92" s="74" t="n">
        <v>15.97</v>
      </c>
      <c r="R92" s="56" t="n">
        <f aca="false">P92/3600</f>
        <v>1.1577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79.9072</v>
      </c>
      <c r="E93" s="74" t="n">
        <v>37.9171</v>
      </c>
      <c r="F93" s="74" t="n">
        <v>39.275</v>
      </c>
      <c r="G93" s="74" t="n">
        <v>39.3665</v>
      </c>
      <c r="H93" s="74" t="n">
        <v>4666.39</v>
      </c>
      <c r="I93" s="74" t="n">
        <v>16.42</v>
      </c>
      <c r="J93" s="56" t="n">
        <f aca="false">H93/3600</f>
        <v>1.29621944444444</v>
      </c>
      <c r="L93" s="73" t="n">
        <v>881.94</v>
      </c>
      <c r="M93" s="74" t="n">
        <v>37.9213</v>
      </c>
      <c r="N93" s="74" t="n">
        <v>39.2752</v>
      </c>
      <c r="O93" s="74" t="n">
        <v>39.3682</v>
      </c>
      <c r="P93" s="74" t="n">
        <v>4067.96</v>
      </c>
      <c r="Q93" s="74" t="n">
        <v>15.89</v>
      </c>
      <c r="R93" s="56" t="n">
        <f aca="false">P93/3600</f>
        <v>1.1299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37.0376</v>
      </c>
      <c r="E94" s="76" t="n">
        <v>33.0186</v>
      </c>
      <c r="F94" s="76" t="n">
        <v>38.0715</v>
      </c>
      <c r="G94" s="76" t="n">
        <v>37.7971</v>
      </c>
      <c r="H94" s="76" t="n">
        <v>4638.11</v>
      </c>
      <c r="I94" s="76" t="n">
        <v>15.92</v>
      </c>
      <c r="J94" s="62" t="n">
        <f aca="false">H94/3600</f>
        <v>1.28836388888889</v>
      </c>
      <c r="L94" s="75" t="n">
        <v>637.0968</v>
      </c>
      <c r="M94" s="76" t="n">
        <v>33.0222</v>
      </c>
      <c r="N94" s="76" t="n">
        <v>38.0712</v>
      </c>
      <c r="O94" s="76" t="n">
        <v>37.7916</v>
      </c>
      <c r="P94" s="76" t="n">
        <v>4048.1</v>
      </c>
      <c r="Q94" s="76" t="n">
        <v>15.49</v>
      </c>
      <c r="R94" s="62" t="n">
        <f aca="false">P94/3600</f>
        <v>1.124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93.3018</v>
      </c>
      <c r="E95" s="72" t="n">
        <v>50.0842</v>
      </c>
      <c r="F95" s="72" t="n">
        <v>53.0038</v>
      </c>
      <c r="G95" s="72" t="n">
        <v>53.9702</v>
      </c>
      <c r="H95" s="72" t="n">
        <v>8729.27</v>
      </c>
      <c r="I95" s="72" t="n">
        <v>30.29</v>
      </c>
      <c r="J95" s="51" t="n">
        <f aca="false">H95/3600</f>
        <v>2.42479722222222</v>
      </c>
      <c r="L95" s="71" t="n">
        <v>904.3974</v>
      </c>
      <c r="M95" s="72" t="n">
        <v>50.0696</v>
      </c>
      <c r="N95" s="72" t="n">
        <v>52.9857</v>
      </c>
      <c r="O95" s="72" t="n">
        <v>53.9429</v>
      </c>
      <c r="P95" s="72" t="n">
        <v>7727.12</v>
      </c>
      <c r="Q95" s="72" t="n">
        <v>29.74</v>
      </c>
      <c r="R95" s="51" t="n">
        <f aca="false">P95/3600</f>
        <v>2.1464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59.0874</v>
      </c>
      <c r="E96" s="74" t="n">
        <v>46.1415</v>
      </c>
      <c r="F96" s="74" t="n">
        <v>49.6651</v>
      </c>
      <c r="G96" s="74" t="n">
        <v>50.7983</v>
      </c>
      <c r="H96" s="74" t="n">
        <v>8395.52</v>
      </c>
      <c r="I96" s="74" t="n">
        <v>28.51</v>
      </c>
      <c r="J96" s="56" t="n">
        <f aca="false">H96/3600</f>
        <v>2.33208888888889</v>
      </c>
      <c r="L96" s="73" t="n">
        <v>566.017</v>
      </c>
      <c r="M96" s="74" t="n">
        <v>46.1282</v>
      </c>
      <c r="N96" s="74" t="n">
        <v>49.6462</v>
      </c>
      <c r="O96" s="74" t="n">
        <v>50.7754</v>
      </c>
      <c r="P96" s="74" t="n">
        <v>7432.37</v>
      </c>
      <c r="Q96" s="74" t="n">
        <v>30.64</v>
      </c>
      <c r="R96" s="56" t="n">
        <f aca="false">P96/3600</f>
        <v>2.0645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55.5155</v>
      </c>
      <c r="E97" s="74" t="n">
        <v>42.3623</v>
      </c>
      <c r="F97" s="74" t="n">
        <v>46.9806</v>
      </c>
      <c r="G97" s="74" t="n">
        <v>48.128</v>
      </c>
      <c r="H97" s="74" t="n">
        <v>8156.9</v>
      </c>
      <c r="I97" s="74" t="n">
        <v>28.81</v>
      </c>
      <c r="J97" s="56" t="n">
        <f aca="false">H97/3600</f>
        <v>2.26580555555556</v>
      </c>
      <c r="L97" s="73" t="n">
        <v>358.2608</v>
      </c>
      <c r="M97" s="74" t="n">
        <v>42.3407</v>
      </c>
      <c r="N97" s="74" t="n">
        <v>46.9539</v>
      </c>
      <c r="O97" s="74" t="n">
        <v>48.1038</v>
      </c>
      <c r="P97" s="74" t="n">
        <v>7239.8</v>
      </c>
      <c r="Q97" s="74" t="n">
        <v>30.01</v>
      </c>
      <c r="R97" s="56" t="n">
        <f aca="false">P97/3600</f>
        <v>2.011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8.4352</v>
      </c>
      <c r="E98" s="76" t="n">
        <v>38.5157</v>
      </c>
      <c r="F98" s="76" t="n">
        <v>44.9756</v>
      </c>
      <c r="G98" s="76" t="n">
        <v>46.2801</v>
      </c>
      <c r="H98" s="76" t="n">
        <v>8017.37</v>
      </c>
      <c r="I98" s="76" t="n">
        <v>28.75</v>
      </c>
      <c r="J98" s="62" t="n">
        <f aca="false">H98/3600</f>
        <v>2.22704722222222</v>
      </c>
      <c r="L98" s="75" t="n">
        <v>229.1517</v>
      </c>
      <c r="M98" s="76" t="n">
        <v>38.4985</v>
      </c>
      <c r="N98" s="76" t="n">
        <v>44.9693</v>
      </c>
      <c r="O98" s="76" t="n">
        <v>46.2532</v>
      </c>
      <c r="P98" s="76" t="n">
        <v>7019.21</v>
      </c>
      <c r="Q98" s="76" t="n">
        <v>29.89</v>
      </c>
      <c r="R98" s="62" t="n">
        <f aca="false">P98/3600</f>
        <v>1.9497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5.587454699144</v>
      </c>
      <c r="J106" s="77" t="n">
        <f aca="false">GEOMEAN(J3:J98)</f>
        <v>2.19829004720914</v>
      </c>
      <c r="Q106" s="77" t="n">
        <f aca="false">GEOMEAN(Q3:Q98)</f>
        <v>25.8227193657787</v>
      </c>
      <c r="R106" s="77" t="n">
        <f aca="false">GEOMEAN(R3:R98)</f>
        <v>1.984101743328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19453182823</v>
      </c>
      <c r="R107" s="78" t="n">
        <f aca="false">R106/J106</f>
        <v>0.9025659493147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61486111111111</v>
      </c>
      <c r="J108" s="77" t="n">
        <f aca="false">SUM(J3:J98)</f>
        <v>315.474052777778</v>
      </c>
      <c r="Q108" s="77" t="n">
        <f aca="false">SUM(Q3:Q98)/3600</f>
        <v>0.968727777777778</v>
      </c>
      <c r="R108" s="77" t="n">
        <f aca="false">SUM(R3:R98)</f>
        <v>286.1486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6.3073694406934</v>
      </c>
      <c r="J113" s="77" t="n">
        <f aca="false">GEOMEAN(J3:J70)</f>
        <v>2.25627724217157</v>
      </c>
      <c r="Q113" s="77" t="n">
        <f aca="false">GEOMEAN(Q3:Q70)</f>
        <v>26.5348567028781</v>
      </c>
      <c r="R113" s="77" t="n">
        <f aca="false">GEOMEAN(R3:R70)</f>
        <v>2.040686937756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64728275845</v>
      </c>
      <c r="R114" s="78" t="n">
        <f aca="false">R113/J113</f>
        <v>0.9044486642042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10-01T02:08:19Z</dcterms:modified>
  <cp:revision>0</cp:revision>
  <dc:subject/>
  <dc:title/>
</cp:coreProperties>
</file>