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 SCU16 results by Canon</t>
  </si>
  <si>
    <t xml:space="preserve">Y</t>
  </si>
  <si>
    <t xml:space="preserve">U</t>
  </si>
  <si>
    <t xml:space="preserve">V</t>
  </si>
  <si>
    <t xml:space="preserve">Tested:</t>
  </si>
  <si>
    <t xml:space="preserve">HM8.0 SCU16 inr03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90112"/>
        <c:axId val="13697592"/>
      </c:scatterChart>
      <c:valAx>
        <c:axId val="380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73894920068"/>
              <c:y val="0.94071540544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92"/>
        <c:crossesAt val="0"/>
        <c:crossBetween val="midCat"/>
      </c:valAx>
      <c:valAx>
        <c:axId val="1369759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7729799059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6989601942"/>
          <c:y val="0.76400171013253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5118"/>
        <c:axId val="5572666"/>
      </c:scatterChart>
      <c:valAx>
        <c:axId val="36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99119589142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6"/>
        <c:crossesAt val="0"/>
        <c:crossBetween val="midCat"/>
      </c:valAx>
      <c:valAx>
        <c:axId val="5572666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514598280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24504768892"/>
          <c:y val="0.75435106911984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870392"/>
        <c:axId val="1408236"/>
      </c:scatterChart>
      <c:valAx>
        <c:axId val="7387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36"/>
        <c:crossesAt val="0"/>
        <c:crossBetween val="midCat"/>
      </c:valAx>
      <c:valAx>
        <c:axId val="140823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409789413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8180484226"/>
          <c:y val="0.7661496869664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3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72315"/>
        <c:axId val="62789227"/>
      </c:scatterChart>
      <c:valAx>
        <c:axId val="514723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227"/>
        <c:crossesAt val="0"/>
        <c:crossBetween val="midCat"/>
      </c:valAx>
      <c:valAx>
        <c:axId val="6278922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3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839472841258"/>
          <c:y val="0.758679567444508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6607576382</cdr:x>
      <cdr:y>0.0944848225737495</cdr:y>
    </cdr:from>
    <cdr:to>
      <cdr:x>0.787229169529568</cdr:x>
      <cdr:y>0.147000142511045</cdr:y>
    </cdr:to>
    <cdr:sp>
      <cdr:nvSpPr>
        <cdr:cNvPr id="1" name="Text Box 4"/>
        <cdr:cNvSpPr/>
      </cdr:nvSpPr>
      <cdr:spPr>
        <a:xfrm>
          <a:off x="2029680" y="477360"/>
          <a:ext cx="41572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675715334</cdr:x>
      <cdr:y>0.0850323222277474</cdr:y>
    </cdr:from>
    <cdr:to>
      <cdr:x>0.759491929567131</cdr:x>
      <cdr:y>0.139021098245365</cdr:y>
    </cdr:to>
    <cdr:sp>
      <cdr:nvSpPr>
        <cdr:cNvPr id="3" name="Text Box 1"/>
        <cdr:cNvSpPr/>
      </cdr:nvSpPr>
      <cdr:spPr>
        <a:xfrm>
          <a:off x="1968480" y="430920"/>
          <a:ext cx="399420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7608217168</cdr:x>
      <cdr:y>0.0872225384177575</cdr:y>
    </cdr:from>
    <cdr:to>
      <cdr:x>0.764765223771093</cdr:x>
      <cdr:y>0.142216846898122</cdr:y>
    </cdr:to>
    <cdr:sp>
      <cdr:nvSpPr>
        <cdr:cNvPr id="5" name="Text Box 1"/>
        <cdr:cNvSpPr/>
      </cdr:nvSpPr>
      <cdr:spPr>
        <a:xfrm>
          <a:off x="1978560" y="441360"/>
          <a:ext cx="402552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2941472567</cdr:x>
      <cdr:y>0.095973249857712</cdr:y>
    </cdr:from>
    <cdr:to>
      <cdr:x>0.747494623163868</cdr:x>
      <cdr:y>0.147979510529311</cdr:y>
    </cdr:to>
    <cdr:sp>
      <cdr:nvSpPr>
        <cdr:cNvPr id="7" name="Text Box 1"/>
        <cdr:cNvSpPr/>
      </cdr:nvSpPr>
      <cdr:spPr>
        <a:xfrm>
          <a:off x="1945080" y="485640"/>
          <a:ext cx="393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.845764986317301</v>
      </c>
      <c r="D25" s="23"/>
      <c r="E25" s="23"/>
      <c r="F25" s="23" t="n">
        <f aca="false">'RA-HE10'!R114</f>
        <v>0.84717205767662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2078186867918</v>
      </c>
      <c r="D26" s="24"/>
      <c r="E26" s="24"/>
      <c r="F26" s="24" t="n">
        <f aca="false">'RA-HE10'!Q114</f>
        <v>0.98676868166296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833013510953279</v>
      </c>
      <c r="D38" s="23"/>
      <c r="E38" s="23"/>
      <c r="F38" s="23" t="n">
        <f aca="false">'LB-HE10'!R114</f>
        <v>0.832937323994257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089348269917</v>
      </c>
      <c r="D39" s="24"/>
      <c r="E39" s="24"/>
      <c r="F39" s="24" t="n">
        <f aca="false">'LB-HE10'!Q114</f>
        <v>0.99601099099130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180.1736</v>
      </c>
      <c r="E19" s="72" t="n">
        <v>41.8241</v>
      </c>
      <c r="F19" s="72" t="n">
        <v>43.3941</v>
      </c>
      <c r="G19" s="72" t="n">
        <v>44.9572</v>
      </c>
      <c r="H19" s="72" t="n">
        <v>22864.68</v>
      </c>
      <c r="I19" s="72" t="n">
        <v>49.52</v>
      </c>
      <c r="J19" s="51" t="n">
        <f aca="false">H19/3600</f>
        <v>6.3513</v>
      </c>
      <c r="L19" s="71" t="n">
        <v>5210.3944</v>
      </c>
      <c r="M19" s="72" t="n">
        <v>41.8146</v>
      </c>
      <c r="N19" s="72" t="n">
        <v>43.3868</v>
      </c>
      <c r="O19" s="72" t="n">
        <v>44.9476</v>
      </c>
      <c r="P19" s="72" t="n">
        <v>19805.04</v>
      </c>
      <c r="Q19" s="72" t="n">
        <v>50.52</v>
      </c>
      <c r="R19" s="51" t="n">
        <f aca="false">P19/3600</f>
        <v>5.501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2.1088</v>
      </c>
      <c r="E20" s="74" t="n">
        <v>39.7759</v>
      </c>
      <c r="F20" s="74" t="n">
        <v>41.7002</v>
      </c>
      <c r="G20" s="74" t="n">
        <v>42.9108</v>
      </c>
      <c r="H20" s="74" t="n">
        <v>20275.12</v>
      </c>
      <c r="I20" s="74" t="n">
        <v>43.63</v>
      </c>
      <c r="J20" s="56" t="n">
        <f aca="false">H20/3600</f>
        <v>5.63197777777778</v>
      </c>
      <c r="L20" s="73" t="n">
        <v>2410.4232</v>
      </c>
      <c r="M20" s="74" t="n">
        <v>39.7675</v>
      </c>
      <c r="N20" s="74" t="n">
        <v>41.6915</v>
      </c>
      <c r="O20" s="74" t="n">
        <v>42.9017</v>
      </c>
      <c r="P20" s="74" t="n">
        <v>17348.23</v>
      </c>
      <c r="Q20" s="74" t="n">
        <v>45.6</v>
      </c>
      <c r="R20" s="56" t="n">
        <f aca="false">P20/3600</f>
        <v>4.81895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0.1656</v>
      </c>
      <c r="E21" s="74" t="n">
        <v>37.2081</v>
      </c>
      <c r="F21" s="74" t="n">
        <v>40.427</v>
      </c>
      <c r="G21" s="74" t="n">
        <v>41.6208</v>
      </c>
      <c r="H21" s="74" t="n">
        <v>18604.5</v>
      </c>
      <c r="I21" s="74" t="n">
        <v>40.18</v>
      </c>
      <c r="J21" s="56" t="n">
        <f aca="false">H21/3600</f>
        <v>5.16791666666667</v>
      </c>
      <c r="L21" s="73" t="n">
        <v>1150.9184</v>
      </c>
      <c r="M21" s="74" t="n">
        <v>37.2016</v>
      </c>
      <c r="N21" s="74" t="n">
        <v>40.4112</v>
      </c>
      <c r="O21" s="74" t="n">
        <v>41.6142</v>
      </c>
      <c r="P21" s="74" t="n">
        <v>15634.18</v>
      </c>
      <c r="Q21" s="74" t="n">
        <v>41.79</v>
      </c>
      <c r="R21" s="56" t="n">
        <f aca="false">P21/3600</f>
        <v>4.34282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8.9576</v>
      </c>
      <c r="E22" s="76" t="n">
        <v>34.6019</v>
      </c>
      <c r="F22" s="76" t="n">
        <v>39.576</v>
      </c>
      <c r="G22" s="76" t="n">
        <v>40.8753</v>
      </c>
      <c r="H22" s="76" t="n">
        <v>16789.27</v>
      </c>
      <c r="I22" s="76" t="n">
        <v>36.76</v>
      </c>
      <c r="J22" s="62" t="n">
        <f aca="false">H22/3600</f>
        <v>4.66368611111111</v>
      </c>
      <c r="L22" s="75" t="n">
        <v>559.2944</v>
      </c>
      <c r="M22" s="76" t="n">
        <v>34.5947</v>
      </c>
      <c r="N22" s="76" t="n">
        <v>39.5758</v>
      </c>
      <c r="O22" s="76" t="n">
        <v>40.8792</v>
      </c>
      <c r="P22" s="76" t="n">
        <v>14154.09</v>
      </c>
      <c r="Q22" s="76" t="n">
        <v>38.72</v>
      </c>
      <c r="R22" s="62" t="n">
        <f aca="false">P22/3600</f>
        <v>3.93169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8147.0536</v>
      </c>
      <c r="E23" s="72" t="n">
        <v>39.9421</v>
      </c>
      <c r="F23" s="72" t="n">
        <v>42.0296</v>
      </c>
      <c r="G23" s="72" t="n">
        <v>43.2137</v>
      </c>
      <c r="H23" s="72" t="n">
        <v>21806.76</v>
      </c>
      <c r="I23" s="72" t="n">
        <v>50.7</v>
      </c>
      <c r="J23" s="51" t="n">
        <f aca="false">H23/3600</f>
        <v>6.05743333333333</v>
      </c>
      <c r="L23" s="71" t="n">
        <v>8314.744</v>
      </c>
      <c r="M23" s="72" t="n">
        <v>39.9118</v>
      </c>
      <c r="N23" s="72" t="n">
        <v>42.0118</v>
      </c>
      <c r="O23" s="72" t="n">
        <v>43.1906</v>
      </c>
      <c r="P23" s="72" t="n">
        <v>18849.36</v>
      </c>
      <c r="Q23" s="72" t="n">
        <v>51.86</v>
      </c>
      <c r="R23" s="51" t="n">
        <f aca="false">P23/3600</f>
        <v>5.235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247.6792</v>
      </c>
      <c r="E24" s="74" t="n">
        <v>36.9948</v>
      </c>
      <c r="F24" s="74" t="n">
        <v>39.862</v>
      </c>
      <c r="G24" s="74" t="n">
        <v>40.9015</v>
      </c>
      <c r="H24" s="74" t="n">
        <v>18617.56</v>
      </c>
      <c r="I24" s="74" t="n">
        <v>42.63</v>
      </c>
      <c r="J24" s="56" t="n">
        <f aca="false">H24/3600</f>
        <v>5.17154444444445</v>
      </c>
      <c r="L24" s="73" t="n">
        <v>3293.7352</v>
      </c>
      <c r="M24" s="74" t="n">
        <v>36.9668</v>
      </c>
      <c r="N24" s="74" t="n">
        <v>39.8391</v>
      </c>
      <c r="O24" s="74" t="n">
        <v>40.8856</v>
      </c>
      <c r="P24" s="74" t="n">
        <v>15856.71</v>
      </c>
      <c r="Q24" s="74" t="n">
        <v>45.17</v>
      </c>
      <c r="R24" s="56" t="n">
        <f aca="false">P24/3600</f>
        <v>4.40464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56.6904</v>
      </c>
      <c r="E25" s="74" t="n">
        <v>34.1809</v>
      </c>
      <c r="F25" s="74" t="n">
        <v>38.2053</v>
      </c>
      <c r="G25" s="74" t="n">
        <v>39.5003</v>
      </c>
      <c r="H25" s="74" t="n">
        <v>16466.48</v>
      </c>
      <c r="I25" s="74" t="n">
        <v>38.09</v>
      </c>
      <c r="J25" s="56" t="n">
        <f aca="false">H25/3600</f>
        <v>4.57402222222222</v>
      </c>
      <c r="L25" s="73" t="n">
        <v>1363.9856</v>
      </c>
      <c r="M25" s="74" t="n">
        <v>34.1613</v>
      </c>
      <c r="N25" s="74" t="n">
        <v>38.1925</v>
      </c>
      <c r="O25" s="74" t="n">
        <v>39.4911</v>
      </c>
      <c r="P25" s="74" t="n">
        <v>13847.96</v>
      </c>
      <c r="Q25" s="74" t="n">
        <v>38.41</v>
      </c>
      <c r="R25" s="56" t="n">
        <f aca="false">P25/3600</f>
        <v>3.84665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0.452</v>
      </c>
      <c r="E26" s="76" t="n">
        <v>31.5997</v>
      </c>
      <c r="F26" s="76" t="n">
        <v>37.0828</v>
      </c>
      <c r="G26" s="76" t="n">
        <v>38.7293</v>
      </c>
      <c r="H26" s="76" t="n">
        <v>15175.31</v>
      </c>
      <c r="I26" s="76" t="n">
        <v>34.6</v>
      </c>
      <c r="J26" s="62" t="n">
        <f aca="false">H26/3600</f>
        <v>4.21536388888889</v>
      </c>
      <c r="L26" s="75" t="n">
        <v>580.6352</v>
      </c>
      <c r="M26" s="76" t="n">
        <v>31.5909</v>
      </c>
      <c r="N26" s="76" t="n">
        <v>37.0796</v>
      </c>
      <c r="O26" s="76" t="n">
        <v>38.7215</v>
      </c>
      <c r="P26" s="76" t="n">
        <v>12492.53</v>
      </c>
      <c r="Q26" s="76" t="n">
        <v>34.96</v>
      </c>
      <c r="R26" s="62" t="n">
        <f aca="false">P26/3600</f>
        <v>3.47014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20035.0168</v>
      </c>
      <c r="E27" s="72" t="n">
        <v>38.72</v>
      </c>
      <c r="F27" s="72" t="n">
        <v>40.1365</v>
      </c>
      <c r="G27" s="72" t="n">
        <v>43.4494</v>
      </c>
      <c r="H27" s="72" t="n">
        <v>46036.7</v>
      </c>
      <c r="I27" s="72" t="n">
        <v>104.1</v>
      </c>
      <c r="J27" s="51" t="n">
        <f aca="false">H27/3600</f>
        <v>12.7879722222222</v>
      </c>
      <c r="L27" s="71" t="n">
        <v>20539.8568</v>
      </c>
      <c r="M27" s="72" t="n">
        <v>38.7079</v>
      </c>
      <c r="N27" s="72" t="n">
        <v>40.132</v>
      </c>
      <c r="O27" s="72" t="n">
        <v>43.4249</v>
      </c>
      <c r="P27" s="72" t="n">
        <v>39549.11</v>
      </c>
      <c r="Q27" s="72" t="n">
        <v>101.98</v>
      </c>
      <c r="R27" s="51" t="n">
        <f aca="false">P27/3600</f>
        <v>10.985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27.9232</v>
      </c>
      <c r="E28" s="74" t="n">
        <v>36.7208</v>
      </c>
      <c r="F28" s="74" t="n">
        <v>38.9001</v>
      </c>
      <c r="G28" s="74" t="n">
        <v>41.4205</v>
      </c>
      <c r="H28" s="74" t="n">
        <v>37604.81</v>
      </c>
      <c r="I28" s="74" t="n">
        <v>80.36</v>
      </c>
      <c r="J28" s="56" t="n">
        <f aca="false">H28/3600</f>
        <v>10.4457805555556</v>
      </c>
      <c r="L28" s="73" t="n">
        <v>5949.6952</v>
      </c>
      <c r="M28" s="74" t="n">
        <v>36.6895</v>
      </c>
      <c r="N28" s="74" t="n">
        <v>38.8905</v>
      </c>
      <c r="O28" s="74" t="n">
        <v>41.4017</v>
      </c>
      <c r="P28" s="74" t="n">
        <v>31314.6</v>
      </c>
      <c r="Q28" s="74" t="n">
        <v>78</v>
      </c>
      <c r="R28" s="56" t="n">
        <f aca="false">P28/3600</f>
        <v>8.698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94.6496</v>
      </c>
      <c r="E29" s="74" t="n">
        <v>34.5431</v>
      </c>
      <c r="F29" s="74" t="n">
        <v>37.9302</v>
      </c>
      <c r="G29" s="74" t="n">
        <v>39.766</v>
      </c>
      <c r="H29" s="74" t="n">
        <v>33927.86</v>
      </c>
      <c r="I29" s="74" t="n">
        <v>70.71</v>
      </c>
      <c r="J29" s="56" t="n">
        <f aca="false">H29/3600</f>
        <v>9.42440555555556</v>
      </c>
      <c r="L29" s="73" t="n">
        <v>2620.7368</v>
      </c>
      <c r="M29" s="74" t="n">
        <v>34.5215</v>
      </c>
      <c r="N29" s="74" t="n">
        <v>37.918</v>
      </c>
      <c r="O29" s="74" t="n">
        <v>39.7509</v>
      </c>
      <c r="P29" s="74" t="n">
        <v>28077.63</v>
      </c>
      <c r="Q29" s="74" t="n">
        <v>69.95</v>
      </c>
      <c r="R29" s="56" t="n">
        <f aca="false">P29/3600</f>
        <v>7.7993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5.832</v>
      </c>
      <c r="E30" s="76" t="n">
        <v>32.2146</v>
      </c>
      <c r="F30" s="76" t="n">
        <v>37.2133</v>
      </c>
      <c r="G30" s="76" t="n">
        <v>38.5595</v>
      </c>
      <c r="H30" s="76" t="n">
        <v>31878.27</v>
      </c>
      <c r="I30" s="76" t="n">
        <v>67.22</v>
      </c>
      <c r="J30" s="62" t="n">
        <f aca="false">H30/3600</f>
        <v>8.855075</v>
      </c>
      <c r="L30" s="75" t="n">
        <v>1268.1544</v>
      </c>
      <c r="M30" s="76" t="n">
        <v>32.198</v>
      </c>
      <c r="N30" s="76" t="n">
        <v>37.2133</v>
      </c>
      <c r="O30" s="76" t="n">
        <v>38.5583</v>
      </c>
      <c r="P30" s="76" t="n">
        <v>26091.89</v>
      </c>
      <c r="Q30" s="76" t="n">
        <v>69.42</v>
      </c>
      <c r="R30" s="62" t="n">
        <f aca="false">P30/3600</f>
        <v>7.24774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9767.6</v>
      </c>
      <c r="E31" s="72" t="n">
        <v>39.4725</v>
      </c>
      <c r="F31" s="72" t="n">
        <v>43.7715</v>
      </c>
      <c r="G31" s="72" t="n">
        <v>45.0108</v>
      </c>
      <c r="H31" s="72" t="n">
        <v>53503.49</v>
      </c>
      <c r="I31" s="72" t="n">
        <v>118.68</v>
      </c>
      <c r="J31" s="51" t="n">
        <f aca="false">H31/3600</f>
        <v>14.8620805555556</v>
      </c>
      <c r="L31" s="71" t="n">
        <v>19987.5768</v>
      </c>
      <c r="M31" s="72" t="n">
        <v>39.4635</v>
      </c>
      <c r="N31" s="72" t="n">
        <v>43.7594</v>
      </c>
      <c r="O31" s="72" t="n">
        <v>44.9974</v>
      </c>
      <c r="P31" s="72" t="n">
        <v>46451.99</v>
      </c>
      <c r="Q31" s="72" t="n">
        <v>118.16</v>
      </c>
      <c r="R31" s="51" t="n">
        <f aca="false">P31/3600</f>
        <v>12.903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824.188</v>
      </c>
      <c r="E32" s="74" t="n">
        <v>37.5361</v>
      </c>
      <c r="F32" s="74" t="n">
        <v>42.2773</v>
      </c>
      <c r="G32" s="74" t="n">
        <v>42.7148</v>
      </c>
      <c r="H32" s="74" t="n">
        <v>45792.13</v>
      </c>
      <c r="I32" s="74" t="n">
        <v>100.2</v>
      </c>
      <c r="J32" s="56" t="n">
        <f aca="false">H32/3600</f>
        <v>12.7200361111111</v>
      </c>
      <c r="L32" s="73" t="n">
        <v>6898.028</v>
      </c>
      <c r="M32" s="74" t="n">
        <v>37.525</v>
      </c>
      <c r="N32" s="74" t="n">
        <v>42.258</v>
      </c>
      <c r="O32" s="74" t="n">
        <v>42.6911</v>
      </c>
      <c r="P32" s="74" t="n">
        <v>38593.99</v>
      </c>
      <c r="Q32" s="74" t="n">
        <v>100.26</v>
      </c>
      <c r="R32" s="56" t="n">
        <f aca="false">P32/3600</f>
        <v>10.720552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35.2992</v>
      </c>
      <c r="E33" s="74" t="n">
        <v>35.536</v>
      </c>
      <c r="F33" s="74" t="n">
        <v>40.9257</v>
      </c>
      <c r="G33" s="74" t="n">
        <v>40.7599</v>
      </c>
      <c r="H33" s="74" t="n">
        <v>40969.56</v>
      </c>
      <c r="I33" s="74" t="n">
        <v>86.69</v>
      </c>
      <c r="J33" s="56" t="n">
        <f aca="false">H33/3600</f>
        <v>11.3804333333333</v>
      </c>
      <c r="L33" s="73" t="n">
        <v>3155.3272</v>
      </c>
      <c r="M33" s="74" t="n">
        <v>35.522</v>
      </c>
      <c r="N33" s="74" t="n">
        <v>40.9128</v>
      </c>
      <c r="O33" s="74" t="n">
        <v>40.7406</v>
      </c>
      <c r="P33" s="74" t="n">
        <v>33797.76</v>
      </c>
      <c r="Q33" s="74" t="n">
        <v>90.02</v>
      </c>
      <c r="R33" s="56" t="n">
        <f aca="false">P33/3600</f>
        <v>9.38826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79.308</v>
      </c>
      <c r="E34" s="76" t="n">
        <v>33.3869</v>
      </c>
      <c r="F34" s="76" t="n">
        <v>39.9452</v>
      </c>
      <c r="G34" s="76" t="n">
        <v>39.3758</v>
      </c>
      <c r="H34" s="76" t="n">
        <v>36970.06</v>
      </c>
      <c r="I34" s="76" t="n">
        <v>79.71</v>
      </c>
      <c r="J34" s="62" t="n">
        <f aca="false">H34/3600</f>
        <v>10.2694611111111</v>
      </c>
      <c r="L34" s="75" t="n">
        <v>1583.3576</v>
      </c>
      <c r="M34" s="76" t="n">
        <v>33.3756</v>
      </c>
      <c r="N34" s="76" t="n">
        <v>39.9264</v>
      </c>
      <c r="O34" s="76" t="n">
        <v>39.3721</v>
      </c>
      <c r="P34" s="76" t="n">
        <v>31009.4</v>
      </c>
      <c r="Q34" s="76" t="n">
        <v>80.3</v>
      </c>
      <c r="R34" s="62" t="n">
        <f aca="false">P34/3600</f>
        <v>8.613722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52386.6496</v>
      </c>
      <c r="E35" s="72" t="n">
        <v>38.2439</v>
      </c>
      <c r="F35" s="72" t="n">
        <v>42.0972</v>
      </c>
      <c r="G35" s="72" t="n">
        <v>44.3065</v>
      </c>
      <c r="H35" s="72" t="n">
        <v>62990.71</v>
      </c>
      <c r="I35" s="72" t="n">
        <v>160.11</v>
      </c>
      <c r="J35" s="51" t="n">
        <f aca="false">H35/3600</f>
        <v>17.4974194444444</v>
      </c>
      <c r="L35" s="71" t="n">
        <v>52980.9824</v>
      </c>
      <c r="M35" s="72" t="n">
        <v>38.2241</v>
      </c>
      <c r="N35" s="72" t="n">
        <v>42.0798</v>
      </c>
      <c r="O35" s="72" t="n">
        <v>44.2879</v>
      </c>
      <c r="P35" s="72" t="n">
        <v>55085.78</v>
      </c>
      <c r="Q35" s="72" t="n">
        <v>157.3</v>
      </c>
      <c r="R35" s="51" t="n">
        <f aca="false">P35/3600</f>
        <v>15.3016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620.5888</v>
      </c>
      <c r="E36" s="74" t="n">
        <v>35.4055</v>
      </c>
      <c r="F36" s="74" t="n">
        <v>40.5577</v>
      </c>
      <c r="G36" s="74" t="n">
        <v>42.9705</v>
      </c>
      <c r="H36" s="74" t="n">
        <v>44221.29</v>
      </c>
      <c r="I36" s="74" t="n">
        <v>107.96</v>
      </c>
      <c r="J36" s="56" t="n">
        <f aca="false">H36/3600</f>
        <v>12.2836916666667</v>
      </c>
      <c r="L36" s="73" t="n">
        <v>7714.4976</v>
      </c>
      <c r="M36" s="74" t="n">
        <v>35.3824</v>
      </c>
      <c r="N36" s="74" t="n">
        <v>40.5532</v>
      </c>
      <c r="O36" s="74" t="n">
        <v>42.9654</v>
      </c>
      <c r="P36" s="74" t="n">
        <v>36859.23</v>
      </c>
      <c r="Q36" s="74" t="n">
        <v>109.51</v>
      </c>
      <c r="R36" s="56" t="n">
        <f aca="false">P36/3600</f>
        <v>10.23867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067.224</v>
      </c>
      <c r="E37" s="74" t="n">
        <v>33.5542</v>
      </c>
      <c r="F37" s="74" t="n">
        <v>39.2458</v>
      </c>
      <c r="G37" s="74" t="n">
        <v>41.8834</v>
      </c>
      <c r="H37" s="74" t="n">
        <v>38218.89</v>
      </c>
      <c r="I37" s="74" t="n">
        <v>93.38</v>
      </c>
      <c r="J37" s="56" t="n">
        <f aca="false">H37/3600</f>
        <v>10.6163583333333</v>
      </c>
      <c r="L37" s="73" t="n">
        <v>2085.9152</v>
      </c>
      <c r="M37" s="74" t="n">
        <v>33.5377</v>
      </c>
      <c r="N37" s="74" t="n">
        <v>39.2326</v>
      </c>
      <c r="O37" s="74" t="n">
        <v>41.8938</v>
      </c>
      <c r="P37" s="74" t="n">
        <v>30987.19</v>
      </c>
      <c r="Q37" s="74" t="n">
        <v>90.63</v>
      </c>
      <c r="R37" s="56" t="n">
        <f aca="false">P37/3600</f>
        <v>8.60755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88.8352</v>
      </c>
      <c r="E38" s="76" t="n">
        <v>31.2967</v>
      </c>
      <c r="F38" s="76" t="n">
        <v>38.3469</v>
      </c>
      <c r="G38" s="76" t="n">
        <v>41.0569</v>
      </c>
      <c r="H38" s="76" t="n">
        <v>35912.29</v>
      </c>
      <c r="I38" s="76" t="n">
        <v>88.86</v>
      </c>
      <c r="J38" s="62" t="n">
        <f aca="false">H38/3600</f>
        <v>9.97563611111111</v>
      </c>
      <c r="L38" s="75" t="n">
        <v>792.624</v>
      </c>
      <c r="M38" s="76" t="n">
        <v>31.2844</v>
      </c>
      <c r="N38" s="76" t="n">
        <v>38.317</v>
      </c>
      <c r="O38" s="76" t="n">
        <v>41.0706</v>
      </c>
      <c r="P38" s="76" t="n">
        <v>28185.47</v>
      </c>
      <c r="Q38" s="76" t="n">
        <v>86.06</v>
      </c>
      <c r="R38" s="62" t="n">
        <f aca="false">P38/3600</f>
        <v>7.829297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05.2944</v>
      </c>
      <c r="E39" s="72" t="n">
        <v>40.2714</v>
      </c>
      <c r="F39" s="72" t="n">
        <v>42.6743</v>
      </c>
      <c r="G39" s="72" t="n">
        <v>43.1933</v>
      </c>
      <c r="H39" s="72" t="n">
        <v>9222.36</v>
      </c>
      <c r="I39" s="72" t="n">
        <v>21.89</v>
      </c>
      <c r="J39" s="51" t="n">
        <f aca="false">H39/3600</f>
        <v>2.56176666666667</v>
      </c>
      <c r="L39" s="71" t="n">
        <v>3927.9256</v>
      </c>
      <c r="M39" s="72" t="n">
        <v>40.2366</v>
      </c>
      <c r="N39" s="72" t="n">
        <v>42.6444</v>
      </c>
      <c r="O39" s="72" t="n">
        <v>43.1459</v>
      </c>
      <c r="P39" s="72" t="n">
        <v>7962.03</v>
      </c>
      <c r="Q39" s="72" t="n">
        <v>21.88</v>
      </c>
      <c r="R39" s="51" t="n">
        <f aca="false">P39/3600</f>
        <v>2.211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79.6824</v>
      </c>
      <c r="E40" s="74" t="n">
        <v>36.9846</v>
      </c>
      <c r="F40" s="74" t="n">
        <v>39.9089</v>
      </c>
      <c r="G40" s="74" t="n">
        <v>40.2002</v>
      </c>
      <c r="H40" s="74" t="n">
        <v>8108.38</v>
      </c>
      <c r="I40" s="74" t="n">
        <v>18.74</v>
      </c>
      <c r="J40" s="56" t="n">
        <f aca="false">H40/3600</f>
        <v>2.25232777777778</v>
      </c>
      <c r="L40" s="73" t="n">
        <v>1819.528</v>
      </c>
      <c r="M40" s="74" t="n">
        <v>36.9477</v>
      </c>
      <c r="N40" s="74" t="n">
        <v>39.8685</v>
      </c>
      <c r="O40" s="74" t="n">
        <v>40.1467</v>
      </c>
      <c r="P40" s="74" t="n">
        <v>6876.13</v>
      </c>
      <c r="Q40" s="74" t="n">
        <v>19.09</v>
      </c>
      <c r="R40" s="56" t="n">
        <f aca="false">P40/3600</f>
        <v>1.910036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3.9848</v>
      </c>
      <c r="E41" s="74" t="n">
        <v>34.0325</v>
      </c>
      <c r="F41" s="74" t="n">
        <v>37.8043</v>
      </c>
      <c r="G41" s="74" t="n">
        <v>37.8893</v>
      </c>
      <c r="H41" s="74" t="n">
        <v>7114.91</v>
      </c>
      <c r="I41" s="74" t="n">
        <v>15.89</v>
      </c>
      <c r="J41" s="56" t="n">
        <f aca="false">H41/3600</f>
        <v>1.97636388888889</v>
      </c>
      <c r="L41" s="73" t="n">
        <v>844.7272</v>
      </c>
      <c r="M41" s="74" t="n">
        <v>33.9911</v>
      </c>
      <c r="N41" s="74" t="n">
        <v>37.7664</v>
      </c>
      <c r="O41" s="74" t="n">
        <v>37.8495</v>
      </c>
      <c r="P41" s="74" t="n">
        <v>6010.73</v>
      </c>
      <c r="Q41" s="74" t="n">
        <v>16.64</v>
      </c>
      <c r="R41" s="56" t="n">
        <f aca="false">P41/3600</f>
        <v>1.66964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9.3256</v>
      </c>
      <c r="E42" s="76" t="n">
        <v>31.4476</v>
      </c>
      <c r="F42" s="76" t="n">
        <v>36.4613</v>
      </c>
      <c r="G42" s="76" t="n">
        <v>36.2758</v>
      </c>
      <c r="H42" s="76" t="n">
        <v>6484.54</v>
      </c>
      <c r="I42" s="76" t="n">
        <v>14.64</v>
      </c>
      <c r="J42" s="62" t="n">
        <f aca="false">H42/3600</f>
        <v>1.80126111111111</v>
      </c>
      <c r="L42" s="75" t="n">
        <v>421.7728</v>
      </c>
      <c r="M42" s="76" t="n">
        <v>31.4175</v>
      </c>
      <c r="N42" s="76" t="n">
        <v>36.4213</v>
      </c>
      <c r="O42" s="76" t="n">
        <v>36.2384</v>
      </c>
      <c r="P42" s="76" t="n">
        <v>5453.46</v>
      </c>
      <c r="Q42" s="76" t="n">
        <v>14.85</v>
      </c>
      <c r="R42" s="62" t="n">
        <f aca="false">P42/3600</f>
        <v>1.5148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4336.028</v>
      </c>
      <c r="E43" s="72" t="n">
        <v>40.1712</v>
      </c>
      <c r="F43" s="72" t="n">
        <v>43.1469</v>
      </c>
      <c r="G43" s="72" t="n">
        <v>44.5369</v>
      </c>
      <c r="H43" s="72" t="n">
        <v>10529.71</v>
      </c>
      <c r="I43" s="72" t="n">
        <v>25.51</v>
      </c>
      <c r="J43" s="51" t="n">
        <f aca="false">H43/3600</f>
        <v>2.92491944444444</v>
      </c>
      <c r="L43" s="71" t="n">
        <v>4487.7808</v>
      </c>
      <c r="M43" s="72" t="n">
        <v>40.1316</v>
      </c>
      <c r="N43" s="72" t="n">
        <v>43.12</v>
      </c>
      <c r="O43" s="72" t="n">
        <v>44.5123</v>
      </c>
      <c r="P43" s="72" t="n">
        <v>9043.36</v>
      </c>
      <c r="Q43" s="72" t="n">
        <v>25.5</v>
      </c>
      <c r="R43" s="51" t="n">
        <f aca="false">P43/3600</f>
        <v>2.5120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954.356</v>
      </c>
      <c r="E44" s="74" t="n">
        <v>37.2264</v>
      </c>
      <c r="F44" s="74" t="n">
        <v>40.932</v>
      </c>
      <c r="G44" s="74" t="n">
        <v>41.9733</v>
      </c>
      <c r="H44" s="74" t="n">
        <v>9234.94</v>
      </c>
      <c r="I44" s="74" t="n">
        <v>20.9</v>
      </c>
      <c r="J44" s="56" t="n">
        <f aca="false">H44/3600</f>
        <v>2.56526111111111</v>
      </c>
      <c r="L44" s="73" t="n">
        <v>2012.2248</v>
      </c>
      <c r="M44" s="74" t="n">
        <v>37.1799</v>
      </c>
      <c r="N44" s="74" t="n">
        <v>40.8981</v>
      </c>
      <c r="O44" s="74" t="n">
        <v>41.9598</v>
      </c>
      <c r="P44" s="74" t="n">
        <v>7663.04</v>
      </c>
      <c r="Q44" s="74" t="n">
        <v>20.82</v>
      </c>
      <c r="R44" s="56" t="n">
        <f aca="false">P44/3600</f>
        <v>2.1286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30.9368</v>
      </c>
      <c r="E45" s="74" t="n">
        <v>34.2121</v>
      </c>
      <c r="F45" s="74" t="n">
        <v>39.1436</v>
      </c>
      <c r="G45" s="74" t="n">
        <v>40.0053</v>
      </c>
      <c r="H45" s="74" t="n">
        <v>8232.1</v>
      </c>
      <c r="I45" s="74" t="n">
        <v>19.38</v>
      </c>
      <c r="J45" s="56" t="n">
        <f aca="false">H45/3600</f>
        <v>2.28669444444444</v>
      </c>
      <c r="L45" s="73" t="n">
        <v>947.0808</v>
      </c>
      <c r="M45" s="74" t="n">
        <v>34.1687</v>
      </c>
      <c r="N45" s="74" t="n">
        <v>39.1228</v>
      </c>
      <c r="O45" s="74" t="n">
        <v>39.9559</v>
      </c>
      <c r="P45" s="74" t="n">
        <v>6889.55</v>
      </c>
      <c r="Q45" s="74" t="n">
        <v>18.66</v>
      </c>
      <c r="R45" s="56" t="n">
        <f aca="false">P45/3600</f>
        <v>1.91376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3.7712</v>
      </c>
      <c r="E46" s="76" t="n">
        <v>31.2928</v>
      </c>
      <c r="F46" s="76" t="n">
        <v>37.8591</v>
      </c>
      <c r="G46" s="76" t="n">
        <v>38.6124</v>
      </c>
      <c r="H46" s="76" t="n">
        <v>7592.25</v>
      </c>
      <c r="I46" s="76" t="n">
        <v>16.97</v>
      </c>
      <c r="J46" s="62" t="n">
        <f aca="false">H46/3600</f>
        <v>2.10895833333333</v>
      </c>
      <c r="L46" s="75" t="n">
        <v>467.0536</v>
      </c>
      <c r="M46" s="76" t="n">
        <v>31.2712</v>
      </c>
      <c r="N46" s="76" t="n">
        <v>37.838</v>
      </c>
      <c r="O46" s="76" t="n">
        <v>38.6238</v>
      </c>
      <c r="P46" s="76" t="n">
        <v>6158.47</v>
      </c>
      <c r="Q46" s="76" t="n">
        <v>18.88</v>
      </c>
      <c r="R46" s="62" t="n">
        <f aca="false">P46/3600</f>
        <v>1.7106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8265.92</v>
      </c>
      <c r="E47" s="72" t="n">
        <v>38.3385</v>
      </c>
      <c r="F47" s="72" t="n">
        <v>41.0664</v>
      </c>
      <c r="G47" s="72" t="n">
        <v>41.9671</v>
      </c>
      <c r="H47" s="72" t="n">
        <v>10343.49</v>
      </c>
      <c r="I47" s="72" t="n">
        <v>26.38</v>
      </c>
      <c r="J47" s="51" t="n">
        <f aca="false">H47/3600</f>
        <v>2.87319166666667</v>
      </c>
      <c r="L47" s="71" t="n">
        <v>8614.028</v>
      </c>
      <c r="M47" s="72" t="n">
        <v>38.2765</v>
      </c>
      <c r="N47" s="72" t="n">
        <v>41.051</v>
      </c>
      <c r="O47" s="72" t="n">
        <v>41.9515</v>
      </c>
      <c r="P47" s="72" t="n">
        <v>9107.81</v>
      </c>
      <c r="Q47" s="72" t="n">
        <v>24.79</v>
      </c>
      <c r="R47" s="51" t="n">
        <f aca="false">P47/3600</f>
        <v>2.5299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567.0408</v>
      </c>
      <c r="E48" s="74" t="n">
        <v>34.4533</v>
      </c>
      <c r="F48" s="74" t="n">
        <v>38.2781</v>
      </c>
      <c r="G48" s="74" t="n">
        <v>39.0949</v>
      </c>
      <c r="H48" s="74" t="n">
        <v>8718.27</v>
      </c>
      <c r="I48" s="74" t="n">
        <v>21.66</v>
      </c>
      <c r="J48" s="56" t="n">
        <f aca="false">H48/3600</f>
        <v>2.42174166666667</v>
      </c>
      <c r="L48" s="73" t="n">
        <v>3686.5168</v>
      </c>
      <c r="M48" s="74" t="n">
        <v>34.3994</v>
      </c>
      <c r="N48" s="74" t="n">
        <v>38.2581</v>
      </c>
      <c r="O48" s="74" t="n">
        <v>39.0585</v>
      </c>
      <c r="P48" s="74" t="n">
        <v>7451.6</v>
      </c>
      <c r="Q48" s="74" t="n">
        <v>20.13</v>
      </c>
      <c r="R48" s="56" t="n">
        <f aca="false">P48/3600</f>
        <v>2.06988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41.2056</v>
      </c>
      <c r="E49" s="74" t="n">
        <v>30.955</v>
      </c>
      <c r="F49" s="74" t="n">
        <v>36.2888</v>
      </c>
      <c r="G49" s="74" t="n">
        <v>37.0399</v>
      </c>
      <c r="H49" s="74" t="n">
        <v>7553.74</v>
      </c>
      <c r="I49" s="74" t="n">
        <v>18.4</v>
      </c>
      <c r="J49" s="56" t="n">
        <f aca="false">H49/3600</f>
        <v>2.09826111111111</v>
      </c>
      <c r="L49" s="73" t="n">
        <v>1579.4968</v>
      </c>
      <c r="M49" s="74" t="n">
        <v>30.9183</v>
      </c>
      <c r="N49" s="74" t="n">
        <v>36.2608</v>
      </c>
      <c r="O49" s="74" t="n">
        <v>37.0057</v>
      </c>
      <c r="P49" s="74" t="n">
        <v>6321.21</v>
      </c>
      <c r="Q49" s="74" t="n">
        <v>18.85</v>
      </c>
      <c r="R49" s="56" t="n">
        <f aca="false">P49/3600</f>
        <v>1.755891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5.3472</v>
      </c>
      <c r="E50" s="76" t="n">
        <v>27.7074</v>
      </c>
      <c r="F50" s="76" t="n">
        <v>34.9229</v>
      </c>
      <c r="G50" s="76" t="n">
        <v>35.679</v>
      </c>
      <c r="H50" s="76" t="n">
        <v>6705.62</v>
      </c>
      <c r="I50" s="76" t="n">
        <v>15.88</v>
      </c>
      <c r="J50" s="62" t="n">
        <f aca="false">H50/3600</f>
        <v>1.86267222222222</v>
      </c>
      <c r="L50" s="75" t="n">
        <v>651.2552</v>
      </c>
      <c r="M50" s="76" t="n">
        <v>27.6861</v>
      </c>
      <c r="N50" s="76" t="n">
        <v>34.9173</v>
      </c>
      <c r="O50" s="76" t="n">
        <v>35.6627</v>
      </c>
      <c r="P50" s="76" t="n">
        <v>5543.48</v>
      </c>
      <c r="Q50" s="76" t="n">
        <v>16.6</v>
      </c>
      <c r="R50" s="62" t="n">
        <f aca="false">P50/3600</f>
        <v>1.5398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5875.5688</v>
      </c>
      <c r="E51" s="72" t="n">
        <v>39.9245</v>
      </c>
      <c r="F51" s="72" t="n">
        <v>41.4244</v>
      </c>
      <c r="G51" s="72" t="n">
        <v>42.7969</v>
      </c>
      <c r="H51" s="72" t="n">
        <v>7183.03</v>
      </c>
      <c r="I51" s="72" t="n">
        <v>16.89</v>
      </c>
      <c r="J51" s="51" t="n">
        <f aca="false">H51/3600</f>
        <v>1.99528611111111</v>
      </c>
      <c r="L51" s="71" t="n">
        <v>6030.7448</v>
      </c>
      <c r="M51" s="72" t="n">
        <v>39.9069</v>
      </c>
      <c r="N51" s="72" t="n">
        <v>41.3984</v>
      </c>
      <c r="O51" s="72" t="n">
        <v>42.7609</v>
      </c>
      <c r="P51" s="72" t="n">
        <v>6300.5</v>
      </c>
      <c r="Q51" s="72" t="n">
        <v>16.53</v>
      </c>
      <c r="R51" s="51" t="n">
        <f aca="false">P51/3600</f>
        <v>1.750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72.6072</v>
      </c>
      <c r="E52" s="74" t="n">
        <v>36.1834</v>
      </c>
      <c r="F52" s="74" t="n">
        <v>38.7135</v>
      </c>
      <c r="G52" s="74" t="n">
        <v>40.3297</v>
      </c>
      <c r="H52" s="74" t="n">
        <v>6296.91</v>
      </c>
      <c r="I52" s="74" t="n">
        <v>13.97</v>
      </c>
      <c r="J52" s="56" t="n">
        <f aca="false">H52/3600</f>
        <v>1.74914166666667</v>
      </c>
      <c r="L52" s="73" t="n">
        <v>2435.7528</v>
      </c>
      <c r="M52" s="74" t="n">
        <v>36.1409</v>
      </c>
      <c r="N52" s="74" t="n">
        <v>38.6666</v>
      </c>
      <c r="O52" s="74" t="n">
        <v>40.2813</v>
      </c>
      <c r="P52" s="74" t="n">
        <v>5405.6</v>
      </c>
      <c r="Q52" s="74" t="n">
        <v>13.39</v>
      </c>
      <c r="R52" s="56" t="n">
        <f aca="false">P52/3600</f>
        <v>1.5015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27.668</v>
      </c>
      <c r="E53" s="74" t="n">
        <v>32.9546</v>
      </c>
      <c r="F53" s="74" t="n">
        <v>36.7173</v>
      </c>
      <c r="G53" s="74" t="n">
        <v>38.4095</v>
      </c>
      <c r="H53" s="74" t="n">
        <v>5557.95</v>
      </c>
      <c r="I53" s="74" t="n">
        <v>11.65</v>
      </c>
      <c r="J53" s="56" t="n">
        <f aca="false">H53/3600</f>
        <v>1.543875</v>
      </c>
      <c r="L53" s="73" t="n">
        <v>1044.2432</v>
      </c>
      <c r="M53" s="74" t="n">
        <v>32.8975</v>
      </c>
      <c r="N53" s="74" t="n">
        <v>36.6827</v>
      </c>
      <c r="O53" s="74" t="n">
        <v>38.3828</v>
      </c>
      <c r="P53" s="74" t="n">
        <v>4782.48</v>
      </c>
      <c r="Q53" s="74" t="n">
        <v>12.06</v>
      </c>
      <c r="R53" s="56" t="n">
        <f aca="false">P53/3600</f>
        <v>1.3284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1.672</v>
      </c>
      <c r="E54" s="76" t="n">
        <v>30.0973</v>
      </c>
      <c r="F54" s="76" t="n">
        <v>35.4752</v>
      </c>
      <c r="G54" s="76" t="n">
        <v>37.1464</v>
      </c>
      <c r="H54" s="76" t="n">
        <v>5029</v>
      </c>
      <c r="I54" s="76" t="n">
        <v>10.22</v>
      </c>
      <c r="J54" s="62" t="n">
        <f aca="false">H54/3600</f>
        <v>1.39694444444444</v>
      </c>
      <c r="L54" s="75" t="n">
        <v>463.6688</v>
      </c>
      <c r="M54" s="76" t="n">
        <v>30.0503</v>
      </c>
      <c r="N54" s="76" t="n">
        <v>35.4516</v>
      </c>
      <c r="O54" s="76" t="n">
        <v>37.1285</v>
      </c>
      <c r="P54" s="76" t="n">
        <v>4237.76</v>
      </c>
      <c r="Q54" s="76" t="n">
        <v>10.17</v>
      </c>
      <c r="R54" s="62" t="n">
        <f aca="false">P54/3600</f>
        <v>1.177155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831.0512</v>
      </c>
      <c r="E55" s="72" t="n">
        <v>40.919</v>
      </c>
      <c r="F55" s="72" t="n">
        <v>43.4348</v>
      </c>
      <c r="G55" s="72" t="n">
        <v>42.8514</v>
      </c>
      <c r="H55" s="72" t="n">
        <v>2332.16</v>
      </c>
      <c r="I55" s="72" t="n">
        <v>6.09</v>
      </c>
      <c r="J55" s="51" t="n">
        <f aca="false">H55/3600</f>
        <v>0.647822222222222</v>
      </c>
      <c r="L55" s="71" t="n">
        <v>1899.0992</v>
      </c>
      <c r="M55" s="72" t="n">
        <v>40.8784</v>
      </c>
      <c r="N55" s="72" t="n">
        <v>43.3583</v>
      </c>
      <c r="O55" s="72" t="n">
        <v>42.809</v>
      </c>
      <c r="P55" s="72" t="n">
        <v>2029.79</v>
      </c>
      <c r="Q55" s="72" t="n">
        <v>6.16</v>
      </c>
      <c r="R55" s="51" t="n">
        <f aca="false">P55/3600</f>
        <v>0.5638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909.404</v>
      </c>
      <c r="E56" s="74" t="n">
        <v>36.9429</v>
      </c>
      <c r="F56" s="74" t="n">
        <v>40.5418</v>
      </c>
      <c r="G56" s="74" t="n">
        <v>39.5142</v>
      </c>
      <c r="H56" s="74" t="n">
        <v>2121.61</v>
      </c>
      <c r="I56" s="74" t="n">
        <v>5.43</v>
      </c>
      <c r="J56" s="56" t="n">
        <f aca="false">H56/3600</f>
        <v>0.589336111111111</v>
      </c>
      <c r="L56" s="73" t="n">
        <v>939.5688</v>
      </c>
      <c r="M56" s="74" t="n">
        <v>36.8896</v>
      </c>
      <c r="N56" s="74" t="n">
        <v>40.4434</v>
      </c>
      <c r="O56" s="74" t="n">
        <v>39.4324</v>
      </c>
      <c r="P56" s="74" t="n">
        <v>1777.04</v>
      </c>
      <c r="Q56" s="74" t="n">
        <v>5.28</v>
      </c>
      <c r="R56" s="56" t="n">
        <f aca="false">P56/3600</f>
        <v>0.493622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32.2568</v>
      </c>
      <c r="E57" s="74" t="n">
        <v>33.3793</v>
      </c>
      <c r="F57" s="74" t="n">
        <v>38.4387</v>
      </c>
      <c r="G57" s="74" t="n">
        <v>37.0364</v>
      </c>
      <c r="H57" s="74" t="n">
        <v>1938.44</v>
      </c>
      <c r="I57" s="74" t="n">
        <v>4.79</v>
      </c>
      <c r="J57" s="56" t="n">
        <f aca="false">H57/3600</f>
        <v>0.538455555555556</v>
      </c>
      <c r="L57" s="73" t="n">
        <v>441.7008</v>
      </c>
      <c r="M57" s="74" t="n">
        <v>33.3293</v>
      </c>
      <c r="N57" s="74" t="n">
        <v>38.3438</v>
      </c>
      <c r="O57" s="74" t="n">
        <v>36.9728</v>
      </c>
      <c r="P57" s="74" t="n">
        <v>1598.43</v>
      </c>
      <c r="Q57" s="74" t="n">
        <v>4.59</v>
      </c>
      <c r="R57" s="56" t="n">
        <f aca="false">P57/3600</f>
        <v>0.44400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3072</v>
      </c>
      <c r="E58" s="76" t="n">
        <v>30.4568</v>
      </c>
      <c r="F58" s="76" t="n">
        <v>37.0893</v>
      </c>
      <c r="G58" s="76" t="n">
        <v>35.4874</v>
      </c>
      <c r="H58" s="76" t="n">
        <v>1761.68</v>
      </c>
      <c r="I58" s="76" t="n">
        <v>4.36</v>
      </c>
      <c r="J58" s="62" t="n">
        <f aca="false">H58/3600</f>
        <v>0.489355555555556</v>
      </c>
      <c r="L58" s="75" t="n">
        <v>214.8272</v>
      </c>
      <c r="M58" s="76" t="n">
        <v>30.4159</v>
      </c>
      <c r="N58" s="76" t="n">
        <v>37.0607</v>
      </c>
      <c r="O58" s="76" t="n">
        <v>35.4116</v>
      </c>
      <c r="P58" s="76" t="n">
        <v>1440.48</v>
      </c>
      <c r="Q58" s="76" t="n">
        <v>4.38</v>
      </c>
      <c r="R58" s="62" t="n">
        <f aca="false">P58/3600</f>
        <v>0.4001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2250.6784</v>
      </c>
      <c r="E59" s="72" t="n">
        <v>38.3207</v>
      </c>
      <c r="F59" s="72" t="n">
        <v>42.7194</v>
      </c>
      <c r="G59" s="72" t="n">
        <v>43.7367</v>
      </c>
      <c r="H59" s="72" t="n">
        <v>2771.06</v>
      </c>
      <c r="I59" s="72" t="n">
        <v>7.73</v>
      </c>
      <c r="J59" s="51" t="n">
        <f aca="false">H59/3600</f>
        <v>0.769738888888889</v>
      </c>
      <c r="L59" s="71" t="n">
        <v>2405.3048</v>
      </c>
      <c r="M59" s="72" t="n">
        <v>38.2425</v>
      </c>
      <c r="N59" s="72" t="n">
        <v>42.6562</v>
      </c>
      <c r="O59" s="72" t="n">
        <v>43.6644</v>
      </c>
      <c r="P59" s="72" t="n">
        <v>2378.95</v>
      </c>
      <c r="Q59" s="72" t="n">
        <v>7.26</v>
      </c>
      <c r="R59" s="51" t="n">
        <f aca="false">P59/3600</f>
        <v>0.6608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85.6432</v>
      </c>
      <c r="E60" s="74" t="n">
        <v>34.3916</v>
      </c>
      <c r="F60" s="74" t="n">
        <v>40.7204</v>
      </c>
      <c r="G60" s="74" t="n">
        <v>41.5743</v>
      </c>
      <c r="H60" s="74" t="n">
        <v>2266.1</v>
      </c>
      <c r="I60" s="74" t="n">
        <v>6.29</v>
      </c>
      <c r="J60" s="56" t="n">
        <f aca="false">H60/3600</f>
        <v>0.629472222222222</v>
      </c>
      <c r="L60" s="73" t="n">
        <v>814.3736</v>
      </c>
      <c r="M60" s="74" t="n">
        <v>34.2736</v>
      </c>
      <c r="N60" s="74" t="n">
        <v>40.6813</v>
      </c>
      <c r="O60" s="74" t="n">
        <v>41.5307</v>
      </c>
      <c r="P60" s="74" t="n">
        <v>1895.52</v>
      </c>
      <c r="Q60" s="74" t="n">
        <v>6.11</v>
      </c>
      <c r="R60" s="56" t="n">
        <f aca="false">P60/3600</f>
        <v>0.52653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16.312</v>
      </c>
      <c r="E61" s="74" t="n">
        <v>31.2121</v>
      </c>
      <c r="F61" s="74" t="n">
        <v>39.2845</v>
      </c>
      <c r="G61" s="74" t="n">
        <v>40.1487</v>
      </c>
      <c r="H61" s="74" t="n">
        <v>1934.08</v>
      </c>
      <c r="I61" s="74" t="n">
        <v>5.5</v>
      </c>
      <c r="J61" s="56" t="n">
        <f aca="false">H61/3600</f>
        <v>0.537244444444444</v>
      </c>
      <c r="L61" s="73" t="n">
        <v>324.776</v>
      </c>
      <c r="M61" s="74" t="n">
        <v>31.1642</v>
      </c>
      <c r="N61" s="74" t="n">
        <v>39.3196</v>
      </c>
      <c r="O61" s="74" t="n">
        <v>40.1163</v>
      </c>
      <c r="P61" s="74" t="n">
        <v>1584.07</v>
      </c>
      <c r="Q61" s="74" t="n">
        <v>5.15</v>
      </c>
      <c r="R61" s="56" t="n">
        <f aca="false">P61/3600</f>
        <v>0.440019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6264</v>
      </c>
      <c r="E62" s="76" t="n">
        <v>28.0557</v>
      </c>
      <c r="F62" s="76" t="n">
        <v>38.3396</v>
      </c>
      <c r="G62" s="76" t="n">
        <v>38.9672</v>
      </c>
      <c r="H62" s="76" t="n">
        <v>1721.74</v>
      </c>
      <c r="I62" s="76" t="n">
        <v>4.89</v>
      </c>
      <c r="J62" s="62" t="n">
        <f aca="false">H62/3600</f>
        <v>0.478261111111111</v>
      </c>
      <c r="L62" s="75" t="n">
        <v>129.1408</v>
      </c>
      <c r="M62" s="76" t="n">
        <v>28.029</v>
      </c>
      <c r="N62" s="76" t="n">
        <v>38.3357</v>
      </c>
      <c r="O62" s="76" t="n">
        <v>39.0082</v>
      </c>
      <c r="P62" s="76" t="n">
        <v>1364.32</v>
      </c>
      <c r="Q62" s="76" t="n">
        <v>4.61</v>
      </c>
      <c r="R62" s="62" t="n">
        <f aca="false">P62/3600</f>
        <v>0.378977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998.8224</v>
      </c>
      <c r="E63" s="72" t="n">
        <v>38.0461</v>
      </c>
      <c r="F63" s="72" t="n">
        <v>40.7569</v>
      </c>
      <c r="G63" s="72" t="n">
        <v>41.4767</v>
      </c>
      <c r="H63" s="72" t="n">
        <v>2332.25</v>
      </c>
      <c r="I63" s="72" t="n">
        <v>6.55</v>
      </c>
      <c r="J63" s="51" t="n">
        <f aca="false">H63/3600</f>
        <v>0.647847222222222</v>
      </c>
      <c r="L63" s="71" t="n">
        <v>2088.6944</v>
      </c>
      <c r="M63" s="72" t="n">
        <v>37.9734</v>
      </c>
      <c r="N63" s="72" t="n">
        <v>40.7272</v>
      </c>
      <c r="O63" s="72" t="n">
        <v>41.4587</v>
      </c>
      <c r="P63" s="72" t="n">
        <v>2032.64</v>
      </c>
      <c r="Q63" s="72" t="n">
        <v>6.21</v>
      </c>
      <c r="R63" s="51" t="n">
        <f aca="false">P63/3600</f>
        <v>0.5646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55.6216</v>
      </c>
      <c r="E64" s="74" t="n">
        <v>34.235</v>
      </c>
      <c r="F64" s="74" t="n">
        <v>37.9761</v>
      </c>
      <c r="G64" s="74" t="n">
        <v>38.551</v>
      </c>
      <c r="H64" s="74" t="n">
        <v>1910.22</v>
      </c>
      <c r="I64" s="74" t="n">
        <v>5.18</v>
      </c>
      <c r="J64" s="56" t="n">
        <f aca="false">H64/3600</f>
        <v>0.530616666666667</v>
      </c>
      <c r="L64" s="73" t="n">
        <v>887.388</v>
      </c>
      <c r="M64" s="74" t="n">
        <v>34.1741</v>
      </c>
      <c r="N64" s="74" t="n">
        <v>37.9443</v>
      </c>
      <c r="O64" s="74" t="n">
        <v>38.525</v>
      </c>
      <c r="P64" s="74" t="n">
        <v>1619.69</v>
      </c>
      <c r="Q64" s="74" t="n">
        <v>5.13</v>
      </c>
      <c r="R64" s="56" t="n">
        <f aca="false">P64/3600</f>
        <v>0.449913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0.6392</v>
      </c>
      <c r="E65" s="74" t="n">
        <v>30.7454</v>
      </c>
      <c r="F65" s="74" t="n">
        <v>35.855</v>
      </c>
      <c r="G65" s="74" t="n">
        <v>36.4512</v>
      </c>
      <c r="H65" s="74" t="n">
        <v>1644.13</v>
      </c>
      <c r="I65" s="74" t="n">
        <v>4.41</v>
      </c>
      <c r="J65" s="56" t="n">
        <f aca="false">H65/3600</f>
        <v>0.456702777777778</v>
      </c>
      <c r="L65" s="73" t="n">
        <v>369.1624</v>
      </c>
      <c r="M65" s="74" t="n">
        <v>30.6977</v>
      </c>
      <c r="N65" s="74" t="n">
        <v>35.8352</v>
      </c>
      <c r="O65" s="74" t="n">
        <v>36.4485</v>
      </c>
      <c r="P65" s="74" t="n">
        <v>1357.4</v>
      </c>
      <c r="Q65" s="74" t="n">
        <v>4.42</v>
      </c>
      <c r="R65" s="56" t="n">
        <f aca="false">P65/3600</f>
        <v>0.37705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672</v>
      </c>
      <c r="E66" s="76" t="n">
        <v>27.6802</v>
      </c>
      <c r="F66" s="76" t="n">
        <v>34.3928</v>
      </c>
      <c r="G66" s="76" t="n">
        <v>35.037</v>
      </c>
      <c r="H66" s="76" t="n">
        <v>1450.43</v>
      </c>
      <c r="I66" s="76" t="n">
        <v>3.88</v>
      </c>
      <c r="J66" s="62" t="n">
        <f aca="false">H66/3600</f>
        <v>0.402897222222222</v>
      </c>
      <c r="L66" s="75" t="n">
        <v>150.4504</v>
      </c>
      <c r="M66" s="76" t="n">
        <v>27.6647</v>
      </c>
      <c r="N66" s="76" t="n">
        <v>34.3756</v>
      </c>
      <c r="O66" s="76" t="n">
        <v>34.9793</v>
      </c>
      <c r="P66" s="76" t="n">
        <v>1184.34</v>
      </c>
      <c r="Q66" s="76" t="n">
        <v>3.91</v>
      </c>
      <c r="R66" s="62" t="n">
        <f aca="false">P66/3600</f>
        <v>0.32898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437.304</v>
      </c>
      <c r="E67" s="72" t="n">
        <v>39.8964</v>
      </c>
      <c r="F67" s="72" t="n">
        <v>41.1561</v>
      </c>
      <c r="G67" s="72" t="n">
        <v>42.2159</v>
      </c>
      <c r="H67" s="72" t="n">
        <v>1632.5</v>
      </c>
      <c r="I67" s="72" t="n">
        <v>4.33</v>
      </c>
      <c r="J67" s="51" t="n">
        <f aca="false">H67/3600</f>
        <v>0.453472222222222</v>
      </c>
      <c r="L67" s="71" t="n">
        <v>1500.3072</v>
      </c>
      <c r="M67" s="72" t="n">
        <v>39.8333</v>
      </c>
      <c r="N67" s="72" t="n">
        <v>41.1161</v>
      </c>
      <c r="O67" s="72" t="n">
        <v>42.1575</v>
      </c>
      <c r="P67" s="72" t="n">
        <v>1392.98</v>
      </c>
      <c r="Q67" s="72" t="n">
        <v>3.94</v>
      </c>
      <c r="R67" s="51" t="n">
        <f aca="false">P67/3600</f>
        <v>0.386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81.3432</v>
      </c>
      <c r="E68" s="74" t="n">
        <v>35.7366</v>
      </c>
      <c r="F68" s="74" t="n">
        <v>38.1853</v>
      </c>
      <c r="G68" s="74" t="n">
        <v>39.3719</v>
      </c>
      <c r="H68" s="74" t="n">
        <v>1464.01</v>
      </c>
      <c r="I68" s="74" t="n">
        <v>3.61</v>
      </c>
      <c r="J68" s="56" t="n">
        <f aca="false">H68/3600</f>
        <v>0.406669444444444</v>
      </c>
      <c r="L68" s="73" t="n">
        <v>707.8624</v>
      </c>
      <c r="M68" s="74" t="n">
        <v>35.6568</v>
      </c>
      <c r="N68" s="74" t="n">
        <v>38.0985</v>
      </c>
      <c r="O68" s="74" t="n">
        <v>39.2901</v>
      </c>
      <c r="P68" s="74" t="n">
        <v>1242.01</v>
      </c>
      <c r="Q68" s="74" t="n">
        <v>3.39</v>
      </c>
      <c r="R68" s="56" t="n">
        <f aca="false">P68/3600</f>
        <v>0.345002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10.2544</v>
      </c>
      <c r="E69" s="74" t="n">
        <v>32.0862</v>
      </c>
      <c r="F69" s="74" t="n">
        <v>36.0789</v>
      </c>
      <c r="G69" s="74" t="n">
        <v>37.2075</v>
      </c>
      <c r="H69" s="74" t="n">
        <v>1313.51</v>
      </c>
      <c r="I69" s="74" t="n">
        <v>3.15</v>
      </c>
      <c r="J69" s="56" t="n">
        <f aca="false">H69/3600</f>
        <v>0.364863888888889</v>
      </c>
      <c r="L69" s="73" t="n">
        <v>316.1232</v>
      </c>
      <c r="M69" s="74" t="n">
        <v>32.0179</v>
      </c>
      <c r="N69" s="74" t="n">
        <v>36.0054</v>
      </c>
      <c r="O69" s="74" t="n">
        <v>37.1294</v>
      </c>
      <c r="P69" s="74" t="n">
        <v>1093.87</v>
      </c>
      <c r="Q69" s="74" t="n">
        <v>2.92</v>
      </c>
      <c r="R69" s="56" t="n">
        <f aca="false">P69/3600</f>
        <v>0.30385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5.9848</v>
      </c>
      <c r="E70" s="76" t="n">
        <v>29.2406</v>
      </c>
      <c r="F70" s="76" t="n">
        <v>34.7096</v>
      </c>
      <c r="G70" s="76" t="n">
        <v>35.7861</v>
      </c>
      <c r="H70" s="76" t="n">
        <v>1172.24</v>
      </c>
      <c r="I70" s="76" t="n">
        <v>2.77</v>
      </c>
      <c r="J70" s="62" t="n">
        <f aca="false">H70/3600</f>
        <v>0.325622222222222</v>
      </c>
      <c r="L70" s="75" t="n">
        <v>147.0872</v>
      </c>
      <c r="M70" s="76" t="n">
        <v>29.2042</v>
      </c>
      <c r="N70" s="76" t="n">
        <v>34.6921</v>
      </c>
      <c r="O70" s="76" t="n">
        <v>35.7295</v>
      </c>
      <c r="P70" s="76" t="n">
        <v>965.01</v>
      </c>
      <c r="Q70" s="76" t="n">
        <v>2.73</v>
      </c>
      <c r="R70" s="62" t="n">
        <f aca="false">P70/3600</f>
        <v>0.268058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2.8712</v>
      </c>
      <c r="E71" s="72" t="n">
        <v>42.7283</v>
      </c>
      <c r="F71" s="72" t="n">
        <v>46.5511</v>
      </c>
      <c r="G71" s="72" t="n">
        <v>47.8208</v>
      </c>
      <c r="H71" s="72" t="n">
        <v>16503.3</v>
      </c>
      <c r="I71" s="72" t="n">
        <v>37.82</v>
      </c>
      <c r="J71" s="51" t="n">
        <f aca="false">H71/3600</f>
        <v>4.58425</v>
      </c>
      <c r="L71" s="71" t="n">
        <v>2260.048</v>
      </c>
      <c r="M71" s="72" t="n">
        <v>42.7005</v>
      </c>
      <c r="N71" s="72" t="n">
        <v>46.5323</v>
      </c>
      <c r="O71" s="72" t="n">
        <v>47.8046</v>
      </c>
      <c r="P71" s="72" t="n">
        <v>13611.2</v>
      </c>
      <c r="Q71" s="72" t="n">
        <v>38.26</v>
      </c>
      <c r="R71" s="51" t="n">
        <f aca="false">P71/3600</f>
        <v>3.780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4.344</v>
      </c>
      <c r="E72" s="74" t="n">
        <v>40.3049</v>
      </c>
      <c r="F72" s="74" t="n">
        <v>44.3575</v>
      </c>
      <c r="G72" s="74" t="n">
        <v>45.6279</v>
      </c>
      <c r="H72" s="74" t="n">
        <v>14941.14</v>
      </c>
      <c r="I72" s="74" t="n">
        <v>31.38</v>
      </c>
      <c r="J72" s="56" t="n">
        <f aca="false">H72/3600</f>
        <v>4.15031666666667</v>
      </c>
      <c r="L72" s="73" t="n">
        <v>887.4848</v>
      </c>
      <c r="M72" s="74" t="n">
        <v>40.2858</v>
      </c>
      <c r="N72" s="74" t="n">
        <v>44.3481</v>
      </c>
      <c r="O72" s="74" t="n">
        <v>45.6073</v>
      </c>
      <c r="P72" s="74" t="n">
        <v>11941.61</v>
      </c>
      <c r="Q72" s="74" t="n">
        <v>33.7</v>
      </c>
      <c r="R72" s="56" t="n">
        <f aca="false">P72/3600</f>
        <v>3.31711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5.7696</v>
      </c>
      <c r="E73" s="74" t="n">
        <v>37.5466</v>
      </c>
      <c r="F73" s="74" t="n">
        <v>42.6092</v>
      </c>
      <c r="G73" s="74" t="n">
        <v>43.7734</v>
      </c>
      <c r="H73" s="74" t="n">
        <v>13963.98</v>
      </c>
      <c r="I73" s="74" t="n">
        <v>30.9</v>
      </c>
      <c r="J73" s="56" t="n">
        <f aca="false">H73/3600</f>
        <v>3.87888333333333</v>
      </c>
      <c r="L73" s="73" t="n">
        <v>428.8552</v>
      </c>
      <c r="M73" s="74" t="n">
        <v>37.5171</v>
      </c>
      <c r="N73" s="74" t="n">
        <v>42.6074</v>
      </c>
      <c r="O73" s="74" t="n">
        <v>43.7645</v>
      </c>
      <c r="P73" s="74" t="n">
        <v>11177.18</v>
      </c>
      <c r="Q73" s="74" t="n">
        <v>29.31</v>
      </c>
      <c r="R73" s="56" t="n">
        <f aca="false">P73/3600</f>
        <v>3.10477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0.272</v>
      </c>
      <c r="E74" s="76" t="n">
        <v>34.55</v>
      </c>
      <c r="F74" s="76" t="n">
        <v>41.244</v>
      </c>
      <c r="G74" s="76" t="n">
        <v>42.3166</v>
      </c>
      <c r="H74" s="76" t="n">
        <v>13537.11</v>
      </c>
      <c r="I74" s="76" t="n">
        <v>29.43</v>
      </c>
      <c r="J74" s="62" t="n">
        <f aca="false">H74/3600</f>
        <v>3.76030833333333</v>
      </c>
      <c r="L74" s="75" t="n">
        <v>220.6368</v>
      </c>
      <c r="M74" s="76" t="n">
        <v>34.5364</v>
      </c>
      <c r="N74" s="76" t="n">
        <v>41.2394</v>
      </c>
      <c r="O74" s="76" t="n">
        <v>42.3185</v>
      </c>
      <c r="P74" s="76" t="n">
        <v>10623.01</v>
      </c>
      <c r="Q74" s="76" t="n">
        <v>27.76</v>
      </c>
      <c r="R74" s="62" t="n">
        <f aca="false">P74/3600</f>
        <v>2.95083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60.6312</v>
      </c>
      <c r="E75" s="72" t="n">
        <v>43.1278</v>
      </c>
      <c r="F75" s="72" t="n">
        <v>48.1827</v>
      </c>
      <c r="G75" s="72" t="n">
        <v>48.8614</v>
      </c>
      <c r="H75" s="72" t="n">
        <v>15803.44</v>
      </c>
      <c r="I75" s="72" t="n">
        <v>37.3</v>
      </c>
      <c r="J75" s="51" t="n">
        <f aca="false">H75/3600</f>
        <v>4.38984444444445</v>
      </c>
      <c r="L75" s="71" t="n">
        <v>1474.612</v>
      </c>
      <c r="M75" s="72" t="n">
        <v>43.1147</v>
      </c>
      <c r="N75" s="72" t="n">
        <v>48.1724</v>
      </c>
      <c r="O75" s="72" t="n">
        <v>48.8497</v>
      </c>
      <c r="P75" s="72" t="n">
        <v>12992.05</v>
      </c>
      <c r="Q75" s="72" t="n">
        <v>37.81</v>
      </c>
      <c r="R75" s="51" t="n">
        <f aca="false">P75/3600</f>
        <v>3.608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3.6712</v>
      </c>
      <c r="E76" s="74" t="n">
        <v>41.2464</v>
      </c>
      <c r="F76" s="74" t="n">
        <v>46.3933</v>
      </c>
      <c r="G76" s="74" t="n">
        <v>46.9658</v>
      </c>
      <c r="H76" s="74" t="n">
        <v>14191.33</v>
      </c>
      <c r="I76" s="74" t="n">
        <v>33.11</v>
      </c>
      <c r="J76" s="56" t="n">
        <f aca="false">H76/3600</f>
        <v>3.94203611111111</v>
      </c>
      <c r="L76" s="73" t="n">
        <v>414.8448</v>
      </c>
      <c r="M76" s="74" t="n">
        <v>41.2346</v>
      </c>
      <c r="N76" s="74" t="n">
        <v>46.372</v>
      </c>
      <c r="O76" s="74" t="n">
        <v>46.9479</v>
      </c>
      <c r="P76" s="74" t="n">
        <v>11319.02</v>
      </c>
      <c r="Q76" s="74" t="n">
        <v>31.81</v>
      </c>
      <c r="R76" s="56" t="n">
        <f aca="false">P76/3600</f>
        <v>3.14417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4.284</v>
      </c>
      <c r="E77" s="74" t="n">
        <v>38.976</v>
      </c>
      <c r="F77" s="74" t="n">
        <v>44.7739</v>
      </c>
      <c r="G77" s="74" t="n">
        <v>45.2724</v>
      </c>
      <c r="H77" s="74" t="n">
        <v>13773.48</v>
      </c>
      <c r="I77" s="74" t="n">
        <v>30.86</v>
      </c>
      <c r="J77" s="56" t="n">
        <f aca="false">H77/3600</f>
        <v>3.82596666666667</v>
      </c>
      <c r="L77" s="73" t="n">
        <v>185.0272</v>
      </c>
      <c r="M77" s="74" t="n">
        <v>38.9743</v>
      </c>
      <c r="N77" s="74" t="n">
        <v>44.777</v>
      </c>
      <c r="O77" s="74" t="n">
        <v>45.2978</v>
      </c>
      <c r="P77" s="74" t="n">
        <v>10648.44</v>
      </c>
      <c r="Q77" s="74" t="n">
        <v>29.69</v>
      </c>
      <c r="R77" s="56" t="n">
        <f aca="false">P77/3600</f>
        <v>2.957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5.9736</v>
      </c>
      <c r="E78" s="76" t="n">
        <v>36.4329</v>
      </c>
      <c r="F78" s="76" t="n">
        <v>43.2647</v>
      </c>
      <c r="G78" s="76" t="n">
        <v>43.6913</v>
      </c>
      <c r="H78" s="76" t="n">
        <v>13245.33</v>
      </c>
      <c r="I78" s="76" t="n">
        <v>27.81</v>
      </c>
      <c r="J78" s="62" t="n">
        <f aca="false">H78/3600</f>
        <v>3.67925833333333</v>
      </c>
      <c r="L78" s="75" t="n">
        <v>95.896</v>
      </c>
      <c r="M78" s="76" t="n">
        <v>36.4362</v>
      </c>
      <c r="N78" s="76" t="n">
        <v>43.2868</v>
      </c>
      <c r="O78" s="76" t="n">
        <v>43.669</v>
      </c>
      <c r="P78" s="76" t="n">
        <v>10344.48</v>
      </c>
      <c r="Q78" s="76" t="n">
        <v>29.99</v>
      </c>
      <c r="R78" s="62" t="n">
        <f aca="false">P78/3600</f>
        <v>2.8734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28.4336</v>
      </c>
      <c r="E79" s="72" t="n">
        <v>43.397</v>
      </c>
      <c r="F79" s="72" t="n">
        <v>47.3142</v>
      </c>
      <c r="G79" s="72" t="n">
        <v>48.3079</v>
      </c>
      <c r="H79" s="72" t="n">
        <v>17395.17</v>
      </c>
      <c r="I79" s="72" t="n">
        <v>39.36</v>
      </c>
      <c r="J79" s="51" t="n">
        <f aca="false">H79/3600</f>
        <v>4.83199166666667</v>
      </c>
      <c r="L79" s="71" t="n">
        <v>1952.0736</v>
      </c>
      <c r="M79" s="72" t="n">
        <v>43.3817</v>
      </c>
      <c r="N79" s="72" t="n">
        <v>47.3035</v>
      </c>
      <c r="O79" s="72" t="n">
        <v>48.2909</v>
      </c>
      <c r="P79" s="72" t="n">
        <v>14206.85</v>
      </c>
      <c r="Q79" s="72" t="n">
        <v>41.25</v>
      </c>
      <c r="R79" s="51" t="n">
        <f aca="false">P79/3600</f>
        <v>3.9463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1.8224</v>
      </c>
      <c r="E80" s="74" t="n">
        <v>41.1425</v>
      </c>
      <c r="F80" s="74" t="n">
        <v>45.2636</v>
      </c>
      <c r="G80" s="74" t="n">
        <v>46.2296</v>
      </c>
      <c r="H80" s="74" t="n">
        <v>15666.31</v>
      </c>
      <c r="I80" s="74" t="n">
        <v>34.48</v>
      </c>
      <c r="J80" s="56" t="n">
        <f aca="false">H80/3600</f>
        <v>4.35175277777778</v>
      </c>
      <c r="L80" s="73" t="n">
        <v>697.5728</v>
      </c>
      <c r="M80" s="74" t="n">
        <v>41.1292</v>
      </c>
      <c r="N80" s="74" t="n">
        <v>45.2453</v>
      </c>
      <c r="O80" s="74" t="n">
        <v>46.2105</v>
      </c>
      <c r="P80" s="74" t="n">
        <v>12518.19</v>
      </c>
      <c r="Q80" s="74" t="n">
        <v>35.64</v>
      </c>
      <c r="R80" s="56" t="n">
        <f aca="false">P80/3600</f>
        <v>3.47727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0312</v>
      </c>
      <c r="E81" s="74" t="n">
        <v>38.6198</v>
      </c>
      <c r="F81" s="74" t="n">
        <v>43.5355</v>
      </c>
      <c r="G81" s="74" t="n">
        <v>44.5203</v>
      </c>
      <c r="H81" s="74" t="n">
        <v>14635.71</v>
      </c>
      <c r="I81" s="74" t="n">
        <v>33.62</v>
      </c>
      <c r="J81" s="56" t="n">
        <f aca="false">H81/3600</f>
        <v>4.065475</v>
      </c>
      <c r="L81" s="73" t="n">
        <v>316.136</v>
      </c>
      <c r="M81" s="74" t="n">
        <v>38.6078</v>
      </c>
      <c r="N81" s="74" t="n">
        <v>43.5335</v>
      </c>
      <c r="O81" s="74" t="n">
        <v>44.4999</v>
      </c>
      <c r="P81" s="74" t="n">
        <v>11720.95</v>
      </c>
      <c r="Q81" s="74" t="n">
        <v>34.06</v>
      </c>
      <c r="R81" s="56" t="n">
        <f aca="false">P81/3600</f>
        <v>3.25581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1.248</v>
      </c>
      <c r="E82" s="76" t="n">
        <v>35.8425</v>
      </c>
      <c r="F82" s="76" t="n">
        <v>42.2483</v>
      </c>
      <c r="G82" s="76" t="n">
        <v>43.0504</v>
      </c>
      <c r="H82" s="76" t="n">
        <v>14110.13</v>
      </c>
      <c r="I82" s="76" t="n">
        <v>30.24</v>
      </c>
      <c r="J82" s="62" t="n">
        <f aca="false">H82/3600</f>
        <v>3.91948055555556</v>
      </c>
      <c r="L82" s="75" t="n">
        <v>161.0624</v>
      </c>
      <c r="M82" s="76" t="n">
        <v>35.8283</v>
      </c>
      <c r="N82" s="76" t="n">
        <v>42.2622</v>
      </c>
      <c r="O82" s="76" t="n">
        <v>43.0864</v>
      </c>
      <c r="P82" s="76" t="n">
        <v>11082.03</v>
      </c>
      <c r="Q82" s="76" t="n">
        <v>30.17</v>
      </c>
      <c r="R82" s="62" t="n">
        <f aca="false">P82/3600</f>
        <v>3.07834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4061.9808</v>
      </c>
      <c r="E83" s="72" t="n">
        <v>40.3795</v>
      </c>
      <c r="F83" s="72" t="n">
        <v>42.4486</v>
      </c>
      <c r="G83" s="72" t="n">
        <v>42.9515</v>
      </c>
      <c r="H83" s="72" t="n">
        <v>9122.34</v>
      </c>
      <c r="I83" s="72" t="n">
        <v>21.21</v>
      </c>
      <c r="J83" s="51" t="n">
        <f aca="false">H83/3600</f>
        <v>2.53398333333333</v>
      </c>
      <c r="L83" s="71" t="n">
        <v>4189.7216</v>
      </c>
      <c r="M83" s="72" t="n">
        <v>40.3415</v>
      </c>
      <c r="N83" s="72" t="n">
        <v>42.4065</v>
      </c>
      <c r="O83" s="72" t="n">
        <v>42.9163</v>
      </c>
      <c r="P83" s="72" t="n">
        <v>7991.92</v>
      </c>
      <c r="Q83" s="72" t="n">
        <v>21.54</v>
      </c>
      <c r="R83" s="51" t="n">
        <f aca="false">P83/3600</f>
        <v>2.219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911.8016</v>
      </c>
      <c r="E84" s="74" t="n">
        <v>36.9625</v>
      </c>
      <c r="F84" s="74" t="n">
        <v>39.4149</v>
      </c>
      <c r="G84" s="74" t="n">
        <v>39.7448</v>
      </c>
      <c r="H84" s="74" t="n">
        <v>8086.91</v>
      </c>
      <c r="I84" s="74" t="n">
        <v>18.77</v>
      </c>
      <c r="J84" s="56" t="n">
        <f aca="false">H84/3600</f>
        <v>2.24636388888889</v>
      </c>
      <c r="L84" s="73" t="n">
        <v>1953.3968</v>
      </c>
      <c r="M84" s="74" t="n">
        <v>36.9249</v>
      </c>
      <c r="N84" s="74" t="n">
        <v>39.3896</v>
      </c>
      <c r="O84" s="74" t="n">
        <v>39.6796</v>
      </c>
      <c r="P84" s="74" t="n">
        <v>6823.17</v>
      </c>
      <c r="Q84" s="74" t="n">
        <v>18.81</v>
      </c>
      <c r="R84" s="56" t="n">
        <f aca="false">P84/3600</f>
        <v>1.89532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10.712</v>
      </c>
      <c r="E85" s="74" t="n">
        <v>33.8698</v>
      </c>
      <c r="F85" s="74" t="n">
        <v>37.0215</v>
      </c>
      <c r="G85" s="74" t="n">
        <v>37.2295</v>
      </c>
      <c r="H85" s="74" t="n">
        <v>7205.4</v>
      </c>
      <c r="I85" s="74" t="n">
        <v>16.19</v>
      </c>
      <c r="J85" s="56" t="n">
        <f aca="false">H85/3600</f>
        <v>2.0015</v>
      </c>
      <c r="L85" s="73" t="n">
        <v>922.8176</v>
      </c>
      <c r="M85" s="74" t="n">
        <v>33.8509</v>
      </c>
      <c r="N85" s="74" t="n">
        <v>36.9971</v>
      </c>
      <c r="O85" s="74" t="n">
        <v>37.1754</v>
      </c>
      <c r="P85" s="74" t="n">
        <v>5930.44</v>
      </c>
      <c r="Q85" s="74" t="n">
        <v>15.53</v>
      </c>
      <c r="R85" s="56" t="n">
        <f aca="false">P85/3600</f>
        <v>1.64734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1.9616</v>
      </c>
      <c r="E86" s="76" t="n">
        <v>31.0212</v>
      </c>
      <c r="F86" s="76" t="n">
        <v>35.3841</v>
      </c>
      <c r="G86" s="76" t="n">
        <v>35.3839</v>
      </c>
      <c r="H86" s="76" t="n">
        <v>6457.13</v>
      </c>
      <c r="I86" s="76" t="n">
        <v>14.38</v>
      </c>
      <c r="J86" s="62" t="n">
        <f aca="false">H86/3600</f>
        <v>1.79364722222222</v>
      </c>
      <c r="L86" s="75" t="n">
        <v>465.8336</v>
      </c>
      <c r="M86" s="76" t="n">
        <v>31.0131</v>
      </c>
      <c r="N86" s="76" t="n">
        <v>35.3465</v>
      </c>
      <c r="O86" s="76" t="n">
        <v>35.3915</v>
      </c>
      <c r="P86" s="76" t="n">
        <v>5377.81</v>
      </c>
      <c r="Q86" s="76" t="n">
        <v>13.99</v>
      </c>
      <c r="R86" s="62" t="n">
        <f aca="false">P86/3600</f>
        <v>1.493836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745.4776</v>
      </c>
      <c r="E87" s="72" t="n">
        <v>42.8474</v>
      </c>
      <c r="F87" s="72" t="n">
        <v>45.4972</v>
      </c>
      <c r="G87" s="72" t="n">
        <v>45.7542</v>
      </c>
      <c r="H87" s="72" t="n">
        <v>19566.05</v>
      </c>
      <c r="I87" s="72" t="n">
        <v>40.32</v>
      </c>
      <c r="J87" s="51" t="n">
        <f aca="false">H87/3600</f>
        <v>5.43501388888889</v>
      </c>
      <c r="L87" s="71" t="n">
        <v>5879.5186</v>
      </c>
      <c r="M87" s="72" t="n">
        <v>42.8047</v>
      </c>
      <c r="N87" s="72" t="n">
        <v>45.443</v>
      </c>
      <c r="O87" s="72" t="n">
        <v>45.7017</v>
      </c>
      <c r="P87" s="72" t="n">
        <v>16941.35</v>
      </c>
      <c r="Q87" s="72" t="n">
        <v>38.76</v>
      </c>
      <c r="R87" s="51" t="n">
        <f aca="false">P87/3600</f>
        <v>4.7059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9.82</v>
      </c>
      <c r="E88" s="74" t="n">
        <v>38.7752</v>
      </c>
      <c r="F88" s="74" t="n">
        <v>42.3862</v>
      </c>
      <c r="G88" s="74" t="n">
        <v>42.4398</v>
      </c>
      <c r="H88" s="74" t="n">
        <v>17487.35</v>
      </c>
      <c r="I88" s="74" t="n">
        <v>34.7</v>
      </c>
      <c r="J88" s="56" t="n">
        <f aca="false">H88/3600</f>
        <v>4.85759722222222</v>
      </c>
      <c r="L88" s="73" t="n">
        <v>2875.6339</v>
      </c>
      <c r="M88" s="74" t="n">
        <v>38.7387</v>
      </c>
      <c r="N88" s="74" t="n">
        <v>42.3309</v>
      </c>
      <c r="O88" s="74" t="n">
        <v>42.4</v>
      </c>
      <c r="P88" s="74" t="n">
        <v>14989.66</v>
      </c>
      <c r="Q88" s="74" t="n">
        <v>34.42</v>
      </c>
      <c r="R88" s="56" t="n">
        <f aca="false">P88/3600</f>
        <v>4.163794444444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7.5291</v>
      </c>
      <c r="E89" s="74" t="n">
        <v>35.0039</v>
      </c>
      <c r="F89" s="74" t="n">
        <v>40.0704</v>
      </c>
      <c r="G89" s="74" t="n">
        <v>39.789</v>
      </c>
      <c r="H89" s="74" t="n">
        <v>15373.89</v>
      </c>
      <c r="I89" s="74" t="n">
        <v>31.44</v>
      </c>
      <c r="J89" s="56" t="n">
        <f aca="false">H89/3600</f>
        <v>4.270525</v>
      </c>
      <c r="L89" s="73" t="n">
        <v>1357.561</v>
      </c>
      <c r="M89" s="74" t="n">
        <v>34.9616</v>
      </c>
      <c r="N89" s="74" t="n">
        <v>40.0148</v>
      </c>
      <c r="O89" s="74" t="n">
        <v>39.748</v>
      </c>
      <c r="P89" s="74" t="n">
        <v>13023.37</v>
      </c>
      <c r="Q89" s="74" t="n">
        <v>30.8</v>
      </c>
      <c r="R89" s="56" t="n">
        <f aca="false">P89/3600</f>
        <v>3.61760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21.3173</v>
      </c>
      <c r="E90" s="76" t="n">
        <v>31.6282</v>
      </c>
      <c r="F90" s="76" t="n">
        <v>38.5329</v>
      </c>
      <c r="G90" s="76" t="n">
        <v>37.9013</v>
      </c>
      <c r="H90" s="76" t="n">
        <v>13579.15</v>
      </c>
      <c r="I90" s="76" t="n">
        <v>29.29</v>
      </c>
      <c r="J90" s="62" t="n">
        <f aca="false">H90/3600</f>
        <v>3.77198611111111</v>
      </c>
      <c r="L90" s="75" t="n">
        <v>625.4923</v>
      </c>
      <c r="M90" s="76" t="n">
        <v>31.6021</v>
      </c>
      <c r="N90" s="76" t="n">
        <v>38.5226</v>
      </c>
      <c r="O90" s="76" t="n">
        <v>37.9028</v>
      </c>
      <c r="P90" s="76" t="n">
        <v>11460.69</v>
      </c>
      <c r="Q90" s="76" t="n">
        <v>28.19</v>
      </c>
      <c r="R90" s="62" t="n">
        <f aca="false">P90/3600</f>
        <v>3.18352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76.2008</v>
      </c>
      <c r="E91" s="72" t="n">
        <v>46.4789</v>
      </c>
      <c r="F91" s="72" t="n">
        <v>44.9347</v>
      </c>
      <c r="G91" s="72" t="n">
        <v>44.9285</v>
      </c>
      <c r="H91" s="72" t="n">
        <v>6515.81</v>
      </c>
      <c r="I91" s="72" t="n">
        <v>13.13</v>
      </c>
      <c r="J91" s="51" t="n">
        <f aca="false">H91/3600</f>
        <v>1.80994722222222</v>
      </c>
      <c r="L91" s="71" t="n">
        <v>381.2584</v>
      </c>
      <c r="M91" s="72" t="n">
        <v>46.461</v>
      </c>
      <c r="N91" s="72" t="n">
        <v>44.9177</v>
      </c>
      <c r="O91" s="72" t="n">
        <v>44.8944</v>
      </c>
      <c r="P91" s="72" t="n">
        <v>5172.8</v>
      </c>
      <c r="Q91" s="72" t="n">
        <v>13.99</v>
      </c>
      <c r="R91" s="51" t="n">
        <f aca="false">P91/3600</f>
        <v>1.436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73.1568</v>
      </c>
      <c r="E92" s="74" t="n">
        <v>42.0346</v>
      </c>
      <c r="F92" s="74" t="n">
        <v>40.8798</v>
      </c>
      <c r="G92" s="74" t="n">
        <v>40.9085</v>
      </c>
      <c r="H92" s="74" t="n">
        <v>6536.86</v>
      </c>
      <c r="I92" s="74" t="n">
        <v>13.51</v>
      </c>
      <c r="J92" s="56" t="n">
        <f aca="false">H92/3600</f>
        <v>1.81579444444444</v>
      </c>
      <c r="L92" s="73" t="n">
        <v>276.9776</v>
      </c>
      <c r="M92" s="74" t="n">
        <v>41.9989</v>
      </c>
      <c r="N92" s="74" t="n">
        <v>40.8792</v>
      </c>
      <c r="O92" s="74" t="n">
        <v>40.8848</v>
      </c>
      <c r="P92" s="74" t="n">
        <v>5105.59</v>
      </c>
      <c r="Q92" s="74" t="n">
        <v>12.91</v>
      </c>
      <c r="R92" s="56" t="n">
        <f aca="false">P92/3600</f>
        <v>1.418219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00.8552</v>
      </c>
      <c r="E93" s="74" t="n">
        <v>37.1573</v>
      </c>
      <c r="F93" s="74" t="n">
        <v>38.6914</v>
      </c>
      <c r="G93" s="74" t="n">
        <v>38.5825</v>
      </c>
      <c r="H93" s="74" t="n">
        <v>6399.14</v>
      </c>
      <c r="I93" s="74" t="n">
        <v>12.86</v>
      </c>
      <c r="J93" s="56" t="n">
        <f aca="false">H93/3600</f>
        <v>1.77753888888889</v>
      </c>
      <c r="L93" s="73" t="n">
        <v>202.8168</v>
      </c>
      <c r="M93" s="74" t="n">
        <v>37.1287</v>
      </c>
      <c r="N93" s="74" t="n">
        <v>38.7001</v>
      </c>
      <c r="O93" s="74" t="n">
        <v>38.5987</v>
      </c>
      <c r="P93" s="74" t="n">
        <v>5019.25</v>
      </c>
      <c r="Q93" s="74" t="n">
        <v>13.69</v>
      </c>
      <c r="R93" s="56" t="n">
        <f aca="false">P93/3600</f>
        <v>1.394236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0.6544</v>
      </c>
      <c r="E94" s="76" t="n">
        <v>32.1782</v>
      </c>
      <c r="F94" s="76" t="n">
        <v>37.5374</v>
      </c>
      <c r="G94" s="76" t="n">
        <v>37.0971</v>
      </c>
      <c r="H94" s="76" t="n">
        <v>6380.17</v>
      </c>
      <c r="I94" s="76" t="n">
        <v>12.76</v>
      </c>
      <c r="J94" s="62" t="n">
        <f aca="false">H94/3600</f>
        <v>1.77226944444444</v>
      </c>
      <c r="L94" s="75" t="n">
        <v>142.52</v>
      </c>
      <c r="M94" s="76" t="n">
        <v>32.1558</v>
      </c>
      <c r="N94" s="76" t="n">
        <v>37.5238</v>
      </c>
      <c r="O94" s="76" t="n">
        <v>37.1037</v>
      </c>
      <c r="P94" s="76" t="n">
        <v>4959.23</v>
      </c>
      <c r="Q94" s="76" t="n">
        <v>12.76</v>
      </c>
      <c r="R94" s="62" t="n">
        <f aca="false">P94/3600</f>
        <v>1.377563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745.7245</v>
      </c>
      <c r="E95" s="72" t="n">
        <v>48.7248</v>
      </c>
      <c r="F95" s="72" t="n">
        <v>51.4095</v>
      </c>
      <c r="G95" s="72" t="n">
        <v>52.4066</v>
      </c>
      <c r="H95" s="72" t="n">
        <v>12971.79</v>
      </c>
      <c r="I95" s="72" t="n">
        <v>26.86</v>
      </c>
      <c r="J95" s="51" t="n">
        <f aca="false">H95/3600</f>
        <v>3.603275</v>
      </c>
      <c r="L95" s="71" t="n">
        <v>767.6426</v>
      </c>
      <c r="M95" s="72" t="n">
        <v>48.6993</v>
      </c>
      <c r="N95" s="72" t="n">
        <v>51.5126</v>
      </c>
      <c r="O95" s="72" t="n">
        <v>52.4727</v>
      </c>
      <c r="P95" s="72" t="n">
        <v>10572.38</v>
      </c>
      <c r="Q95" s="72" t="n">
        <v>27.77</v>
      </c>
      <c r="R95" s="51" t="n">
        <f aca="false">P95/3600</f>
        <v>2.936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43.1888</v>
      </c>
      <c r="E96" s="74" t="n">
        <v>44.8142</v>
      </c>
      <c r="F96" s="74" t="n">
        <v>47.8995</v>
      </c>
      <c r="G96" s="74" t="n">
        <v>49.0667</v>
      </c>
      <c r="H96" s="74" t="n">
        <v>12756.24</v>
      </c>
      <c r="I96" s="74" t="n">
        <v>25.28</v>
      </c>
      <c r="J96" s="56" t="n">
        <f aca="false">H96/3600</f>
        <v>3.5434</v>
      </c>
      <c r="L96" s="73" t="n">
        <v>458.4512</v>
      </c>
      <c r="M96" s="74" t="n">
        <v>44.7374</v>
      </c>
      <c r="N96" s="74" t="n">
        <v>47.7635</v>
      </c>
      <c r="O96" s="74" t="n">
        <v>48.8267</v>
      </c>
      <c r="P96" s="74" t="n">
        <v>10277.75</v>
      </c>
      <c r="Q96" s="74" t="n">
        <v>25.47</v>
      </c>
      <c r="R96" s="56" t="n">
        <f aca="false">P96/3600</f>
        <v>2.85493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60.9424</v>
      </c>
      <c r="E97" s="74" t="n">
        <v>40.8748</v>
      </c>
      <c r="F97" s="74" t="n">
        <v>44.967</v>
      </c>
      <c r="G97" s="74" t="n">
        <v>46.2354</v>
      </c>
      <c r="H97" s="74" t="n">
        <v>12333.65</v>
      </c>
      <c r="I97" s="74" t="n">
        <v>25.55</v>
      </c>
      <c r="J97" s="56" t="n">
        <f aca="false">H97/3600</f>
        <v>3.42601388888889</v>
      </c>
      <c r="L97" s="73" t="n">
        <v>267.2259</v>
      </c>
      <c r="M97" s="74" t="n">
        <v>40.7892</v>
      </c>
      <c r="N97" s="74" t="n">
        <v>44.9863</v>
      </c>
      <c r="O97" s="74" t="n">
        <v>46.3539</v>
      </c>
      <c r="P97" s="74" t="n">
        <v>9853.01</v>
      </c>
      <c r="Q97" s="74" t="n">
        <v>25.9</v>
      </c>
      <c r="R97" s="56" t="n">
        <f aca="false">P97/3600</f>
        <v>2.73694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8.3555</v>
      </c>
      <c r="E98" s="76" t="n">
        <v>36.8071</v>
      </c>
      <c r="F98" s="76" t="n">
        <v>43.1747</v>
      </c>
      <c r="G98" s="76" t="n">
        <v>44.6406</v>
      </c>
      <c r="H98" s="76" t="n">
        <v>12081.3</v>
      </c>
      <c r="I98" s="76" t="n">
        <v>24.4</v>
      </c>
      <c r="J98" s="62" t="n">
        <f aca="false">H98/3600</f>
        <v>3.35591666666667</v>
      </c>
      <c r="L98" s="75" t="n">
        <v>160.2061</v>
      </c>
      <c r="M98" s="76" t="n">
        <v>36.7744</v>
      </c>
      <c r="N98" s="76" t="n">
        <v>43.2001</v>
      </c>
      <c r="O98" s="76" t="n">
        <v>44.6263</v>
      </c>
      <c r="P98" s="76" t="n">
        <v>9515.59</v>
      </c>
      <c r="Q98" s="76" t="n">
        <v>25.67</v>
      </c>
      <c r="R98" s="62" t="n">
        <f aca="false">P98/3600</f>
        <v>2.643219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1.5926484014177</v>
      </c>
      <c r="J106" s="77" t="n">
        <f aca="false">GEOMEAN(J3:J98)</f>
        <v>2.61238228130552</v>
      </c>
      <c r="Q106" s="77" t="n">
        <f aca="false">GEOMEAN(Q3:Q98)</f>
        <v>21.5311833526765</v>
      </c>
      <c r="R106" s="77" t="n">
        <f aca="false">GEOMEAN(R3:R98)</f>
        <v>2.1692857765533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7153427055424</v>
      </c>
      <c r="R107" s="78" t="n">
        <f aca="false">R106/J106</f>
        <v>0.8303860396225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27494444444444</v>
      </c>
      <c r="J108" s="77" t="n">
        <f aca="false">SUM(J3:J98)</f>
        <v>323.032975</v>
      </c>
      <c r="Q108" s="77" t="n">
        <f aca="false">SUM(Q3:Q98)/3600</f>
        <v>0.728694444444445</v>
      </c>
      <c r="R108" s="77" t="n">
        <f aca="false">SUM(R3:R98)</f>
        <v>269.26525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1.7338408927858</v>
      </c>
      <c r="J113" s="77" t="n">
        <f aca="false">GEOMEAN(J19:J82)</f>
        <v>2.57058897768754</v>
      </c>
      <c r="Q113" s="77" t="n">
        <f aca="false">GEOMEAN(Q19:Q82)</f>
        <v>21.647144405671</v>
      </c>
      <c r="R113" s="77" t="n">
        <f aca="false">GEOMEAN(R19:R82)</f>
        <v>2.1411395041641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6010990991308</v>
      </c>
      <c r="R114" s="78" t="n">
        <f aca="false">R113/J113</f>
        <v>0.8329373239942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38.0768</v>
      </c>
      <c r="E19" s="72" t="n">
        <v>41.7035</v>
      </c>
      <c r="F19" s="72" t="n">
        <v>43.3303</v>
      </c>
      <c r="G19" s="72" t="n">
        <v>44.9213</v>
      </c>
      <c r="H19" s="72" t="n">
        <v>16270.29</v>
      </c>
      <c r="I19" s="72" t="n">
        <v>45.49</v>
      </c>
      <c r="J19" s="51" t="n">
        <f aca="false">H19/3600</f>
        <v>4.519525</v>
      </c>
      <c r="L19" s="71" t="n">
        <v>5447.4192</v>
      </c>
      <c r="M19" s="72" t="n">
        <v>41.7</v>
      </c>
      <c r="N19" s="72" t="n">
        <v>43.3326</v>
      </c>
      <c r="O19" s="72" t="n">
        <v>44.9189</v>
      </c>
      <c r="P19" s="72" t="n">
        <v>14902.27</v>
      </c>
      <c r="Q19" s="72" t="n">
        <v>46.84</v>
      </c>
      <c r="R19" s="51" t="n">
        <f aca="false">P19/3600</f>
        <v>4.1395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96.1128</v>
      </c>
      <c r="E20" s="74" t="n">
        <v>39.626</v>
      </c>
      <c r="F20" s="74" t="n">
        <v>41.6311</v>
      </c>
      <c r="G20" s="74" t="n">
        <v>42.8658</v>
      </c>
      <c r="H20" s="74" t="n">
        <v>13821.58</v>
      </c>
      <c r="I20" s="74" t="n">
        <v>38.98</v>
      </c>
      <c r="J20" s="56" t="n">
        <f aca="false">H20/3600</f>
        <v>3.83932777777778</v>
      </c>
      <c r="L20" s="73" t="n">
        <v>2498.8408</v>
      </c>
      <c r="M20" s="74" t="n">
        <v>39.6228</v>
      </c>
      <c r="N20" s="74" t="n">
        <v>41.6241</v>
      </c>
      <c r="O20" s="74" t="n">
        <v>42.856</v>
      </c>
      <c r="P20" s="74" t="n">
        <v>12578.34</v>
      </c>
      <c r="Q20" s="74" t="n">
        <v>40.25</v>
      </c>
      <c r="R20" s="56" t="n">
        <f aca="false">P20/3600</f>
        <v>3.49398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7.7544</v>
      </c>
      <c r="E21" s="74" t="n">
        <v>37.0591</v>
      </c>
      <c r="F21" s="74" t="n">
        <v>40.328</v>
      </c>
      <c r="G21" s="74" t="n">
        <v>41.5704</v>
      </c>
      <c r="H21" s="74" t="n">
        <v>12085.73</v>
      </c>
      <c r="I21" s="74" t="n">
        <v>36.23</v>
      </c>
      <c r="J21" s="56" t="n">
        <f aca="false">H21/3600</f>
        <v>3.35714722222222</v>
      </c>
      <c r="L21" s="73" t="n">
        <v>1196.4832</v>
      </c>
      <c r="M21" s="74" t="n">
        <v>37.0566</v>
      </c>
      <c r="N21" s="74" t="n">
        <v>40.3302</v>
      </c>
      <c r="O21" s="74" t="n">
        <v>41.5685</v>
      </c>
      <c r="P21" s="74" t="n">
        <v>10979.25</v>
      </c>
      <c r="Q21" s="74" t="n">
        <v>35.99</v>
      </c>
      <c r="R21" s="56" t="n">
        <f aca="false">P21/3600</f>
        <v>3.04979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6.9496</v>
      </c>
      <c r="E22" s="76" t="n">
        <v>34.4537</v>
      </c>
      <c r="F22" s="76" t="n">
        <v>39.4811</v>
      </c>
      <c r="G22" s="76" t="n">
        <v>40.7986</v>
      </c>
      <c r="H22" s="76" t="n">
        <v>10838.18</v>
      </c>
      <c r="I22" s="76" t="n">
        <v>33.02</v>
      </c>
      <c r="J22" s="62" t="n">
        <f aca="false">H22/3600</f>
        <v>3.01060555555556</v>
      </c>
      <c r="L22" s="75" t="n">
        <v>586.0752</v>
      </c>
      <c r="M22" s="76" t="n">
        <v>34.4498</v>
      </c>
      <c r="N22" s="76" t="n">
        <v>39.4852</v>
      </c>
      <c r="O22" s="76" t="n">
        <v>40.8379</v>
      </c>
      <c r="P22" s="76" t="n">
        <v>9746.47</v>
      </c>
      <c r="Q22" s="76" t="n">
        <v>34.2</v>
      </c>
      <c r="R22" s="62" t="n">
        <f aca="false">P22/3600</f>
        <v>2.70735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 t="n">
        <v>8687.3168</v>
      </c>
      <c r="E23" s="72" t="n">
        <v>39.8485</v>
      </c>
      <c r="F23" s="72" t="n">
        <v>41.9747</v>
      </c>
      <c r="G23" s="72" t="n">
        <v>43.1795</v>
      </c>
      <c r="H23" s="72" t="n">
        <v>14955.68</v>
      </c>
      <c r="I23" s="72" t="n">
        <v>46.98</v>
      </c>
      <c r="J23" s="51" t="n">
        <f aca="false">H23/3600</f>
        <v>4.15435555555556</v>
      </c>
      <c r="L23" s="71" t="n">
        <v>8765.0056</v>
      </c>
      <c r="M23" s="72" t="n">
        <v>39.8337</v>
      </c>
      <c r="N23" s="72" t="n">
        <v>41.9648</v>
      </c>
      <c r="O23" s="72" t="n">
        <v>43.1691</v>
      </c>
      <c r="P23" s="72" t="n">
        <v>14131.83</v>
      </c>
      <c r="Q23" s="72" t="n">
        <v>48.77</v>
      </c>
      <c r="R23" s="51" t="n">
        <f aca="false">P23/3600</f>
        <v>3.9255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382.8328</v>
      </c>
      <c r="E24" s="74" t="n">
        <v>36.933</v>
      </c>
      <c r="F24" s="74" t="n">
        <v>39.821</v>
      </c>
      <c r="G24" s="74" t="n">
        <v>40.8703</v>
      </c>
      <c r="H24" s="74" t="n">
        <v>12070.28</v>
      </c>
      <c r="I24" s="74" t="n">
        <v>38.74</v>
      </c>
      <c r="J24" s="56" t="n">
        <f aca="false">H24/3600</f>
        <v>3.35285555555556</v>
      </c>
      <c r="L24" s="73" t="n">
        <v>3400.5168</v>
      </c>
      <c r="M24" s="74" t="n">
        <v>36.9181</v>
      </c>
      <c r="N24" s="74" t="n">
        <v>39.8164</v>
      </c>
      <c r="O24" s="74" t="n">
        <v>40.8551</v>
      </c>
      <c r="P24" s="74" t="n">
        <v>11076.4</v>
      </c>
      <c r="Q24" s="74" t="n">
        <v>39.04</v>
      </c>
      <c r="R24" s="56" t="n">
        <f aca="false">P24/3600</f>
        <v>3.076777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401.724</v>
      </c>
      <c r="E25" s="74" t="n">
        <v>34.1438</v>
      </c>
      <c r="F25" s="74" t="n">
        <v>38.1664</v>
      </c>
      <c r="G25" s="74" t="n">
        <v>39.457</v>
      </c>
      <c r="H25" s="74" t="n">
        <v>10272.59</v>
      </c>
      <c r="I25" s="74" t="n">
        <v>34.76</v>
      </c>
      <c r="J25" s="56" t="n">
        <f aca="false">H25/3600</f>
        <v>2.85349722222222</v>
      </c>
      <c r="L25" s="73" t="n">
        <v>1404.6552</v>
      </c>
      <c r="M25" s="74" t="n">
        <v>34.1272</v>
      </c>
      <c r="N25" s="74" t="n">
        <v>38.1579</v>
      </c>
      <c r="O25" s="74" t="n">
        <v>39.4503</v>
      </c>
      <c r="P25" s="74" t="n">
        <v>9399.89</v>
      </c>
      <c r="Q25" s="74" t="n">
        <v>34.56</v>
      </c>
      <c r="R25" s="56" t="n">
        <f aca="false">P25/3600</f>
        <v>2.61108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9.8936</v>
      </c>
      <c r="E26" s="76" t="n">
        <v>31.5833</v>
      </c>
      <c r="F26" s="76" t="n">
        <v>37.0488</v>
      </c>
      <c r="G26" s="76" t="n">
        <v>38.6789</v>
      </c>
      <c r="H26" s="76" t="n">
        <v>9150.65</v>
      </c>
      <c r="I26" s="76" t="n">
        <v>31.29</v>
      </c>
      <c r="J26" s="62" t="n">
        <f aca="false">H26/3600</f>
        <v>2.54184722222222</v>
      </c>
      <c r="L26" s="75" t="n">
        <v>598.8744</v>
      </c>
      <c r="M26" s="76" t="n">
        <v>31.5801</v>
      </c>
      <c r="N26" s="76" t="n">
        <v>37.0474</v>
      </c>
      <c r="O26" s="76" t="n">
        <v>38.691</v>
      </c>
      <c r="P26" s="76" t="n">
        <v>8354.63</v>
      </c>
      <c r="Q26" s="76" t="n">
        <v>32.52</v>
      </c>
      <c r="R26" s="62" t="n">
        <f aca="false">P26/3600</f>
        <v>2.32073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0</v>
      </c>
      <c r="C27" s="81" t="n">
        <v>22</v>
      </c>
      <c r="D27" s="71" t="n">
        <v>23443.9776</v>
      </c>
      <c r="E27" s="72" t="n">
        <v>38.5828</v>
      </c>
      <c r="F27" s="72" t="n">
        <v>40.0385</v>
      </c>
      <c r="G27" s="72" t="n">
        <v>43.3758</v>
      </c>
      <c r="H27" s="72" t="n">
        <v>33245.75</v>
      </c>
      <c r="I27" s="72" t="n">
        <v>97.05</v>
      </c>
      <c r="J27" s="51" t="n">
        <f aca="false">H27/3600</f>
        <v>9.23493055555556</v>
      </c>
      <c r="L27" s="71" t="n">
        <v>23619.8032</v>
      </c>
      <c r="M27" s="72" t="n">
        <v>38.573</v>
      </c>
      <c r="N27" s="72" t="n">
        <v>40.0313</v>
      </c>
      <c r="O27" s="72" t="n">
        <v>43.3677</v>
      </c>
      <c r="P27" s="72" t="n">
        <v>30509.04</v>
      </c>
      <c r="Q27" s="72" t="n">
        <v>97.26</v>
      </c>
      <c r="R27" s="51" t="n">
        <f aca="false">P27/3600</f>
        <v>8.4747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216.8664</v>
      </c>
      <c r="E28" s="74" t="n">
        <v>36.6224</v>
      </c>
      <c r="F28" s="74" t="n">
        <v>38.8647</v>
      </c>
      <c r="G28" s="74" t="n">
        <v>41.3942</v>
      </c>
      <c r="H28" s="74" t="n">
        <v>24906.99</v>
      </c>
      <c r="I28" s="74" t="n">
        <v>74.05</v>
      </c>
      <c r="J28" s="56" t="n">
        <f aca="false">H28/3600</f>
        <v>6.91860833333333</v>
      </c>
      <c r="L28" s="73" t="n">
        <v>6267.88</v>
      </c>
      <c r="M28" s="74" t="n">
        <v>36.6097</v>
      </c>
      <c r="N28" s="74" t="n">
        <v>38.856</v>
      </c>
      <c r="O28" s="74" t="n">
        <v>41.3802</v>
      </c>
      <c r="P28" s="74" t="n">
        <v>22664.52</v>
      </c>
      <c r="Q28" s="74" t="n">
        <v>75.44</v>
      </c>
      <c r="R28" s="56" t="n">
        <f aca="false">P28/3600</f>
        <v>6.295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702.6376</v>
      </c>
      <c r="E29" s="74" t="n">
        <v>34.4639</v>
      </c>
      <c r="F29" s="74" t="n">
        <v>37.8814</v>
      </c>
      <c r="G29" s="74" t="n">
        <v>39.7091</v>
      </c>
      <c r="H29" s="74" t="n">
        <v>21674.67</v>
      </c>
      <c r="I29" s="74" t="n">
        <v>65.41</v>
      </c>
      <c r="J29" s="56" t="n">
        <f aca="false">H29/3600</f>
        <v>6.02074166666667</v>
      </c>
      <c r="L29" s="73" t="n">
        <v>2712.892</v>
      </c>
      <c r="M29" s="74" t="n">
        <v>34.4555</v>
      </c>
      <c r="N29" s="74" t="n">
        <v>37.8784</v>
      </c>
      <c r="O29" s="74" t="n">
        <v>39.7044</v>
      </c>
      <c r="P29" s="74" t="n">
        <v>19487.67</v>
      </c>
      <c r="Q29" s="74" t="n">
        <v>66.75</v>
      </c>
      <c r="R29" s="56" t="n">
        <f aca="false">P29/3600</f>
        <v>5.4132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9.7856</v>
      </c>
      <c r="E30" s="76" t="n">
        <v>32.1585</v>
      </c>
      <c r="F30" s="76" t="n">
        <v>37.1565</v>
      </c>
      <c r="G30" s="76" t="n">
        <v>38.4746</v>
      </c>
      <c r="H30" s="76" t="n">
        <v>20026.8</v>
      </c>
      <c r="I30" s="76" t="n">
        <v>61.97</v>
      </c>
      <c r="J30" s="62" t="n">
        <f aca="false">H30/3600</f>
        <v>5.563</v>
      </c>
      <c r="L30" s="75" t="n">
        <v>1309.7216</v>
      </c>
      <c r="M30" s="76" t="n">
        <v>32.1478</v>
      </c>
      <c r="N30" s="76" t="n">
        <v>37.1547</v>
      </c>
      <c r="O30" s="76" t="n">
        <v>38.4757</v>
      </c>
      <c r="P30" s="76" t="n">
        <v>17801.03</v>
      </c>
      <c r="Q30" s="76" t="n">
        <v>63.39</v>
      </c>
      <c r="R30" s="62" t="n">
        <f aca="false">P30/3600</f>
        <v>4.9447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31</v>
      </c>
      <c r="C31" s="81" t="n">
        <v>22</v>
      </c>
      <c r="D31" s="71" t="n">
        <v>21597.96</v>
      </c>
      <c r="E31" s="72" t="n">
        <v>39.3834</v>
      </c>
      <c r="F31" s="72" t="n">
        <v>43.6932</v>
      </c>
      <c r="G31" s="72" t="n">
        <v>44.9139</v>
      </c>
      <c r="H31" s="72" t="n">
        <v>39776.17</v>
      </c>
      <c r="I31" s="72" t="n">
        <v>108.12</v>
      </c>
      <c r="J31" s="51" t="n">
        <f aca="false">H31/3600</f>
        <v>11.0489361111111</v>
      </c>
      <c r="L31" s="71" t="n">
        <v>21672.2592</v>
      </c>
      <c r="M31" s="72" t="n">
        <v>39.3806</v>
      </c>
      <c r="N31" s="72" t="n">
        <v>43.6879</v>
      </c>
      <c r="O31" s="72" t="n">
        <v>44.9068</v>
      </c>
      <c r="P31" s="72" t="n">
        <v>35961.51</v>
      </c>
      <c r="Q31" s="72" t="n">
        <v>110.53</v>
      </c>
      <c r="R31" s="51" t="n">
        <f aca="false">P31/3600</f>
        <v>9.9893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308.2296</v>
      </c>
      <c r="E32" s="74" t="n">
        <v>37.4128</v>
      </c>
      <c r="F32" s="74" t="n">
        <v>42.1594</v>
      </c>
      <c r="G32" s="74" t="n">
        <v>42.5776</v>
      </c>
      <c r="H32" s="74" t="n">
        <v>31439.39</v>
      </c>
      <c r="I32" s="74" t="n">
        <v>92.26</v>
      </c>
      <c r="J32" s="56" t="n">
        <f aca="false">H32/3600</f>
        <v>8.73316388888889</v>
      </c>
      <c r="L32" s="73" t="n">
        <v>7333.612</v>
      </c>
      <c r="M32" s="74" t="n">
        <v>37.4076</v>
      </c>
      <c r="N32" s="74" t="n">
        <v>42.1512</v>
      </c>
      <c r="O32" s="74" t="n">
        <v>42.5696</v>
      </c>
      <c r="P32" s="74" t="n">
        <v>29010.16</v>
      </c>
      <c r="Q32" s="74" t="n">
        <v>91.55</v>
      </c>
      <c r="R32" s="56" t="n">
        <f aca="false">P32/3600</f>
        <v>8.058377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24.2904</v>
      </c>
      <c r="E33" s="74" t="n">
        <v>35.3776</v>
      </c>
      <c r="F33" s="74" t="n">
        <v>40.8196</v>
      </c>
      <c r="G33" s="74" t="n">
        <v>40.6374</v>
      </c>
      <c r="H33" s="74" t="n">
        <v>27592.46</v>
      </c>
      <c r="I33" s="74" t="n">
        <v>81.08</v>
      </c>
      <c r="J33" s="56" t="n">
        <f aca="false">H33/3600</f>
        <v>7.66457222222222</v>
      </c>
      <c r="L33" s="73" t="n">
        <v>3332.7904</v>
      </c>
      <c r="M33" s="74" t="n">
        <v>35.3718</v>
      </c>
      <c r="N33" s="74" t="n">
        <v>40.8038</v>
      </c>
      <c r="O33" s="74" t="n">
        <v>40.6312</v>
      </c>
      <c r="P33" s="74" t="n">
        <v>24714.89</v>
      </c>
      <c r="Q33" s="74" t="n">
        <v>80.14</v>
      </c>
      <c r="R33" s="56" t="n">
        <f aca="false">P33/3600</f>
        <v>6.86524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5.908</v>
      </c>
      <c r="E34" s="76" t="n">
        <v>33.2208</v>
      </c>
      <c r="F34" s="76" t="n">
        <v>39.8247</v>
      </c>
      <c r="G34" s="76" t="n">
        <v>39.2709</v>
      </c>
      <c r="H34" s="76" t="n">
        <v>24450.75</v>
      </c>
      <c r="I34" s="76" t="n">
        <v>72.24</v>
      </c>
      <c r="J34" s="62" t="n">
        <f aca="false">H34/3600</f>
        <v>6.791875</v>
      </c>
      <c r="L34" s="75" t="n">
        <v>1666.6696</v>
      </c>
      <c r="M34" s="76" t="n">
        <v>33.2193</v>
      </c>
      <c r="N34" s="76" t="n">
        <v>39.8148</v>
      </c>
      <c r="O34" s="76" t="n">
        <v>39.2801</v>
      </c>
      <c r="P34" s="76" t="n">
        <v>21537.28</v>
      </c>
      <c r="Q34" s="76" t="n">
        <v>72</v>
      </c>
      <c r="R34" s="62" t="n">
        <f aca="false">P34/3600</f>
        <v>5.98257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49</v>
      </c>
      <c r="C35" s="81" t="n">
        <v>22</v>
      </c>
      <c r="D35" s="71" t="n">
        <v>65519.2008</v>
      </c>
      <c r="E35" s="72" t="n">
        <v>38.2739</v>
      </c>
      <c r="F35" s="72" t="n">
        <v>41.9325</v>
      </c>
      <c r="G35" s="72" t="n">
        <v>44.176</v>
      </c>
      <c r="H35" s="72" t="n">
        <v>46276.55</v>
      </c>
      <c r="I35" s="72" t="n">
        <v>154.36</v>
      </c>
      <c r="J35" s="51" t="n">
        <f aca="false">H35/3600</f>
        <v>12.8545972222222</v>
      </c>
      <c r="L35" s="71" t="n">
        <v>65914.0288</v>
      </c>
      <c r="M35" s="72" t="n">
        <v>38.271</v>
      </c>
      <c r="N35" s="72" t="n">
        <v>41.9157</v>
      </c>
      <c r="O35" s="72" t="n">
        <v>44.1601</v>
      </c>
      <c r="P35" s="72" t="n">
        <v>43787.5</v>
      </c>
      <c r="Q35" s="72" t="n">
        <v>151.53</v>
      </c>
      <c r="R35" s="51" t="n">
        <f aca="false">P35/3600</f>
        <v>12.163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896.964</v>
      </c>
      <c r="E36" s="74" t="n">
        <v>35.0862</v>
      </c>
      <c r="F36" s="74" t="n">
        <v>40.4859</v>
      </c>
      <c r="G36" s="74" t="n">
        <v>42.9208</v>
      </c>
      <c r="H36" s="74" t="n">
        <v>28927.29</v>
      </c>
      <c r="I36" s="74" t="n">
        <v>98.04</v>
      </c>
      <c r="J36" s="56" t="n">
        <f aca="false">H36/3600</f>
        <v>8.03535833333333</v>
      </c>
      <c r="L36" s="73" t="n">
        <v>9934.9032</v>
      </c>
      <c r="M36" s="74" t="n">
        <v>35.0692</v>
      </c>
      <c r="N36" s="74" t="n">
        <v>40.4721</v>
      </c>
      <c r="O36" s="74" t="n">
        <v>42.9051</v>
      </c>
      <c r="P36" s="74" t="n">
        <v>26655.2</v>
      </c>
      <c r="Q36" s="74" t="n">
        <v>98.53</v>
      </c>
      <c r="R36" s="56" t="n">
        <f aca="false">P36/3600</f>
        <v>7.40422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462.4744</v>
      </c>
      <c r="E37" s="74" t="n">
        <v>33.3615</v>
      </c>
      <c r="F37" s="74" t="n">
        <v>39.1819</v>
      </c>
      <c r="G37" s="74" t="n">
        <v>41.7989</v>
      </c>
      <c r="H37" s="74" t="n">
        <v>22866.36</v>
      </c>
      <c r="I37" s="74" t="n">
        <v>82.86</v>
      </c>
      <c r="J37" s="56" t="n">
        <f aca="false">H37/3600</f>
        <v>6.35176666666667</v>
      </c>
      <c r="L37" s="73" t="n">
        <v>2472.2496</v>
      </c>
      <c r="M37" s="74" t="n">
        <v>33.3504</v>
      </c>
      <c r="N37" s="74" t="n">
        <v>39.1917</v>
      </c>
      <c r="O37" s="74" t="n">
        <v>41.844</v>
      </c>
      <c r="P37" s="74" t="n">
        <v>20883.97</v>
      </c>
      <c r="Q37" s="74" t="n">
        <v>81.53</v>
      </c>
      <c r="R37" s="56" t="n">
        <f aca="false">P37/3600</f>
        <v>5.80110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83.3976</v>
      </c>
      <c r="E38" s="76" t="n">
        <v>31.1758</v>
      </c>
      <c r="F38" s="76" t="n">
        <v>38.2679</v>
      </c>
      <c r="G38" s="76" t="n">
        <v>40.9845</v>
      </c>
      <c r="H38" s="76" t="n">
        <v>20689.94</v>
      </c>
      <c r="I38" s="76" t="n">
        <v>77.19</v>
      </c>
      <c r="J38" s="62" t="n">
        <f aca="false">H38/3600</f>
        <v>5.74720555555556</v>
      </c>
      <c r="L38" s="75" t="n">
        <v>884.1408</v>
      </c>
      <c r="M38" s="76" t="n">
        <v>31.1641</v>
      </c>
      <c r="N38" s="76" t="n">
        <v>38.2759</v>
      </c>
      <c r="O38" s="76" t="n">
        <v>41.0004</v>
      </c>
      <c r="P38" s="76" t="n">
        <v>18454.55</v>
      </c>
      <c r="Q38" s="76" t="n">
        <v>76.31</v>
      </c>
      <c r="R38" s="62" t="n">
        <f aca="false">P38/3600</f>
        <v>5.126263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4105.0896</v>
      </c>
      <c r="E39" s="72" t="n">
        <v>40.1711</v>
      </c>
      <c r="F39" s="72" t="n">
        <v>42.6674</v>
      </c>
      <c r="G39" s="72" t="n">
        <v>43.1793</v>
      </c>
      <c r="H39" s="72" t="n">
        <v>6684.32</v>
      </c>
      <c r="I39" s="72" t="n">
        <v>21.04</v>
      </c>
      <c r="J39" s="51" t="n">
        <f aca="false">H39/3600</f>
        <v>1.85675555555556</v>
      </c>
      <c r="L39" s="71" t="n">
        <v>4169.644</v>
      </c>
      <c r="M39" s="72" t="n">
        <v>40.1539</v>
      </c>
      <c r="N39" s="72" t="n">
        <v>42.6469</v>
      </c>
      <c r="O39" s="72" t="n">
        <v>43.1516</v>
      </c>
      <c r="P39" s="72" t="n">
        <v>6162.73</v>
      </c>
      <c r="Q39" s="72" t="n">
        <v>20.54</v>
      </c>
      <c r="R39" s="51" t="n">
        <f aca="false">P39/3600</f>
        <v>1.7118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85.2592</v>
      </c>
      <c r="E40" s="74" t="n">
        <v>36.8988</v>
      </c>
      <c r="F40" s="74" t="n">
        <v>39.8866</v>
      </c>
      <c r="G40" s="74" t="n">
        <v>40.0932</v>
      </c>
      <c r="H40" s="74" t="n">
        <v>5692.29</v>
      </c>
      <c r="I40" s="74" t="n">
        <v>17.24</v>
      </c>
      <c r="J40" s="56" t="n">
        <f aca="false">H40/3600</f>
        <v>1.58119166666667</v>
      </c>
      <c r="L40" s="73" t="n">
        <v>1902.6056</v>
      </c>
      <c r="M40" s="74" t="n">
        <v>36.8805</v>
      </c>
      <c r="N40" s="74" t="n">
        <v>39.8608</v>
      </c>
      <c r="O40" s="74" t="n">
        <v>40.0842</v>
      </c>
      <c r="P40" s="74" t="n">
        <v>5183.3</v>
      </c>
      <c r="Q40" s="74" t="n">
        <v>17.83</v>
      </c>
      <c r="R40" s="56" t="n">
        <f aca="false">P40/3600</f>
        <v>1.4398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77.844</v>
      </c>
      <c r="E41" s="74" t="n">
        <v>33.964</v>
      </c>
      <c r="F41" s="74" t="n">
        <v>37.733</v>
      </c>
      <c r="G41" s="74" t="n">
        <v>37.7553</v>
      </c>
      <c r="H41" s="74" t="n">
        <v>4754.8</v>
      </c>
      <c r="I41" s="74" t="n">
        <v>15.29</v>
      </c>
      <c r="J41" s="56" t="n">
        <f aca="false">H41/3600</f>
        <v>1.32077777777778</v>
      </c>
      <c r="L41" s="73" t="n">
        <v>881.7296</v>
      </c>
      <c r="M41" s="74" t="n">
        <v>33.9482</v>
      </c>
      <c r="N41" s="74" t="n">
        <v>37.6885</v>
      </c>
      <c r="O41" s="74" t="n">
        <v>37.6864</v>
      </c>
      <c r="P41" s="74" t="n">
        <v>4386.28</v>
      </c>
      <c r="Q41" s="74" t="n">
        <v>14.92</v>
      </c>
      <c r="R41" s="56" t="n">
        <f aca="false">P41/3600</f>
        <v>1.21841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9.6544</v>
      </c>
      <c r="E42" s="76" t="n">
        <v>31.3991</v>
      </c>
      <c r="F42" s="76" t="n">
        <v>36.3881</v>
      </c>
      <c r="G42" s="76" t="n">
        <v>36.1269</v>
      </c>
      <c r="H42" s="76" t="n">
        <v>4190.46</v>
      </c>
      <c r="I42" s="76" t="n">
        <v>13.98</v>
      </c>
      <c r="J42" s="62" t="n">
        <f aca="false">H42/3600</f>
        <v>1.16401666666667</v>
      </c>
      <c r="L42" s="75" t="n">
        <v>440.1592</v>
      </c>
      <c r="M42" s="76" t="n">
        <v>31.3843</v>
      </c>
      <c r="N42" s="76" t="n">
        <v>36.3508</v>
      </c>
      <c r="O42" s="76" t="n">
        <v>36.0801</v>
      </c>
      <c r="P42" s="76" t="n">
        <v>3855.7</v>
      </c>
      <c r="Q42" s="76" t="n">
        <v>13.97</v>
      </c>
      <c r="R42" s="62" t="n">
        <f aca="false">P42/3600</f>
        <v>1.07102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5</v>
      </c>
      <c r="C43" s="81" t="n">
        <v>22</v>
      </c>
      <c r="D43" s="71" t="n">
        <v>4777.7592</v>
      </c>
      <c r="E43" s="72" t="n">
        <v>40.0428</v>
      </c>
      <c r="F43" s="72" t="n">
        <v>43.101</v>
      </c>
      <c r="G43" s="72" t="n">
        <v>44.4889</v>
      </c>
      <c r="H43" s="72" t="n">
        <v>7618.79</v>
      </c>
      <c r="I43" s="72" t="n">
        <v>24.12</v>
      </c>
      <c r="J43" s="51" t="n">
        <f aca="false">H43/3600</f>
        <v>2.11633055555556</v>
      </c>
      <c r="L43" s="71" t="n">
        <v>4850.7384</v>
      </c>
      <c r="M43" s="72" t="n">
        <v>40.0262</v>
      </c>
      <c r="N43" s="72" t="n">
        <v>43.0874</v>
      </c>
      <c r="O43" s="72" t="n">
        <v>44.4705</v>
      </c>
      <c r="P43" s="72" t="n">
        <v>7009.27</v>
      </c>
      <c r="Q43" s="72" t="n">
        <v>23.68</v>
      </c>
      <c r="R43" s="51" t="n">
        <f aca="false">P43/3600</f>
        <v>1.947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085.1936</v>
      </c>
      <c r="E44" s="74" t="n">
        <v>37.0888</v>
      </c>
      <c r="F44" s="74" t="n">
        <v>40.8955</v>
      </c>
      <c r="G44" s="74" t="n">
        <v>41.9236</v>
      </c>
      <c r="H44" s="74" t="n">
        <v>6204.11</v>
      </c>
      <c r="I44" s="74" t="n">
        <v>19.34</v>
      </c>
      <c r="J44" s="56" t="n">
        <f aca="false">H44/3600</f>
        <v>1.72336388888889</v>
      </c>
      <c r="L44" s="73" t="n">
        <v>2114.6928</v>
      </c>
      <c r="M44" s="74" t="n">
        <v>37.0657</v>
      </c>
      <c r="N44" s="74" t="n">
        <v>40.8651</v>
      </c>
      <c r="O44" s="74" t="n">
        <v>41.917</v>
      </c>
      <c r="P44" s="74" t="n">
        <v>5654.61</v>
      </c>
      <c r="Q44" s="74" t="n">
        <v>19.92</v>
      </c>
      <c r="R44" s="56" t="n">
        <f aca="false">P44/3600</f>
        <v>1.570725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77.6848</v>
      </c>
      <c r="E45" s="74" t="n">
        <v>34.0841</v>
      </c>
      <c r="F45" s="74" t="n">
        <v>39.0937</v>
      </c>
      <c r="G45" s="74" t="n">
        <v>39.9557</v>
      </c>
      <c r="H45" s="74" t="n">
        <v>5388.21</v>
      </c>
      <c r="I45" s="74" t="n">
        <v>17.02</v>
      </c>
      <c r="J45" s="56" t="n">
        <f aca="false">H45/3600</f>
        <v>1.496725</v>
      </c>
      <c r="L45" s="73" t="n">
        <v>985.6032</v>
      </c>
      <c r="M45" s="74" t="n">
        <v>34.0601</v>
      </c>
      <c r="N45" s="74" t="n">
        <v>39.0752</v>
      </c>
      <c r="O45" s="74" t="n">
        <v>39.9644</v>
      </c>
      <c r="P45" s="74" t="n">
        <v>4816.13</v>
      </c>
      <c r="Q45" s="74" t="n">
        <v>17.82</v>
      </c>
      <c r="R45" s="56" t="n">
        <f aca="false">P45/3600</f>
        <v>1.33781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9.8144</v>
      </c>
      <c r="E46" s="76" t="n">
        <v>31.1995</v>
      </c>
      <c r="F46" s="76" t="n">
        <v>37.8416</v>
      </c>
      <c r="G46" s="76" t="n">
        <v>38.5735</v>
      </c>
      <c r="H46" s="76" t="n">
        <v>4749.63</v>
      </c>
      <c r="I46" s="76" t="n">
        <v>16.34</v>
      </c>
      <c r="J46" s="62" t="n">
        <f aca="false">H46/3600</f>
        <v>1.31934166666667</v>
      </c>
      <c r="L46" s="75" t="n">
        <v>481.4744</v>
      </c>
      <c r="M46" s="76" t="n">
        <v>31.1845</v>
      </c>
      <c r="N46" s="76" t="n">
        <v>37.7996</v>
      </c>
      <c r="O46" s="76" t="n">
        <v>38.5453</v>
      </c>
      <c r="P46" s="76" t="n">
        <v>4247.93</v>
      </c>
      <c r="Q46" s="76" t="n">
        <v>15.83</v>
      </c>
      <c r="R46" s="62" t="n">
        <f aca="false">P46/3600</f>
        <v>1.179980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 t="n">
        <v>9621.4048</v>
      </c>
      <c r="E47" s="72" t="n">
        <v>38.1925</v>
      </c>
      <c r="F47" s="72" t="n">
        <v>40.9968</v>
      </c>
      <c r="G47" s="72" t="n">
        <v>41.9154</v>
      </c>
      <c r="H47" s="72" t="n">
        <v>7839.19</v>
      </c>
      <c r="I47" s="72" t="n">
        <v>25.13</v>
      </c>
      <c r="J47" s="51" t="n">
        <f aca="false">H47/3600</f>
        <v>2.17755277777778</v>
      </c>
      <c r="L47" s="71" t="n">
        <v>9767.38</v>
      </c>
      <c r="M47" s="72" t="n">
        <v>38.1684</v>
      </c>
      <c r="N47" s="72" t="n">
        <v>40.9806</v>
      </c>
      <c r="O47" s="72" t="n">
        <v>41.8938</v>
      </c>
      <c r="P47" s="72" t="n">
        <v>7239.32</v>
      </c>
      <c r="Q47" s="72" t="n">
        <v>24</v>
      </c>
      <c r="R47" s="51" t="n">
        <f aca="false">P47/3600</f>
        <v>2.010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859.5008</v>
      </c>
      <c r="E48" s="74" t="n">
        <v>34.2839</v>
      </c>
      <c r="F48" s="74" t="n">
        <v>38.248</v>
      </c>
      <c r="G48" s="74" t="n">
        <v>39.0557</v>
      </c>
      <c r="H48" s="74" t="n">
        <v>6033.6</v>
      </c>
      <c r="I48" s="74" t="n">
        <v>20.24</v>
      </c>
      <c r="J48" s="56" t="n">
        <f aca="false">H48/3600</f>
        <v>1.676</v>
      </c>
      <c r="L48" s="73" t="n">
        <v>3915.4848</v>
      </c>
      <c r="M48" s="74" t="n">
        <v>34.2559</v>
      </c>
      <c r="N48" s="74" t="n">
        <v>38.2391</v>
      </c>
      <c r="O48" s="74" t="n">
        <v>39.0482</v>
      </c>
      <c r="P48" s="74" t="n">
        <v>5536.12</v>
      </c>
      <c r="Q48" s="74" t="n">
        <v>19.63</v>
      </c>
      <c r="R48" s="56" t="n">
        <f aca="false">P48/3600</f>
        <v>1.5378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623.3656</v>
      </c>
      <c r="E49" s="74" t="n">
        <v>30.8945</v>
      </c>
      <c r="F49" s="74" t="n">
        <v>36.2564</v>
      </c>
      <c r="G49" s="74" t="n">
        <v>36.9953</v>
      </c>
      <c r="H49" s="74" t="n">
        <v>4892.55</v>
      </c>
      <c r="I49" s="74" t="n">
        <v>17.01</v>
      </c>
      <c r="J49" s="56" t="n">
        <f aca="false">H49/3600</f>
        <v>1.35904166666667</v>
      </c>
      <c r="L49" s="73" t="n">
        <v>1644.1728</v>
      </c>
      <c r="M49" s="74" t="n">
        <v>30.8687</v>
      </c>
      <c r="N49" s="74" t="n">
        <v>36.2365</v>
      </c>
      <c r="O49" s="74" t="n">
        <v>36.9843</v>
      </c>
      <c r="P49" s="74" t="n">
        <v>4443.21</v>
      </c>
      <c r="Q49" s="74" t="n">
        <v>16.75</v>
      </c>
      <c r="R49" s="56" t="n">
        <f aca="false">P49/3600</f>
        <v>1.23422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6.0032</v>
      </c>
      <c r="E50" s="76" t="n">
        <v>27.6884</v>
      </c>
      <c r="F50" s="76" t="n">
        <v>34.8733</v>
      </c>
      <c r="G50" s="76" t="n">
        <v>35.6481</v>
      </c>
      <c r="H50" s="76" t="n">
        <v>4178.03</v>
      </c>
      <c r="I50" s="76" t="n">
        <v>15.07</v>
      </c>
      <c r="J50" s="62" t="n">
        <f aca="false">H50/3600</f>
        <v>1.16056388888889</v>
      </c>
      <c r="L50" s="75" t="n">
        <v>669.8208</v>
      </c>
      <c r="M50" s="76" t="n">
        <v>27.6633</v>
      </c>
      <c r="N50" s="76" t="n">
        <v>34.8856</v>
      </c>
      <c r="O50" s="76" t="n">
        <v>35.6203</v>
      </c>
      <c r="P50" s="76" t="n">
        <v>3757.29</v>
      </c>
      <c r="Q50" s="76" t="n">
        <v>14.99</v>
      </c>
      <c r="R50" s="62" t="n">
        <f aca="false">P50/3600</f>
        <v>1.04369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 t="n">
        <v>6293.592</v>
      </c>
      <c r="E51" s="72" t="n">
        <v>39.8675</v>
      </c>
      <c r="F51" s="72" t="n">
        <v>41.3183</v>
      </c>
      <c r="G51" s="72" t="n">
        <v>42.7165</v>
      </c>
      <c r="H51" s="72" t="n">
        <v>5459.91</v>
      </c>
      <c r="I51" s="72" t="n">
        <v>15.27</v>
      </c>
      <c r="J51" s="51" t="n">
        <f aca="false">H51/3600</f>
        <v>1.51664166666667</v>
      </c>
      <c r="L51" s="71" t="n">
        <v>6366.4432</v>
      </c>
      <c r="M51" s="72" t="n">
        <v>39.8603</v>
      </c>
      <c r="N51" s="72" t="n">
        <v>41.311</v>
      </c>
      <c r="O51" s="72" t="n">
        <v>42.7073</v>
      </c>
      <c r="P51" s="72" t="n">
        <v>5080.13</v>
      </c>
      <c r="Q51" s="72" t="n">
        <v>15.87</v>
      </c>
      <c r="R51" s="51" t="n">
        <f aca="false">P51/3600</f>
        <v>1.4111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498.6</v>
      </c>
      <c r="E52" s="74" t="n">
        <v>36.022</v>
      </c>
      <c r="F52" s="74" t="n">
        <v>38.6168</v>
      </c>
      <c r="G52" s="74" t="n">
        <v>40.2472</v>
      </c>
      <c r="H52" s="74" t="n">
        <v>4657.79</v>
      </c>
      <c r="I52" s="74" t="n">
        <v>12.67</v>
      </c>
      <c r="J52" s="56" t="n">
        <f aca="false">H52/3600</f>
        <v>1.29383055555556</v>
      </c>
      <c r="L52" s="73" t="n">
        <v>2535.272</v>
      </c>
      <c r="M52" s="74" t="n">
        <v>36.0006</v>
      </c>
      <c r="N52" s="74" t="n">
        <v>38.5893</v>
      </c>
      <c r="O52" s="74" t="n">
        <v>40.2258</v>
      </c>
      <c r="P52" s="74" t="n">
        <v>4307.68</v>
      </c>
      <c r="Q52" s="74" t="n">
        <v>12.56</v>
      </c>
      <c r="R52" s="56" t="n">
        <f aca="false">P52/3600</f>
        <v>1.196577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62.0368</v>
      </c>
      <c r="E53" s="74" t="n">
        <v>32.8049</v>
      </c>
      <c r="F53" s="74" t="n">
        <v>36.6481</v>
      </c>
      <c r="G53" s="74" t="n">
        <v>38.3281</v>
      </c>
      <c r="H53" s="74" t="n">
        <v>3948.65</v>
      </c>
      <c r="I53" s="74" t="n">
        <v>11.37</v>
      </c>
      <c r="J53" s="56" t="n">
        <f aca="false">H53/3600</f>
        <v>1.09684722222222</v>
      </c>
      <c r="L53" s="73" t="n">
        <v>1071.0016</v>
      </c>
      <c r="M53" s="74" t="n">
        <v>32.7707</v>
      </c>
      <c r="N53" s="74" t="n">
        <v>36.6202</v>
      </c>
      <c r="O53" s="74" t="n">
        <v>38.3144</v>
      </c>
      <c r="P53" s="74" t="n">
        <v>3626.2</v>
      </c>
      <c r="Q53" s="74" t="n">
        <v>10.96</v>
      </c>
      <c r="R53" s="56" t="n">
        <f aca="false">P53/3600</f>
        <v>1.0072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1.4056</v>
      </c>
      <c r="E54" s="76" t="n">
        <v>29.9897</v>
      </c>
      <c r="F54" s="76" t="n">
        <v>35.4155</v>
      </c>
      <c r="G54" s="76" t="n">
        <v>37.0608</v>
      </c>
      <c r="H54" s="76" t="n">
        <v>3415.69</v>
      </c>
      <c r="I54" s="76" t="n">
        <v>9.95</v>
      </c>
      <c r="J54" s="62" t="n">
        <f aca="false">H54/3600</f>
        <v>0.948802777777778</v>
      </c>
      <c r="L54" s="75" t="n">
        <v>472.3</v>
      </c>
      <c r="M54" s="76" t="n">
        <v>29.9635</v>
      </c>
      <c r="N54" s="76" t="n">
        <v>35.3842</v>
      </c>
      <c r="O54" s="76" t="n">
        <v>37.0441</v>
      </c>
      <c r="P54" s="76" t="n">
        <v>3103.32</v>
      </c>
      <c r="Q54" s="76" t="n">
        <v>9.72</v>
      </c>
      <c r="R54" s="62" t="n">
        <f aca="false">P54/3600</f>
        <v>0.86203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901.9184</v>
      </c>
      <c r="E55" s="72" t="n">
        <v>40.8057</v>
      </c>
      <c r="F55" s="72" t="n">
        <v>43.3842</v>
      </c>
      <c r="G55" s="72" t="n">
        <v>42.8263</v>
      </c>
      <c r="H55" s="72" t="n">
        <v>1773.39</v>
      </c>
      <c r="I55" s="72" t="n">
        <v>5.59</v>
      </c>
      <c r="J55" s="51" t="n">
        <f aca="false">H55/3600</f>
        <v>0.492608333333333</v>
      </c>
      <c r="L55" s="71" t="n">
        <v>1940.752</v>
      </c>
      <c r="M55" s="72" t="n">
        <v>40.7914</v>
      </c>
      <c r="N55" s="72" t="n">
        <v>43.3375</v>
      </c>
      <c r="O55" s="72" t="n">
        <v>42.7925</v>
      </c>
      <c r="P55" s="72" t="n">
        <v>1608.23</v>
      </c>
      <c r="Q55" s="72" t="n">
        <v>5.89</v>
      </c>
      <c r="R55" s="51" t="n">
        <f aca="false">P55/3600</f>
        <v>0.4467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941.8968</v>
      </c>
      <c r="E56" s="74" t="n">
        <v>36.8379</v>
      </c>
      <c r="F56" s="74" t="n">
        <v>40.46</v>
      </c>
      <c r="G56" s="74" t="n">
        <v>39.4485</v>
      </c>
      <c r="H56" s="74" t="n">
        <v>1516.66</v>
      </c>
      <c r="I56" s="74" t="n">
        <v>5.06</v>
      </c>
      <c r="J56" s="56" t="n">
        <f aca="false">H56/3600</f>
        <v>0.421294444444444</v>
      </c>
      <c r="L56" s="73" t="n">
        <v>959.9272</v>
      </c>
      <c r="M56" s="74" t="n">
        <v>36.8075</v>
      </c>
      <c r="N56" s="74" t="n">
        <v>40.4148</v>
      </c>
      <c r="O56" s="74" t="n">
        <v>39.4001</v>
      </c>
      <c r="P56" s="74" t="n">
        <v>1395.28</v>
      </c>
      <c r="Q56" s="74" t="n">
        <v>5.08</v>
      </c>
      <c r="R56" s="56" t="n">
        <f aca="false">P56/3600</f>
        <v>0.38757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48.3296</v>
      </c>
      <c r="E57" s="74" t="n">
        <v>33.2905</v>
      </c>
      <c r="F57" s="74" t="n">
        <v>38.3517</v>
      </c>
      <c r="G57" s="74" t="n">
        <v>36.993</v>
      </c>
      <c r="H57" s="74" t="n">
        <v>1339.65</v>
      </c>
      <c r="I57" s="74" t="n">
        <v>4.49</v>
      </c>
      <c r="J57" s="56" t="n">
        <f aca="false">H57/3600</f>
        <v>0.372125</v>
      </c>
      <c r="L57" s="73" t="n">
        <v>453.2312</v>
      </c>
      <c r="M57" s="74" t="n">
        <v>33.2508</v>
      </c>
      <c r="N57" s="74" t="n">
        <v>38.2919</v>
      </c>
      <c r="O57" s="74" t="n">
        <v>36.9075</v>
      </c>
      <c r="P57" s="74" t="n">
        <v>1190.53</v>
      </c>
      <c r="Q57" s="74" t="n">
        <v>4.4</v>
      </c>
      <c r="R57" s="56" t="n">
        <f aca="false">P57/3600</f>
        <v>0.33070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20.9912</v>
      </c>
      <c r="E58" s="76" t="n">
        <v>30.3572</v>
      </c>
      <c r="F58" s="76" t="n">
        <v>37.0037</v>
      </c>
      <c r="G58" s="76" t="n">
        <v>35.4205</v>
      </c>
      <c r="H58" s="76" t="n">
        <v>1147.58</v>
      </c>
      <c r="I58" s="76" t="n">
        <v>3.91</v>
      </c>
      <c r="J58" s="62" t="n">
        <f aca="false">H58/3600</f>
        <v>0.318772222222222</v>
      </c>
      <c r="L58" s="75" t="n">
        <v>221.6424</v>
      </c>
      <c r="M58" s="76" t="n">
        <v>30.3351</v>
      </c>
      <c r="N58" s="76" t="n">
        <v>37.004</v>
      </c>
      <c r="O58" s="76" t="n">
        <v>35.3954</v>
      </c>
      <c r="P58" s="76" t="n">
        <v>1059.65</v>
      </c>
      <c r="Q58" s="76" t="n">
        <v>4</v>
      </c>
      <c r="R58" s="62" t="n">
        <f aca="false">P58/3600</f>
        <v>0.294347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7</v>
      </c>
      <c r="C59" s="81" t="n">
        <v>22</v>
      </c>
      <c r="D59" s="71" t="n">
        <v>2838.8488</v>
      </c>
      <c r="E59" s="72" t="n">
        <v>38.2195</v>
      </c>
      <c r="F59" s="72" t="n">
        <v>42.6638</v>
      </c>
      <c r="G59" s="72" t="n">
        <v>43.7024</v>
      </c>
      <c r="H59" s="72" t="n">
        <v>2060.67</v>
      </c>
      <c r="I59" s="72" t="n">
        <v>7.42</v>
      </c>
      <c r="J59" s="51" t="n">
        <f aca="false">H59/3600</f>
        <v>0.572408333333333</v>
      </c>
      <c r="L59" s="71" t="n">
        <v>2886.0664</v>
      </c>
      <c r="M59" s="72" t="n">
        <v>38.1918</v>
      </c>
      <c r="N59" s="72" t="n">
        <v>42.6341</v>
      </c>
      <c r="O59" s="72" t="n">
        <v>43.6689</v>
      </c>
      <c r="P59" s="72" t="n">
        <v>1914.32</v>
      </c>
      <c r="Q59" s="72" t="n">
        <v>7.08</v>
      </c>
      <c r="R59" s="51" t="n">
        <f aca="false">P59/3600</f>
        <v>0.531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30.648</v>
      </c>
      <c r="E60" s="74" t="n">
        <v>34.0929</v>
      </c>
      <c r="F60" s="74" t="n">
        <v>40.6693</v>
      </c>
      <c r="G60" s="74" t="n">
        <v>41.5835</v>
      </c>
      <c r="H60" s="74" t="n">
        <v>1514.01</v>
      </c>
      <c r="I60" s="74" t="n">
        <v>6.23</v>
      </c>
      <c r="J60" s="56" t="n">
        <f aca="false">H60/3600</f>
        <v>0.420558333333333</v>
      </c>
      <c r="L60" s="73" t="n">
        <v>944.3472</v>
      </c>
      <c r="M60" s="74" t="n">
        <v>34.0459</v>
      </c>
      <c r="N60" s="74" t="n">
        <v>40.6661</v>
      </c>
      <c r="O60" s="74" t="n">
        <v>41.5633</v>
      </c>
      <c r="P60" s="74" t="n">
        <v>1431.66</v>
      </c>
      <c r="Q60" s="74" t="n">
        <v>5.87</v>
      </c>
      <c r="R60" s="56" t="n">
        <f aca="false">P60/3600</f>
        <v>0.3976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46.8168</v>
      </c>
      <c r="E61" s="74" t="n">
        <v>31.0415</v>
      </c>
      <c r="F61" s="74" t="n">
        <v>39.2944</v>
      </c>
      <c r="G61" s="74" t="n">
        <v>40.1056</v>
      </c>
      <c r="H61" s="74" t="n">
        <v>1190.87</v>
      </c>
      <c r="I61" s="74" t="n">
        <v>4.99</v>
      </c>
      <c r="J61" s="56" t="n">
        <f aca="false">H61/3600</f>
        <v>0.330797222222222</v>
      </c>
      <c r="L61" s="73" t="n">
        <v>350.9504</v>
      </c>
      <c r="M61" s="74" t="n">
        <v>31.0012</v>
      </c>
      <c r="N61" s="74" t="n">
        <v>39.297</v>
      </c>
      <c r="O61" s="74" t="n">
        <v>40.095</v>
      </c>
      <c r="P61" s="74" t="n">
        <v>1058.76</v>
      </c>
      <c r="Q61" s="74" t="n">
        <v>5</v>
      </c>
      <c r="R61" s="56" t="n">
        <f aca="false">P61/3600</f>
        <v>0.294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3.0344</v>
      </c>
      <c r="E62" s="76" t="n">
        <v>28.0418</v>
      </c>
      <c r="F62" s="76" t="n">
        <v>38.3656</v>
      </c>
      <c r="G62" s="76" t="n">
        <v>39.0167</v>
      </c>
      <c r="H62" s="76" t="n">
        <v>994.46</v>
      </c>
      <c r="I62" s="76" t="n">
        <v>4.43</v>
      </c>
      <c r="J62" s="62" t="n">
        <f aca="false">H62/3600</f>
        <v>0.276238888888889</v>
      </c>
      <c r="L62" s="75" t="n">
        <v>133.2456</v>
      </c>
      <c r="M62" s="76" t="n">
        <v>28.0048</v>
      </c>
      <c r="N62" s="76" t="n">
        <v>38.3153</v>
      </c>
      <c r="O62" s="76" t="n">
        <v>38.9716</v>
      </c>
      <c r="P62" s="76" t="n">
        <v>907.67</v>
      </c>
      <c r="Q62" s="76" t="n">
        <v>4.45</v>
      </c>
      <c r="R62" s="62" t="n">
        <f aca="false">P62/3600</f>
        <v>0.25213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3</v>
      </c>
      <c r="C63" s="81" t="n">
        <v>22</v>
      </c>
      <c r="D63" s="71" t="n">
        <v>2229.3832</v>
      </c>
      <c r="E63" s="72" t="n">
        <v>37.9275</v>
      </c>
      <c r="F63" s="72" t="n">
        <v>40.7107</v>
      </c>
      <c r="G63" s="72" t="n">
        <v>41.4473</v>
      </c>
      <c r="H63" s="72" t="n">
        <v>1742.52</v>
      </c>
      <c r="I63" s="72" t="n">
        <v>6.26</v>
      </c>
      <c r="J63" s="51" t="n">
        <f aca="false">H63/3600</f>
        <v>0.484033333333333</v>
      </c>
      <c r="L63" s="71" t="n">
        <v>2268.2664</v>
      </c>
      <c r="M63" s="72" t="n">
        <v>37.9017</v>
      </c>
      <c r="N63" s="72" t="n">
        <v>40.6863</v>
      </c>
      <c r="O63" s="72" t="n">
        <v>41.4249</v>
      </c>
      <c r="P63" s="72" t="n">
        <v>1616.31</v>
      </c>
      <c r="Q63" s="72" t="n">
        <v>6.15</v>
      </c>
      <c r="R63" s="51" t="n">
        <f aca="false">P63/3600</f>
        <v>0.448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904.1904</v>
      </c>
      <c r="E64" s="74" t="n">
        <v>34.1277</v>
      </c>
      <c r="F64" s="74" t="n">
        <v>37.9464</v>
      </c>
      <c r="G64" s="74" t="n">
        <v>38.5079</v>
      </c>
      <c r="H64" s="74" t="n">
        <v>1290.71</v>
      </c>
      <c r="I64" s="74" t="n">
        <v>4.79</v>
      </c>
      <c r="J64" s="56" t="n">
        <f aca="false">H64/3600</f>
        <v>0.358530555555556</v>
      </c>
      <c r="L64" s="73" t="n">
        <v>919.6848</v>
      </c>
      <c r="M64" s="74" t="n">
        <v>34.094</v>
      </c>
      <c r="N64" s="74" t="n">
        <v>37.9367</v>
      </c>
      <c r="O64" s="74" t="n">
        <v>38.513</v>
      </c>
      <c r="P64" s="74" t="n">
        <v>1213.39</v>
      </c>
      <c r="Q64" s="74" t="n">
        <v>4.96</v>
      </c>
      <c r="R64" s="56" t="n">
        <f aca="false">P64/3600</f>
        <v>0.337052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74.0848</v>
      </c>
      <c r="E65" s="74" t="n">
        <v>30.7081</v>
      </c>
      <c r="F65" s="74" t="n">
        <v>35.8286</v>
      </c>
      <c r="G65" s="74" t="n">
        <v>36.4177</v>
      </c>
      <c r="H65" s="74" t="n">
        <v>1076.65</v>
      </c>
      <c r="I65" s="74" t="n">
        <v>4.31</v>
      </c>
      <c r="J65" s="56" t="n">
        <f aca="false">H65/3600</f>
        <v>0.299069444444444</v>
      </c>
      <c r="L65" s="73" t="n">
        <v>379.668</v>
      </c>
      <c r="M65" s="74" t="n">
        <v>30.6791</v>
      </c>
      <c r="N65" s="74" t="n">
        <v>35.7965</v>
      </c>
      <c r="O65" s="74" t="n">
        <v>36.4012</v>
      </c>
      <c r="P65" s="74" t="n">
        <v>965.63</v>
      </c>
      <c r="Q65" s="74" t="n">
        <v>4.13</v>
      </c>
      <c r="R65" s="56" t="n">
        <f aca="false">P65/3600</f>
        <v>0.2682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9072</v>
      </c>
      <c r="E66" s="76" t="n">
        <v>27.6982</v>
      </c>
      <c r="F66" s="76" t="n">
        <v>34.4016</v>
      </c>
      <c r="G66" s="76" t="n">
        <v>34.9915</v>
      </c>
      <c r="H66" s="76" t="n">
        <v>891.46</v>
      </c>
      <c r="I66" s="76" t="n">
        <v>3.66</v>
      </c>
      <c r="J66" s="62" t="n">
        <f aca="false">H66/3600</f>
        <v>0.247627777777778</v>
      </c>
      <c r="L66" s="75" t="n">
        <v>154.6464</v>
      </c>
      <c r="M66" s="76" t="n">
        <v>27.6657</v>
      </c>
      <c r="N66" s="76" t="n">
        <v>34.3411</v>
      </c>
      <c r="O66" s="76" t="n">
        <v>34.9666</v>
      </c>
      <c r="P66" s="76" t="n">
        <v>805.32</v>
      </c>
      <c r="Q66" s="76" t="n">
        <v>3.67</v>
      </c>
      <c r="R66" s="62" t="n">
        <f aca="false">P66/3600</f>
        <v>0.223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 t="n">
        <v>1493.364</v>
      </c>
      <c r="E67" s="72" t="n">
        <v>39.751</v>
      </c>
      <c r="F67" s="72" t="n">
        <v>41.0929</v>
      </c>
      <c r="G67" s="72" t="n">
        <v>42.1511</v>
      </c>
      <c r="H67" s="72" t="n">
        <v>1283.63</v>
      </c>
      <c r="I67" s="72" t="n">
        <v>4.33</v>
      </c>
      <c r="J67" s="51" t="n">
        <f aca="false">H67/3600</f>
        <v>0.356563888888889</v>
      </c>
      <c r="L67" s="71" t="n">
        <v>1531.0272</v>
      </c>
      <c r="M67" s="72" t="n">
        <v>39.7187</v>
      </c>
      <c r="N67" s="72" t="n">
        <v>41.0688</v>
      </c>
      <c r="O67" s="72" t="n">
        <v>42.1182</v>
      </c>
      <c r="P67" s="72" t="n">
        <v>1162.09</v>
      </c>
      <c r="Q67" s="72" t="n">
        <v>3.93</v>
      </c>
      <c r="R67" s="51" t="n">
        <f aca="false">P67/3600</f>
        <v>0.322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99.6832</v>
      </c>
      <c r="E68" s="74" t="n">
        <v>35.6402</v>
      </c>
      <c r="F68" s="74" t="n">
        <v>38.1402</v>
      </c>
      <c r="G68" s="74" t="n">
        <v>39.2902</v>
      </c>
      <c r="H68" s="74" t="n">
        <v>1107.56</v>
      </c>
      <c r="I68" s="74" t="n">
        <v>3.41</v>
      </c>
      <c r="J68" s="56" t="n">
        <f aca="false">H68/3600</f>
        <v>0.307655555555556</v>
      </c>
      <c r="L68" s="73" t="n">
        <v>716.816</v>
      </c>
      <c r="M68" s="74" t="n">
        <v>35.5985</v>
      </c>
      <c r="N68" s="74" t="n">
        <v>38.0652</v>
      </c>
      <c r="O68" s="74" t="n">
        <v>39.2296</v>
      </c>
      <c r="P68" s="74" t="n">
        <v>994.3</v>
      </c>
      <c r="Q68" s="74" t="n">
        <v>3.4</v>
      </c>
      <c r="R68" s="56" t="n">
        <f aca="false">P68/3600</f>
        <v>0.276194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16.4424</v>
      </c>
      <c r="E69" s="74" t="n">
        <v>32.0439</v>
      </c>
      <c r="F69" s="74" t="n">
        <v>36.0214</v>
      </c>
      <c r="G69" s="74" t="n">
        <v>37.1285</v>
      </c>
      <c r="H69" s="74" t="n">
        <v>931.49</v>
      </c>
      <c r="I69" s="74" t="n">
        <v>3.03</v>
      </c>
      <c r="J69" s="56" t="n">
        <f aca="false">H69/3600</f>
        <v>0.258747222222222</v>
      </c>
      <c r="L69" s="73" t="n">
        <v>319.9512</v>
      </c>
      <c r="M69" s="74" t="n">
        <v>31.9927</v>
      </c>
      <c r="N69" s="74" t="n">
        <v>35.9795</v>
      </c>
      <c r="O69" s="74" t="n">
        <v>37.1002</v>
      </c>
      <c r="P69" s="74" t="n">
        <v>852.09</v>
      </c>
      <c r="Q69" s="74" t="n">
        <v>3.29</v>
      </c>
      <c r="R69" s="56" t="n">
        <f aca="false">P69/3600</f>
        <v>0.23669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9784</v>
      </c>
      <c r="E70" s="76" t="n">
        <v>29.2127</v>
      </c>
      <c r="F70" s="76" t="n">
        <v>34.6728</v>
      </c>
      <c r="G70" s="76" t="n">
        <v>35.7412</v>
      </c>
      <c r="H70" s="76" t="n">
        <v>788.73</v>
      </c>
      <c r="I70" s="76" t="n">
        <v>2.64</v>
      </c>
      <c r="J70" s="62" t="n">
        <f aca="false">H70/3600</f>
        <v>0.219091666666667</v>
      </c>
      <c r="L70" s="75" t="n">
        <v>149.64</v>
      </c>
      <c r="M70" s="76" t="n">
        <v>29.1765</v>
      </c>
      <c r="N70" s="76" t="n">
        <v>34.648</v>
      </c>
      <c r="O70" s="76" t="n">
        <v>35.6903</v>
      </c>
      <c r="P70" s="76" t="n">
        <v>715.18</v>
      </c>
      <c r="Q70" s="76" t="n">
        <v>2.64</v>
      </c>
      <c r="R70" s="62" t="n">
        <f aca="false">P70/3600</f>
        <v>0.1986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62.1344</v>
      </c>
      <c r="E71" s="72" t="n">
        <v>42.5253</v>
      </c>
      <c r="F71" s="72" t="n">
        <v>46.477</v>
      </c>
      <c r="G71" s="72" t="n">
        <v>47.772</v>
      </c>
      <c r="H71" s="72" t="n">
        <v>10582.72</v>
      </c>
      <c r="I71" s="72" t="n">
        <v>36.9</v>
      </c>
      <c r="J71" s="51" t="n">
        <f aca="false">H71/3600</f>
        <v>2.93964444444444</v>
      </c>
      <c r="L71" s="71" t="n">
        <v>2479.076</v>
      </c>
      <c r="M71" s="72" t="n">
        <v>42.5122</v>
      </c>
      <c r="N71" s="72" t="n">
        <v>46.4701</v>
      </c>
      <c r="O71" s="72" t="n">
        <v>47.7765</v>
      </c>
      <c r="P71" s="72" t="n">
        <v>9519.59</v>
      </c>
      <c r="Q71" s="72" t="n">
        <v>34.79</v>
      </c>
      <c r="R71" s="51" t="n">
        <f aca="false">P71/3600</f>
        <v>2.6443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15.2928</v>
      </c>
      <c r="E72" s="74" t="n">
        <v>40.1733</v>
      </c>
      <c r="F72" s="74" t="n">
        <v>44.312</v>
      </c>
      <c r="G72" s="74" t="n">
        <v>45.5867</v>
      </c>
      <c r="H72" s="74" t="n">
        <v>9044.17</v>
      </c>
      <c r="I72" s="74" t="n">
        <v>29.96</v>
      </c>
      <c r="J72" s="56" t="n">
        <f aca="false">H72/3600</f>
        <v>2.51226944444444</v>
      </c>
      <c r="L72" s="73" t="n">
        <v>922.8656</v>
      </c>
      <c r="M72" s="74" t="n">
        <v>40.167</v>
      </c>
      <c r="N72" s="74" t="n">
        <v>44.3065</v>
      </c>
      <c r="O72" s="74" t="n">
        <v>45.5606</v>
      </c>
      <c r="P72" s="74" t="n">
        <v>7999.23</v>
      </c>
      <c r="Q72" s="74" t="n">
        <v>30.95</v>
      </c>
      <c r="R72" s="56" t="n">
        <f aca="false">P72/3600</f>
        <v>2.22200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0032</v>
      </c>
      <c r="E73" s="74" t="n">
        <v>37.4521</v>
      </c>
      <c r="F73" s="74" t="n">
        <v>42.539</v>
      </c>
      <c r="G73" s="74" t="n">
        <v>43.6883</v>
      </c>
      <c r="H73" s="74" t="n">
        <v>8170.59</v>
      </c>
      <c r="I73" s="74" t="n">
        <v>31.14</v>
      </c>
      <c r="J73" s="56" t="n">
        <f aca="false">H73/3600</f>
        <v>2.26960833333333</v>
      </c>
      <c r="L73" s="73" t="n">
        <v>441.9304</v>
      </c>
      <c r="M73" s="74" t="n">
        <v>37.4488</v>
      </c>
      <c r="N73" s="74" t="n">
        <v>42.5481</v>
      </c>
      <c r="O73" s="74" t="n">
        <v>43.6865</v>
      </c>
      <c r="P73" s="74" t="n">
        <v>7283.25</v>
      </c>
      <c r="Q73" s="74" t="n">
        <v>29.06</v>
      </c>
      <c r="R73" s="56" t="n">
        <f aca="false">P73/3600</f>
        <v>2.0231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8.0432</v>
      </c>
      <c r="E74" s="76" t="n">
        <v>34.4752</v>
      </c>
      <c r="F74" s="76" t="n">
        <v>41.1702</v>
      </c>
      <c r="G74" s="76" t="n">
        <v>42.227</v>
      </c>
      <c r="H74" s="76" t="n">
        <v>7946.5</v>
      </c>
      <c r="I74" s="76" t="n">
        <v>29.61</v>
      </c>
      <c r="J74" s="62" t="n">
        <f aca="false">H74/3600</f>
        <v>2.20736111111111</v>
      </c>
      <c r="L74" s="75" t="n">
        <v>227.804</v>
      </c>
      <c r="M74" s="76" t="n">
        <v>34.4796</v>
      </c>
      <c r="N74" s="76" t="n">
        <v>41.156</v>
      </c>
      <c r="O74" s="76" t="n">
        <v>42.1837</v>
      </c>
      <c r="P74" s="76" t="n">
        <v>6950.01</v>
      </c>
      <c r="Q74" s="76" t="n">
        <v>28.36</v>
      </c>
      <c r="R74" s="62" t="n">
        <f aca="false">P74/3600</f>
        <v>1.930558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27.7216</v>
      </c>
      <c r="E75" s="72" t="n">
        <v>42.9078</v>
      </c>
      <c r="F75" s="72" t="n">
        <v>48.0815</v>
      </c>
      <c r="G75" s="72" t="n">
        <v>48.8274</v>
      </c>
      <c r="H75" s="72" t="n">
        <v>9787.69</v>
      </c>
      <c r="I75" s="72" t="n">
        <v>33.69</v>
      </c>
      <c r="J75" s="51" t="n">
        <f aca="false">H75/3600</f>
        <v>2.71880277777778</v>
      </c>
      <c r="L75" s="71" t="n">
        <v>1835.912</v>
      </c>
      <c r="M75" s="72" t="n">
        <v>42.8998</v>
      </c>
      <c r="N75" s="72" t="n">
        <v>48.0849</v>
      </c>
      <c r="O75" s="72" t="n">
        <v>48.8179</v>
      </c>
      <c r="P75" s="72" t="n">
        <v>8958.58</v>
      </c>
      <c r="Q75" s="72" t="n">
        <v>35.61</v>
      </c>
      <c r="R75" s="51" t="n">
        <f aca="false">P75/3600</f>
        <v>2.4884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6.7968</v>
      </c>
      <c r="E76" s="74" t="n">
        <v>41.063</v>
      </c>
      <c r="F76" s="74" t="n">
        <v>46.2857</v>
      </c>
      <c r="G76" s="74" t="n">
        <v>46.8653</v>
      </c>
      <c r="H76" s="74" t="n">
        <v>8561.16</v>
      </c>
      <c r="I76" s="74" t="n">
        <v>30.03</v>
      </c>
      <c r="J76" s="56" t="n">
        <f aca="false">H76/3600</f>
        <v>2.3781</v>
      </c>
      <c r="L76" s="73" t="n">
        <v>459.3504</v>
      </c>
      <c r="M76" s="74" t="n">
        <v>41.057</v>
      </c>
      <c r="N76" s="74" t="n">
        <v>46.2858</v>
      </c>
      <c r="O76" s="74" t="n">
        <v>46.8785</v>
      </c>
      <c r="P76" s="74" t="n">
        <v>7435.2</v>
      </c>
      <c r="Q76" s="74" t="n">
        <v>31.08</v>
      </c>
      <c r="R76" s="56" t="n">
        <f aca="false">P76/3600</f>
        <v>2.065333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1.136</v>
      </c>
      <c r="E77" s="74" t="n">
        <v>38.828</v>
      </c>
      <c r="F77" s="74" t="n">
        <v>44.6106</v>
      </c>
      <c r="G77" s="74" t="n">
        <v>45.1487</v>
      </c>
      <c r="H77" s="74" t="n">
        <v>7972.22</v>
      </c>
      <c r="I77" s="74" t="n">
        <v>29.49</v>
      </c>
      <c r="J77" s="56" t="n">
        <f aca="false">H77/3600</f>
        <v>2.21450555555556</v>
      </c>
      <c r="L77" s="73" t="n">
        <v>191.6976</v>
      </c>
      <c r="M77" s="74" t="n">
        <v>38.8295</v>
      </c>
      <c r="N77" s="74" t="n">
        <v>44.6132</v>
      </c>
      <c r="O77" s="74" t="n">
        <v>45.1352</v>
      </c>
      <c r="P77" s="74" t="n">
        <v>6875.11</v>
      </c>
      <c r="Q77" s="74" t="n">
        <v>29.44</v>
      </c>
      <c r="R77" s="56" t="n">
        <f aca="false">P77/3600</f>
        <v>1.90975277777778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5968</v>
      </c>
      <c r="E78" s="76" t="n">
        <v>36.3379</v>
      </c>
      <c r="F78" s="76" t="n">
        <v>43.118</v>
      </c>
      <c r="G78" s="76" t="n">
        <v>43.5321</v>
      </c>
      <c r="H78" s="76" t="n">
        <v>7598.07</v>
      </c>
      <c r="I78" s="76" t="n">
        <v>28.01</v>
      </c>
      <c r="J78" s="62" t="n">
        <f aca="false">H78/3600</f>
        <v>2.110575</v>
      </c>
      <c r="L78" s="75" t="n">
        <v>98.9824</v>
      </c>
      <c r="M78" s="76" t="n">
        <v>36.3203</v>
      </c>
      <c r="N78" s="76" t="n">
        <v>43.1488</v>
      </c>
      <c r="O78" s="76" t="n">
        <v>43.5255</v>
      </c>
      <c r="P78" s="76" t="n">
        <v>6576.19</v>
      </c>
      <c r="Q78" s="76" t="n">
        <v>27.69</v>
      </c>
      <c r="R78" s="62" t="n">
        <f aca="false">P78/3600</f>
        <v>1.826719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49.5792</v>
      </c>
      <c r="E79" s="72" t="n">
        <v>43.2605</v>
      </c>
      <c r="F79" s="72" t="n">
        <v>47.217</v>
      </c>
      <c r="G79" s="72" t="n">
        <v>48.226</v>
      </c>
      <c r="H79" s="72" t="n">
        <v>10906.96</v>
      </c>
      <c r="I79" s="72" t="n">
        <v>37.67</v>
      </c>
      <c r="J79" s="51" t="n">
        <f aca="false">H79/3600</f>
        <v>3.02971111111111</v>
      </c>
      <c r="L79" s="71" t="n">
        <v>2155.328</v>
      </c>
      <c r="M79" s="72" t="n">
        <v>43.2529</v>
      </c>
      <c r="N79" s="72" t="n">
        <v>47.2144</v>
      </c>
      <c r="O79" s="72" t="n">
        <v>48.2379</v>
      </c>
      <c r="P79" s="72" t="n">
        <v>9906.69</v>
      </c>
      <c r="Q79" s="72" t="n">
        <v>36.52</v>
      </c>
      <c r="R79" s="51" t="n">
        <f aca="false">P79/3600</f>
        <v>2.751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9.3568</v>
      </c>
      <c r="E80" s="74" t="n">
        <v>41.0291</v>
      </c>
      <c r="F80" s="74" t="n">
        <v>45.1373</v>
      </c>
      <c r="G80" s="74" t="n">
        <v>46.0905</v>
      </c>
      <c r="H80" s="74" t="n">
        <v>9291.43</v>
      </c>
      <c r="I80" s="74" t="n">
        <v>33.85</v>
      </c>
      <c r="J80" s="56" t="n">
        <f aca="false">H80/3600</f>
        <v>2.58095277777778</v>
      </c>
      <c r="L80" s="73" t="n">
        <v>732.7816</v>
      </c>
      <c r="M80" s="74" t="n">
        <v>41.0257</v>
      </c>
      <c r="N80" s="74" t="n">
        <v>45.1419</v>
      </c>
      <c r="O80" s="74" t="n">
        <v>46.1001</v>
      </c>
      <c r="P80" s="74" t="n">
        <v>8378.51</v>
      </c>
      <c r="Q80" s="74" t="n">
        <v>32.86</v>
      </c>
      <c r="R80" s="56" t="n">
        <f aca="false">P80/3600</f>
        <v>2.327363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7.184</v>
      </c>
      <c r="E81" s="74" t="n">
        <v>38.5364</v>
      </c>
      <c r="F81" s="74" t="n">
        <v>43.381</v>
      </c>
      <c r="G81" s="74" t="n">
        <v>44.3384</v>
      </c>
      <c r="H81" s="74" t="n">
        <v>8501.03</v>
      </c>
      <c r="I81" s="74" t="n">
        <v>30.17</v>
      </c>
      <c r="J81" s="56" t="n">
        <f aca="false">H81/3600</f>
        <v>2.36139722222222</v>
      </c>
      <c r="L81" s="73" t="n">
        <v>327.5264</v>
      </c>
      <c r="M81" s="74" t="n">
        <v>38.5192</v>
      </c>
      <c r="N81" s="74" t="n">
        <v>43.3557</v>
      </c>
      <c r="O81" s="74" t="n">
        <v>44.3223</v>
      </c>
      <c r="P81" s="74" t="n">
        <v>7684.87</v>
      </c>
      <c r="Q81" s="74" t="n">
        <v>30.81</v>
      </c>
      <c r="R81" s="56" t="n">
        <f aca="false">P81/3600</f>
        <v>2.13468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6.2944</v>
      </c>
      <c r="E82" s="76" t="n">
        <v>35.7706</v>
      </c>
      <c r="F82" s="76" t="n">
        <v>42.0536</v>
      </c>
      <c r="G82" s="76" t="n">
        <v>42.8874</v>
      </c>
      <c r="H82" s="76" t="n">
        <v>8166.39</v>
      </c>
      <c r="I82" s="76" t="n">
        <v>30.64</v>
      </c>
      <c r="J82" s="62" t="n">
        <f aca="false">H82/3600</f>
        <v>2.26844166666667</v>
      </c>
      <c r="L82" s="75" t="n">
        <v>166.6152</v>
      </c>
      <c r="M82" s="76" t="n">
        <v>35.7666</v>
      </c>
      <c r="N82" s="76" t="n">
        <v>42.0354</v>
      </c>
      <c r="O82" s="76" t="n">
        <v>42.8736</v>
      </c>
      <c r="P82" s="76" t="n">
        <v>7236.04</v>
      </c>
      <c r="Q82" s="76" t="n">
        <v>30.67</v>
      </c>
      <c r="R82" s="62" t="n">
        <f aca="false">P82/3600</f>
        <v>2.01001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511.008</v>
      </c>
      <c r="E83" s="72" t="n">
        <v>40.2759</v>
      </c>
      <c r="F83" s="72" t="n">
        <v>42.4521</v>
      </c>
      <c r="G83" s="72" t="n">
        <v>42.9544</v>
      </c>
      <c r="H83" s="72" t="n">
        <v>6648.74</v>
      </c>
      <c r="I83" s="72" t="n">
        <v>20.65</v>
      </c>
      <c r="J83" s="51" t="n">
        <f aca="false">H83/3600</f>
        <v>1.84687222222222</v>
      </c>
      <c r="L83" s="71" t="n">
        <v>4578.6192</v>
      </c>
      <c r="M83" s="72" t="n">
        <v>40.2594</v>
      </c>
      <c r="N83" s="72" t="n">
        <v>42.4421</v>
      </c>
      <c r="O83" s="72" t="n">
        <v>42.9185</v>
      </c>
      <c r="P83" s="72" t="n">
        <v>6238.56</v>
      </c>
      <c r="Q83" s="72" t="n">
        <v>19.87</v>
      </c>
      <c r="R83" s="51" t="n">
        <f aca="false">P83/3600</f>
        <v>1.7329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2075.832</v>
      </c>
      <c r="E84" s="74" t="n">
        <v>36.842</v>
      </c>
      <c r="F84" s="74" t="n">
        <v>39.4164</v>
      </c>
      <c r="G84" s="74" t="n">
        <v>39.6717</v>
      </c>
      <c r="H84" s="74" t="n">
        <v>5570.94</v>
      </c>
      <c r="I84" s="74" t="n">
        <v>16.87</v>
      </c>
      <c r="J84" s="56" t="n">
        <f aca="false">H84/3600</f>
        <v>1.54748333333333</v>
      </c>
      <c r="L84" s="73" t="n">
        <v>2094.3504</v>
      </c>
      <c r="M84" s="74" t="n">
        <v>36.8256</v>
      </c>
      <c r="N84" s="74" t="n">
        <v>39.395</v>
      </c>
      <c r="O84" s="74" t="n">
        <v>39.6402</v>
      </c>
      <c r="P84" s="74" t="n">
        <v>5220.74</v>
      </c>
      <c r="Q84" s="74" t="n">
        <v>17.14</v>
      </c>
      <c r="R84" s="56" t="n">
        <f aca="false">P84/3600</f>
        <v>1.45020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65.8792</v>
      </c>
      <c r="E85" s="74" t="n">
        <v>33.7834</v>
      </c>
      <c r="F85" s="74" t="n">
        <v>36.9803</v>
      </c>
      <c r="G85" s="74" t="n">
        <v>37.1126</v>
      </c>
      <c r="H85" s="74" t="n">
        <v>4708.83</v>
      </c>
      <c r="I85" s="74" t="n">
        <v>14.54</v>
      </c>
      <c r="J85" s="56" t="n">
        <f aca="false">H85/3600</f>
        <v>1.30800833333333</v>
      </c>
      <c r="L85" s="73" t="n">
        <v>971.392</v>
      </c>
      <c r="M85" s="74" t="n">
        <v>33.7587</v>
      </c>
      <c r="N85" s="74" t="n">
        <v>36.9665</v>
      </c>
      <c r="O85" s="74" t="n">
        <v>37.0426</v>
      </c>
      <c r="P85" s="74" t="n">
        <v>4394</v>
      </c>
      <c r="Q85" s="74" t="n">
        <v>15.36</v>
      </c>
      <c r="R85" s="56" t="n">
        <f aca="false">P85/3600</f>
        <v>1.22055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5.3664</v>
      </c>
      <c r="E86" s="76" t="n">
        <v>31.019</v>
      </c>
      <c r="F86" s="76" t="n">
        <v>35.3024</v>
      </c>
      <c r="G86" s="76" t="n">
        <v>35.2876</v>
      </c>
      <c r="H86" s="76" t="n">
        <v>4130.2</v>
      </c>
      <c r="I86" s="76" t="n">
        <v>13.1</v>
      </c>
      <c r="J86" s="62" t="n">
        <f aca="false">H86/3600</f>
        <v>1.14727777777778</v>
      </c>
      <c r="L86" s="75" t="n">
        <v>486.7432</v>
      </c>
      <c r="M86" s="76" t="n">
        <v>30.9994</v>
      </c>
      <c r="N86" s="76" t="n">
        <v>35.3003</v>
      </c>
      <c r="O86" s="76" t="n">
        <v>35.2576</v>
      </c>
      <c r="P86" s="76" t="n">
        <v>3777.03</v>
      </c>
      <c r="Q86" s="76" t="n">
        <v>13.47</v>
      </c>
      <c r="R86" s="62" t="n">
        <f aca="false">P86/3600</f>
        <v>1.0491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 t="n">
        <v>5882.7221</v>
      </c>
      <c r="E87" s="72" t="n">
        <v>42.7757</v>
      </c>
      <c r="F87" s="72" t="n">
        <v>45.3805</v>
      </c>
      <c r="G87" s="72" t="n">
        <v>45.6513</v>
      </c>
      <c r="H87" s="72" t="n">
        <v>14561.17</v>
      </c>
      <c r="I87" s="72" t="n">
        <v>37.11</v>
      </c>
      <c r="J87" s="51" t="n">
        <f aca="false">H87/3600</f>
        <v>4.04476944444444</v>
      </c>
      <c r="L87" s="71" t="n">
        <v>5977.2254</v>
      </c>
      <c r="M87" s="72" t="n">
        <v>42.7514</v>
      </c>
      <c r="N87" s="72" t="n">
        <v>45.346</v>
      </c>
      <c r="O87" s="72" t="n">
        <v>45.6265</v>
      </c>
      <c r="P87" s="72" t="n">
        <v>13457.96</v>
      </c>
      <c r="Q87" s="72" t="n">
        <v>37.39</v>
      </c>
      <c r="R87" s="51" t="n">
        <f aca="false">P87/3600</f>
        <v>3.738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78.091</v>
      </c>
      <c r="E88" s="74" t="n">
        <v>38.7225</v>
      </c>
      <c r="F88" s="74" t="n">
        <v>42.252</v>
      </c>
      <c r="G88" s="74" t="n">
        <v>42.3491</v>
      </c>
      <c r="H88" s="74" t="n">
        <v>12726.12</v>
      </c>
      <c r="I88" s="74" t="n">
        <v>34.53</v>
      </c>
      <c r="J88" s="56" t="n">
        <f aca="false">H88/3600</f>
        <v>3.53503333333333</v>
      </c>
      <c r="L88" s="73" t="n">
        <v>2921.7893</v>
      </c>
      <c r="M88" s="74" t="n">
        <v>38.6915</v>
      </c>
      <c r="N88" s="74" t="n">
        <v>42.2299</v>
      </c>
      <c r="O88" s="74" t="n">
        <v>42.2965</v>
      </c>
      <c r="P88" s="74" t="n">
        <v>11619.84</v>
      </c>
      <c r="Q88" s="74" t="n">
        <v>34.89</v>
      </c>
      <c r="R88" s="56" t="n">
        <f aca="false">P88/3600</f>
        <v>3.227733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7.6506</v>
      </c>
      <c r="E89" s="74" t="n">
        <v>34.955</v>
      </c>
      <c r="F89" s="74" t="n">
        <v>39.9598</v>
      </c>
      <c r="G89" s="74" t="n">
        <v>39.6851</v>
      </c>
      <c r="H89" s="74" t="n">
        <v>10659.19</v>
      </c>
      <c r="I89" s="74" t="n">
        <v>29.98</v>
      </c>
      <c r="J89" s="56" t="n">
        <f aca="false">H89/3600</f>
        <v>2.96088611111111</v>
      </c>
      <c r="L89" s="73" t="n">
        <v>1383.9432</v>
      </c>
      <c r="M89" s="74" t="n">
        <v>34.9209</v>
      </c>
      <c r="N89" s="74" t="n">
        <v>39.9036</v>
      </c>
      <c r="O89" s="74" t="n">
        <v>39.6514</v>
      </c>
      <c r="P89" s="74" t="n">
        <v>9722.42</v>
      </c>
      <c r="Q89" s="74" t="n">
        <v>31.22</v>
      </c>
      <c r="R89" s="56" t="n">
        <f aca="false">P89/3600</f>
        <v>2.70067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39.4224</v>
      </c>
      <c r="E90" s="76" t="n">
        <v>31.5746</v>
      </c>
      <c r="F90" s="76" t="n">
        <v>38.4167</v>
      </c>
      <c r="G90" s="76" t="n">
        <v>37.8383</v>
      </c>
      <c r="H90" s="76" t="n">
        <v>9173.47</v>
      </c>
      <c r="I90" s="76" t="n">
        <v>27.99</v>
      </c>
      <c r="J90" s="62" t="n">
        <f aca="false">H90/3600</f>
        <v>2.54818611111111</v>
      </c>
      <c r="L90" s="75" t="n">
        <v>643.0171</v>
      </c>
      <c r="M90" s="76" t="n">
        <v>31.5496</v>
      </c>
      <c r="N90" s="76" t="n">
        <v>38.3941</v>
      </c>
      <c r="O90" s="76" t="n">
        <v>37.8247</v>
      </c>
      <c r="P90" s="76" t="n">
        <v>8195.11</v>
      </c>
      <c r="Q90" s="76" t="n">
        <v>27.29</v>
      </c>
      <c r="R90" s="62" t="n">
        <f aca="false">P90/3600</f>
        <v>2.276419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 t="n">
        <v>377.4144</v>
      </c>
      <c r="E91" s="72" t="n">
        <v>46.4573</v>
      </c>
      <c r="F91" s="72" t="n">
        <v>44.9058</v>
      </c>
      <c r="G91" s="72" t="n">
        <v>44.8934</v>
      </c>
      <c r="H91" s="72" t="n">
        <v>3933.56</v>
      </c>
      <c r="I91" s="72" t="n">
        <v>13.02</v>
      </c>
      <c r="J91" s="51" t="n">
        <f aca="false">H91/3600</f>
        <v>1.09265555555556</v>
      </c>
      <c r="L91" s="71" t="n">
        <v>379.5</v>
      </c>
      <c r="M91" s="72" t="n">
        <v>46.4564</v>
      </c>
      <c r="N91" s="72" t="n">
        <v>44.8981</v>
      </c>
      <c r="O91" s="72" t="n">
        <v>44.8857</v>
      </c>
      <c r="P91" s="72" t="n">
        <v>3424.98</v>
      </c>
      <c r="Q91" s="72" t="n">
        <v>13.94</v>
      </c>
      <c r="R91" s="51" t="n">
        <f aca="false">P91/3600</f>
        <v>0.9513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71.6696</v>
      </c>
      <c r="E92" s="74" t="n">
        <v>42.0154</v>
      </c>
      <c r="F92" s="74" t="n">
        <v>40.8783</v>
      </c>
      <c r="G92" s="74" t="n">
        <v>40.8949</v>
      </c>
      <c r="H92" s="74" t="n">
        <v>3731.5</v>
      </c>
      <c r="I92" s="74" t="n">
        <v>13.54</v>
      </c>
      <c r="J92" s="56" t="n">
        <f aca="false">H92/3600</f>
        <v>1.03652777777778</v>
      </c>
      <c r="L92" s="73" t="n">
        <v>275.3792</v>
      </c>
      <c r="M92" s="74" t="n">
        <v>41.9958</v>
      </c>
      <c r="N92" s="74" t="n">
        <v>40.884</v>
      </c>
      <c r="O92" s="74" t="n">
        <v>40.8851</v>
      </c>
      <c r="P92" s="74" t="n">
        <v>3347.73</v>
      </c>
      <c r="Q92" s="74" t="n">
        <v>13.4</v>
      </c>
      <c r="R92" s="56" t="n">
        <f aca="false">P92/3600</f>
        <v>0.92992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9.656</v>
      </c>
      <c r="E93" s="74" t="n">
        <v>37.1002</v>
      </c>
      <c r="F93" s="74" t="n">
        <v>38.6872</v>
      </c>
      <c r="G93" s="74" t="n">
        <v>38.5662</v>
      </c>
      <c r="H93" s="74" t="n">
        <v>3730.71</v>
      </c>
      <c r="I93" s="74" t="n">
        <v>13.07</v>
      </c>
      <c r="J93" s="56" t="n">
        <f aca="false">H93/3600</f>
        <v>1.03630833333333</v>
      </c>
      <c r="L93" s="73" t="n">
        <v>202.468</v>
      </c>
      <c r="M93" s="74" t="n">
        <v>37.1111</v>
      </c>
      <c r="N93" s="74" t="n">
        <v>38.6849</v>
      </c>
      <c r="O93" s="74" t="n">
        <v>38.5783</v>
      </c>
      <c r="P93" s="74" t="n">
        <v>3246.24</v>
      </c>
      <c r="Q93" s="74" t="n">
        <v>13.52</v>
      </c>
      <c r="R93" s="56" t="n">
        <f aca="false">P93/3600</f>
        <v>0.901733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41.0488</v>
      </c>
      <c r="E94" s="76" t="n">
        <v>32.1229</v>
      </c>
      <c r="F94" s="76" t="n">
        <v>37.5069</v>
      </c>
      <c r="G94" s="76" t="n">
        <v>37.0581</v>
      </c>
      <c r="H94" s="76" t="n">
        <v>3638.83</v>
      </c>
      <c r="I94" s="76" t="n">
        <v>13.31</v>
      </c>
      <c r="J94" s="62" t="n">
        <f aca="false">H94/3600</f>
        <v>1.01078611111111</v>
      </c>
      <c r="L94" s="75" t="n">
        <v>142.5376</v>
      </c>
      <c r="M94" s="76" t="n">
        <v>32.1118</v>
      </c>
      <c r="N94" s="76" t="n">
        <v>37.5074</v>
      </c>
      <c r="O94" s="76" t="n">
        <v>37.0467</v>
      </c>
      <c r="P94" s="76" t="n">
        <v>3220.4</v>
      </c>
      <c r="Q94" s="76" t="n">
        <v>12.88</v>
      </c>
      <c r="R94" s="62" t="n">
        <f aca="false">P94/3600</f>
        <v>0.89455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 t="n">
        <v>773.2464</v>
      </c>
      <c r="E95" s="72" t="n">
        <v>48.6433</v>
      </c>
      <c r="F95" s="72" t="n">
        <v>51.4898</v>
      </c>
      <c r="G95" s="72" t="n">
        <v>52.2867</v>
      </c>
      <c r="H95" s="72" t="n">
        <v>8487.36</v>
      </c>
      <c r="I95" s="72" t="n">
        <v>24.69</v>
      </c>
      <c r="J95" s="51" t="n">
        <f aca="false">H95/3600</f>
        <v>2.3576</v>
      </c>
      <c r="L95" s="71" t="n">
        <v>786.4992</v>
      </c>
      <c r="M95" s="72" t="n">
        <v>48.6685</v>
      </c>
      <c r="N95" s="72" t="n">
        <v>51.2972</v>
      </c>
      <c r="O95" s="72" t="n">
        <v>52.5965</v>
      </c>
      <c r="P95" s="72" t="n">
        <v>7383.34</v>
      </c>
      <c r="Q95" s="72" t="n">
        <v>26.19</v>
      </c>
      <c r="R95" s="51" t="n">
        <f aca="false">P95/3600</f>
        <v>2.0509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59.6182</v>
      </c>
      <c r="E96" s="74" t="n">
        <v>44.7045</v>
      </c>
      <c r="F96" s="74" t="n">
        <v>47.8279</v>
      </c>
      <c r="G96" s="74" t="n">
        <v>48.9746</v>
      </c>
      <c r="H96" s="74" t="n">
        <v>8005.15</v>
      </c>
      <c r="I96" s="74" t="n">
        <v>26.21</v>
      </c>
      <c r="J96" s="56" t="n">
        <f aca="false">H96/3600</f>
        <v>2.22365277777778</v>
      </c>
      <c r="L96" s="73" t="n">
        <v>468.537</v>
      </c>
      <c r="M96" s="74" t="n">
        <v>44.6966</v>
      </c>
      <c r="N96" s="74" t="n">
        <v>47.7562</v>
      </c>
      <c r="O96" s="74" t="n">
        <v>48.9805</v>
      </c>
      <c r="P96" s="74" t="n">
        <v>7061.18</v>
      </c>
      <c r="Q96" s="74" t="n">
        <v>26.09</v>
      </c>
      <c r="R96" s="56" t="n">
        <f aca="false">P96/3600</f>
        <v>1.96143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67.9434</v>
      </c>
      <c r="E97" s="74" t="n">
        <v>40.7715</v>
      </c>
      <c r="F97" s="74" t="n">
        <v>44.8855</v>
      </c>
      <c r="G97" s="74" t="n">
        <v>46.2697</v>
      </c>
      <c r="H97" s="74" t="n">
        <v>7697.46</v>
      </c>
      <c r="I97" s="74" t="n">
        <v>25.45</v>
      </c>
      <c r="J97" s="56" t="n">
        <f aca="false">H97/3600</f>
        <v>2.13818333333333</v>
      </c>
      <c r="L97" s="73" t="n">
        <v>271.4083</v>
      </c>
      <c r="M97" s="74" t="n">
        <v>40.7427</v>
      </c>
      <c r="N97" s="74" t="n">
        <v>44.8815</v>
      </c>
      <c r="O97" s="74" t="n">
        <v>46.2185</v>
      </c>
      <c r="P97" s="74" t="n">
        <v>6690.02</v>
      </c>
      <c r="Q97" s="74" t="n">
        <v>24.72</v>
      </c>
      <c r="R97" s="56" t="n">
        <f aca="false">P97/3600</f>
        <v>1.858338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9.8573</v>
      </c>
      <c r="E98" s="76" t="n">
        <v>36.7364</v>
      </c>
      <c r="F98" s="76" t="n">
        <v>43.2094</v>
      </c>
      <c r="G98" s="76" t="n">
        <v>44.6367</v>
      </c>
      <c r="H98" s="76" t="n">
        <v>7251.18</v>
      </c>
      <c r="I98" s="76" t="n">
        <v>25.74</v>
      </c>
      <c r="J98" s="62" t="n">
        <f aca="false">H98/3600</f>
        <v>2.01421666666667</v>
      </c>
      <c r="L98" s="75" t="n">
        <v>161.673</v>
      </c>
      <c r="M98" s="76" t="n">
        <v>36.7139</v>
      </c>
      <c r="N98" s="76" t="n">
        <v>43.1639</v>
      </c>
      <c r="O98" s="76" t="n">
        <v>44.5282</v>
      </c>
      <c r="P98" s="76" t="n">
        <v>6538.55</v>
      </c>
      <c r="Q98" s="76" t="n">
        <v>25.12</v>
      </c>
      <c r="R98" s="62" t="n">
        <f aca="false">P98/3600</f>
        <v>1.816263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0.3701934526569</v>
      </c>
      <c r="J106" s="77" t="n">
        <f aca="false">GEOMEAN(J3:J98)</f>
        <v>1.71981171894686</v>
      </c>
      <c r="Q106" s="77" t="n">
        <f aca="false">GEOMEAN(Q3:Q98)</f>
        <v>20.3809827992641</v>
      </c>
      <c r="R106" s="77" t="n">
        <f aca="false">GEOMEAN(R3:R98)</f>
        <v>1.55871038252819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05296634336</v>
      </c>
      <c r="R107" s="78" t="n">
        <f aca="false">R106/J106</f>
        <v>0.90632617824158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79641666666667</v>
      </c>
      <c r="J108" s="77" t="n">
        <f aca="false">SUM(J3:J98)</f>
        <v>213.577638888889</v>
      </c>
      <c r="Q108" s="77" t="n">
        <f aca="false">SUM(Q3:Q98)/3600</f>
        <v>0.680663888888889</v>
      </c>
      <c r="R108" s="77" t="n">
        <f aca="false">SUM(R3:R98)</f>
        <v>193.96594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20.3530234010663</v>
      </c>
      <c r="J113" s="77" t="n">
        <f aca="false">GEOMEAN(J19:J82)</f>
        <v>1.69978952821192</v>
      </c>
      <c r="Q113" s="77" t="n">
        <f aca="false">GEOMEAN(Q19:Q82)</f>
        <v>20.3178760540427</v>
      </c>
      <c r="R113" s="77" t="n">
        <f aca="false">GEOMEAN(R19:R82)</f>
        <v>1.5430878046874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8273114203675</v>
      </c>
      <c r="R114" s="78" t="n">
        <f aca="false">R113/J113</f>
        <v>0.907811101949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 SCU16 results by Canon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SCU16 inr03 results by Canon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84294042488178</v>
      </c>
      <c r="D25" s="23"/>
      <c r="E25" s="23"/>
      <c r="F25" s="23" t="n">
        <f aca="false">'RA-HE10'!R107</f>
        <v>0.84372249646095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2069104046461</v>
      </c>
      <c r="D26" s="24"/>
      <c r="E26" s="24"/>
      <c r="F26" s="24" t="n">
        <f aca="false">'RA-HE10'!Q107</f>
        <v>0.986481536917354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8304132368379</v>
      </c>
      <c r="D38" s="23"/>
      <c r="E38" s="23"/>
      <c r="F38" s="23" t="n">
        <f aca="false">'LB-HE10'!R107</f>
        <v>0.8303860396225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9264419297958</v>
      </c>
      <c r="D39" s="24"/>
      <c r="E39" s="24"/>
      <c r="F39" s="24" t="n">
        <f aca="false">'LB-HE10'!Q107</f>
        <v>0.997153427055424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07846655670197</v>
      </c>
      <c r="D51" s="23"/>
      <c r="E51" s="23"/>
      <c r="F51" s="23" t="n">
        <f aca="false">'LP-HE10'!R107</f>
        <v>0.90632617824158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00940113827919</v>
      </c>
      <c r="D52" s="24"/>
      <c r="E52" s="24"/>
      <c r="F52" s="24" t="n">
        <f aca="false">'LP-HE10'!Q107</f>
        <v>1.000529663433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6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6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6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6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0</v>
      </c>
      <c r="AB17" s="0" t="n">
        <v>7</v>
      </c>
    </row>
    <row r="18" customFormat="false" ht="15.6" hidden="false" customHeight="false" outlineLevel="0" collapsed="false">
      <c r="AA18" s="39" t="s">
        <v>61</v>
      </c>
      <c r="AB18" s="0" t="n">
        <v>51</v>
      </c>
    </row>
    <row r="19" customFormat="false" ht="15.6" hidden="false" customHeight="false" outlineLevel="0" collapsed="false">
      <c r="AA19" s="39" t="s">
        <v>62</v>
      </c>
      <c r="AB19" s="0" t="n">
        <v>67</v>
      </c>
    </row>
    <row r="20" customFormat="false" ht="15.6" hidden="false" customHeight="false" outlineLevel="0" collapsed="false">
      <c r="AA20" s="39" t="s">
        <v>63</v>
      </c>
      <c r="AB20" s="0" t="n">
        <v>91</v>
      </c>
    </row>
    <row r="21" customFormat="false" ht="15.6" hidden="false" customHeight="false" outlineLevel="0" collapsed="false">
      <c r="AA21" s="39" t="s">
        <v>64</v>
      </c>
      <c r="AB21" s="0" t="n">
        <v>95</v>
      </c>
    </row>
    <row r="22" customFormat="false" ht="15.6" hidden="false" customHeight="false" outlineLevel="0" collapsed="false">
      <c r="AA22" s="39" t="s">
        <v>65</v>
      </c>
      <c r="AB22" s="0" t="n">
        <v>15</v>
      </c>
    </row>
    <row r="23" customFormat="false" ht="15.6" hidden="false" customHeight="false" outlineLevel="0" collapsed="false">
      <c r="AA23" s="39" t="s">
        <v>66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3146.2736</v>
      </c>
      <c r="E3" s="50" t="n">
        <v>43.243</v>
      </c>
      <c r="F3" s="50" t="n">
        <v>42.8501</v>
      </c>
      <c r="G3" s="50" t="n">
        <v>44.6845</v>
      </c>
      <c r="H3" s="50" t="n">
        <v>4205.76</v>
      </c>
      <c r="I3" s="50" t="n">
        <v>81.18</v>
      </c>
      <c r="J3" s="51" t="n">
        <f aca="false">H3/3600</f>
        <v>1.1682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8119.0368</v>
      </c>
      <c r="E4" s="55" t="n">
        <v>40.0892</v>
      </c>
      <c r="F4" s="55" t="n">
        <v>40.222</v>
      </c>
      <c r="G4" s="55" t="n">
        <v>42.2338</v>
      </c>
      <c r="H4" s="55" t="n">
        <v>3664.32</v>
      </c>
      <c r="I4" s="55" t="n">
        <v>71.07</v>
      </c>
      <c r="J4" s="56" t="n">
        <f aca="false">H4/3600</f>
        <v>1.0178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3036.7744</v>
      </c>
      <c r="E5" s="55" t="n">
        <v>37.0601</v>
      </c>
      <c r="F5" s="55" t="n">
        <v>38.3899</v>
      </c>
      <c r="G5" s="55" t="n">
        <v>40.5115</v>
      </c>
      <c r="H5" s="55" t="n">
        <v>3316.55</v>
      </c>
      <c r="I5" s="55" t="n">
        <v>65.3</v>
      </c>
      <c r="J5" s="56" t="n">
        <f aca="false">H5/3600</f>
        <v>0.921263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66.8944</v>
      </c>
      <c r="E6" s="61" t="n">
        <v>34.0603</v>
      </c>
      <c r="F6" s="61" t="n">
        <v>37.1356</v>
      </c>
      <c r="G6" s="61" t="n">
        <v>39.3843</v>
      </c>
      <c r="H6" s="61" t="n">
        <v>3046.62</v>
      </c>
      <c r="I6" s="61" t="n">
        <v>60.32</v>
      </c>
      <c r="J6" s="62" t="n">
        <f aca="false">H6/3600</f>
        <v>0.84628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106245.3632</v>
      </c>
      <c r="E7" s="50" t="n">
        <v>43.126</v>
      </c>
      <c r="F7" s="50" t="n">
        <v>45.4925</v>
      </c>
      <c r="G7" s="50" t="n">
        <v>45.2609</v>
      </c>
      <c r="H7" s="50" t="n">
        <v>4268.26</v>
      </c>
      <c r="I7" s="50" t="n">
        <v>80.58</v>
      </c>
      <c r="J7" s="51" t="n">
        <f aca="false">H7/3600</f>
        <v>1.1856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944.0704</v>
      </c>
      <c r="E8" s="55" t="n">
        <v>39.7346</v>
      </c>
      <c r="F8" s="55" t="n">
        <v>43.1871</v>
      </c>
      <c r="G8" s="55" t="n">
        <v>43.5104</v>
      </c>
      <c r="H8" s="55" t="n">
        <v>3696.37</v>
      </c>
      <c r="I8" s="55" t="n">
        <v>72.77</v>
      </c>
      <c r="J8" s="56" t="n">
        <f aca="false">H8/3600</f>
        <v>1.02676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425.7616</v>
      </c>
      <c r="E9" s="55" t="n">
        <v>36.6269</v>
      </c>
      <c r="F9" s="55" t="n">
        <v>41.3171</v>
      </c>
      <c r="G9" s="55" t="n">
        <v>41.965</v>
      </c>
      <c r="H9" s="55" t="n">
        <v>3418.89</v>
      </c>
      <c r="I9" s="55" t="n">
        <v>70.83</v>
      </c>
      <c r="J9" s="56" t="n">
        <f aca="false">H9/3600</f>
        <v>0.94969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30.0416</v>
      </c>
      <c r="E10" s="61" t="n">
        <v>33.7652</v>
      </c>
      <c r="F10" s="61" t="n">
        <v>39.9252</v>
      </c>
      <c r="G10" s="61" t="n">
        <v>40.7591</v>
      </c>
      <c r="H10" s="61" t="n">
        <v>3161.58</v>
      </c>
      <c r="I10" s="61" t="n">
        <v>63.45</v>
      </c>
      <c r="J10" s="62" t="n">
        <f aca="false">H10/3600</f>
        <v>0.87821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 t="n">
        <v>403457.96</v>
      </c>
      <c r="E11" s="50" t="n">
        <v>42.1995</v>
      </c>
      <c r="F11" s="50" t="n">
        <v>40.8804</v>
      </c>
      <c r="G11" s="50" t="n">
        <v>40.3321</v>
      </c>
      <c r="H11" s="50" t="n">
        <v>9900.25</v>
      </c>
      <c r="I11" s="50" t="n">
        <v>178</v>
      </c>
      <c r="J11" s="51" t="n">
        <f aca="false">H11/3600</f>
        <v>2.750069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8765.0784</v>
      </c>
      <c r="E12" s="55" t="n">
        <v>38.63</v>
      </c>
      <c r="F12" s="55" t="n">
        <v>38.4362</v>
      </c>
      <c r="G12" s="55" t="n">
        <v>37.0935</v>
      </c>
      <c r="H12" s="55" t="n">
        <v>8587.49</v>
      </c>
      <c r="I12" s="55" t="n">
        <v>158.39</v>
      </c>
      <c r="J12" s="56" t="n">
        <f aca="false">H12/3600</f>
        <v>2.385413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4697.016</v>
      </c>
      <c r="E13" s="55" t="n">
        <v>34.7505</v>
      </c>
      <c r="F13" s="55" t="n">
        <v>36.8291</v>
      </c>
      <c r="G13" s="55" t="n">
        <v>35.6217</v>
      </c>
      <c r="H13" s="55" t="n">
        <v>7753.43</v>
      </c>
      <c r="I13" s="55" t="n">
        <v>143.93</v>
      </c>
      <c r="J13" s="56" t="n">
        <f aca="false">H13/3600</f>
        <v>2.15373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237.6864</v>
      </c>
      <c r="E14" s="61" t="n">
        <v>30.6421</v>
      </c>
      <c r="F14" s="61" t="n">
        <v>35.6309</v>
      </c>
      <c r="G14" s="61" t="n">
        <v>34.4906</v>
      </c>
      <c r="H14" s="61" t="n">
        <v>6942.14</v>
      </c>
      <c r="I14" s="61" t="n">
        <v>138.93</v>
      </c>
      <c r="J14" s="62" t="n">
        <f aca="false">H14/3600</f>
        <v>1.92837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 t="n">
        <v>100212.152</v>
      </c>
      <c r="E15" s="50" t="n">
        <v>43.6559</v>
      </c>
      <c r="F15" s="50" t="n">
        <v>46.4272</v>
      </c>
      <c r="G15" s="50" t="n">
        <v>46.0712</v>
      </c>
      <c r="H15" s="50" t="n">
        <v>7029.16</v>
      </c>
      <c r="I15" s="50" t="n">
        <v>136.87</v>
      </c>
      <c r="J15" s="51" t="n">
        <f aca="false">H15/3600</f>
        <v>1.9525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38.9248</v>
      </c>
      <c r="E16" s="55" t="n">
        <v>41.3018</v>
      </c>
      <c r="F16" s="55" t="n">
        <v>45.6063</v>
      </c>
      <c r="G16" s="55" t="n">
        <v>45.3646</v>
      </c>
      <c r="H16" s="55" t="n">
        <v>6074.84</v>
      </c>
      <c r="I16" s="55" t="n">
        <v>124.87</v>
      </c>
      <c r="J16" s="56" t="n">
        <f aca="false">H16/3600</f>
        <v>1.687455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53.4448</v>
      </c>
      <c r="E17" s="55" t="n">
        <v>39.7585</v>
      </c>
      <c r="F17" s="55" t="n">
        <v>45.0311</v>
      </c>
      <c r="G17" s="55" t="n">
        <v>44.9444</v>
      </c>
      <c r="H17" s="55" t="n">
        <v>5536.07</v>
      </c>
      <c r="I17" s="55" t="n">
        <v>117.75</v>
      </c>
      <c r="J17" s="56" t="n">
        <f aca="false">H17/3600</f>
        <v>1.537797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78.6208</v>
      </c>
      <c r="E18" s="61" t="n">
        <v>38.0621</v>
      </c>
      <c r="F18" s="61" t="n">
        <v>44.5522</v>
      </c>
      <c r="G18" s="61" t="n">
        <v>44.4988</v>
      </c>
      <c r="H18" s="61" t="n">
        <v>5207.2</v>
      </c>
      <c r="I18" s="61" t="n">
        <v>116.73</v>
      </c>
      <c r="J18" s="62" t="n">
        <f aca="false">H18/3600</f>
        <v>1.44644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351.5896</v>
      </c>
      <c r="E19" s="72" t="n">
        <v>42.6653</v>
      </c>
      <c r="F19" s="72" t="n">
        <v>44.4232</v>
      </c>
      <c r="G19" s="72" t="n">
        <v>45.8965</v>
      </c>
      <c r="H19" s="72" t="n">
        <v>3135.41</v>
      </c>
      <c r="I19" s="72" t="n">
        <v>51.24</v>
      </c>
      <c r="J19" s="51" t="n">
        <f aca="false">H19/3600</f>
        <v>0.87094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86.1512</v>
      </c>
      <c r="E20" s="74" t="n">
        <v>40.9787</v>
      </c>
      <c r="F20" s="74" t="n">
        <v>42.5972</v>
      </c>
      <c r="G20" s="74" t="n">
        <v>43.6079</v>
      </c>
      <c r="H20" s="74" t="n">
        <v>2679.61</v>
      </c>
      <c r="I20" s="74" t="n">
        <v>47.42</v>
      </c>
      <c r="J20" s="56" t="n">
        <f aca="false">H20/3600</f>
        <v>0.74433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55.928</v>
      </c>
      <c r="E21" s="74" t="n">
        <v>38.927</v>
      </c>
      <c r="F21" s="74" t="n">
        <v>41.1612</v>
      </c>
      <c r="G21" s="74" t="n">
        <v>42.0838</v>
      </c>
      <c r="H21" s="74" t="n">
        <v>2411.79</v>
      </c>
      <c r="I21" s="74" t="n">
        <v>45.7</v>
      </c>
      <c r="J21" s="56" t="n">
        <f aca="false">H21/3600</f>
        <v>0.66994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15.2672</v>
      </c>
      <c r="E22" s="76" t="n">
        <v>36.496</v>
      </c>
      <c r="F22" s="76" t="n">
        <v>40.1217</v>
      </c>
      <c r="G22" s="76" t="n">
        <v>41.1966</v>
      </c>
      <c r="H22" s="76" t="n">
        <v>2280.21</v>
      </c>
      <c r="I22" s="76" t="n">
        <v>41.94</v>
      </c>
      <c r="J22" s="62" t="n">
        <f aca="false">H22/3600</f>
        <v>0.6333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52980.664</v>
      </c>
      <c r="E23" s="72" t="n">
        <v>41.584</v>
      </c>
      <c r="F23" s="72" t="n">
        <v>43.1803</v>
      </c>
      <c r="G23" s="72" t="n">
        <v>44.0138</v>
      </c>
      <c r="H23" s="72" t="n">
        <v>3651.7</v>
      </c>
      <c r="I23" s="72" t="n">
        <v>67.84</v>
      </c>
      <c r="J23" s="51" t="n">
        <f aca="false">H23/3600</f>
        <v>1.0143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41.4312</v>
      </c>
      <c r="E24" s="74" t="n">
        <v>38.5105</v>
      </c>
      <c r="F24" s="74" t="n">
        <v>40.577</v>
      </c>
      <c r="G24" s="74" t="n">
        <v>41.3022</v>
      </c>
      <c r="H24" s="74" t="n">
        <v>3074.52</v>
      </c>
      <c r="I24" s="74" t="n">
        <v>59.16</v>
      </c>
      <c r="J24" s="56" t="n">
        <f aca="false">H24/3600</f>
        <v>0.8540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24.084</v>
      </c>
      <c r="E25" s="74" t="n">
        <v>35.5419</v>
      </c>
      <c r="F25" s="74" t="n">
        <v>38.7063</v>
      </c>
      <c r="G25" s="74" t="n">
        <v>39.7363</v>
      </c>
      <c r="H25" s="74" t="n">
        <v>2681.02</v>
      </c>
      <c r="I25" s="74" t="n">
        <v>52.36</v>
      </c>
      <c r="J25" s="56" t="n">
        <f aca="false">H25/3600</f>
        <v>0.74472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0.9768</v>
      </c>
      <c r="E26" s="76" t="n">
        <v>32.7533</v>
      </c>
      <c r="F26" s="76" t="n">
        <v>37.4495</v>
      </c>
      <c r="G26" s="76" t="n">
        <v>38.9044</v>
      </c>
      <c r="H26" s="76" t="n">
        <v>2407.21</v>
      </c>
      <c r="I26" s="76" t="n">
        <v>47.35</v>
      </c>
      <c r="J26" s="62" t="n">
        <f aca="false">H26/3600</f>
        <v>0.66866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06022.6584</v>
      </c>
      <c r="E27" s="72" t="n">
        <v>40.4714</v>
      </c>
      <c r="F27" s="72" t="n">
        <v>41.6154</v>
      </c>
      <c r="G27" s="72" t="n">
        <v>44.0827</v>
      </c>
      <c r="H27" s="72" t="n">
        <v>8083.32</v>
      </c>
      <c r="I27" s="72" t="n">
        <v>142.91</v>
      </c>
      <c r="J27" s="51" t="n">
        <f aca="false">H27/3600</f>
        <v>2.2453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9724.7848</v>
      </c>
      <c r="E28" s="74" t="n">
        <v>37.8695</v>
      </c>
      <c r="F28" s="74" t="n">
        <v>39.4061</v>
      </c>
      <c r="G28" s="74" t="n">
        <v>41.9869</v>
      </c>
      <c r="H28" s="74" t="n">
        <v>6500.89</v>
      </c>
      <c r="I28" s="74" t="n">
        <v>129.31</v>
      </c>
      <c r="J28" s="56" t="n">
        <f aca="false">H28/3600</f>
        <v>1.8058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963.5432</v>
      </c>
      <c r="E29" s="74" t="n">
        <v>35.6266</v>
      </c>
      <c r="F29" s="74" t="n">
        <v>38.3361</v>
      </c>
      <c r="G29" s="74" t="n">
        <v>40.2961</v>
      </c>
      <c r="H29" s="74" t="n">
        <v>5671.02</v>
      </c>
      <c r="I29" s="74" t="n">
        <v>110.6</v>
      </c>
      <c r="J29" s="56" t="n">
        <f aca="false">H29/3600</f>
        <v>1.5752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549.7496</v>
      </c>
      <c r="E30" s="76" t="n">
        <v>33.2082</v>
      </c>
      <c r="F30" s="76" t="n">
        <v>37.5161</v>
      </c>
      <c r="G30" s="76" t="n">
        <v>39.0065</v>
      </c>
      <c r="H30" s="76" t="n">
        <v>5165.92</v>
      </c>
      <c r="I30" s="76" t="n">
        <v>100.53</v>
      </c>
      <c r="J30" s="62" t="n">
        <f aca="false">H30/3600</f>
        <v>1.43497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72433.3128</v>
      </c>
      <c r="E31" s="72" t="n">
        <v>41.2367</v>
      </c>
      <c r="F31" s="72" t="n">
        <v>44.3838</v>
      </c>
      <c r="G31" s="72" t="n">
        <v>45.9476</v>
      </c>
      <c r="H31" s="72" t="n">
        <v>7338.83</v>
      </c>
      <c r="I31" s="72" t="n">
        <v>133.69</v>
      </c>
      <c r="J31" s="51" t="n">
        <f aca="false">H31/3600</f>
        <v>2.03856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742.6048</v>
      </c>
      <c r="E32" s="74" t="n">
        <v>38.671</v>
      </c>
      <c r="F32" s="74" t="n">
        <v>42.8742</v>
      </c>
      <c r="G32" s="74" t="n">
        <v>43.7718</v>
      </c>
      <c r="H32" s="74" t="n">
        <v>6010.01</v>
      </c>
      <c r="I32" s="74" t="n">
        <v>108.27</v>
      </c>
      <c r="J32" s="56" t="n">
        <f aca="false">H32/3600</f>
        <v>1.6694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515.3872</v>
      </c>
      <c r="E33" s="74" t="n">
        <v>36.9067</v>
      </c>
      <c r="F33" s="74" t="n">
        <v>41.5046</v>
      </c>
      <c r="G33" s="74" t="n">
        <v>41.8747</v>
      </c>
      <c r="H33" s="74" t="n">
        <v>5240.29</v>
      </c>
      <c r="I33" s="74" t="n">
        <v>99.46</v>
      </c>
      <c r="J33" s="56" t="n">
        <f aca="false">H33/3600</f>
        <v>1.4556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612.048</v>
      </c>
      <c r="E34" s="76" t="n">
        <v>34.94</v>
      </c>
      <c r="F34" s="76" t="n">
        <v>40.4093</v>
      </c>
      <c r="G34" s="76" t="n">
        <v>40.4238</v>
      </c>
      <c r="H34" s="76" t="n">
        <v>4906.82</v>
      </c>
      <c r="I34" s="76" t="n">
        <v>93.66</v>
      </c>
      <c r="J34" s="62" t="n">
        <f aca="false">H34/3600</f>
        <v>1.3630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182514.3768</v>
      </c>
      <c r="E35" s="72" t="n">
        <v>42.3752</v>
      </c>
      <c r="F35" s="72" t="n">
        <v>42.6909</v>
      </c>
      <c r="G35" s="72" t="n">
        <v>44.4518</v>
      </c>
      <c r="H35" s="72" t="n">
        <v>10152.08</v>
      </c>
      <c r="I35" s="72" t="n">
        <v>194.85</v>
      </c>
      <c r="J35" s="51" t="n">
        <f aca="false">H35/3600</f>
        <v>2.8200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777.7616</v>
      </c>
      <c r="E36" s="74" t="n">
        <v>37.0633</v>
      </c>
      <c r="F36" s="74" t="n">
        <v>40.7708</v>
      </c>
      <c r="G36" s="74" t="n">
        <v>42.9611</v>
      </c>
      <c r="H36" s="74" t="n">
        <v>8249</v>
      </c>
      <c r="I36" s="74" t="n">
        <v>154.5</v>
      </c>
      <c r="J36" s="56" t="n">
        <f aca="false">H36/3600</f>
        <v>2.2913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955.1576</v>
      </c>
      <c r="E37" s="74" t="n">
        <v>34.4075</v>
      </c>
      <c r="F37" s="74" t="n">
        <v>39.3491</v>
      </c>
      <c r="G37" s="74" t="n">
        <v>41.7868</v>
      </c>
      <c r="H37" s="74" t="n">
        <v>7002.21</v>
      </c>
      <c r="I37" s="74" t="n">
        <v>139.53</v>
      </c>
      <c r="J37" s="56" t="n">
        <f aca="false">H37/3600</f>
        <v>1.9450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01.2072</v>
      </c>
      <c r="E38" s="76" t="n">
        <v>31.9517</v>
      </c>
      <c r="F38" s="76" t="n">
        <v>38.3783</v>
      </c>
      <c r="G38" s="76" t="n">
        <v>40.9023</v>
      </c>
      <c r="H38" s="76" t="n">
        <v>6333.13</v>
      </c>
      <c r="I38" s="76" t="n">
        <v>127.89</v>
      </c>
      <c r="J38" s="62" t="n">
        <f aca="false">H38/3600</f>
        <v>1.7592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617.8888</v>
      </c>
      <c r="E39" s="72" t="n">
        <v>41.6225</v>
      </c>
      <c r="F39" s="72" t="n">
        <v>43.7366</v>
      </c>
      <c r="G39" s="72" t="n">
        <v>44.3236</v>
      </c>
      <c r="H39" s="72" t="n">
        <v>1518.46</v>
      </c>
      <c r="I39" s="72" t="n">
        <v>29.9</v>
      </c>
      <c r="J39" s="51" t="n">
        <f aca="false">H39/3600</f>
        <v>0.4217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762.88</v>
      </c>
      <c r="E40" s="74" t="n">
        <v>38.2523</v>
      </c>
      <c r="F40" s="74" t="n">
        <v>40.9673</v>
      </c>
      <c r="G40" s="74" t="n">
        <v>41.1864</v>
      </c>
      <c r="H40" s="74" t="n">
        <v>1316.42</v>
      </c>
      <c r="I40" s="74" t="n">
        <v>26.46</v>
      </c>
      <c r="J40" s="56" t="n">
        <f aca="false">H40/3600</f>
        <v>0.3656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343.5872</v>
      </c>
      <c r="E41" s="74" t="n">
        <v>35.3178</v>
      </c>
      <c r="F41" s="74" t="n">
        <v>38.6983</v>
      </c>
      <c r="G41" s="74" t="n">
        <v>38.7342</v>
      </c>
      <c r="H41" s="74" t="n">
        <v>1139.09</v>
      </c>
      <c r="I41" s="74" t="n">
        <v>23.57</v>
      </c>
      <c r="J41" s="56" t="n">
        <f aca="false">H41/3600</f>
        <v>0.31641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463.1144</v>
      </c>
      <c r="E42" s="76" t="n">
        <v>32.6596</v>
      </c>
      <c r="F42" s="76" t="n">
        <v>37.0801</v>
      </c>
      <c r="G42" s="76" t="n">
        <v>36.9954</v>
      </c>
      <c r="H42" s="76" t="n">
        <v>1009.63</v>
      </c>
      <c r="I42" s="76" t="n">
        <v>19.89</v>
      </c>
      <c r="J42" s="62" t="n">
        <f aca="false">H42/3600</f>
        <v>0.28045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24092.6728</v>
      </c>
      <c r="E43" s="72" t="n">
        <v>41.7811</v>
      </c>
      <c r="F43" s="72" t="n">
        <v>43.937</v>
      </c>
      <c r="G43" s="72" t="n">
        <v>45.3208</v>
      </c>
      <c r="H43" s="72" t="n">
        <v>1745.58</v>
      </c>
      <c r="I43" s="72" t="n">
        <v>33.64</v>
      </c>
      <c r="J43" s="51" t="n">
        <f aca="false">H43/3600</f>
        <v>0.48488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414.1392</v>
      </c>
      <c r="E44" s="74" t="n">
        <v>38.8808</v>
      </c>
      <c r="F44" s="74" t="n">
        <v>41.5762</v>
      </c>
      <c r="G44" s="74" t="n">
        <v>42.7197</v>
      </c>
      <c r="H44" s="74" t="n">
        <v>1519.44</v>
      </c>
      <c r="I44" s="74" t="n">
        <v>30.17</v>
      </c>
      <c r="J44" s="56" t="n">
        <f aca="false">H44/3600</f>
        <v>0.422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29.984</v>
      </c>
      <c r="E45" s="74" t="n">
        <v>35.8208</v>
      </c>
      <c r="F45" s="74" t="n">
        <v>39.7285</v>
      </c>
      <c r="G45" s="74" t="n">
        <v>40.7054</v>
      </c>
      <c r="H45" s="74" t="n">
        <v>1366.95</v>
      </c>
      <c r="I45" s="74" t="n">
        <v>28.32</v>
      </c>
      <c r="J45" s="56" t="n">
        <f aca="false">H45/3600</f>
        <v>0.37970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63.3104</v>
      </c>
      <c r="E46" s="76" t="n">
        <v>32.7655</v>
      </c>
      <c r="F46" s="76" t="n">
        <v>38.379</v>
      </c>
      <c r="G46" s="76" t="n">
        <v>39.2703</v>
      </c>
      <c r="H46" s="76" t="n">
        <v>1228.92</v>
      </c>
      <c r="I46" s="76" t="n">
        <v>25.5</v>
      </c>
      <c r="J46" s="62" t="n">
        <f aca="false">H46/3600</f>
        <v>0.34136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44827.112</v>
      </c>
      <c r="E47" s="72" t="n">
        <v>40.7816</v>
      </c>
      <c r="F47" s="72" t="n">
        <v>42.3442</v>
      </c>
      <c r="G47" s="72" t="n">
        <v>43.1843</v>
      </c>
      <c r="H47" s="72" t="n">
        <v>1822.21</v>
      </c>
      <c r="I47" s="72" t="n">
        <v>37.72</v>
      </c>
      <c r="J47" s="51" t="n">
        <f aca="false">H47/3600</f>
        <v>0.50616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876.02</v>
      </c>
      <c r="E48" s="74" t="n">
        <v>36.6345</v>
      </c>
      <c r="F48" s="74" t="n">
        <v>39.1514</v>
      </c>
      <c r="G48" s="74" t="n">
        <v>39.9078</v>
      </c>
      <c r="H48" s="74" t="n">
        <v>1603.12</v>
      </c>
      <c r="I48" s="74" t="n">
        <v>32.05</v>
      </c>
      <c r="J48" s="56" t="n">
        <f aca="false">H48/3600</f>
        <v>0.44531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538.192</v>
      </c>
      <c r="E49" s="74" t="n">
        <v>32.8151</v>
      </c>
      <c r="F49" s="74" t="n">
        <v>36.9996</v>
      </c>
      <c r="G49" s="74" t="n">
        <v>37.6708</v>
      </c>
      <c r="H49" s="74" t="n">
        <v>1378.19</v>
      </c>
      <c r="I49" s="74" t="n">
        <v>28.26</v>
      </c>
      <c r="J49" s="56" t="n">
        <f aca="false">H49/3600</f>
        <v>0.38283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33.564</v>
      </c>
      <c r="E50" s="76" t="n">
        <v>29.1623</v>
      </c>
      <c r="F50" s="76" t="n">
        <v>35.5423</v>
      </c>
      <c r="G50" s="76" t="n">
        <v>36.1882</v>
      </c>
      <c r="H50" s="76" t="n">
        <v>1219.2</v>
      </c>
      <c r="I50" s="76" t="n">
        <v>25.43</v>
      </c>
      <c r="J50" s="62" t="n">
        <f aca="false">H50/3600</f>
        <v>0.338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15205.516</v>
      </c>
      <c r="E51" s="72" t="n">
        <v>42.161</v>
      </c>
      <c r="F51" s="72" t="n">
        <v>43.4174</v>
      </c>
      <c r="G51" s="72" t="n">
        <v>44.2334</v>
      </c>
      <c r="H51" s="72" t="n">
        <v>897.47</v>
      </c>
      <c r="I51" s="72" t="n">
        <v>16.92</v>
      </c>
      <c r="J51" s="51" t="n">
        <f aca="false">H51/3600</f>
        <v>0.24929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151.8656</v>
      </c>
      <c r="E52" s="74" t="n">
        <v>38.7971</v>
      </c>
      <c r="F52" s="74" t="n">
        <v>40.1147</v>
      </c>
      <c r="G52" s="74" t="n">
        <v>41.5005</v>
      </c>
      <c r="H52" s="74" t="n">
        <v>795.48</v>
      </c>
      <c r="I52" s="74" t="n">
        <v>15.55</v>
      </c>
      <c r="J52" s="56" t="n">
        <f aca="false">H52/3600</f>
        <v>0.22096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201.036</v>
      </c>
      <c r="E53" s="74" t="n">
        <v>35.3749</v>
      </c>
      <c r="F53" s="74" t="n">
        <v>37.7913</v>
      </c>
      <c r="G53" s="74" t="n">
        <v>39.603</v>
      </c>
      <c r="H53" s="74" t="n">
        <v>697.19</v>
      </c>
      <c r="I53" s="74" t="n">
        <v>14.11</v>
      </c>
      <c r="J53" s="56" t="n">
        <f aca="false">H53/3600</f>
        <v>0.1936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22.0744</v>
      </c>
      <c r="E54" s="76" t="n">
        <v>32.0093</v>
      </c>
      <c r="F54" s="76" t="n">
        <v>36.3735</v>
      </c>
      <c r="G54" s="76" t="n">
        <v>38.1926</v>
      </c>
      <c r="H54" s="76" t="n">
        <v>629.61</v>
      </c>
      <c r="I54" s="76" t="n">
        <v>12.72</v>
      </c>
      <c r="J54" s="62" t="n">
        <f aca="false">H54/3600</f>
        <v>0.17489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537.4888</v>
      </c>
      <c r="E55" s="72" t="n">
        <v>42.7828</v>
      </c>
      <c r="F55" s="72" t="n">
        <v>44.9495</v>
      </c>
      <c r="G55" s="72" t="n">
        <v>44.7526</v>
      </c>
      <c r="H55" s="72" t="n">
        <v>356.67</v>
      </c>
      <c r="I55" s="72" t="n">
        <v>7.42</v>
      </c>
      <c r="J55" s="51" t="n">
        <f aca="false">H55/3600</f>
        <v>0.0990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298.492</v>
      </c>
      <c r="E56" s="74" t="n">
        <v>39.2223</v>
      </c>
      <c r="F56" s="74" t="n">
        <v>41.8691</v>
      </c>
      <c r="G56" s="74" t="n">
        <v>41.4226</v>
      </c>
      <c r="H56" s="74" t="n">
        <v>313.03</v>
      </c>
      <c r="I56" s="74" t="n">
        <v>6.54</v>
      </c>
      <c r="J56" s="56" t="n">
        <f aca="false">H56/3600</f>
        <v>0.08695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80.9608</v>
      </c>
      <c r="E57" s="74" t="n">
        <v>35.8188</v>
      </c>
      <c r="F57" s="74" t="n">
        <v>39.5347</v>
      </c>
      <c r="G57" s="74" t="n">
        <v>38.8939</v>
      </c>
      <c r="H57" s="74" t="n">
        <v>272.39</v>
      </c>
      <c r="I57" s="74" t="n">
        <v>5.77</v>
      </c>
      <c r="J57" s="56" t="n">
        <f aca="false">H57/3600</f>
        <v>0.07566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38.9576</v>
      </c>
      <c r="E58" s="76" t="n">
        <v>32.6719</v>
      </c>
      <c r="F58" s="76" t="n">
        <v>37.9216</v>
      </c>
      <c r="G58" s="76" t="n">
        <v>37.0599</v>
      </c>
      <c r="H58" s="76" t="n">
        <v>249.3</v>
      </c>
      <c r="I58" s="76" t="n">
        <v>5.39</v>
      </c>
      <c r="J58" s="62" t="n">
        <f aca="false">H58/3600</f>
        <v>0.069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3433.4504</v>
      </c>
      <c r="E59" s="72" t="n">
        <v>40.887</v>
      </c>
      <c r="F59" s="72" t="n">
        <v>43.1094</v>
      </c>
      <c r="G59" s="72" t="n">
        <v>44.0705</v>
      </c>
      <c r="H59" s="72" t="n">
        <v>511.92</v>
      </c>
      <c r="I59" s="72" t="n">
        <v>11.01</v>
      </c>
      <c r="J59" s="51" t="n">
        <f aca="false">H59/3600</f>
        <v>0.14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546.9656</v>
      </c>
      <c r="E60" s="74" t="n">
        <v>36.5507</v>
      </c>
      <c r="F60" s="74" t="n">
        <v>40.5367</v>
      </c>
      <c r="G60" s="74" t="n">
        <v>41.541</v>
      </c>
      <c r="H60" s="74" t="n">
        <v>456.01</v>
      </c>
      <c r="I60" s="74" t="n">
        <v>9.47</v>
      </c>
      <c r="J60" s="56" t="n">
        <f aca="false">H60/3600</f>
        <v>0.1266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278.6784</v>
      </c>
      <c r="E61" s="74" t="n">
        <v>32.7306</v>
      </c>
      <c r="F61" s="74" t="n">
        <v>39.0361</v>
      </c>
      <c r="G61" s="74" t="n">
        <v>39.8661</v>
      </c>
      <c r="H61" s="74" t="n">
        <v>395.65</v>
      </c>
      <c r="I61" s="74" t="n">
        <v>8.59</v>
      </c>
      <c r="J61" s="56" t="n">
        <f aca="false">H61/3600</f>
        <v>0.1099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114.0232</v>
      </c>
      <c r="E62" s="76" t="n">
        <v>29.161</v>
      </c>
      <c r="F62" s="76" t="n">
        <v>38.0724</v>
      </c>
      <c r="G62" s="76" t="n">
        <v>38.6944</v>
      </c>
      <c r="H62" s="76" t="n">
        <v>345.31</v>
      </c>
      <c r="I62" s="76" t="n">
        <v>7.52</v>
      </c>
      <c r="J62" s="62" t="n">
        <f aca="false">H62/3600</f>
        <v>0.095919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1707.4288</v>
      </c>
      <c r="E63" s="72" t="n">
        <v>40.7326</v>
      </c>
      <c r="F63" s="72" t="n">
        <v>41.9994</v>
      </c>
      <c r="G63" s="72" t="n">
        <v>42.6733</v>
      </c>
      <c r="H63" s="72" t="n">
        <v>440.73</v>
      </c>
      <c r="I63" s="72" t="n">
        <v>9.8</v>
      </c>
      <c r="J63" s="51" t="n">
        <f aca="false">H63/3600</f>
        <v>0.1224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223.0672</v>
      </c>
      <c r="E64" s="74" t="n">
        <v>36.4767</v>
      </c>
      <c r="F64" s="74" t="n">
        <v>38.8534</v>
      </c>
      <c r="G64" s="74" t="n">
        <v>39.3422</v>
      </c>
      <c r="H64" s="74" t="n">
        <v>395.72</v>
      </c>
      <c r="I64" s="74" t="n">
        <v>8.61</v>
      </c>
      <c r="J64" s="56" t="n">
        <f aca="false">H64/3600</f>
        <v>0.109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77.672</v>
      </c>
      <c r="E65" s="74" t="n">
        <v>32.5168</v>
      </c>
      <c r="F65" s="74" t="n">
        <v>36.6112</v>
      </c>
      <c r="G65" s="74" t="n">
        <v>37.0229</v>
      </c>
      <c r="H65" s="74" t="n">
        <v>337.56</v>
      </c>
      <c r="I65" s="74" t="n">
        <v>7.23</v>
      </c>
      <c r="J65" s="56" t="n">
        <f aca="false">H65/3600</f>
        <v>0.09376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3.1712</v>
      </c>
      <c r="E66" s="76" t="n">
        <v>29.0419</v>
      </c>
      <c r="F66" s="76" t="n">
        <v>35.1162</v>
      </c>
      <c r="G66" s="76" t="n">
        <v>35.5191</v>
      </c>
      <c r="H66" s="76" t="n">
        <v>287.85</v>
      </c>
      <c r="I66" s="76" t="n">
        <v>6.47</v>
      </c>
      <c r="J66" s="62" t="n">
        <f aca="false">H66/3600</f>
        <v>0.07995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4592.4784</v>
      </c>
      <c r="E67" s="72" t="n">
        <v>42.2613</v>
      </c>
      <c r="F67" s="72" t="n">
        <v>42.9442</v>
      </c>
      <c r="G67" s="72" t="n">
        <v>43.787</v>
      </c>
      <c r="H67" s="72" t="n">
        <v>231.13</v>
      </c>
      <c r="I67" s="72" t="n">
        <v>4.85</v>
      </c>
      <c r="J67" s="51" t="n">
        <f aca="false">H67/3600</f>
        <v>0.06420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71.7752</v>
      </c>
      <c r="E68" s="74" t="n">
        <v>38.2667</v>
      </c>
      <c r="F68" s="74" t="n">
        <v>39.5488</v>
      </c>
      <c r="G68" s="74" t="n">
        <v>40.7934</v>
      </c>
      <c r="H68" s="74" t="n">
        <v>203.6</v>
      </c>
      <c r="I68" s="74" t="n">
        <v>4.17</v>
      </c>
      <c r="J68" s="56" t="n">
        <f aca="false">H68/3600</f>
        <v>0.0565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524.1144</v>
      </c>
      <c r="E69" s="74" t="n">
        <v>34.4436</v>
      </c>
      <c r="F69" s="74" t="n">
        <v>37.2994</v>
      </c>
      <c r="G69" s="74" t="n">
        <v>38.5301</v>
      </c>
      <c r="H69" s="74" t="n">
        <v>176.27</v>
      </c>
      <c r="I69" s="74" t="n">
        <v>3.74</v>
      </c>
      <c r="J69" s="56" t="n">
        <f aca="false">H69/3600</f>
        <v>0.04896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67.2104</v>
      </c>
      <c r="E70" s="76" t="n">
        <v>31.1679</v>
      </c>
      <c r="F70" s="76" t="n">
        <v>35.7435</v>
      </c>
      <c r="G70" s="76" t="n">
        <v>36.8826</v>
      </c>
      <c r="H70" s="76" t="n">
        <v>157.48</v>
      </c>
      <c r="I70" s="76" t="n">
        <v>3.33</v>
      </c>
      <c r="J70" s="62" t="n">
        <f aca="false">H70/3600</f>
        <v>0.04374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005.8336</v>
      </c>
      <c r="E71" s="72" t="n">
        <v>43.7362</v>
      </c>
      <c r="F71" s="72" t="n">
        <v>46.8144</v>
      </c>
      <c r="G71" s="72" t="n">
        <v>47.9181</v>
      </c>
      <c r="H71" s="72" t="n">
        <v>3425.74</v>
      </c>
      <c r="I71" s="72" t="n">
        <v>66.67</v>
      </c>
      <c r="J71" s="51" t="n">
        <f aca="false">H71/3600</f>
        <v>0.95159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989.9952</v>
      </c>
      <c r="E72" s="74" t="n">
        <v>41.157</v>
      </c>
      <c r="F72" s="74" t="n">
        <v>44.5545</v>
      </c>
      <c r="G72" s="74" t="n">
        <v>45.7918</v>
      </c>
      <c r="H72" s="74" t="n">
        <v>3094.04</v>
      </c>
      <c r="I72" s="74" t="n">
        <v>60.75</v>
      </c>
      <c r="J72" s="56" t="n">
        <f aca="false">H72/3600</f>
        <v>0.85945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625.9248</v>
      </c>
      <c r="E73" s="74" t="n">
        <v>38.2678</v>
      </c>
      <c r="F73" s="74" t="n">
        <v>42.6894</v>
      </c>
      <c r="G73" s="74" t="n">
        <v>43.8441</v>
      </c>
      <c r="H73" s="74" t="n">
        <v>2817.6</v>
      </c>
      <c r="I73" s="74" t="n">
        <v>57.31</v>
      </c>
      <c r="J73" s="56" t="n">
        <f aca="false">H73/3600</f>
        <v>0.7826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87.5984</v>
      </c>
      <c r="E74" s="76" t="n">
        <v>35.1807</v>
      </c>
      <c r="F74" s="76" t="n">
        <v>41.2849</v>
      </c>
      <c r="G74" s="76" t="n">
        <v>42.3951</v>
      </c>
      <c r="H74" s="76" t="n">
        <v>2639.42</v>
      </c>
      <c r="I74" s="76" t="n">
        <v>56.51</v>
      </c>
      <c r="J74" s="62" t="n">
        <f aca="false">H74/3600</f>
        <v>0.73317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576.3248</v>
      </c>
      <c r="E75" s="72" t="n">
        <v>43.9958</v>
      </c>
      <c r="F75" s="72" t="n">
        <v>48.0545</v>
      </c>
      <c r="G75" s="72" t="n">
        <v>48.5622</v>
      </c>
      <c r="H75" s="72" t="n">
        <v>3137.95</v>
      </c>
      <c r="I75" s="72" t="n">
        <v>60.13</v>
      </c>
      <c r="J75" s="51" t="n">
        <f aca="false">H75/3600</f>
        <v>0.87165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484.0592</v>
      </c>
      <c r="E76" s="74" t="n">
        <v>41.7802</v>
      </c>
      <c r="F76" s="74" t="n">
        <v>46.1966</v>
      </c>
      <c r="G76" s="74" t="n">
        <v>46.7657</v>
      </c>
      <c r="H76" s="74" t="n">
        <v>2778.81</v>
      </c>
      <c r="I76" s="74" t="n">
        <v>53.89</v>
      </c>
      <c r="J76" s="56" t="n">
        <f aca="false">H76/3600</f>
        <v>0.7718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532.9456</v>
      </c>
      <c r="E77" s="74" t="n">
        <v>39.412</v>
      </c>
      <c r="F77" s="74" t="n">
        <v>44.4006</v>
      </c>
      <c r="G77" s="74" t="n">
        <v>44.9742</v>
      </c>
      <c r="H77" s="74" t="n">
        <v>2575.81</v>
      </c>
      <c r="I77" s="74" t="n">
        <v>51.3</v>
      </c>
      <c r="J77" s="56" t="n">
        <f aca="false">H77/3600</f>
        <v>0.7155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32.1504</v>
      </c>
      <c r="E78" s="76" t="n">
        <v>36.8183</v>
      </c>
      <c r="F78" s="76" t="n">
        <v>42.9402</v>
      </c>
      <c r="G78" s="76" t="n">
        <v>43.4061</v>
      </c>
      <c r="H78" s="76" t="n">
        <v>2418.78</v>
      </c>
      <c r="I78" s="76" t="n">
        <v>50.34</v>
      </c>
      <c r="J78" s="62" t="n">
        <f aca="false">H78/3600</f>
        <v>0.6718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801.6264</v>
      </c>
      <c r="E79" s="72" t="n">
        <v>44.3488</v>
      </c>
      <c r="F79" s="72" t="n">
        <v>47.4671</v>
      </c>
      <c r="G79" s="72" t="n">
        <v>48.2578</v>
      </c>
      <c r="H79" s="72" t="n">
        <v>3187.91</v>
      </c>
      <c r="I79" s="72" t="n">
        <v>61.6</v>
      </c>
      <c r="J79" s="51" t="n">
        <f aca="false">H79/3600</f>
        <v>0.88553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675.0888</v>
      </c>
      <c r="E80" s="74" t="n">
        <v>42.0154</v>
      </c>
      <c r="F80" s="74" t="n">
        <v>45.4067</v>
      </c>
      <c r="G80" s="74" t="n">
        <v>46.3067</v>
      </c>
      <c r="H80" s="74" t="n">
        <v>2854.24</v>
      </c>
      <c r="I80" s="74" t="n">
        <v>56.65</v>
      </c>
      <c r="J80" s="56" t="n">
        <f aca="false">H80/3600</f>
        <v>0.79284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283.5856</v>
      </c>
      <c r="E81" s="74" t="n">
        <v>39.3504</v>
      </c>
      <c r="F81" s="74" t="n">
        <v>43.5606</v>
      </c>
      <c r="G81" s="74" t="n">
        <v>44.4918</v>
      </c>
      <c r="H81" s="74" t="n">
        <v>2630.07</v>
      </c>
      <c r="I81" s="74" t="n">
        <v>52.55</v>
      </c>
      <c r="J81" s="56" t="n">
        <f aca="false">H81/3600</f>
        <v>0.7305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91.8256</v>
      </c>
      <c r="E82" s="76" t="n">
        <v>36.4479</v>
      </c>
      <c r="F82" s="76" t="n">
        <v>42.1495</v>
      </c>
      <c r="G82" s="76" t="n">
        <v>43.0207</v>
      </c>
      <c r="H82" s="76" t="n">
        <v>2503.6</v>
      </c>
      <c r="I82" s="76" t="n">
        <v>50.01</v>
      </c>
      <c r="J82" s="62" t="n">
        <f aca="false">H82/3600</f>
        <v>0.69544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4085.4416</v>
      </c>
      <c r="E83" s="72" t="n">
        <v>41.8115</v>
      </c>
      <c r="F83" s="72" t="n">
        <v>43.6671</v>
      </c>
      <c r="G83" s="72" t="n">
        <v>44.2161</v>
      </c>
      <c r="H83" s="72" t="n">
        <v>1576.3</v>
      </c>
      <c r="I83" s="72" t="n">
        <v>31.26</v>
      </c>
      <c r="J83" s="51" t="n">
        <f aca="false">H83/3600</f>
        <v>0.43786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988.2744</v>
      </c>
      <c r="E84" s="74" t="n">
        <v>38.3664</v>
      </c>
      <c r="F84" s="74" t="n">
        <v>40.6204</v>
      </c>
      <c r="G84" s="74" t="n">
        <v>40.8625</v>
      </c>
      <c r="H84" s="74" t="n">
        <v>1352.45</v>
      </c>
      <c r="I84" s="74" t="n">
        <v>27.56</v>
      </c>
      <c r="J84" s="56" t="n">
        <f aca="false">H84/3600</f>
        <v>0.37568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117.6648</v>
      </c>
      <c r="E85" s="74" t="n">
        <v>35.2755</v>
      </c>
      <c r="F85" s="74" t="n">
        <v>38.1081</v>
      </c>
      <c r="G85" s="74" t="n">
        <v>38.1953</v>
      </c>
      <c r="H85" s="74" t="n">
        <v>1177.92</v>
      </c>
      <c r="I85" s="74" t="n">
        <v>23.55</v>
      </c>
      <c r="J85" s="56" t="n">
        <f aca="false">H85/3600</f>
        <v>0.327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15.3376</v>
      </c>
      <c r="E86" s="76" t="n">
        <v>32.3424</v>
      </c>
      <c r="F86" s="76" t="n">
        <v>36.2609</v>
      </c>
      <c r="G86" s="76" t="n">
        <v>36.2675</v>
      </c>
      <c r="H86" s="76" t="n">
        <v>1047.46</v>
      </c>
      <c r="I86" s="76" t="n">
        <v>21.06</v>
      </c>
      <c r="J86" s="62" t="n">
        <f aca="false">H86/3600</f>
        <v>0.29096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25212.7637</v>
      </c>
      <c r="E87" s="72" t="n">
        <v>44.5106</v>
      </c>
      <c r="F87" s="72" t="n">
        <v>46.4617</v>
      </c>
      <c r="G87" s="72" t="n">
        <v>46.8085</v>
      </c>
      <c r="H87" s="72" t="n">
        <v>2847.5</v>
      </c>
      <c r="I87" s="72" t="n">
        <v>55.73</v>
      </c>
      <c r="J87" s="51" t="n">
        <f aca="false">H87/3600</f>
        <v>0.79097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965.7968</v>
      </c>
      <c r="E88" s="74" t="n">
        <v>40.5798</v>
      </c>
      <c r="F88" s="74" t="n">
        <v>43.1382</v>
      </c>
      <c r="G88" s="74" t="n">
        <v>43.3759</v>
      </c>
      <c r="H88" s="74" t="n">
        <v>2560.5</v>
      </c>
      <c r="I88" s="74" t="n">
        <v>48.58</v>
      </c>
      <c r="J88" s="56" t="n">
        <f aca="false">H88/3600</f>
        <v>0.711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1102.5651</v>
      </c>
      <c r="E89" s="74" t="n">
        <v>36.7774</v>
      </c>
      <c r="F89" s="74" t="n">
        <v>40.6544</v>
      </c>
      <c r="G89" s="74" t="n">
        <v>40.5767</v>
      </c>
      <c r="H89" s="74" t="n">
        <v>2296.35</v>
      </c>
      <c r="I89" s="74" t="n">
        <v>44.09</v>
      </c>
      <c r="J89" s="56" t="n">
        <f aca="false">H89/3600</f>
        <v>0.6378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134.8285</v>
      </c>
      <c r="E90" s="76" t="n">
        <v>33.104</v>
      </c>
      <c r="F90" s="76" t="n">
        <v>38.9838</v>
      </c>
      <c r="G90" s="76" t="n">
        <v>38.5295</v>
      </c>
      <c r="H90" s="76" t="n">
        <v>2119.17</v>
      </c>
      <c r="I90" s="76" t="n">
        <v>40.73</v>
      </c>
      <c r="J90" s="62" t="n">
        <f aca="false">H90/3600</f>
        <v>0.5886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9992.1712</v>
      </c>
      <c r="E91" s="72" t="n">
        <v>45.8488</v>
      </c>
      <c r="F91" s="72" t="n">
        <v>44.9859</v>
      </c>
      <c r="G91" s="72" t="n">
        <v>45.0626</v>
      </c>
      <c r="H91" s="72" t="n">
        <v>2161.67</v>
      </c>
      <c r="I91" s="72" t="n">
        <v>41.37</v>
      </c>
      <c r="J91" s="51" t="n">
        <f aca="false">H91/3600</f>
        <v>0.60046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30070.2168</v>
      </c>
      <c r="E92" s="74" t="n">
        <v>41.526</v>
      </c>
      <c r="F92" s="74" t="n">
        <v>40.9123</v>
      </c>
      <c r="G92" s="74" t="n">
        <v>41.0887</v>
      </c>
      <c r="H92" s="74" t="n">
        <v>2007.04</v>
      </c>
      <c r="I92" s="74" t="n">
        <v>38.1</v>
      </c>
      <c r="J92" s="56" t="n">
        <f aca="false">H92/3600</f>
        <v>0.55751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2463.604</v>
      </c>
      <c r="E93" s="74" t="n">
        <v>36.8275</v>
      </c>
      <c r="F93" s="74" t="n">
        <v>38.771</v>
      </c>
      <c r="G93" s="74" t="n">
        <v>38.866</v>
      </c>
      <c r="H93" s="74" t="n">
        <v>1844.36</v>
      </c>
      <c r="I93" s="74" t="n">
        <v>35.97</v>
      </c>
      <c r="J93" s="56" t="n">
        <f aca="false">H93/3600</f>
        <v>0.51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6198.7744</v>
      </c>
      <c r="E94" s="76" t="n">
        <v>31.877</v>
      </c>
      <c r="F94" s="76" t="n">
        <v>37.7583</v>
      </c>
      <c r="G94" s="76" t="n">
        <v>37.3647</v>
      </c>
      <c r="H94" s="76" t="n">
        <v>1708.34</v>
      </c>
      <c r="I94" s="76" t="n">
        <v>34.57</v>
      </c>
      <c r="J94" s="62" t="n">
        <f aca="false">H94/3600</f>
        <v>0.4745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5785.0339</v>
      </c>
      <c r="E95" s="72" t="n">
        <v>50.444</v>
      </c>
      <c r="F95" s="72" t="n">
        <v>53.1648</v>
      </c>
      <c r="G95" s="72" t="n">
        <v>54.0869</v>
      </c>
      <c r="H95" s="72" t="n">
        <v>2228.47</v>
      </c>
      <c r="I95" s="72" t="n">
        <v>47.26</v>
      </c>
      <c r="J95" s="51" t="n">
        <f aca="false">H95/3600</f>
        <v>0.6190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951.177</v>
      </c>
      <c r="E96" s="74" t="n">
        <v>46.749</v>
      </c>
      <c r="F96" s="74" t="n">
        <v>49.7115</v>
      </c>
      <c r="G96" s="74" t="n">
        <v>50.7975</v>
      </c>
      <c r="H96" s="74" t="n">
        <v>2151.72</v>
      </c>
      <c r="I96" s="74" t="n">
        <v>43.28</v>
      </c>
      <c r="J96" s="56" t="n">
        <f aca="false">H96/3600</f>
        <v>0.597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685.743</v>
      </c>
      <c r="E97" s="74" t="n">
        <v>42.9948</v>
      </c>
      <c r="F97" s="74" t="n">
        <v>46.9132</v>
      </c>
      <c r="G97" s="74" t="n">
        <v>48.2289</v>
      </c>
      <c r="H97" s="74" t="n">
        <v>2058.21</v>
      </c>
      <c r="I97" s="74" t="n">
        <v>43.14</v>
      </c>
      <c r="J97" s="56" t="n">
        <f aca="false">H97/3600</f>
        <v>0.5717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759.4435</v>
      </c>
      <c r="E98" s="76" t="n">
        <v>39.0516</v>
      </c>
      <c r="F98" s="76" t="n">
        <v>44.8449</v>
      </c>
      <c r="G98" s="76" t="n">
        <v>45.8995</v>
      </c>
      <c r="H98" s="76" t="n">
        <v>1940.43</v>
      </c>
      <c r="I98" s="76" t="n">
        <v>41.75</v>
      </c>
      <c r="J98" s="62" t="n">
        <f aca="false">H98/3600</f>
        <v>0.5390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8.2832848893396</v>
      </c>
      <c r="J106" s="77" t="n">
        <f aca="false">GEOMEAN(J3:J98)</f>
        <v>0.5338167068732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509725</v>
      </c>
      <c r="J108" s="77" t="n">
        <f aca="false">SUM(J3:J98)</f>
        <v>77.48426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8.4512049516508</v>
      </c>
      <c r="J113" s="77" t="n">
        <f aca="false">GEOMEAN(J3:J82)</f>
        <v>0.5361443111262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372.0672</v>
      </c>
      <c r="E3" s="50" t="n">
        <v>41.6</v>
      </c>
      <c r="F3" s="50" t="n">
        <v>41.5071</v>
      </c>
      <c r="G3" s="50" t="n">
        <v>44.1538</v>
      </c>
      <c r="H3" s="50" t="n">
        <v>16096.98</v>
      </c>
      <c r="I3" s="50" t="n">
        <v>44.18</v>
      </c>
      <c r="J3" s="51" t="n">
        <f aca="false">H3/3600</f>
        <v>4.47138333333333</v>
      </c>
      <c r="L3" s="49" t="n">
        <v>13519.1712</v>
      </c>
      <c r="M3" s="50" t="n">
        <v>41.546</v>
      </c>
      <c r="N3" s="50" t="n">
        <v>41.4906</v>
      </c>
      <c r="O3" s="50" t="n">
        <v>44.131</v>
      </c>
      <c r="P3" s="50" t="n">
        <v>13760.58</v>
      </c>
      <c r="Q3" s="50" t="n">
        <v>42.69</v>
      </c>
      <c r="R3" s="52" t="n">
        <f aca="false">P3/3600</f>
        <v>3.822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395.0912</v>
      </c>
      <c r="E4" s="55" t="n">
        <v>39.0878</v>
      </c>
      <c r="F4" s="55" t="n">
        <v>39.7924</v>
      </c>
      <c r="G4" s="55" t="n">
        <v>42.2696</v>
      </c>
      <c r="H4" s="55" t="n">
        <v>13756.79</v>
      </c>
      <c r="I4" s="55" t="n">
        <v>37.54</v>
      </c>
      <c r="J4" s="56" t="n">
        <f aca="false">H4/3600</f>
        <v>3.82133055555556</v>
      </c>
      <c r="L4" s="54" t="n">
        <v>5419.3472</v>
      </c>
      <c r="M4" s="55" t="n">
        <v>39.043</v>
      </c>
      <c r="N4" s="55" t="n">
        <v>39.7781</v>
      </c>
      <c r="O4" s="55" t="n">
        <v>42.2568</v>
      </c>
      <c r="P4" s="55" t="n">
        <v>11470.2</v>
      </c>
      <c r="Q4" s="55" t="n">
        <v>39.09</v>
      </c>
      <c r="R4" s="57" t="n">
        <f aca="false">P4/3600</f>
        <v>3.186166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73.2416</v>
      </c>
      <c r="E5" s="55" t="n">
        <v>36.5364</v>
      </c>
      <c r="F5" s="55" t="n">
        <v>38.4497</v>
      </c>
      <c r="G5" s="55" t="n">
        <v>40.8024</v>
      </c>
      <c r="H5" s="55" t="n">
        <v>12616.04</v>
      </c>
      <c r="I5" s="55" t="n">
        <v>34.44</v>
      </c>
      <c r="J5" s="56" t="n">
        <f aca="false">H5/3600</f>
        <v>3.50445555555556</v>
      </c>
      <c r="L5" s="54" t="n">
        <v>2575.9488</v>
      </c>
      <c r="M5" s="55" t="n">
        <v>36.504</v>
      </c>
      <c r="N5" s="55" t="n">
        <v>38.4413</v>
      </c>
      <c r="O5" s="55" t="n">
        <v>40.7949</v>
      </c>
      <c r="P5" s="55" t="n">
        <v>10306.52</v>
      </c>
      <c r="Q5" s="55" t="n">
        <v>33.72</v>
      </c>
      <c r="R5" s="57" t="n">
        <f aca="false">P5/3600</f>
        <v>2.862922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1.6144</v>
      </c>
      <c r="E6" s="61" t="n">
        <v>33.8785</v>
      </c>
      <c r="F6" s="61" t="n">
        <v>37.4169</v>
      </c>
      <c r="G6" s="61" t="n">
        <v>39.752</v>
      </c>
      <c r="H6" s="61" t="n">
        <v>11959.74</v>
      </c>
      <c r="I6" s="61" t="n">
        <v>32.32</v>
      </c>
      <c r="J6" s="62" t="n">
        <f aca="false">H6/3600</f>
        <v>3.32215</v>
      </c>
      <c r="L6" s="60" t="n">
        <v>1321.336</v>
      </c>
      <c r="M6" s="61" t="n">
        <v>33.861</v>
      </c>
      <c r="N6" s="61" t="n">
        <v>37.4161</v>
      </c>
      <c r="O6" s="61" t="n">
        <v>39.7518</v>
      </c>
      <c r="P6" s="61" t="n">
        <v>9595.35</v>
      </c>
      <c r="Q6" s="61" t="n">
        <v>31.51</v>
      </c>
      <c r="R6" s="63" t="n">
        <f aca="false">P6/3600</f>
        <v>2.66537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34274.088</v>
      </c>
      <c r="E7" s="50" t="n">
        <v>40.1276</v>
      </c>
      <c r="F7" s="50" t="n">
        <v>44.7926</v>
      </c>
      <c r="G7" s="50" t="n">
        <v>44.6078</v>
      </c>
      <c r="H7" s="50" t="n">
        <v>23030.82</v>
      </c>
      <c r="I7" s="50" t="n">
        <v>58.61</v>
      </c>
      <c r="J7" s="51" t="n">
        <f aca="false">H7/3600</f>
        <v>6.39745</v>
      </c>
      <c r="L7" s="49" t="n">
        <v>34970.4192</v>
      </c>
      <c r="M7" s="50" t="n">
        <v>40.0796</v>
      </c>
      <c r="N7" s="50" t="n">
        <v>44.6976</v>
      </c>
      <c r="O7" s="50" t="n">
        <v>44.5579</v>
      </c>
      <c r="P7" s="50" t="n">
        <v>20174.72</v>
      </c>
      <c r="Q7" s="50" t="n">
        <v>56.52</v>
      </c>
      <c r="R7" s="52" t="n">
        <f aca="false">P7/3600</f>
        <v>5.6040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6353.8144</v>
      </c>
      <c r="E8" s="55" t="n">
        <v>37.1003</v>
      </c>
      <c r="F8" s="55" t="n">
        <v>42.8993</v>
      </c>
      <c r="G8" s="55" t="n">
        <v>43.2493</v>
      </c>
      <c r="H8" s="55" t="n">
        <v>19765.95</v>
      </c>
      <c r="I8" s="55" t="n">
        <v>48.32</v>
      </c>
      <c r="J8" s="56" t="n">
        <f aca="false">H8/3600</f>
        <v>5.49054166666667</v>
      </c>
      <c r="L8" s="54" t="n">
        <v>16537.8224</v>
      </c>
      <c r="M8" s="55" t="n">
        <v>37.0214</v>
      </c>
      <c r="N8" s="55" t="n">
        <v>42.8197</v>
      </c>
      <c r="O8" s="55" t="n">
        <v>43.1996</v>
      </c>
      <c r="P8" s="55" t="n">
        <v>17366.09</v>
      </c>
      <c r="Q8" s="55" t="n">
        <v>48.29</v>
      </c>
      <c r="R8" s="57" t="n">
        <f aca="false">P8/3600</f>
        <v>4.823913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437.712</v>
      </c>
      <c r="E9" s="55" t="n">
        <v>34.1565</v>
      </c>
      <c r="F9" s="55" t="n">
        <v>41.2902</v>
      </c>
      <c r="G9" s="55" t="n">
        <v>41.9409</v>
      </c>
      <c r="H9" s="55" t="n">
        <v>17783.77</v>
      </c>
      <c r="I9" s="55" t="n">
        <v>42.63</v>
      </c>
      <c r="J9" s="56" t="n">
        <f aca="false">H9/3600</f>
        <v>4.93993611111111</v>
      </c>
      <c r="L9" s="54" t="n">
        <v>8464.6464</v>
      </c>
      <c r="M9" s="55" t="n">
        <v>34.0808</v>
      </c>
      <c r="N9" s="55" t="n">
        <v>41.2246</v>
      </c>
      <c r="O9" s="55" t="n">
        <v>41.9089</v>
      </c>
      <c r="P9" s="55" t="n">
        <v>15385.4</v>
      </c>
      <c r="Q9" s="55" t="n">
        <v>42.73</v>
      </c>
      <c r="R9" s="57" t="n">
        <f aca="false">P9/3600</f>
        <v>4.27372222222222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4.5072</v>
      </c>
      <c r="E10" s="61" t="n">
        <v>31.4051</v>
      </c>
      <c r="F10" s="61" t="n">
        <v>40.1333</v>
      </c>
      <c r="G10" s="61" t="n">
        <v>40.9436</v>
      </c>
      <c r="H10" s="61" t="n">
        <v>16468.35</v>
      </c>
      <c r="I10" s="61" t="n">
        <v>39.24</v>
      </c>
      <c r="J10" s="62" t="n">
        <f aca="false">H10/3600</f>
        <v>4.57454166666667</v>
      </c>
      <c r="L10" s="60" t="n">
        <v>4635.4608</v>
      </c>
      <c r="M10" s="61" t="n">
        <v>31.3476</v>
      </c>
      <c r="N10" s="61" t="n">
        <v>40.0985</v>
      </c>
      <c r="O10" s="61" t="n">
        <v>40.9269</v>
      </c>
      <c r="P10" s="61" t="n">
        <v>13968.67</v>
      </c>
      <c r="Q10" s="61" t="n">
        <v>39.57</v>
      </c>
      <c r="R10" s="63" t="n">
        <f aca="false">P10/3600</f>
        <v>3.88018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7</v>
      </c>
      <c r="C11" s="69" t="n">
        <v>22</v>
      </c>
      <c r="D11" s="49" t="n">
        <v>216438.0848</v>
      </c>
      <c r="E11" s="50" t="n">
        <v>39.0378</v>
      </c>
      <c r="F11" s="50" t="n">
        <v>39.125</v>
      </c>
      <c r="G11" s="50" t="n">
        <v>37.6942</v>
      </c>
      <c r="H11" s="50" t="n">
        <v>61874.47</v>
      </c>
      <c r="I11" s="50" t="n">
        <v>169.3</v>
      </c>
      <c r="J11" s="51" t="n">
        <f aca="false">H11/3600</f>
        <v>17.1873527777778</v>
      </c>
      <c r="L11" s="49" t="n">
        <v>216499.5888</v>
      </c>
      <c r="M11" s="50" t="n">
        <v>39.0355</v>
      </c>
      <c r="N11" s="50" t="n">
        <v>39.1204</v>
      </c>
      <c r="O11" s="50" t="n">
        <v>37.6918</v>
      </c>
      <c r="P11" s="50" t="n">
        <v>55702.5</v>
      </c>
      <c r="Q11" s="50" t="n">
        <v>169.43</v>
      </c>
      <c r="R11" s="52" t="n">
        <f aca="false">P11/3600</f>
        <v>15.472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99943.8992</v>
      </c>
      <c r="E12" s="55" t="n">
        <v>33.6412</v>
      </c>
      <c r="F12" s="55" t="n">
        <v>37.8413</v>
      </c>
      <c r="G12" s="55" t="n">
        <v>36.4232</v>
      </c>
      <c r="H12" s="55" t="n">
        <v>53886.96</v>
      </c>
      <c r="I12" s="55" t="n">
        <v>159.21</v>
      </c>
      <c r="J12" s="56" t="n">
        <f aca="false">H12/3600</f>
        <v>14.9686</v>
      </c>
      <c r="L12" s="54" t="n">
        <v>100136.6</v>
      </c>
      <c r="M12" s="55" t="n">
        <v>33.6456</v>
      </c>
      <c r="N12" s="55" t="n">
        <v>37.8325</v>
      </c>
      <c r="O12" s="55" t="n">
        <v>36.4181</v>
      </c>
      <c r="P12" s="55" t="n">
        <v>47974.63</v>
      </c>
      <c r="Q12" s="55" t="n">
        <v>153.76</v>
      </c>
      <c r="R12" s="57" t="n">
        <f aca="false">P12/3600</f>
        <v>13.326286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35.52</v>
      </c>
      <c r="E13" s="55" t="n">
        <v>29.5309</v>
      </c>
      <c r="F13" s="55" t="n">
        <v>36.6936</v>
      </c>
      <c r="G13" s="55" t="n">
        <v>35.3703</v>
      </c>
      <c r="H13" s="55" t="n">
        <v>38829.93</v>
      </c>
      <c r="I13" s="55" t="n">
        <v>121.3</v>
      </c>
      <c r="J13" s="56" t="n">
        <f aca="false">H13/3600</f>
        <v>10.7860916666667</v>
      </c>
      <c r="L13" s="54" t="n">
        <v>29186.168</v>
      </c>
      <c r="M13" s="55" t="n">
        <v>29.5286</v>
      </c>
      <c r="N13" s="55" t="n">
        <v>36.6864</v>
      </c>
      <c r="O13" s="55" t="n">
        <v>35.365</v>
      </c>
      <c r="P13" s="55" t="n">
        <v>33116.2</v>
      </c>
      <c r="Q13" s="55" t="n">
        <v>118.81</v>
      </c>
      <c r="R13" s="57" t="n">
        <f aca="false">P13/3600</f>
        <v>9.198944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10.9568</v>
      </c>
      <c r="E14" s="61" t="n">
        <v>27.9045</v>
      </c>
      <c r="F14" s="61" t="n">
        <v>35.7465</v>
      </c>
      <c r="G14" s="61" t="n">
        <v>34.5088</v>
      </c>
      <c r="H14" s="61" t="n">
        <v>29795.32</v>
      </c>
      <c r="I14" s="61" t="n">
        <v>88.52</v>
      </c>
      <c r="J14" s="62" t="n">
        <f aca="false">H14/3600</f>
        <v>8.27647777777778</v>
      </c>
      <c r="L14" s="60" t="n">
        <v>7110.1024</v>
      </c>
      <c r="M14" s="61" t="n">
        <v>27.9013</v>
      </c>
      <c r="N14" s="61" t="n">
        <v>35.7417</v>
      </c>
      <c r="O14" s="61" t="n">
        <v>34.5024</v>
      </c>
      <c r="P14" s="61" t="n">
        <v>24859.51</v>
      </c>
      <c r="Q14" s="61" t="n">
        <v>92.69</v>
      </c>
      <c r="R14" s="63" t="n">
        <f aca="false">P14/3600</f>
        <v>6.90541944444444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5</v>
      </c>
      <c r="C15" s="69" t="n">
        <v>22</v>
      </c>
      <c r="D15" s="49" t="n">
        <v>23590.2816</v>
      </c>
      <c r="E15" s="50" t="n">
        <v>41.3669</v>
      </c>
      <c r="F15" s="50" t="n">
        <v>46.2109</v>
      </c>
      <c r="G15" s="50" t="n">
        <v>45.8852</v>
      </c>
      <c r="H15" s="50" t="n">
        <v>41134.5</v>
      </c>
      <c r="I15" s="50" t="n">
        <v>111.73</v>
      </c>
      <c r="J15" s="51" t="n">
        <f aca="false">H15/3600</f>
        <v>11.42625</v>
      </c>
      <c r="L15" s="49" t="n">
        <v>23598.2016</v>
      </c>
      <c r="M15" s="50" t="n">
        <v>41.3646</v>
      </c>
      <c r="N15" s="50" t="n">
        <v>46.208</v>
      </c>
      <c r="O15" s="50" t="n">
        <v>45.8821</v>
      </c>
      <c r="P15" s="50" t="n">
        <v>35304.74</v>
      </c>
      <c r="Q15" s="50" t="n">
        <v>108.57</v>
      </c>
      <c r="R15" s="52" t="n">
        <f aca="false">P15/3600</f>
        <v>9.8068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32.8944</v>
      </c>
      <c r="E16" s="55" t="n">
        <v>39.9891</v>
      </c>
      <c r="F16" s="55" t="n">
        <v>45.5045</v>
      </c>
      <c r="G16" s="55" t="n">
        <v>45.3043</v>
      </c>
      <c r="H16" s="55" t="n">
        <v>33182.95</v>
      </c>
      <c r="I16" s="55" t="n">
        <v>91.03</v>
      </c>
      <c r="J16" s="56" t="n">
        <f aca="false">H16/3600</f>
        <v>9.21748611111111</v>
      </c>
      <c r="L16" s="54" t="n">
        <v>5946.672</v>
      </c>
      <c r="M16" s="55" t="n">
        <v>39.9866</v>
      </c>
      <c r="N16" s="55" t="n">
        <v>45.5003</v>
      </c>
      <c r="O16" s="55" t="n">
        <v>45.3005</v>
      </c>
      <c r="P16" s="55" t="n">
        <v>27908.82</v>
      </c>
      <c r="Q16" s="55" t="n">
        <v>88.75</v>
      </c>
      <c r="R16" s="57" t="n">
        <f aca="false">P16/3600</f>
        <v>7.7524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1.7584</v>
      </c>
      <c r="E17" s="55" t="n">
        <v>38.7103</v>
      </c>
      <c r="F17" s="55" t="n">
        <v>44.9082</v>
      </c>
      <c r="G17" s="55" t="n">
        <v>44.8739</v>
      </c>
      <c r="H17" s="55" t="n">
        <v>29898.53</v>
      </c>
      <c r="I17" s="55" t="n">
        <v>83.34</v>
      </c>
      <c r="J17" s="56" t="n">
        <f aca="false">H17/3600</f>
        <v>8.30514722222222</v>
      </c>
      <c r="L17" s="54" t="n">
        <v>2442.9376</v>
      </c>
      <c r="M17" s="55" t="n">
        <v>38.7048</v>
      </c>
      <c r="N17" s="55" t="n">
        <v>44.9044</v>
      </c>
      <c r="O17" s="55" t="n">
        <v>44.864</v>
      </c>
      <c r="P17" s="55" t="n">
        <v>24839.15</v>
      </c>
      <c r="Q17" s="55" t="n">
        <v>83.83</v>
      </c>
      <c r="R17" s="57" t="n">
        <f aca="false">P17/3600</f>
        <v>6.89976388888889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5.7744</v>
      </c>
      <c r="E18" s="61" t="n">
        <v>36.9828</v>
      </c>
      <c r="F18" s="61" t="n">
        <v>44.4627</v>
      </c>
      <c r="G18" s="61" t="n">
        <v>44.5397</v>
      </c>
      <c r="H18" s="61" t="n">
        <v>27724.56</v>
      </c>
      <c r="I18" s="61" t="n">
        <v>78.9</v>
      </c>
      <c r="J18" s="62" t="n">
        <f aca="false">H18/3600</f>
        <v>7.70126666666667</v>
      </c>
      <c r="L18" s="60" t="n">
        <v>1173.6224</v>
      </c>
      <c r="M18" s="61" t="n">
        <v>36.983</v>
      </c>
      <c r="N18" s="61" t="n">
        <v>44.4736</v>
      </c>
      <c r="O18" s="61" t="n">
        <v>44.5476</v>
      </c>
      <c r="P18" s="61" t="n">
        <v>23084.27</v>
      </c>
      <c r="Q18" s="61" t="n">
        <v>77.34</v>
      </c>
      <c r="R18" s="63" t="n">
        <f aca="false">P18/3600</f>
        <v>6.41229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831.7792</v>
      </c>
      <c r="E19" s="72" t="n">
        <v>41.5912</v>
      </c>
      <c r="F19" s="72" t="n">
        <v>43.4423</v>
      </c>
      <c r="G19" s="72" t="n">
        <v>45.2276</v>
      </c>
      <c r="H19" s="72" t="n">
        <v>15052.79</v>
      </c>
      <c r="I19" s="72" t="n">
        <v>39.14</v>
      </c>
      <c r="J19" s="51" t="n">
        <f aca="false">H19/3600</f>
        <v>4.18133055555556</v>
      </c>
      <c r="L19" s="71" t="n">
        <v>4847.3944</v>
      </c>
      <c r="M19" s="72" t="n">
        <v>41.5794</v>
      </c>
      <c r="N19" s="72" t="n">
        <v>43.4327</v>
      </c>
      <c r="O19" s="72" t="n">
        <v>45.2124</v>
      </c>
      <c r="P19" s="72" t="n">
        <v>13032.9</v>
      </c>
      <c r="Q19" s="72" t="n">
        <v>39.27</v>
      </c>
      <c r="R19" s="51" t="n">
        <f aca="false">P19/3600</f>
        <v>3.62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98.8952</v>
      </c>
      <c r="E20" s="74" t="n">
        <v>39.74</v>
      </c>
      <c r="F20" s="74" t="n">
        <v>42.1062</v>
      </c>
      <c r="G20" s="74" t="n">
        <v>43.4086</v>
      </c>
      <c r="H20" s="74" t="n">
        <v>13046.8</v>
      </c>
      <c r="I20" s="74" t="n">
        <v>34.47</v>
      </c>
      <c r="J20" s="56" t="n">
        <f aca="false">H20/3600</f>
        <v>3.62411111111111</v>
      </c>
      <c r="L20" s="73" t="n">
        <v>2203.3464</v>
      </c>
      <c r="M20" s="74" t="n">
        <v>39.7304</v>
      </c>
      <c r="N20" s="74" t="n">
        <v>42.0959</v>
      </c>
      <c r="O20" s="74" t="n">
        <v>43.3975</v>
      </c>
      <c r="P20" s="74" t="n">
        <v>11270</v>
      </c>
      <c r="Q20" s="74" t="n">
        <v>34.6</v>
      </c>
      <c r="R20" s="56" t="n">
        <f aca="false">P20/3600</f>
        <v>3.13055555555556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9.596</v>
      </c>
      <c r="E21" s="74" t="n">
        <v>37.4544</v>
      </c>
      <c r="F21" s="74" t="n">
        <v>40.9126</v>
      </c>
      <c r="G21" s="74" t="n">
        <v>42.0761</v>
      </c>
      <c r="H21" s="74" t="n">
        <v>11806.08</v>
      </c>
      <c r="I21" s="74" t="n">
        <v>31.25</v>
      </c>
      <c r="J21" s="56" t="n">
        <f aca="false">H21/3600</f>
        <v>3.27946666666667</v>
      </c>
      <c r="L21" s="73" t="n">
        <v>1069.3656</v>
      </c>
      <c r="M21" s="74" t="n">
        <v>37.4477</v>
      </c>
      <c r="N21" s="74" t="n">
        <v>40.911</v>
      </c>
      <c r="O21" s="74" t="n">
        <v>42.0716</v>
      </c>
      <c r="P21" s="74" t="n">
        <v>9920.19</v>
      </c>
      <c r="Q21" s="74" t="n">
        <v>31.37</v>
      </c>
      <c r="R21" s="56" t="n">
        <f aca="false">P21/3600</f>
        <v>2.75560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1368</v>
      </c>
      <c r="E22" s="76" t="n">
        <v>35.0782</v>
      </c>
      <c r="F22" s="76" t="n">
        <v>40.0852</v>
      </c>
      <c r="G22" s="76" t="n">
        <v>41.2706</v>
      </c>
      <c r="H22" s="76" t="n">
        <v>10914.12</v>
      </c>
      <c r="I22" s="76" t="n">
        <v>29.53</v>
      </c>
      <c r="J22" s="62" t="n">
        <f aca="false">H22/3600</f>
        <v>3.0317</v>
      </c>
      <c r="L22" s="75" t="n">
        <v>541.0432</v>
      </c>
      <c r="M22" s="76" t="n">
        <v>35.0766</v>
      </c>
      <c r="N22" s="76" t="n">
        <v>40.0806</v>
      </c>
      <c r="O22" s="76" t="n">
        <v>41.2696</v>
      </c>
      <c r="P22" s="76" t="n">
        <v>9111.54</v>
      </c>
      <c r="Q22" s="76" t="n">
        <v>30.13</v>
      </c>
      <c r="R22" s="62" t="n">
        <f aca="false">P22/3600</f>
        <v>2.53098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7850.8576</v>
      </c>
      <c r="E23" s="72" t="n">
        <v>39.9977</v>
      </c>
      <c r="F23" s="72" t="n">
        <v>42.3347</v>
      </c>
      <c r="G23" s="72" t="n">
        <v>43.7222</v>
      </c>
      <c r="H23" s="72" t="n">
        <v>14049.12</v>
      </c>
      <c r="I23" s="72" t="n">
        <v>39.96</v>
      </c>
      <c r="J23" s="51" t="n">
        <f aca="false">H23/3600</f>
        <v>3.90253333333333</v>
      </c>
      <c r="L23" s="71" t="n">
        <v>7946.172</v>
      </c>
      <c r="M23" s="72" t="n">
        <v>39.9589</v>
      </c>
      <c r="N23" s="72" t="n">
        <v>42.3122</v>
      </c>
      <c r="O23" s="72" t="n">
        <v>43.6905</v>
      </c>
      <c r="P23" s="72" t="n">
        <v>12137.48</v>
      </c>
      <c r="Q23" s="72" t="n">
        <v>39.08</v>
      </c>
      <c r="R23" s="51" t="n">
        <f aca="false">P23/3600</f>
        <v>3.3715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88.6696</v>
      </c>
      <c r="E24" s="74" t="n">
        <v>37.4666</v>
      </c>
      <c r="F24" s="74" t="n">
        <v>40.4551</v>
      </c>
      <c r="G24" s="74" t="n">
        <v>41.4984</v>
      </c>
      <c r="H24" s="74" t="n">
        <v>11968.94</v>
      </c>
      <c r="I24" s="74" t="n">
        <v>33.92</v>
      </c>
      <c r="J24" s="56" t="n">
        <f aca="false">H24/3600</f>
        <v>3.32470555555556</v>
      </c>
      <c r="L24" s="73" t="n">
        <v>3407.736</v>
      </c>
      <c r="M24" s="74" t="n">
        <v>37.4253</v>
      </c>
      <c r="N24" s="74" t="n">
        <v>40.4301</v>
      </c>
      <c r="O24" s="74" t="n">
        <v>41.4769</v>
      </c>
      <c r="P24" s="74" t="n">
        <v>10253.91</v>
      </c>
      <c r="Q24" s="74" t="n">
        <v>33.83</v>
      </c>
      <c r="R24" s="56" t="n">
        <f aca="false">P24/3600</f>
        <v>2.84830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4.5168</v>
      </c>
      <c r="E25" s="74" t="n">
        <v>34.8806</v>
      </c>
      <c r="F25" s="74" t="n">
        <v>38.8783</v>
      </c>
      <c r="G25" s="74" t="n">
        <v>39.9901</v>
      </c>
      <c r="H25" s="74" t="n">
        <v>10792.24</v>
      </c>
      <c r="I25" s="74" t="n">
        <v>30.64</v>
      </c>
      <c r="J25" s="56" t="n">
        <f aca="false">H25/3600</f>
        <v>2.99784444444444</v>
      </c>
      <c r="L25" s="73" t="n">
        <v>1544.8144</v>
      </c>
      <c r="M25" s="74" t="n">
        <v>34.852</v>
      </c>
      <c r="N25" s="74" t="n">
        <v>38.8623</v>
      </c>
      <c r="O25" s="74" t="n">
        <v>39.9776</v>
      </c>
      <c r="P25" s="74" t="n">
        <v>9046.27</v>
      </c>
      <c r="Q25" s="74" t="n">
        <v>30.77</v>
      </c>
      <c r="R25" s="56" t="n">
        <f aca="false">P25/3600</f>
        <v>2.51285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6.116</v>
      </c>
      <c r="E26" s="76" t="n">
        <v>32.3985</v>
      </c>
      <c r="F26" s="76" t="n">
        <v>37.7424</v>
      </c>
      <c r="G26" s="76" t="n">
        <v>39.1265</v>
      </c>
      <c r="H26" s="76" t="n">
        <v>9985.47</v>
      </c>
      <c r="I26" s="76" t="n">
        <v>28.63</v>
      </c>
      <c r="J26" s="62" t="n">
        <f aca="false">H26/3600</f>
        <v>2.77374166666667</v>
      </c>
      <c r="L26" s="75" t="n">
        <v>715.5552</v>
      </c>
      <c r="M26" s="76" t="n">
        <v>32.3875</v>
      </c>
      <c r="N26" s="76" t="n">
        <v>37.7383</v>
      </c>
      <c r="O26" s="76" t="n">
        <v>39.1221</v>
      </c>
      <c r="P26" s="76" t="n">
        <v>8361.6</v>
      </c>
      <c r="Q26" s="76" t="n">
        <v>28.67</v>
      </c>
      <c r="R26" s="62" t="n">
        <f aca="false">P26/3600</f>
        <v>2.322666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8495.8208</v>
      </c>
      <c r="E27" s="72" t="n">
        <v>38.4451</v>
      </c>
      <c r="F27" s="72" t="n">
        <v>40.0203</v>
      </c>
      <c r="G27" s="72" t="n">
        <v>43.543</v>
      </c>
      <c r="H27" s="72" t="n">
        <v>32821.54</v>
      </c>
      <c r="I27" s="72" t="n">
        <v>79.24</v>
      </c>
      <c r="J27" s="51" t="n">
        <f aca="false">H27/3600</f>
        <v>9.11709444444445</v>
      </c>
      <c r="L27" s="71" t="n">
        <v>18717.18</v>
      </c>
      <c r="M27" s="72" t="n">
        <v>38.4206</v>
      </c>
      <c r="N27" s="72" t="n">
        <v>40.0108</v>
      </c>
      <c r="O27" s="72" t="n">
        <v>43.5203</v>
      </c>
      <c r="P27" s="72" t="n">
        <v>28285.3</v>
      </c>
      <c r="Q27" s="72" t="n">
        <v>77.36</v>
      </c>
      <c r="R27" s="51" t="n">
        <f aca="false">P27/3600</f>
        <v>7.857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74.248</v>
      </c>
      <c r="E28" s="74" t="n">
        <v>36.8164</v>
      </c>
      <c r="F28" s="74" t="n">
        <v>39.0524</v>
      </c>
      <c r="G28" s="74" t="n">
        <v>41.8418</v>
      </c>
      <c r="H28" s="74" t="n">
        <v>26435.36</v>
      </c>
      <c r="I28" s="74" t="n">
        <v>61.05</v>
      </c>
      <c r="J28" s="56" t="n">
        <f aca="false">H28/3600</f>
        <v>7.34315555555556</v>
      </c>
      <c r="L28" s="73" t="n">
        <v>5951.7424</v>
      </c>
      <c r="M28" s="74" t="n">
        <v>36.7815</v>
      </c>
      <c r="N28" s="74" t="n">
        <v>39.042</v>
      </c>
      <c r="O28" s="74" t="n">
        <v>41.8211</v>
      </c>
      <c r="P28" s="74" t="n">
        <v>22245.01</v>
      </c>
      <c r="Q28" s="74" t="n">
        <v>59.47</v>
      </c>
      <c r="R28" s="56" t="n">
        <f aca="false">P28/3600</f>
        <v>6.17916944444444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17.8704</v>
      </c>
      <c r="E29" s="74" t="n">
        <v>34.8942</v>
      </c>
      <c r="F29" s="74" t="n">
        <v>38.217</v>
      </c>
      <c r="G29" s="74" t="n">
        <v>40.3049</v>
      </c>
      <c r="H29" s="74" t="n">
        <v>24031.55</v>
      </c>
      <c r="I29" s="74" t="n">
        <v>56.04</v>
      </c>
      <c r="J29" s="56" t="n">
        <f aca="false">H29/3600</f>
        <v>6.67543055555556</v>
      </c>
      <c r="L29" s="73" t="n">
        <v>2739.9224</v>
      </c>
      <c r="M29" s="74" t="n">
        <v>34.8651</v>
      </c>
      <c r="N29" s="74" t="n">
        <v>38.2106</v>
      </c>
      <c r="O29" s="74" t="n">
        <v>40.2901</v>
      </c>
      <c r="P29" s="74" t="n">
        <v>19656.47</v>
      </c>
      <c r="Q29" s="74" t="n">
        <v>54.68</v>
      </c>
      <c r="R29" s="56" t="n">
        <f aca="false">P29/3600</f>
        <v>5.46013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6.1136</v>
      </c>
      <c r="E30" s="76" t="n">
        <v>32.7119</v>
      </c>
      <c r="F30" s="76" t="n">
        <v>37.5349</v>
      </c>
      <c r="G30" s="76" t="n">
        <v>39.1488</v>
      </c>
      <c r="H30" s="76" t="n">
        <v>22234.71</v>
      </c>
      <c r="I30" s="76" t="n">
        <v>52.67</v>
      </c>
      <c r="J30" s="62" t="n">
        <f aca="false">H30/3600</f>
        <v>6.17630833333333</v>
      </c>
      <c r="L30" s="75" t="n">
        <v>1380.6632</v>
      </c>
      <c r="M30" s="76" t="n">
        <v>32.6982</v>
      </c>
      <c r="N30" s="76" t="n">
        <v>37.5261</v>
      </c>
      <c r="O30" s="76" t="n">
        <v>39.1351</v>
      </c>
      <c r="P30" s="76" t="n">
        <v>18218.21</v>
      </c>
      <c r="Q30" s="76" t="n">
        <v>52.78</v>
      </c>
      <c r="R30" s="62" t="n">
        <f aca="false">P30/3600</f>
        <v>5.060613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7662.6104</v>
      </c>
      <c r="E31" s="72" t="n">
        <v>39.1425</v>
      </c>
      <c r="F31" s="72" t="n">
        <v>43.7467</v>
      </c>
      <c r="G31" s="72" t="n">
        <v>44.9505</v>
      </c>
      <c r="H31" s="72" t="n">
        <v>36999.23</v>
      </c>
      <c r="I31" s="72" t="n">
        <v>88.86</v>
      </c>
      <c r="J31" s="51" t="n">
        <f aca="false">H31/3600</f>
        <v>10.2775638888889</v>
      </c>
      <c r="L31" s="71" t="n">
        <v>17783.372</v>
      </c>
      <c r="M31" s="72" t="n">
        <v>39.1301</v>
      </c>
      <c r="N31" s="72" t="n">
        <v>43.7305</v>
      </c>
      <c r="O31" s="72" t="n">
        <v>44.9227</v>
      </c>
      <c r="P31" s="72" t="n">
        <v>31830.66</v>
      </c>
      <c r="Q31" s="72" t="n">
        <v>89.47</v>
      </c>
      <c r="R31" s="51" t="n">
        <f aca="false">P31/3600</f>
        <v>8.841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130.8216</v>
      </c>
      <c r="E32" s="74" t="n">
        <v>37.46</v>
      </c>
      <c r="F32" s="74" t="n">
        <v>42.4978</v>
      </c>
      <c r="G32" s="74" t="n">
        <v>42.991</v>
      </c>
      <c r="H32" s="74" t="n">
        <v>31111.73</v>
      </c>
      <c r="I32" s="74" t="n">
        <v>75.14</v>
      </c>
      <c r="J32" s="56" t="n">
        <f aca="false">H32/3600</f>
        <v>8.64214722222222</v>
      </c>
      <c r="L32" s="73" t="n">
        <v>6159.6152</v>
      </c>
      <c r="M32" s="74" t="n">
        <v>37.4404</v>
      </c>
      <c r="N32" s="74" t="n">
        <v>42.4786</v>
      </c>
      <c r="O32" s="74" t="n">
        <v>42.9667</v>
      </c>
      <c r="P32" s="74" t="n">
        <v>26503.9</v>
      </c>
      <c r="Q32" s="74" t="n">
        <v>74.36</v>
      </c>
      <c r="R32" s="56" t="n">
        <f aca="false">P32/3600</f>
        <v>7.362194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42.6008</v>
      </c>
      <c r="E33" s="74" t="n">
        <v>35.6171</v>
      </c>
      <c r="F33" s="74" t="n">
        <v>41.2643</v>
      </c>
      <c r="G33" s="74" t="n">
        <v>41.1566</v>
      </c>
      <c r="H33" s="74" t="n">
        <v>28106</v>
      </c>
      <c r="I33" s="74" t="n">
        <v>68.94</v>
      </c>
      <c r="J33" s="56" t="n">
        <f aca="false">H33/3600</f>
        <v>7.80722222222222</v>
      </c>
      <c r="L33" s="73" t="n">
        <v>2849.4376</v>
      </c>
      <c r="M33" s="74" t="n">
        <v>35.5981</v>
      </c>
      <c r="N33" s="74" t="n">
        <v>41.2528</v>
      </c>
      <c r="O33" s="74" t="n">
        <v>41.1388</v>
      </c>
      <c r="P33" s="74" t="n">
        <v>23680.44</v>
      </c>
      <c r="Q33" s="74" t="n">
        <v>67.67</v>
      </c>
      <c r="R33" s="56" t="n">
        <f aca="false">P33/3600</f>
        <v>6.577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8.3688</v>
      </c>
      <c r="E34" s="76" t="n">
        <v>33.6375</v>
      </c>
      <c r="F34" s="76" t="n">
        <v>40.3383</v>
      </c>
      <c r="G34" s="76" t="n">
        <v>39.9075</v>
      </c>
      <c r="H34" s="76" t="n">
        <v>26079.19</v>
      </c>
      <c r="I34" s="76" t="n">
        <v>64.86</v>
      </c>
      <c r="J34" s="62" t="n">
        <f aca="false">H34/3600</f>
        <v>7.24421944444444</v>
      </c>
      <c r="L34" s="75" t="n">
        <v>1478.492</v>
      </c>
      <c r="M34" s="76" t="n">
        <v>33.6241</v>
      </c>
      <c r="N34" s="76" t="n">
        <v>40.3386</v>
      </c>
      <c r="O34" s="76" t="n">
        <v>39.905</v>
      </c>
      <c r="P34" s="76" t="n">
        <v>21772.73</v>
      </c>
      <c r="Q34" s="76" t="n">
        <v>64.25</v>
      </c>
      <c r="R34" s="62" t="n">
        <f aca="false">P34/3600</f>
        <v>6.04798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39744.4784</v>
      </c>
      <c r="E35" s="72" t="n">
        <v>37.3923</v>
      </c>
      <c r="F35" s="72" t="n">
        <v>42.1126</v>
      </c>
      <c r="G35" s="72" t="n">
        <v>44.2956</v>
      </c>
      <c r="H35" s="72" t="n">
        <v>44062.64</v>
      </c>
      <c r="I35" s="72" t="n">
        <v>122.04</v>
      </c>
      <c r="J35" s="51" t="n">
        <f aca="false">H35/3600</f>
        <v>12.2396222222222</v>
      </c>
      <c r="L35" s="71" t="n">
        <v>39973.7704</v>
      </c>
      <c r="M35" s="72" t="n">
        <v>37.3647</v>
      </c>
      <c r="N35" s="72" t="n">
        <v>42.0938</v>
      </c>
      <c r="O35" s="72" t="n">
        <v>44.2777</v>
      </c>
      <c r="P35" s="72" t="n">
        <v>38457.58</v>
      </c>
      <c r="Q35" s="72" t="n">
        <v>117.18</v>
      </c>
      <c r="R35" s="51" t="n">
        <f aca="false">P35/3600</f>
        <v>10.682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61.0064</v>
      </c>
      <c r="E36" s="74" t="n">
        <v>35.2708</v>
      </c>
      <c r="F36" s="74" t="n">
        <v>40.8239</v>
      </c>
      <c r="G36" s="74" t="n">
        <v>43.1546</v>
      </c>
      <c r="H36" s="74" t="n">
        <v>31501.25</v>
      </c>
      <c r="I36" s="74" t="n">
        <v>82.14</v>
      </c>
      <c r="J36" s="56" t="n">
        <f aca="false">H36/3600</f>
        <v>8.75034722222222</v>
      </c>
      <c r="L36" s="73" t="n">
        <v>7496.0968</v>
      </c>
      <c r="M36" s="74" t="n">
        <v>35.2454</v>
      </c>
      <c r="N36" s="74" t="n">
        <v>40.8106</v>
      </c>
      <c r="O36" s="74" t="n">
        <v>43.1424</v>
      </c>
      <c r="P36" s="74" t="n">
        <v>26569.12</v>
      </c>
      <c r="Q36" s="74" t="n">
        <v>80.31</v>
      </c>
      <c r="R36" s="56" t="n">
        <f aca="false">P36/3600</f>
        <v>7.3803111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334.9816</v>
      </c>
      <c r="E37" s="74" t="n">
        <v>33.8144</v>
      </c>
      <c r="F37" s="74" t="n">
        <v>39.6273</v>
      </c>
      <c r="G37" s="74" t="n">
        <v>42.1393</v>
      </c>
      <c r="H37" s="74" t="n">
        <v>27631.61</v>
      </c>
      <c r="I37" s="74" t="n">
        <v>72.41</v>
      </c>
      <c r="J37" s="56" t="n">
        <f aca="false">H37/3600</f>
        <v>7.67544722222222</v>
      </c>
      <c r="L37" s="73" t="n">
        <v>2341.3152</v>
      </c>
      <c r="M37" s="74" t="n">
        <v>33.7916</v>
      </c>
      <c r="N37" s="74" t="n">
        <v>39.6206</v>
      </c>
      <c r="O37" s="74" t="n">
        <v>42.1325</v>
      </c>
      <c r="P37" s="74" t="n">
        <v>22213.99</v>
      </c>
      <c r="Q37" s="74" t="n">
        <v>71.3</v>
      </c>
      <c r="R37" s="56" t="n">
        <f aca="false">P37/3600</f>
        <v>6.17055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98.2152</v>
      </c>
      <c r="E38" s="76" t="n">
        <v>31.9282</v>
      </c>
      <c r="F38" s="76" t="n">
        <v>38.7456</v>
      </c>
      <c r="G38" s="76" t="n">
        <v>41.3357</v>
      </c>
      <c r="H38" s="76" t="n">
        <v>26154.62</v>
      </c>
      <c r="I38" s="76" t="n">
        <v>70.42</v>
      </c>
      <c r="J38" s="62" t="n">
        <f aca="false">H38/3600</f>
        <v>7.26517222222222</v>
      </c>
      <c r="L38" s="75" t="n">
        <v>998.3872</v>
      </c>
      <c r="M38" s="76" t="n">
        <v>31.9133</v>
      </c>
      <c r="N38" s="76" t="n">
        <v>38.7429</v>
      </c>
      <c r="O38" s="76" t="n">
        <v>41.3425</v>
      </c>
      <c r="P38" s="76" t="n">
        <v>21215.99</v>
      </c>
      <c r="Q38" s="76" t="n">
        <v>68.79</v>
      </c>
      <c r="R38" s="62" t="n">
        <f aca="false">P38/3600</f>
        <v>5.89333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0.8648</v>
      </c>
      <c r="E39" s="72" t="n">
        <v>40.3239</v>
      </c>
      <c r="F39" s="72" t="n">
        <v>42.9255</v>
      </c>
      <c r="G39" s="72" t="n">
        <v>43.4503</v>
      </c>
      <c r="H39" s="72" t="n">
        <v>6578.07</v>
      </c>
      <c r="I39" s="72" t="n">
        <v>16.38</v>
      </c>
      <c r="J39" s="51" t="n">
        <f aca="false">H39/3600</f>
        <v>1.82724166666667</v>
      </c>
      <c r="L39" s="71" t="n">
        <v>3689.1656</v>
      </c>
      <c r="M39" s="72" t="n">
        <v>40.265</v>
      </c>
      <c r="N39" s="72" t="n">
        <v>42.8699</v>
      </c>
      <c r="O39" s="72" t="n">
        <v>43.3778</v>
      </c>
      <c r="P39" s="72" t="n">
        <v>5686.7</v>
      </c>
      <c r="Q39" s="72" t="n">
        <v>15.78</v>
      </c>
      <c r="R39" s="51" t="n">
        <f aca="false">P39/3600</f>
        <v>1.579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22.3464</v>
      </c>
      <c r="E40" s="74" t="n">
        <v>37.2411</v>
      </c>
      <c r="F40" s="74" t="n">
        <v>40.5719</v>
      </c>
      <c r="G40" s="74" t="n">
        <v>40.7241</v>
      </c>
      <c r="H40" s="74" t="n">
        <v>5761.58</v>
      </c>
      <c r="I40" s="74" t="n">
        <v>14.26</v>
      </c>
      <c r="J40" s="56" t="n">
        <f aca="false">H40/3600</f>
        <v>1.60043888888889</v>
      </c>
      <c r="L40" s="73" t="n">
        <v>1738.6896</v>
      </c>
      <c r="M40" s="74" t="n">
        <v>37.1758</v>
      </c>
      <c r="N40" s="74" t="n">
        <v>40.5195</v>
      </c>
      <c r="O40" s="74" t="n">
        <v>40.6521</v>
      </c>
      <c r="P40" s="74" t="n">
        <v>4985.63</v>
      </c>
      <c r="Q40" s="74" t="n">
        <v>14.06</v>
      </c>
      <c r="R40" s="56" t="n">
        <f aca="false">P40/3600</f>
        <v>1.38489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3.4224</v>
      </c>
      <c r="E41" s="74" t="n">
        <v>34.3533</v>
      </c>
      <c r="F41" s="74" t="n">
        <v>38.487</v>
      </c>
      <c r="G41" s="74" t="n">
        <v>38.3957</v>
      </c>
      <c r="H41" s="74" t="n">
        <v>5159.46</v>
      </c>
      <c r="I41" s="74" t="n">
        <v>12.51</v>
      </c>
      <c r="J41" s="56" t="n">
        <f aca="false">H41/3600</f>
        <v>1.43318333333333</v>
      </c>
      <c r="L41" s="73" t="n">
        <v>835.5416</v>
      </c>
      <c r="M41" s="74" t="n">
        <v>34.3079</v>
      </c>
      <c r="N41" s="74" t="n">
        <v>38.4552</v>
      </c>
      <c r="O41" s="74" t="n">
        <v>38.3603</v>
      </c>
      <c r="P41" s="74" t="n">
        <v>4280.37</v>
      </c>
      <c r="Q41" s="74" t="n">
        <v>12.05</v>
      </c>
      <c r="R41" s="56" t="n">
        <f aca="false">P41/3600</f>
        <v>1.18899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8696</v>
      </c>
      <c r="E42" s="76" t="n">
        <v>31.849</v>
      </c>
      <c r="F42" s="76" t="n">
        <v>37.0214</v>
      </c>
      <c r="G42" s="76" t="n">
        <v>36.8282</v>
      </c>
      <c r="H42" s="76" t="n">
        <v>4622.68</v>
      </c>
      <c r="I42" s="76" t="n">
        <v>10.93</v>
      </c>
      <c r="J42" s="62" t="n">
        <f aca="false">H42/3600</f>
        <v>1.28407777777778</v>
      </c>
      <c r="L42" s="75" t="n">
        <v>436.492</v>
      </c>
      <c r="M42" s="76" t="n">
        <v>31.829</v>
      </c>
      <c r="N42" s="76" t="n">
        <v>37.0045</v>
      </c>
      <c r="O42" s="76" t="n">
        <v>36.8189</v>
      </c>
      <c r="P42" s="76" t="n">
        <v>3890.85</v>
      </c>
      <c r="Q42" s="76" t="n">
        <v>11.3</v>
      </c>
      <c r="R42" s="62" t="n">
        <f aca="false">P42/3600</f>
        <v>1.080791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3815.48</v>
      </c>
      <c r="E43" s="72" t="n">
        <v>40.1158</v>
      </c>
      <c r="F43" s="72" t="n">
        <v>43.4348</v>
      </c>
      <c r="G43" s="72" t="n">
        <v>44.9071</v>
      </c>
      <c r="H43" s="72" t="n">
        <v>7304.45</v>
      </c>
      <c r="I43" s="72" t="n">
        <v>18.22</v>
      </c>
      <c r="J43" s="51" t="n">
        <f aca="false">H43/3600</f>
        <v>2.02901388888889</v>
      </c>
      <c r="L43" s="71" t="n">
        <v>3926.912</v>
      </c>
      <c r="M43" s="72" t="n">
        <v>40.0535</v>
      </c>
      <c r="N43" s="72" t="n">
        <v>43.3952</v>
      </c>
      <c r="O43" s="72" t="n">
        <v>44.8603</v>
      </c>
      <c r="P43" s="72" t="n">
        <v>6347.29</v>
      </c>
      <c r="Q43" s="72" t="n">
        <v>17.74</v>
      </c>
      <c r="R43" s="51" t="n">
        <f aca="false">P43/3600</f>
        <v>1.763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84.4288</v>
      </c>
      <c r="E44" s="74" t="n">
        <v>37.5579</v>
      </c>
      <c r="F44" s="74" t="n">
        <v>41.5084</v>
      </c>
      <c r="G44" s="74" t="n">
        <v>42.6375</v>
      </c>
      <c r="H44" s="74" t="n">
        <v>6421.29</v>
      </c>
      <c r="I44" s="74" t="n">
        <v>16.4</v>
      </c>
      <c r="J44" s="56" t="n">
        <f aca="false">H44/3600</f>
        <v>1.78369166666667</v>
      </c>
      <c r="L44" s="73" t="n">
        <v>1820.18</v>
      </c>
      <c r="M44" s="74" t="n">
        <v>37.481</v>
      </c>
      <c r="N44" s="74" t="n">
        <v>41.4869</v>
      </c>
      <c r="O44" s="74" t="n">
        <v>42.6011</v>
      </c>
      <c r="P44" s="74" t="n">
        <v>5396.1</v>
      </c>
      <c r="Q44" s="74" t="n">
        <v>15.95</v>
      </c>
      <c r="R44" s="56" t="n">
        <f aca="false">P44/3600</f>
        <v>1.49891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80.0208</v>
      </c>
      <c r="E45" s="74" t="n">
        <v>34.7811</v>
      </c>
      <c r="F45" s="74" t="n">
        <v>39.8696</v>
      </c>
      <c r="G45" s="74" t="n">
        <v>40.7771</v>
      </c>
      <c r="H45" s="74" t="n">
        <v>5801.29</v>
      </c>
      <c r="I45" s="74" t="n">
        <v>14.74</v>
      </c>
      <c r="J45" s="56" t="n">
        <f aca="false">H45/3600</f>
        <v>1.61146944444444</v>
      </c>
      <c r="L45" s="73" t="n">
        <v>888.6752</v>
      </c>
      <c r="M45" s="74" t="n">
        <v>34.7185</v>
      </c>
      <c r="N45" s="74" t="n">
        <v>39.8475</v>
      </c>
      <c r="O45" s="74" t="n">
        <v>40.7427</v>
      </c>
      <c r="P45" s="74" t="n">
        <v>4817.47</v>
      </c>
      <c r="Q45" s="74" t="n">
        <v>14.36</v>
      </c>
      <c r="R45" s="56" t="n">
        <f aca="false">P45/3600</f>
        <v>1.33818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9392</v>
      </c>
      <c r="E46" s="76" t="n">
        <v>32.0499</v>
      </c>
      <c r="F46" s="76" t="n">
        <v>38.6097</v>
      </c>
      <c r="G46" s="76" t="n">
        <v>39.4216</v>
      </c>
      <c r="H46" s="76" t="n">
        <v>5359.32</v>
      </c>
      <c r="I46" s="76" t="n">
        <v>13.46</v>
      </c>
      <c r="J46" s="62" t="n">
        <f aca="false">H46/3600</f>
        <v>1.4887</v>
      </c>
      <c r="L46" s="75" t="n">
        <v>455.6536</v>
      </c>
      <c r="M46" s="76" t="n">
        <v>32.0091</v>
      </c>
      <c r="N46" s="76" t="n">
        <v>38.5872</v>
      </c>
      <c r="O46" s="76" t="n">
        <v>39.3976</v>
      </c>
      <c r="P46" s="76" t="n">
        <v>4376.47</v>
      </c>
      <c r="Q46" s="76" t="n">
        <v>13.32</v>
      </c>
      <c r="R46" s="62" t="n">
        <f aca="false">P46/3600</f>
        <v>1.2156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7067.136</v>
      </c>
      <c r="E47" s="72" t="n">
        <v>38.1553</v>
      </c>
      <c r="F47" s="72" t="n">
        <v>41.2703</v>
      </c>
      <c r="G47" s="72" t="n">
        <v>42.2844</v>
      </c>
      <c r="H47" s="72" t="n">
        <v>7225.3</v>
      </c>
      <c r="I47" s="72" t="n">
        <v>19.25</v>
      </c>
      <c r="J47" s="51" t="n">
        <f aca="false">H47/3600</f>
        <v>2.00702777777778</v>
      </c>
      <c r="L47" s="71" t="n">
        <v>7298.7312</v>
      </c>
      <c r="M47" s="72" t="n">
        <v>38.0974</v>
      </c>
      <c r="N47" s="72" t="n">
        <v>41.235</v>
      </c>
      <c r="O47" s="72" t="n">
        <v>42.2369</v>
      </c>
      <c r="P47" s="72" t="n">
        <v>6382.72</v>
      </c>
      <c r="Q47" s="72" t="n">
        <v>18.62</v>
      </c>
      <c r="R47" s="51" t="n">
        <f aca="false">P47/3600</f>
        <v>1.7729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222.4696</v>
      </c>
      <c r="E48" s="74" t="n">
        <v>34.5889</v>
      </c>
      <c r="F48" s="74" t="n">
        <v>38.7663</v>
      </c>
      <c r="G48" s="74" t="n">
        <v>39.6657</v>
      </c>
      <c r="H48" s="74" t="n">
        <v>6002.2</v>
      </c>
      <c r="I48" s="74" t="n">
        <v>16.23</v>
      </c>
      <c r="J48" s="56" t="n">
        <f aca="false">H48/3600</f>
        <v>1.66727777777778</v>
      </c>
      <c r="L48" s="73" t="n">
        <v>3307.3224</v>
      </c>
      <c r="M48" s="74" t="n">
        <v>34.5274</v>
      </c>
      <c r="N48" s="74" t="n">
        <v>38.7396</v>
      </c>
      <c r="O48" s="74" t="n">
        <v>39.6193</v>
      </c>
      <c r="P48" s="74" t="n">
        <v>5103.52</v>
      </c>
      <c r="Q48" s="74" t="n">
        <v>15.92</v>
      </c>
      <c r="R48" s="56" t="n">
        <f aca="false">P48/3600</f>
        <v>1.41764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6.796</v>
      </c>
      <c r="E49" s="74" t="n">
        <v>31.4019</v>
      </c>
      <c r="F49" s="74" t="n">
        <v>36.931</v>
      </c>
      <c r="G49" s="74" t="n">
        <v>37.7254</v>
      </c>
      <c r="H49" s="74" t="n">
        <v>5151.37</v>
      </c>
      <c r="I49" s="74" t="n">
        <v>14.01</v>
      </c>
      <c r="J49" s="56" t="n">
        <f aca="false">H49/3600</f>
        <v>1.43093611111111</v>
      </c>
      <c r="L49" s="73" t="n">
        <v>1513.668</v>
      </c>
      <c r="M49" s="74" t="n">
        <v>31.3398</v>
      </c>
      <c r="N49" s="74" t="n">
        <v>36.9081</v>
      </c>
      <c r="O49" s="74" t="n">
        <v>37.7061</v>
      </c>
      <c r="P49" s="74" t="n">
        <v>4390.16</v>
      </c>
      <c r="Q49" s="74" t="n">
        <v>13.72</v>
      </c>
      <c r="R49" s="56" t="n">
        <f aca="false">P49/3600</f>
        <v>1.2194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1.4848</v>
      </c>
      <c r="E50" s="76" t="n">
        <v>28.4583</v>
      </c>
      <c r="F50" s="76" t="n">
        <v>35.655</v>
      </c>
      <c r="G50" s="76" t="n">
        <v>36.3753</v>
      </c>
      <c r="H50" s="76" t="n">
        <v>4649.15</v>
      </c>
      <c r="I50" s="76" t="n">
        <v>13.01</v>
      </c>
      <c r="J50" s="62" t="n">
        <f aca="false">H50/3600</f>
        <v>1.29143055555556</v>
      </c>
      <c r="L50" s="75" t="n">
        <v>690.6232</v>
      </c>
      <c r="M50" s="76" t="n">
        <v>28.4221</v>
      </c>
      <c r="N50" s="76" t="n">
        <v>35.6408</v>
      </c>
      <c r="O50" s="76" t="n">
        <v>36.364</v>
      </c>
      <c r="P50" s="76" t="n">
        <v>3868.04</v>
      </c>
      <c r="Q50" s="76" t="n">
        <v>12.48</v>
      </c>
      <c r="R50" s="62" t="n">
        <f aca="false">P50/3600</f>
        <v>1.07445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4965.1008</v>
      </c>
      <c r="E51" s="72" t="n">
        <v>38.9888</v>
      </c>
      <c r="F51" s="72" t="n">
        <v>41.3108</v>
      </c>
      <c r="G51" s="72" t="n">
        <v>42.7595</v>
      </c>
      <c r="H51" s="72" t="n">
        <v>5150.52</v>
      </c>
      <c r="I51" s="72" t="n">
        <v>13.08</v>
      </c>
      <c r="J51" s="51" t="n">
        <f aca="false">H51/3600</f>
        <v>1.4307</v>
      </c>
      <c r="L51" s="71" t="n">
        <v>5082.7168</v>
      </c>
      <c r="M51" s="72" t="n">
        <v>38.9563</v>
      </c>
      <c r="N51" s="72" t="n">
        <v>41.2589</v>
      </c>
      <c r="O51" s="72" t="n">
        <v>42.7128</v>
      </c>
      <c r="P51" s="72" t="n">
        <v>4542.86</v>
      </c>
      <c r="Q51" s="72" t="n">
        <v>12.97</v>
      </c>
      <c r="R51" s="51" t="n">
        <f aca="false">P51/3600</f>
        <v>1.2619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112.2136</v>
      </c>
      <c r="E52" s="74" t="n">
        <v>35.7491</v>
      </c>
      <c r="F52" s="74" t="n">
        <v>38.9559</v>
      </c>
      <c r="G52" s="74" t="n">
        <v>40.5639</v>
      </c>
      <c r="H52" s="74" t="n">
        <v>4344.1</v>
      </c>
      <c r="I52" s="74" t="n">
        <v>10.79</v>
      </c>
      <c r="J52" s="56" t="n">
        <f aca="false">H52/3600</f>
        <v>1.20669444444444</v>
      </c>
      <c r="L52" s="73" t="n">
        <v>2149.9376</v>
      </c>
      <c r="M52" s="74" t="n">
        <v>35.6801</v>
      </c>
      <c r="N52" s="74" t="n">
        <v>38.8994</v>
      </c>
      <c r="O52" s="74" t="n">
        <v>40.5009</v>
      </c>
      <c r="P52" s="74" t="n">
        <v>3775.71</v>
      </c>
      <c r="Q52" s="74" t="n">
        <v>10.4</v>
      </c>
      <c r="R52" s="56" t="n">
        <f aca="false">P52/3600</f>
        <v>1.048808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8.1712</v>
      </c>
      <c r="E53" s="74" t="n">
        <v>32.8589</v>
      </c>
      <c r="F53" s="74" t="n">
        <v>37.0596</v>
      </c>
      <c r="G53" s="74" t="n">
        <v>38.8142</v>
      </c>
      <c r="H53" s="74" t="n">
        <v>3805.83</v>
      </c>
      <c r="I53" s="74" t="n">
        <v>9.11</v>
      </c>
      <c r="J53" s="56" t="n">
        <f aca="false">H53/3600</f>
        <v>1.057175</v>
      </c>
      <c r="L53" s="73" t="n">
        <v>973.7336</v>
      </c>
      <c r="M53" s="74" t="n">
        <v>32.7923</v>
      </c>
      <c r="N53" s="74" t="n">
        <v>37.0109</v>
      </c>
      <c r="O53" s="74" t="n">
        <v>38.7687</v>
      </c>
      <c r="P53" s="74" t="n">
        <v>3260.87</v>
      </c>
      <c r="Q53" s="74" t="n">
        <v>8.79</v>
      </c>
      <c r="R53" s="56" t="n">
        <f aca="false">P53/3600</f>
        <v>0.905797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3376</v>
      </c>
      <c r="E54" s="76" t="n">
        <v>30.2362</v>
      </c>
      <c r="F54" s="76" t="n">
        <v>35.8599</v>
      </c>
      <c r="G54" s="76" t="n">
        <v>37.5941</v>
      </c>
      <c r="H54" s="76" t="n">
        <v>3361.89</v>
      </c>
      <c r="I54" s="76" t="n">
        <v>8.26</v>
      </c>
      <c r="J54" s="62" t="n">
        <f aca="false">H54/3600</f>
        <v>0.933858333333333</v>
      </c>
      <c r="L54" s="75" t="n">
        <v>465.2888</v>
      </c>
      <c r="M54" s="76" t="n">
        <v>30.2055</v>
      </c>
      <c r="N54" s="76" t="n">
        <v>35.839</v>
      </c>
      <c r="O54" s="76" t="n">
        <v>37.5688</v>
      </c>
      <c r="P54" s="76" t="n">
        <v>2882.94</v>
      </c>
      <c r="Q54" s="76" t="n">
        <v>8.05</v>
      </c>
      <c r="R54" s="62" t="n">
        <f aca="false">P54/3600</f>
        <v>0.80081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99.5176</v>
      </c>
      <c r="E55" s="72" t="n">
        <v>40.5319</v>
      </c>
      <c r="F55" s="72" t="n">
        <v>43.717</v>
      </c>
      <c r="G55" s="72" t="n">
        <v>42.887</v>
      </c>
      <c r="H55" s="72" t="n">
        <v>1716.06</v>
      </c>
      <c r="I55" s="72" t="n">
        <v>4.88</v>
      </c>
      <c r="J55" s="51" t="n">
        <f aca="false">H55/3600</f>
        <v>0.476683333333333</v>
      </c>
      <c r="L55" s="71" t="n">
        <v>1657.808</v>
      </c>
      <c r="M55" s="72" t="n">
        <v>40.4466</v>
      </c>
      <c r="N55" s="72" t="n">
        <v>43.5905</v>
      </c>
      <c r="O55" s="72" t="n">
        <v>42.784</v>
      </c>
      <c r="P55" s="72" t="n">
        <v>1499.04</v>
      </c>
      <c r="Q55" s="72" t="n">
        <v>4.77</v>
      </c>
      <c r="R55" s="51" t="n">
        <f aca="false">P55/3600</f>
        <v>0.416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94.8616</v>
      </c>
      <c r="E56" s="74" t="n">
        <v>36.7803</v>
      </c>
      <c r="F56" s="74" t="n">
        <v>41.0727</v>
      </c>
      <c r="G56" s="74" t="n">
        <v>39.8713</v>
      </c>
      <c r="H56" s="74" t="n">
        <v>1506.29</v>
      </c>
      <c r="I56" s="74" t="n">
        <v>4.21</v>
      </c>
      <c r="J56" s="56" t="n">
        <f aca="false">H56/3600</f>
        <v>0.418413888888889</v>
      </c>
      <c r="L56" s="73" t="n">
        <v>813.776</v>
      </c>
      <c r="M56" s="74" t="n">
        <v>36.6671</v>
      </c>
      <c r="N56" s="74" t="n">
        <v>40.9777</v>
      </c>
      <c r="O56" s="74" t="n">
        <v>39.7728</v>
      </c>
      <c r="P56" s="74" t="n">
        <v>1291.72</v>
      </c>
      <c r="Q56" s="74" t="n">
        <v>4.12</v>
      </c>
      <c r="R56" s="56" t="n">
        <f aca="false">P56/3600</f>
        <v>0.358811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84.5592</v>
      </c>
      <c r="E57" s="74" t="n">
        <v>33.4351</v>
      </c>
      <c r="F57" s="74" t="n">
        <v>39.0275</v>
      </c>
      <c r="G57" s="74" t="n">
        <v>37.4796</v>
      </c>
      <c r="H57" s="74" t="n">
        <v>1354.44</v>
      </c>
      <c r="I57" s="74" t="n">
        <v>3.81</v>
      </c>
      <c r="J57" s="56" t="n">
        <f aca="false">H57/3600</f>
        <v>0.376233333333333</v>
      </c>
      <c r="L57" s="73" t="n">
        <v>388.552</v>
      </c>
      <c r="M57" s="74" t="n">
        <v>33.3495</v>
      </c>
      <c r="N57" s="74" t="n">
        <v>38.9315</v>
      </c>
      <c r="O57" s="74" t="n">
        <v>37.4063</v>
      </c>
      <c r="P57" s="74" t="n">
        <v>1134.92</v>
      </c>
      <c r="Q57" s="74" t="n">
        <v>3.69</v>
      </c>
      <c r="R57" s="56" t="n">
        <f aca="false">P57/3600</f>
        <v>0.3152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9272</v>
      </c>
      <c r="E58" s="76" t="n">
        <v>30.6599</v>
      </c>
      <c r="F58" s="76" t="n">
        <v>37.6857</v>
      </c>
      <c r="G58" s="76" t="n">
        <v>35.9704</v>
      </c>
      <c r="H58" s="76" t="n">
        <v>1213.89</v>
      </c>
      <c r="I58" s="76" t="n">
        <v>3.48</v>
      </c>
      <c r="J58" s="62" t="n">
        <f aca="false">H58/3600</f>
        <v>0.337191666666667</v>
      </c>
      <c r="L58" s="75" t="n">
        <v>195.8408</v>
      </c>
      <c r="M58" s="76" t="n">
        <v>30.594</v>
      </c>
      <c r="N58" s="76" t="n">
        <v>37.6241</v>
      </c>
      <c r="O58" s="76" t="n">
        <v>35.9237</v>
      </c>
      <c r="P58" s="76" t="n">
        <v>1027.32</v>
      </c>
      <c r="Q58" s="76" t="n">
        <v>3.53</v>
      </c>
      <c r="R58" s="62" t="n">
        <f aca="false">P58/3600</f>
        <v>0.2853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659.9072</v>
      </c>
      <c r="E59" s="72" t="n">
        <v>37.9346</v>
      </c>
      <c r="F59" s="72" t="n">
        <v>43.0443</v>
      </c>
      <c r="G59" s="72" t="n">
        <v>44.0324</v>
      </c>
      <c r="H59" s="72" t="n">
        <v>1934.69</v>
      </c>
      <c r="I59" s="72" t="n">
        <v>5.91</v>
      </c>
      <c r="J59" s="51" t="n">
        <f aca="false">H59/3600</f>
        <v>0.537413888888889</v>
      </c>
      <c r="L59" s="71" t="n">
        <v>1711.9344</v>
      </c>
      <c r="M59" s="72" t="n">
        <v>37.8648</v>
      </c>
      <c r="N59" s="72" t="n">
        <v>43.0126</v>
      </c>
      <c r="O59" s="72" t="n">
        <v>43.9998</v>
      </c>
      <c r="P59" s="72" t="n">
        <v>1651.82</v>
      </c>
      <c r="Q59" s="72" t="n">
        <v>5.48</v>
      </c>
      <c r="R59" s="51" t="n">
        <f aca="false">P59/3600</f>
        <v>0.458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50.6032</v>
      </c>
      <c r="E60" s="74" t="n">
        <v>34.5517</v>
      </c>
      <c r="F60" s="74" t="n">
        <v>40.9835</v>
      </c>
      <c r="G60" s="74" t="n">
        <v>41.939</v>
      </c>
      <c r="H60" s="74" t="n">
        <v>1510.01</v>
      </c>
      <c r="I60" s="74" t="n">
        <v>4.75</v>
      </c>
      <c r="J60" s="56" t="n">
        <f aca="false">H60/3600</f>
        <v>0.419447222222222</v>
      </c>
      <c r="L60" s="73" t="n">
        <v>672.924</v>
      </c>
      <c r="M60" s="74" t="n">
        <v>34.498</v>
      </c>
      <c r="N60" s="74" t="n">
        <v>40.956</v>
      </c>
      <c r="O60" s="74" t="n">
        <v>41.9126</v>
      </c>
      <c r="P60" s="74" t="n">
        <v>1245.9</v>
      </c>
      <c r="Q60" s="74" t="n">
        <v>4.54</v>
      </c>
      <c r="R60" s="56" t="n">
        <f aca="false">P60/3600</f>
        <v>0.3460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3.3032</v>
      </c>
      <c r="E61" s="74" t="n">
        <v>31.7001</v>
      </c>
      <c r="F61" s="74" t="n">
        <v>39.5226</v>
      </c>
      <c r="G61" s="74" t="n">
        <v>40.4162</v>
      </c>
      <c r="H61" s="74" t="n">
        <v>1296.83</v>
      </c>
      <c r="I61" s="74" t="n">
        <v>4.27</v>
      </c>
      <c r="J61" s="56" t="n">
        <f aca="false">H61/3600</f>
        <v>0.360230555555556</v>
      </c>
      <c r="L61" s="73" t="n">
        <v>299.976</v>
      </c>
      <c r="M61" s="74" t="n">
        <v>31.6499</v>
      </c>
      <c r="N61" s="74" t="n">
        <v>39.5095</v>
      </c>
      <c r="O61" s="74" t="n">
        <v>40.4058</v>
      </c>
      <c r="P61" s="74" t="n">
        <v>1039.76</v>
      </c>
      <c r="Q61" s="74" t="n">
        <v>4.12</v>
      </c>
      <c r="R61" s="56" t="n">
        <f aca="false">P61/3600</f>
        <v>0.2888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3.4352</v>
      </c>
      <c r="E62" s="76" t="n">
        <v>28.8958</v>
      </c>
      <c r="F62" s="76" t="n">
        <v>38.5186</v>
      </c>
      <c r="G62" s="76" t="n">
        <v>39.3172</v>
      </c>
      <c r="H62" s="76" t="n">
        <v>1203.11</v>
      </c>
      <c r="I62" s="76" t="n">
        <v>4.17</v>
      </c>
      <c r="J62" s="62" t="n">
        <f aca="false">H62/3600</f>
        <v>0.334197222222222</v>
      </c>
      <c r="L62" s="75" t="n">
        <v>143.3304</v>
      </c>
      <c r="M62" s="76" t="n">
        <v>28.8435</v>
      </c>
      <c r="N62" s="76" t="n">
        <v>38.5049</v>
      </c>
      <c r="O62" s="76" t="n">
        <v>39.3153</v>
      </c>
      <c r="P62" s="76" t="n">
        <v>946.92</v>
      </c>
      <c r="Q62" s="76" t="n">
        <v>3.93</v>
      </c>
      <c r="R62" s="62" t="n">
        <f aca="false">P62/3600</f>
        <v>0.2630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700.1448</v>
      </c>
      <c r="E63" s="72" t="n">
        <v>38.1103</v>
      </c>
      <c r="F63" s="72" t="n">
        <v>41.1485</v>
      </c>
      <c r="G63" s="72" t="n">
        <v>42.0477</v>
      </c>
      <c r="H63" s="72" t="n">
        <v>1591.24</v>
      </c>
      <c r="I63" s="72" t="n">
        <v>4.93</v>
      </c>
      <c r="J63" s="51" t="n">
        <f aca="false">H63/3600</f>
        <v>0.442011111111111</v>
      </c>
      <c r="L63" s="71" t="n">
        <v>1768.8808</v>
      </c>
      <c r="M63" s="72" t="n">
        <v>38.0461</v>
      </c>
      <c r="N63" s="72" t="n">
        <v>41.1126</v>
      </c>
      <c r="O63" s="72" t="n">
        <v>42.0011</v>
      </c>
      <c r="P63" s="72" t="n">
        <v>1384.91</v>
      </c>
      <c r="Q63" s="72" t="n">
        <v>4.7</v>
      </c>
      <c r="R63" s="51" t="n">
        <f aca="false">P63/3600</f>
        <v>0.3846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79.5184</v>
      </c>
      <c r="E64" s="74" t="n">
        <v>34.6748</v>
      </c>
      <c r="F64" s="74" t="n">
        <v>38.6049</v>
      </c>
      <c r="G64" s="74" t="n">
        <v>39.3269</v>
      </c>
      <c r="H64" s="74" t="n">
        <v>1299.87</v>
      </c>
      <c r="I64" s="74" t="n">
        <v>3.98</v>
      </c>
      <c r="J64" s="56" t="n">
        <f aca="false">H64/3600</f>
        <v>0.361075</v>
      </c>
      <c r="L64" s="73" t="n">
        <v>802.1248</v>
      </c>
      <c r="M64" s="74" t="n">
        <v>34.5965</v>
      </c>
      <c r="N64" s="74" t="n">
        <v>38.5659</v>
      </c>
      <c r="O64" s="74" t="n">
        <v>39.2848</v>
      </c>
      <c r="P64" s="74" t="n">
        <v>1097.43</v>
      </c>
      <c r="Q64" s="74" t="n">
        <v>4.01</v>
      </c>
      <c r="R64" s="56" t="n">
        <f aca="false">P64/3600</f>
        <v>0.30484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8.1448</v>
      </c>
      <c r="E65" s="74" t="n">
        <v>31.4495</v>
      </c>
      <c r="F65" s="74" t="n">
        <v>36.6321</v>
      </c>
      <c r="G65" s="74" t="n">
        <v>37.2737</v>
      </c>
      <c r="H65" s="74" t="n">
        <v>1137.26</v>
      </c>
      <c r="I65" s="74" t="n">
        <v>3.52</v>
      </c>
      <c r="J65" s="56" t="n">
        <f aca="false">H65/3600</f>
        <v>0.315905555555556</v>
      </c>
      <c r="L65" s="73" t="n">
        <v>362.3416</v>
      </c>
      <c r="M65" s="74" t="n">
        <v>31.3725</v>
      </c>
      <c r="N65" s="74" t="n">
        <v>36.6128</v>
      </c>
      <c r="O65" s="74" t="n">
        <v>37.24</v>
      </c>
      <c r="P65" s="74" t="n">
        <v>927.33</v>
      </c>
      <c r="Q65" s="74" t="n">
        <v>3.44</v>
      </c>
      <c r="R65" s="56" t="n">
        <f aca="false">P65/3600</f>
        <v>0.257591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1072</v>
      </c>
      <c r="E66" s="76" t="n">
        <v>28.5431</v>
      </c>
      <c r="F66" s="76" t="n">
        <v>35.2513</v>
      </c>
      <c r="G66" s="76" t="n">
        <v>35.8175</v>
      </c>
      <c r="H66" s="76" t="n">
        <v>1016.14</v>
      </c>
      <c r="I66" s="76" t="n">
        <v>3.23</v>
      </c>
      <c r="J66" s="62" t="n">
        <f aca="false">H66/3600</f>
        <v>0.282261111111111</v>
      </c>
      <c r="L66" s="75" t="n">
        <v>163.152</v>
      </c>
      <c r="M66" s="76" t="n">
        <v>28.5062</v>
      </c>
      <c r="N66" s="76" t="n">
        <v>35.2388</v>
      </c>
      <c r="O66" s="76" t="n">
        <v>35.7981</v>
      </c>
      <c r="P66" s="76" t="n">
        <v>837.24</v>
      </c>
      <c r="Q66" s="76" t="n">
        <v>3.12</v>
      </c>
      <c r="R66" s="62" t="n">
        <f aca="false">P66/3600</f>
        <v>0.23256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285.9688</v>
      </c>
      <c r="E67" s="72" t="n">
        <v>39.3363</v>
      </c>
      <c r="F67" s="72" t="n">
        <v>41.3501</v>
      </c>
      <c r="G67" s="72" t="n">
        <v>42.4181</v>
      </c>
      <c r="H67" s="72" t="n">
        <v>1166.21</v>
      </c>
      <c r="I67" s="72" t="n">
        <v>3.39</v>
      </c>
      <c r="J67" s="51" t="n">
        <f aca="false">H67/3600</f>
        <v>0.323947222222222</v>
      </c>
      <c r="L67" s="71" t="n">
        <v>1336.9976</v>
      </c>
      <c r="M67" s="72" t="n">
        <v>39.228</v>
      </c>
      <c r="N67" s="72" t="n">
        <v>41.2328</v>
      </c>
      <c r="O67" s="72" t="n">
        <v>42.3046</v>
      </c>
      <c r="P67" s="72" t="n">
        <v>1012.31</v>
      </c>
      <c r="Q67" s="72" t="n">
        <v>3.33</v>
      </c>
      <c r="R67" s="51" t="n">
        <f aca="false">P67/3600</f>
        <v>0.2811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24.9136</v>
      </c>
      <c r="E68" s="74" t="n">
        <v>35.5753</v>
      </c>
      <c r="F68" s="74" t="n">
        <v>38.5876</v>
      </c>
      <c r="G68" s="74" t="n">
        <v>39.8391</v>
      </c>
      <c r="H68" s="74" t="n">
        <v>1023.83</v>
      </c>
      <c r="I68" s="74" t="n">
        <v>2.92</v>
      </c>
      <c r="J68" s="56" t="n">
        <f aca="false">H68/3600</f>
        <v>0.284397222222222</v>
      </c>
      <c r="L68" s="73" t="n">
        <v>639.456</v>
      </c>
      <c r="M68" s="74" t="n">
        <v>35.4345</v>
      </c>
      <c r="N68" s="74" t="n">
        <v>38.4814</v>
      </c>
      <c r="O68" s="74" t="n">
        <v>39.7374</v>
      </c>
      <c r="P68" s="74" t="n">
        <v>863.1</v>
      </c>
      <c r="Q68" s="74" t="n">
        <v>2.84</v>
      </c>
      <c r="R68" s="56" t="n">
        <f aca="false">P68/3600</f>
        <v>0.2397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5.536</v>
      </c>
      <c r="E69" s="74" t="n">
        <v>32.1908</v>
      </c>
      <c r="F69" s="74" t="n">
        <v>36.5943</v>
      </c>
      <c r="G69" s="74" t="n">
        <v>37.8167</v>
      </c>
      <c r="H69" s="74" t="n">
        <v>887.34</v>
      </c>
      <c r="I69" s="74" t="n">
        <v>2.54</v>
      </c>
      <c r="J69" s="56" t="n">
        <f aca="false">H69/3600</f>
        <v>0.246483333333333</v>
      </c>
      <c r="L69" s="73" t="n">
        <v>297.7312</v>
      </c>
      <c r="M69" s="74" t="n">
        <v>32.0931</v>
      </c>
      <c r="N69" s="74" t="n">
        <v>36.5157</v>
      </c>
      <c r="O69" s="74" t="n">
        <v>37.7451</v>
      </c>
      <c r="P69" s="74" t="n">
        <v>740.17</v>
      </c>
      <c r="Q69" s="74" t="n">
        <v>2.41</v>
      </c>
      <c r="R69" s="56" t="n">
        <f aca="false">P69/3600</f>
        <v>0.205602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348</v>
      </c>
      <c r="E70" s="76" t="n">
        <v>29.4437</v>
      </c>
      <c r="F70" s="76" t="n">
        <v>35.2539</v>
      </c>
      <c r="G70" s="76" t="n">
        <v>36.4468</v>
      </c>
      <c r="H70" s="76" t="n">
        <v>772.83</v>
      </c>
      <c r="I70" s="76" t="n">
        <v>2.3</v>
      </c>
      <c r="J70" s="62" t="n">
        <f aca="false">H70/3600</f>
        <v>0.214675</v>
      </c>
      <c r="L70" s="75" t="n">
        <v>143.5896</v>
      </c>
      <c r="M70" s="76" t="n">
        <v>29.3944</v>
      </c>
      <c r="N70" s="76" t="n">
        <v>35.2289</v>
      </c>
      <c r="O70" s="76" t="n">
        <v>36.397</v>
      </c>
      <c r="P70" s="76" t="n">
        <v>641.96</v>
      </c>
      <c r="Q70" s="76" t="n">
        <v>2.19</v>
      </c>
      <c r="R70" s="62" t="n">
        <f aca="false">P70/3600</f>
        <v>0.178322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1.7304</v>
      </c>
      <c r="E83" s="72" t="n">
        <v>40.4505</v>
      </c>
      <c r="F83" s="72" t="n">
        <v>42.8402</v>
      </c>
      <c r="G83" s="72" t="n">
        <v>43.3299</v>
      </c>
      <c r="H83" s="72" t="n">
        <v>6622.11</v>
      </c>
      <c r="I83" s="72" t="n">
        <v>15.81</v>
      </c>
      <c r="J83" s="51" t="n">
        <f aca="false">H83/3600</f>
        <v>1.839475</v>
      </c>
      <c r="L83" s="71" t="n">
        <v>3875.7728</v>
      </c>
      <c r="M83" s="72" t="n">
        <v>40.3913</v>
      </c>
      <c r="N83" s="72" t="n">
        <v>42.7818</v>
      </c>
      <c r="O83" s="72" t="n">
        <v>43.2612</v>
      </c>
      <c r="P83" s="72" t="n">
        <v>5714.55</v>
      </c>
      <c r="Q83" s="72" t="n">
        <v>15.59</v>
      </c>
      <c r="R83" s="51" t="n">
        <f aca="false">P83/3600</f>
        <v>1.5873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58.7392</v>
      </c>
      <c r="E84" s="74" t="n">
        <v>37.2588</v>
      </c>
      <c r="F84" s="74" t="n">
        <v>40.2193</v>
      </c>
      <c r="G84" s="74" t="n">
        <v>40.395</v>
      </c>
      <c r="H84" s="74" t="n">
        <v>5741.44</v>
      </c>
      <c r="I84" s="74" t="n">
        <v>13.72</v>
      </c>
      <c r="J84" s="56" t="n">
        <f aca="false">H84/3600</f>
        <v>1.59484444444444</v>
      </c>
      <c r="L84" s="73" t="n">
        <v>1877.3528</v>
      </c>
      <c r="M84" s="74" t="n">
        <v>37.1993</v>
      </c>
      <c r="N84" s="74" t="n">
        <v>40.1649</v>
      </c>
      <c r="O84" s="74" t="n">
        <v>40.3272</v>
      </c>
      <c r="P84" s="74" t="n">
        <v>4884.98</v>
      </c>
      <c r="Q84" s="74" t="n">
        <v>13.55</v>
      </c>
      <c r="R84" s="56" t="n">
        <f aca="false">P84/3600</f>
        <v>1.3569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23.6136</v>
      </c>
      <c r="E85" s="74" t="n">
        <v>34.2439</v>
      </c>
      <c r="F85" s="74" t="n">
        <v>37.9289</v>
      </c>
      <c r="G85" s="74" t="n">
        <v>37.8921</v>
      </c>
      <c r="H85" s="74" t="n">
        <v>5102.2</v>
      </c>
      <c r="I85" s="74" t="n">
        <v>12.09</v>
      </c>
      <c r="J85" s="56" t="n">
        <f aca="false">H85/3600</f>
        <v>1.41727777777778</v>
      </c>
      <c r="L85" s="73" t="n">
        <v>926.8512</v>
      </c>
      <c r="M85" s="74" t="n">
        <v>34.1982</v>
      </c>
      <c r="N85" s="74" t="n">
        <v>37.8955</v>
      </c>
      <c r="O85" s="74" t="n">
        <v>37.8531</v>
      </c>
      <c r="P85" s="74" t="n">
        <v>4343.51</v>
      </c>
      <c r="Q85" s="74" t="n">
        <v>12.19</v>
      </c>
      <c r="R85" s="56" t="n">
        <f aca="false">P85/3600</f>
        <v>1.20653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91.9088</v>
      </c>
      <c r="E86" s="76" t="n">
        <v>31.546</v>
      </c>
      <c r="F86" s="76" t="n">
        <v>36.2617</v>
      </c>
      <c r="G86" s="76" t="n">
        <v>36.1637</v>
      </c>
      <c r="H86" s="76" t="n">
        <v>4646.31</v>
      </c>
      <c r="I86" s="76" t="n">
        <v>10.95</v>
      </c>
      <c r="J86" s="62" t="n">
        <f aca="false">H86/3600</f>
        <v>1.29064166666667</v>
      </c>
      <c r="L86" s="75" t="n">
        <v>492.22</v>
      </c>
      <c r="M86" s="76" t="n">
        <v>31.5159</v>
      </c>
      <c r="N86" s="76" t="n">
        <v>36.2402</v>
      </c>
      <c r="O86" s="76" t="n">
        <v>36.1418</v>
      </c>
      <c r="P86" s="76" t="n">
        <v>3909.14</v>
      </c>
      <c r="Q86" s="76" t="n">
        <v>10.89</v>
      </c>
      <c r="R86" s="62" t="n">
        <f aca="false">P86/3600</f>
        <v>1.085872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581.5379</v>
      </c>
      <c r="E87" s="72" t="n">
        <v>42.2524</v>
      </c>
      <c r="F87" s="72" t="n">
        <v>45.6174</v>
      </c>
      <c r="G87" s="72" t="n">
        <v>45.7086</v>
      </c>
      <c r="H87" s="72" t="n">
        <v>14405.72</v>
      </c>
      <c r="I87" s="72" t="n">
        <v>32.64</v>
      </c>
      <c r="J87" s="51" t="n">
        <f aca="false">H87/3600</f>
        <v>4.00158888888889</v>
      </c>
      <c r="L87" s="71" t="n">
        <v>5676.0336</v>
      </c>
      <c r="M87" s="72" t="n">
        <v>42.2002</v>
      </c>
      <c r="N87" s="72" t="n">
        <v>45.548</v>
      </c>
      <c r="O87" s="72" t="n">
        <v>45.648</v>
      </c>
      <c r="P87" s="72" t="n">
        <v>12549.11</v>
      </c>
      <c r="Q87" s="72" t="n">
        <v>31.96</v>
      </c>
      <c r="R87" s="51" t="n">
        <f aca="false">P87/3600</f>
        <v>3.485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46.1451</v>
      </c>
      <c r="E88" s="74" t="n">
        <v>38.3649</v>
      </c>
      <c r="F88" s="74" t="n">
        <v>42.8612</v>
      </c>
      <c r="G88" s="74" t="n">
        <v>42.7932</v>
      </c>
      <c r="H88" s="74" t="n">
        <v>12524.1</v>
      </c>
      <c r="I88" s="74" t="n">
        <v>28.41</v>
      </c>
      <c r="J88" s="56" t="n">
        <f aca="false">H88/3600</f>
        <v>3.47891666666667</v>
      </c>
      <c r="L88" s="73" t="n">
        <v>2878.6666</v>
      </c>
      <c r="M88" s="74" t="n">
        <v>38.3174</v>
      </c>
      <c r="N88" s="74" t="n">
        <v>42.8066</v>
      </c>
      <c r="O88" s="74" t="n">
        <v>42.7289</v>
      </c>
      <c r="P88" s="74" t="n">
        <v>10782.95</v>
      </c>
      <c r="Q88" s="74" t="n">
        <v>27.83</v>
      </c>
      <c r="R88" s="56" t="n">
        <f aca="false">P88/3600</f>
        <v>2.99526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407.3187</v>
      </c>
      <c r="E89" s="74" t="n">
        <v>34.7023</v>
      </c>
      <c r="F89" s="74" t="n">
        <v>40.5957</v>
      </c>
      <c r="G89" s="74" t="n">
        <v>40.3893</v>
      </c>
      <c r="H89" s="74" t="n">
        <v>10594.91</v>
      </c>
      <c r="I89" s="74" t="n">
        <v>24.89</v>
      </c>
      <c r="J89" s="56" t="n">
        <f aca="false">H89/3600</f>
        <v>2.94303055555556</v>
      </c>
      <c r="L89" s="73" t="n">
        <v>1417.6973</v>
      </c>
      <c r="M89" s="74" t="n">
        <v>34.6691</v>
      </c>
      <c r="N89" s="74" t="n">
        <v>40.5533</v>
      </c>
      <c r="O89" s="74" t="n">
        <v>40.3376</v>
      </c>
      <c r="P89" s="74" t="n">
        <v>9134.61</v>
      </c>
      <c r="Q89" s="74" t="n">
        <v>24.53</v>
      </c>
      <c r="R89" s="56" t="n">
        <f aca="false">P89/3600</f>
        <v>2.537391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07.7082</v>
      </c>
      <c r="E90" s="76" t="n">
        <v>31.5343</v>
      </c>
      <c r="F90" s="76" t="n">
        <v>39.1459</v>
      </c>
      <c r="G90" s="76" t="n">
        <v>38.6663</v>
      </c>
      <c r="H90" s="76" t="n">
        <v>9321.38</v>
      </c>
      <c r="I90" s="76" t="n">
        <v>22.19</v>
      </c>
      <c r="J90" s="62" t="n">
        <f aca="false">H90/3600</f>
        <v>2.58927222222222</v>
      </c>
      <c r="L90" s="75" t="n">
        <v>710.161</v>
      </c>
      <c r="M90" s="76" t="n">
        <v>31.5095</v>
      </c>
      <c r="N90" s="76" t="n">
        <v>39.1332</v>
      </c>
      <c r="O90" s="76" t="n">
        <v>38.6466</v>
      </c>
      <c r="P90" s="76" t="n">
        <v>7948.11</v>
      </c>
      <c r="Q90" s="76" t="n">
        <v>21.55</v>
      </c>
      <c r="R90" s="62" t="n">
        <f aca="false">P90/3600</f>
        <v>2.207808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1578.6792</v>
      </c>
      <c r="E91" s="72" t="n">
        <v>46.9711</v>
      </c>
      <c r="F91" s="72" t="n">
        <v>45.7476</v>
      </c>
      <c r="G91" s="72" t="n">
        <v>45.7978</v>
      </c>
      <c r="H91" s="72" t="n">
        <v>4768.24</v>
      </c>
      <c r="I91" s="72" t="n">
        <v>11.37</v>
      </c>
      <c r="J91" s="51" t="n">
        <f aca="false">H91/3600</f>
        <v>1.32451111111111</v>
      </c>
      <c r="L91" s="71" t="n">
        <v>1578.596</v>
      </c>
      <c r="M91" s="72" t="n">
        <v>46.9722</v>
      </c>
      <c r="N91" s="72" t="n">
        <v>45.7443</v>
      </c>
      <c r="O91" s="72" t="n">
        <v>45.7945</v>
      </c>
      <c r="P91" s="72" t="n">
        <v>3817.06</v>
      </c>
      <c r="Q91" s="72" t="n">
        <v>10.81</v>
      </c>
      <c r="R91" s="51" t="n">
        <f aca="false">P91/3600</f>
        <v>1.060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89.9</v>
      </c>
      <c r="E92" s="74" t="n">
        <v>42.8146</v>
      </c>
      <c r="F92" s="74" t="n">
        <v>41.753</v>
      </c>
      <c r="G92" s="74" t="n">
        <v>41.8032</v>
      </c>
      <c r="H92" s="74" t="n">
        <v>4699.01</v>
      </c>
      <c r="I92" s="74" t="n">
        <v>11.21</v>
      </c>
      <c r="J92" s="56" t="n">
        <f aca="false">H92/3600</f>
        <v>1.30528055555556</v>
      </c>
      <c r="L92" s="73" t="n">
        <v>1193.0864</v>
      </c>
      <c r="M92" s="74" t="n">
        <v>42.8082</v>
      </c>
      <c r="N92" s="74" t="n">
        <v>41.749</v>
      </c>
      <c r="O92" s="74" t="n">
        <v>41.7995</v>
      </c>
      <c r="P92" s="74" t="n">
        <v>3781.16</v>
      </c>
      <c r="Q92" s="74" t="n">
        <v>10.88</v>
      </c>
      <c r="R92" s="56" t="n">
        <f aca="false">P92/3600</f>
        <v>1.0503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86.0096</v>
      </c>
      <c r="E93" s="74" t="n">
        <v>38.1009</v>
      </c>
      <c r="F93" s="74" t="n">
        <v>39.3413</v>
      </c>
      <c r="G93" s="74" t="n">
        <v>39.4668</v>
      </c>
      <c r="H93" s="74" t="n">
        <v>4639.64</v>
      </c>
      <c r="I93" s="74" t="n">
        <v>11.19</v>
      </c>
      <c r="J93" s="56" t="n">
        <f aca="false">H93/3600</f>
        <v>1.28878888888889</v>
      </c>
      <c r="L93" s="73" t="n">
        <v>889.9432</v>
      </c>
      <c r="M93" s="74" t="n">
        <v>38.0971</v>
      </c>
      <c r="N93" s="74" t="n">
        <v>39.3419</v>
      </c>
      <c r="O93" s="74" t="n">
        <v>39.466</v>
      </c>
      <c r="P93" s="74" t="n">
        <v>3712.02</v>
      </c>
      <c r="Q93" s="74" t="n">
        <v>10.97</v>
      </c>
      <c r="R93" s="56" t="n">
        <f aca="false">P93/3600</f>
        <v>1.03111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39.9592</v>
      </c>
      <c r="E94" s="76" t="n">
        <v>33.2755</v>
      </c>
      <c r="F94" s="76" t="n">
        <v>38.1964</v>
      </c>
      <c r="G94" s="76" t="n">
        <v>37.9351</v>
      </c>
      <c r="H94" s="76" t="n">
        <v>4594.86</v>
      </c>
      <c r="I94" s="76" t="n">
        <v>11.09</v>
      </c>
      <c r="J94" s="62" t="n">
        <f aca="false">H94/3600</f>
        <v>1.27635</v>
      </c>
      <c r="L94" s="75" t="n">
        <v>642.5608</v>
      </c>
      <c r="M94" s="76" t="n">
        <v>33.2644</v>
      </c>
      <c r="N94" s="76" t="n">
        <v>38.1935</v>
      </c>
      <c r="O94" s="76" t="n">
        <v>37.9344</v>
      </c>
      <c r="P94" s="76" t="n">
        <v>3669.25</v>
      </c>
      <c r="Q94" s="76" t="n">
        <v>10.71</v>
      </c>
      <c r="R94" s="62" t="n">
        <f aca="false">P94/3600</f>
        <v>1.01923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899.9091</v>
      </c>
      <c r="E95" s="72" t="n">
        <v>50.0104</v>
      </c>
      <c r="F95" s="72" t="n">
        <v>53.072</v>
      </c>
      <c r="G95" s="72" t="n">
        <v>54.0614</v>
      </c>
      <c r="H95" s="72" t="n">
        <v>8599.87</v>
      </c>
      <c r="I95" s="72" t="n">
        <v>22.42</v>
      </c>
      <c r="J95" s="51" t="n">
        <f aca="false">H95/3600</f>
        <v>2.38885277777778</v>
      </c>
      <c r="L95" s="71" t="n">
        <v>923.4771</v>
      </c>
      <c r="M95" s="72" t="n">
        <v>49.9936</v>
      </c>
      <c r="N95" s="72" t="n">
        <v>53.0268</v>
      </c>
      <c r="O95" s="72" t="n">
        <v>54.0131</v>
      </c>
      <c r="P95" s="72" t="n">
        <v>7057.47</v>
      </c>
      <c r="Q95" s="72" t="n">
        <v>21.54</v>
      </c>
      <c r="R95" s="51" t="n">
        <f aca="false">P95/3600</f>
        <v>1.960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64.1443</v>
      </c>
      <c r="E96" s="74" t="n">
        <v>46.1726</v>
      </c>
      <c r="F96" s="74" t="n">
        <v>49.7638</v>
      </c>
      <c r="G96" s="74" t="n">
        <v>50.9709</v>
      </c>
      <c r="H96" s="74" t="n">
        <v>8323.81</v>
      </c>
      <c r="I96" s="74" t="n">
        <v>20.98</v>
      </c>
      <c r="J96" s="56" t="n">
        <f aca="false">H96/3600</f>
        <v>2.31216944444444</v>
      </c>
      <c r="L96" s="73" t="n">
        <v>575.1264</v>
      </c>
      <c r="M96" s="74" t="n">
        <v>46.141</v>
      </c>
      <c r="N96" s="74" t="n">
        <v>49.728</v>
      </c>
      <c r="O96" s="74" t="n">
        <v>50.9244</v>
      </c>
      <c r="P96" s="74" t="n">
        <v>6752.35</v>
      </c>
      <c r="Q96" s="74" t="n">
        <v>20.96</v>
      </c>
      <c r="R96" s="56" t="n">
        <f aca="false">P96/3600</f>
        <v>1.875652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57.288</v>
      </c>
      <c r="E97" s="74" t="n">
        <v>42.4599</v>
      </c>
      <c r="F97" s="74" t="n">
        <v>47.184</v>
      </c>
      <c r="G97" s="74" t="n">
        <v>48.527</v>
      </c>
      <c r="H97" s="74" t="n">
        <v>8116.44</v>
      </c>
      <c r="I97" s="74" t="n">
        <v>21.02</v>
      </c>
      <c r="J97" s="56" t="n">
        <f aca="false">H97/3600</f>
        <v>2.25456666666667</v>
      </c>
      <c r="L97" s="73" t="n">
        <v>361.695</v>
      </c>
      <c r="M97" s="74" t="n">
        <v>42.418</v>
      </c>
      <c r="N97" s="74" t="n">
        <v>47.1494</v>
      </c>
      <c r="O97" s="74" t="n">
        <v>48.4937</v>
      </c>
      <c r="P97" s="74" t="n">
        <v>6594.39</v>
      </c>
      <c r="Q97" s="74" t="n">
        <v>20.92</v>
      </c>
      <c r="R97" s="56" t="n">
        <f aca="false">P97/3600</f>
        <v>1.83177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31.1069</v>
      </c>
      <c r="E98" s="76" t="n">
        <v>38.7191</v>
      </c>
      <c r="F98" s="76" t="n">
        <v>45.2689</v>
      </c>
      <c r="G98" s="76" t="n">
        <v>46.6342</v>
      </c>
      <c r="H98" s="76" t="n">
        <v>7899.3</v>
      </c>
      <c r="I98" s="76" t="n">
        <v>19.93</v>
      </c>
      <c r="J98" s="62" t="n">
        <f aca="false">H98/3600</f>
        <v>2.19425</v>
      </c>
      <c r="L98" s="75" t="n">
        <v>232.104</v>
      </c>
      <c r="M98" s="76" t="n">
        <v>38.6881</v>
      </c>
      <c r="N98" s="76" t="n">
        <v>45.2493</v>
      </c>
      <c r="O98" s="76" t="n">
        <v>46.6141</v>
      </c>
      <c r="P98" s="76" t="n">
        <v>6334.29</v>
      </c>
      <c r="Q98" s="76" t="n">
        <v>19.93</v>
      </c>
      <c r="R98" s="62" t="n">
        <f aca="false">P98/3600</f>
        <v>1.75952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0.7912638613963</v>
      </c>
      <c r="J106" s="77" t="n">
        <f aca="false">GEOMEAN(J3:J98)</f>
        <v>2.18614965455011</v>
      </c>
      <c r="Q106" s="77" t="n">
        <f aca="false">GEOMEAN(Q3:Q98)</f>
        <v>20.418457872355</v>
      </c>
      <c r="R106" s="77" t="n">
        <f aca="false">GEOMEAN(R3:R98)</f>
        <v>1.8427939186616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2069104046461</v>
      </c>
      <c r="R107" s="78" t="n">
        <f aca="false">R106/J106</f>
        <v>0.84294042488178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826333333333333</v>
      </c>
      <c r="J108" s="77" t="n">
        <f aca="false">SUM(J3:J98)</f>
        <v>314.032925</v>
      </c>
      <c r="Q108" s="77" t="n">
        <f aca="false">SUM(Q3:Q98)/3600</f>
        <v>0.814772222222222</v>
      </c>
      <c r="R108" s="77" t="n">
        <f aca="false">SUM(R3:R98)</f>
        <v>266.920872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1.8189901689022</v>
      </c>
      <c r="J113" s="77" t="n">
        <f aca="false">GEOMEAN(J3:J70)</f>
        <v>2.2453503259338</v>
      </c>
      <c r="Q113" s="77" t="n">
        <f aca="false">GEOMEAN(Q3:Q70)</f>
        <v>21.4279543043644</v>
      </c>
      <c r="R113" s="77" t="n">
        <f aca="false">GEOMEAN(R3:R70)</f>
        <v>1.8990386876909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2078186867918</v>
      </c>
      <c r="R114" s="78" t="n">
        <f aca="false">R113/J113</f>
        <v>0.8457649863173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96.8152</v>
      </c>
      <c r="E19" s="72" t="n">
        <v>41.6748</v>
      </c>
      <c r="F19" s="72" t="n">
        <v>43.2567</v>
      </c>
      <c r="G19" s="72" t="n">
        <v>44.7499</v>
      </c>
      <c r="H19" s="72" t="n">
        <v>22851.45</v>
      </c>
      <c r="I19" s="72" t="n">
        <v>42.47</v>
      </c>
      <c r="J19" s="51" t="n">
        <f aca="false">H19/3600</f>
        <v>6.347625</v>
      </c>
      <c r="L19" s="71" t="n">
        <v>5324.3584</v>
      </c>
      <c r="M19" s="72" t="n">
        <v>41.6643</v>
      </c>
      <c r="N19" s="72" t="n">
        <v>43.253</v>
      </c>
      <c r="O19" s="72" t="n">
        <v>44.7407</v>
      </c>
      <c r="P19" s="72" t="n">
        <v>19641.47</v>
      </c>
      <c r="Q19" s="72" t="n">
        <v>42.69</v>
      </c>
      <c r="R19" s="51" t="n">
        <f aca="false">P19/3600</f>
        <v>5.455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26.3216</v>
      </c>
      <c r="E20" s="74" t="n">
        <v>39.6604</v>
      </c>
      <c r="F20" s="74" t="n">
        <v>41.6257</v>
      </c>
      <c r="G20" s="74" t="n">
        <v>42.8051</v>
      </c>
      <c r="H20" s="74" t="n">
        <v>20244.94</v>
      </c>
      <c r="I20" s="74" t="n">
        <v>36.57</v>
      </c>
      <c r="J20" s="56" t="n">
        <f aca="false">H20/3600</f>
        <v>5.62359444444444</v>
      </c>
      <c r="L20" s="73" t="n">
        <v>2434.2112</v>
      </c>
      <c r="M20" s="74" t="n">
        <v>39.6529</v>
      </c>
      <c r="N20" s="74" t="n">
        <v>41.6197</v>
      </c>
      <c r="O20" s="74" t="n">
        <v>42.804</v>
      </c>
      <c r="P20" s="74" t="n">
        <v>17123.52</v>
      </c>
      <c r="Q20" s="74" t="n">
        <v>38.09</v>
      </c>
      <c r="R20" s="56" t="n">
        <f aca="false">P20/3600</f>
        <v>4.7565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9624</v>
      </c>
      <c r="E21" s="74" t="n">
        <v>37.1444</v>
      </c>
      <c r="F21" s="74" t="n">
        <v>40.3149</v>
      </c>
      <c r="G21" s="74" t="n">
        <v>41.4997</v>
      </c>
      <c r="H21" s="74" t="n">
        <v>18401.68</v>
      </c>
      <c r="I21" s="74" t="n">
        <v>31.98</v>
      </c>
      <c r="J21" s="56" t="n">
        <f aca="false">H21/3600</f>
        <v>5.11157777777778</v>
      </c>
      <c r="L21" s="73" t="n">
        <v>1157.904</v>
      </c>
      <c r="M21" s="74" t="n">
        <v>37.1416</v>
      </c>
      <c r="N21" s="74" t="n">
        <v>40.3146</v>
      </c>
      <c r="O21" s="74" t="n">
        <v>41.4895</v>
      </c>
      <c r="P21" s="74" t="n">
        <v>15361.62</v>
      </c>
      <c r="Q21" s="74" t="n">
        <v>31.87</v>
      </c>
      <c r="R21" s="56" t="n">
        <f aca="false">P21/3600</f>
        <v>4.2671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1.2784</v>
      </c>
      <c r="E22" s="76" t="n">
        <v>34.5572</v>
      </c>
      <c r="F22" s="76" t="n">
        <v>39.5051</v>
      </c>
      <c r="G22" s="76" t="n">
        <v>40.8104</v>
      </c>
      <c r="H22" s="76" t="n">
        <v>16702.12</v>
      </c>
      <c r="I22" s="76" t="n">
        <v>28.38</v>
      </c>
      <c r="J22" s="62" t="n">
        <f aca="false">H22/3600</f>
        <v>4.63947777777778</v>
      </c>
      <c r="L22" s="75" t="n">
        <v>561.2912</v>
      </c>
      <c r="M22" s="76" t="n">
        <v>34.5483</v>
      </c>
      <c r="N22" s="76" t="n">
        <v>39.5197</v>
      </c>
      <c r="O22" s="76" t="n">
        <v>40.8099</v>
      </c>
      <c r="P22" s="76" t="n">
        <v>13886.69</v>
      </c>
      <c r="Q22" s="76" t="n">
        <v>28.2</v>
      </c>
      <c r="R22" s="62" t="n">
        <f aca="false">P22/3600</f>
        <v>3.857413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8275.8912</v>
      </c>
      <c r="E23" s="72" t="n">
        <v>39.8631</v>
      </c>
      <c r="F23" s="72" t="n">
        <v>41.9194</v>
      </c>
      <c r="G23" s="72" t="n">
        <v>43.0523</v>
      </c>
      <c r="H23" s="72" t="n">
        <v>21665.11</v>
      </c>
      <c r="I23" s="72" t="n">
        <v>43.47</v>
      </c>
      <c r="J23" s="51" t="n">
        <f aca="false">H23/3600</f>
        <v>6.01808611111111</v>
      </c>
      <c r="L23" s="71" t="n">
        <v>8443.2912</v>
      </c>
      <c r="M23" s="72" t="n">
        <v>39.8281</v>
      </c>
      <c r="N23" s="72" t="n">
        <v>41.9057</v>
      </c>
      <c r="O23" s="72" t="n">
        <v>43.0383</v>
      </c>
      <c r="P23" s="72" t="n">
        <v>18694.47</v>
      </c>
      <c r="Q23" s="72" t="n">
        <v>44.18</v>
      </c>
      <c r="R23" s="51" t="n">
        <f aca="false">P23/3600</f>
        <v>5.192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278.9504</v>
      </c>
      <c r="E24" s="74" t="n">
        <v>36.9522</v>
      </c>
      <c r="F24" s="74" t="n">
        <v>39.8092</v>
      </c>
      <c r="G24" s="74" t="n">
        <v>40.8224</v>
      </c>
      <c r="H24" s="74" t="n">
        <v>18542.32</v>
      </c>
      <c r="I24" s="74" t="n">
        <v>34.75</v>
      </c>
      <c r="J24" s="56" t="n">
        <f aca="false">H24/3600</f>
        <v>5.15064444444445</v>
      </c>
      <c r="L24" s="73" t="n">
        <v>3324.6576</v>
      </c>
      <c r="M24" s="74" t="n">
        <v>36.9257</v>
      </c>
      <c r="N24" s="74" t="n">
        <v>39.7909</v>
      </c>
      <c r="O24" s="74" t="n">
        <v>40.8097</v>
      </c>
      <c r="P24" s="74" t="n">
        <v>15625.08</v>
      </c>
      <c r="Q24" s="74" t="n">
        <v>36.67</v>
      </c>
      <c r="R24" s="56" t="n">
        <f aca="false">P24/3600</f>
        <v>4.340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64.9584</v>
      </c>
      <c r="E25" s="74" t="n">
        <v>34.1672</v>
      </c>
      <c r="F25" s="74" t="n">
        <v>38.169</v>
      </c>
      <c r="G25" s="74" t="n">
        <v>39.4347</v>
      </c>
      <c r="H25" s="74" t="n">
        <v>16369.95</v>
      </c>
      <c r="I25" s="74" t="n">
        <v>29.93</v>
      </c>
      <c r="J25" s="56" t="n">
        <f aca="false">H25/3600</f>
        <v>4.54720833333333</v>
      </c>
      <c r="L25" s="73" t="n">
        <v>1372.1696</v>
      </c>
      <c r="M25" s="74" t="n">
        <v>34.1476</v>
      </c>
      <c r="N25" s="74" t="n">
        <v>38.1567</v>
      </c>
      <c r="O25" s="74" t="n">
        <v>39.4235</v>
      </c>
      <c r="P25" s="74" t="n">
        <v>13563.85</v>
      </c>
      <c r="Q25" s="74" t="n">
        <v>29.54</v>
      </c>
      <c r="R25" s="56" t="n">
        <f aca="false">P25/3600</f>
        <v>3.767736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3.3168</v>
      </c>
      <c r="E26" s="76" t="n">
        <v>31.5858</v>
      </c>
      <c r="F26" s="76" t="n">
        <v>37.0458</v>
      </c>
      <c r="G26" s="76" t="n">
        <v>38.6695</v>
      </c>
      <c r="H26" s="76" t="n">
        <v>15068.38</v>
      </c>
      <c r="I26" s="76" t="n">
        <v>26.73</v>
      </c>
      <c r="J26" s="62" t="n">
        <f aca="false">H26/3600</f>
        <v>4.18566111111111</v>
      </c>
      <c r="L26" s="75" t="n">
        <v>583.1912</v>
      </c>
      <c r="M26" s="76" t="n">
        <v>31.5831</v>
      </c>
      <c r="N26" s="76" t="n">
        <v>37.0329</v>
      </c>
      <c r="O26" s="76" t="n">
        <v>38.6628</v>
      </c>
      <c r="P26" s="76" t="n">
        <v>12327.15</v>
      </c>
      <c r="Q26" s="76" t="n">
        <v>28.33</v>
      </c>
      <c r="R26" s="62" t="n">
        <f aca="false">P26/3600</f>
        <v>3.42420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20416.1336</v>
      </c>
      <c r="E27" s="72" t="n">
        <v>38.6662</v>
      </c>
      <c r="F27" s="72" t="n">
        <v>40.0962</v>
      </c>
      <c r="G27" s="72" t="n">
        <v>43.3234</v>
      </c>
      <c r="H27" s="72" t="n">
        <v>45381.35</v>
      </c>
      <c r="I27" s="72" t="n">
        <v>83.52</v>
      </c>
      <c r="J27" s="51" t="n">
        <f aca="false">H27/3600</f>
        <v>12.6059305555556</v>
      </c>
      <c r="L27" s="71" t="n">
        <v>20911.4592</v>
      </c>
      <c r="M27" s="72" t="n">
        <v>38.6522</v>
      </c>
      <c r="N27" s="72" t="n">
        <v>40.094</v>
      </c>
      <c r="O27" s="72" t="n">
        <v>43.2972</v>
      </c>
      <c r="P27" s="72" t="n">
        <v>39011.23</v>
      </c>
      <c r="Q27" s="72" t="n">
        <v>84.8</v>
      </c>
      <c r="R27" s="51" t="n">
        <f aca="false">P27/3600</f>
        <v>10.8364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99.764</v>
      </c>
      <c r="E28" s="74" t="n">
        <v>36.6784</v>
      </c>
      <c r="F28" s="74" t="n">
        <v>38.8843</v>
      </c>
      <c r="G28" s="74" t="n">
        <v>41.4011</v>
      </c>
      <c r="H28" s="74" t="n">
        <v>37422.71</v>
      </c>
      <c r="I28" s="74" t="n">
        <v>62.99</v>
      </c>
      <c r="J28" s="56" t="n">
        <f aca="false">H28/3600</f>
        <v>10.3951972222222</v>
      </c>
      <c r="L28" s="73" t="n">
        <v>6016.1976</v>
      </c>
      <c r="M28" s="74" t="n">
        <v>36.6507</v>
      </c>
      <c r="N28" s="74" t="n">
        <v>38.8758</v>
      </c>
      <c r="O28" s="74" t="n">
        <v>41.3836</v>
      </c>
      <c r="P28" s="74" t="n">
        <v>31169.52</v>
      </c>
      <c r="Q28" s="74" t="n">
        <v>62.14</v>
      </c>
      <c r="R28" s="56" t="n">
        <f aca="false">P28/3600</f>
        <v>8.658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12.8272</v>
      </c>
      <c r="E29" s="74" t="n">
        <v>34.5393</v>
      </c>
      <c r="F29" s="74" t="n">
        <v>37.9336</v>
      </c>
      <c r="G29" s="74" t="n">
        <v>39.7703</v>
      </c>
      <c r="H29" s="74" t="n">
        <v>32889.78</v>
      </c>
      <c r="I29" s="74" t="n">
        <v>53.16</v>
      </c>
      <c r="J29" s="56" t="n">
        <f aca="false">H29/3600</f>
        <v>9.13605</v>
      </c>
      <c r="L29" s="73" t="n">
        <v>2637.788</v>
      </c>
      <c r="M29" s="74" t="n">
        <v>34.5189</v>
      </c>
      <c r="N29" s="74" t="n">
        <v>37.9282</v>
      </c>
      <c r="O29" s="74" t="n">
        <v>39.7751</v>
      </c>
      <c r="P29" s="74" t="n">
        <v>27463.81</v>
      </c>
      <c r="Q29" s="74" t="n">
        <v>53.06</v>
      </c>
      <c r="R29" s="56" t="n">
        <f aca="false">P29/3600</f>
        <v>7.62883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3.2024</v>
      </c>
      <c r="E30" s="76" t="n">
        <v>32.2339</v>
      </c>
      <c r="F30" s="76" t="n">
        <v>37.1927</v>
      </c>
      <c r="G30" s="76" t="n">
        <v>38.5627</v>
      </c>
      <c r="H30" s="76" t="n">
        <v>30838.79</v>
      </c>
      <c r="I30" s="76" t="n">
        <v>48.66</v>
      </c>
      <c r="J30" s="62" t="n">
        <f aca="false">H30/3600</f>
        <v>8.56633055555556</v>
      </c>
      <c r="L30" s="75" t="n">
        <v>1276.1224</v>
      </c>
      <c r="M30" s="76" t="n">
        <v>32.2232</v>
      </c>
      <c r="N30" s="76" t="n">
        <v>37.1868</v>
      </c>
      <c r="O30" s="76" t="n">
        <v>38.5683</v>
      </c>
      <c r="P30" s="76" t="n">
        <v>25246.75</v>
      </c>
      <c r="Q30" s="76" t="n">
        <v>50.29</v>
      </c>
      <c r="R30" s="62" t="n">
        <f aca="false">P30/3600</f>
        <v>7.0129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20211.3608</v>
      </c>
      <c r="E31" s="72" t="n">
        <v>39.3986</v>
      </c>
      <c r="F31" s="72" t="n">
        <v>43.618</v>
      </c>
      <c r="G31" s="72" t="n">
        <v>44.8136</v>
      </c>
      <c r="H31" s="72" t="n">
        <v>52406.66</v>
      </c>
      <c r="I31" s="72" t="n">
        <v>97.06</v>
      </c>
      <c r="J31" s="51" t="n">
        <f aca="false">H31/3600</f>
        <v>14.5574055555556</v>
      </c>
      <c r="L31" s="71" t="n">
        <v>20417.8992</v>
      </c>
      <c r="M31" s="72" t="n">
        <v>39.3893</v>
      </c>
      <c r="N31" s="72" t="n">
        <v>43.605</v>
      </c>
      <c r="O31" s="72" t="n">
        <v>44.7953</v>
      </c>
      <c r="P31" s="72" t="n">
        <v>45312.18</v>
      </c>
      <c r="Q31" s="72" t="n">
        <v>102.05</v>
      </c>
      <c r="R31" s="51" t="n">
        <f aca="false">P31/3600</f>
        <v>12.5867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915.2448</v>
      </c>
      <c r="E32" s="74" t="n">
        <v>37.4875</v>
      </c>
      <c r="F32" s="74" t="n">
        <v>42.1897</v>
      </c>
      <c r="G32" s="74" t="n">
        <v>42.6462</v>
      </c>
      <c r="H32" s="74" t="n">
        <v>44638.27</v>
      </c>
      <c r="I32" s="74" t="n">
        <v>80.41</v>
      </c>
      <c r="J32" s="56" t="n">
        <f aca="false">H32/3600</f>
        <v>12.3995194444444</v>
      </c>
      <c r="L32" s="73" t="n">
        <v>6985.2352</v>
      </c>
      <c r="M32" s="74" t="n">
        <v>37.4755</v>
      </c>
      <c r="N32" s="74" t="n">
        <v>42.1789</v>
      </c>
      <c r="O32" s="74" t="n">
        <v>42.6319</v>
      </c>
      <c r="P32" s="74" t="n">
        <v>37973.63</v>
      </c>
      <c r="Q32" s="74" t="n">
        <v>84.03</v>
      </c>
      <c r="R32" s="56" t="n">
        <f aca="false">P32/3600</f>
        <v>10.5482305555556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60.2552</v>
      </c>
      <c r="E33" s="74" t="n">
        <v>35.5055</v>
      </c>
      <c r="F33" s="74" t="n">
        <v>40.8305</v>
      </c>
      <c r="G33" s="74" t="n">
        <v>40.7096</v>
      </c>
      <c r="H33" s="74" t="n">
        <v>40276.03</v>
      </c>
      <c r="I33" s="74" t="n">
        <v>70.51</v>
      </c>
      <c r="J33" s="56" t="n">
        <f aca="false">H33/3600</f>
        <v>11.1877861111111</v>
      </c>
      <c r="L33" s="73" t="n">
        <v>3181.0688</v>
      </c>
      <c r="M33" s="74" t="n">
        <v>35.4922</v>
      </c>
      <c r="N33" s="74" t="n">
        <v>40.8214</v>
      </c>
      <c r="O33" s="74" t="n">
        <v>40.6832</v>
      </c>
      <c r="P33" s="74" t="n">
        <v>33033.78</v>
      </c>
      <c r="Q33" s="74" t="n">
        <v>66.82</v>
      </c>
      <c r="R33" s="56" t="n">
        <f aca="false">P33/3600</f>
        <v>9.1760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8768</v>
      </c>
      <c r="E34" s="76" t="n">
        <v>33.3793</v>
      </c>
      <c r="F34" s="76" t="n">
        <v>39.8965</v>
      </c>
      <c r="G34" s="76" t="n">
        <v>39.3878</v>
      </c>
      <c r="H34" s="76" t="n">
        <v>37089.96</v>
      </c>
      <c r="I34" s="76" t="n">
        <v>62.52</v>
      </c>
      <c r="J34" s="62" t="n">
        <f aca="false">H34/3600</f>
        <v>10.3027666666667</v>
      </c>
      <c r="L34" s="75" t="n">
        <v>1594.72</v>
      </c>
      <c r="M34" s="76" t="n">
        <v>33.3721</v>
      </c>
      <c r="N34" s="76" t="n">
        <v>39.8767</v>
      </c>
      <c r="O34" s="76" t="n">
        <v>39.3946</v>
      </c>
      <c r="P34" s="76" t="n">
        <v>30659.64</v>
      </c>
      <c r="Q34" s="76" t="n">
        <v>64.21</v>
      </c>
      <c r="R34" s="62" t="n">
        <f aca="false">P34/3600</f>
        <v>8.51656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52851.344</v>
      </c>
      <c r="E35" s="72" t="n">
        <v>38.1991</v>
      </c>
      <c r="F35" s="72" t="n">
        <v>41.991</v>
      </c>
      <c r="G35" s="72" t="n">
        <v>44.132</v>
      </c>
      <c r="H35" s="72" t="n">
        <v>62155.21</v>
      </c>
      <c r="I35" s="72" t="n">
        <v>137.76</v>
      </c>
      <c r="J35" s="51" t="n">
        <f aca="false">H35/3600</f>
        <v>17.2653361111111</v>
      </c>
      <c r="L35" s="71" t="n">
        <v>53391.108</v>
      </c>
      <c r="M35" s="72" t="n">
        <v>38.1778</v>
      </c>
      <c r="N35" s="72" t="n">
        <v>41.9731</v>
      </c>
      <c r="O35" s="72" t="n">
        <v>44.1116</v>
      </c>
      <c r="P35" s="72" t="n">
        <v>54328.97</v>
      </c>
      <c r="Q35" s="72" t="n">
        <v>131.33</v>
      </c>
      <c r="R35" s="51" t="n">
        <f aca="false">P35/3600</f>
        <v>15.0913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707.2576</v>
      </c>
      <c r="E36" s="74" t="n">
        <v>35.3857</v>
      </c>
      <c r="F36" s="74" t="n">
        <v>40.4761</v>
      </c>
      <c r="G36" s="74" t="n">
        <v>42.8355</v>
      </c>
      <c r="H36" s="74" t="n">
        <v>43457.24</v>
      </c>
      <c r="I36" s="74" t="n">
        <v>86.87</v>
      </c>
      <c r="J36" s="56" t="n">
        <f aca="false">H36/3600</f>
        <v>12.0714555555556</v>
      </c>
      <c r="L36" s="73" t="n">
        <v>7795.0712</v>
      </c>
      <c r="M36" s="74" t="n">
        <v>35.3634</v>
      </c>
      <c r="N36" s="74" t="n">
        <v>40.4608</v>
      </c>
      <c r="O36" s="74" t="n">
        <v>42.818</v>
      </c>
      <c r="P36" s="74" t="n">
        <v>36368.99</v>
      </c>
      <c r="Q36" s="74" t="n">
        <v>83.59</v>
      </c>
      <c r="R36" s="56" t="n">
        <f aca="false">P36/3600</f>
        <v>10.102497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081.7256</v>
      </c>
      <c r="E37" s="74" t="n">
        <v>33.5649</v>
      </c>
      <c r="F37" s="74" t="n">
        <v>39.1632</v>
      </c>
      <c r="G37" s="74" t="n">
        <v>41.8099</v>
      </c>
      <c r="H37" s="74" t="n">
        <v>37197.74</v>
      </c>
      <c r="I37" s="74" t="n">
        <v>73.59</v>
      </c>
      <c r="J37" s="56" t="n">
        <f aca="false">H37/3600</f>
        <v>10.3327055555556</v>
      </c>
      <c r="L37" s="73" t="n">
        <v>2098.5544</v>
      </c>
      <c r="M37" s="74" t="n">
        <v>33.5431</v>
      </c>
      <c r="N37" s="74" t="n">
        <v>39.1538</v>
      </c>
      <c r="O37" s="74" t="n">
        <v>41.7564</v>
      </c>
      <c r="P37" s="74" t="n">
        <v>30203.5</v>
      </c>
      <c r="Q37" s="74" t="n">
        <v>74.92</v>
      </c>
      <c r="R37" s="56" t="n">
        <f aca="false">P37/3600</f>
        <v>8.389861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800.7936</v>
      </c>
      <c r="E38" s="76" t="n">
        <v>31.3548</v>
      </c>
      <c r="F38" s="76" t="n">
        <v>38.302</v>
      </c>
      <c r="G38" s="76" t="n">
        <v>40.9996</v>
      </c>
      <c r="H38" s="76" t="n">
        <v>35542.62</v>
      </c>
      <c r="I38" s="76" t="n">
        <v>66.04</v>
      </c>
      <c r="J38" s="62" t="n">
        <f aca="false">H38/3600</f>
        <v>9.87295</v>
      </c>
      <c r="L38" s="75" t="n">
        <v>805.3592</v>
      </c>
      <c r="M38" s="76" t="n">
        <v>31.3523</v>
      </c>
      <c r="N38" s="76" t="n">
        <v>38.2994</v>
      </c>
      <c r="O38" s="76" t="n">
        <v>40.9875</v>
      </c>
      <c r="P38" s="76" t="n">
        <v>27714.92</v>
      </c>
      <c r="Q38" s="76" t="n">
        <v>67.61</v>
      </c>
      <c r="R38" s="62" t="n">
        <f aca="false">P38/3600</f>
        <v>7.69858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53.3152</v>
      </c>
      <c r="E39" s="72" t="n">
        <v>40.1818</v>
      </c>
      <c r="F39" s="72" t="n">
        <v>42.6161</v>
      </c>
      <c r="G39" s="72" t="n">
        <v>43.1261</v>
      </c>
      <c r="H39" s="72" t="n">
        <v>9067.35</v>
      </c>
      <c r="I39" s="72" t="n">
        <v>16.91</v>
      </c>
      <c r="J39" s="51" t="n">
        <f aca="false">H39/3600</f>
        <v>2.51870833333333</v>
      </c>
      <c r="L39" s="71" t="n">
        <v>3970.9736</v>
      </c>
      <c r="M39" s="72" t="n">
        <v>40.1461</v>
      </c>
      <c r="N39" s="72" t="n">
        <v>42.5782</v>
      </c>
      <c r="O39" s="72" t="n">
        <v>43.0801</v>
      </c>
      <c r="P39" s="72" t="n">
        <v>7652.7</v>
      </c>
      <c r="Q39" s="72" t="n">
        <v>16.87</v>
      </c>
      <c r="R39" s="51" t="n">
        <f aca="false">P39/3600</f>
        <v>2.12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94.4336</v>
      </c>
      <c r="E40" s="74" t="n">
        <v>36.9677</v>
      </c>
      <c r="F40" s="74" t="n">
        <v>39.9948</v>
      </c>
      <c r="G40" s="74" t="n">
        <v>40.3126</v>
      </c>
      <c r="H40" s="74" t="n">
        <v>7826.69</v>
      </c>
      <c r="I40" s="74" t="n">
        <v>14.52</v>
      </c>
      <c r="J40" s="56" t="n">
        <f aca="false">H40/3600</f>
        <v>2.17408055555556</v>
      </c>
      <c r="L40" s="73" t="n">
        <v>1833.1912</v>
      </c>
      <c r="M40" s="74" t="n">
        <v>36.9307</v>
      </c>
      <c r="N40" s="74" t="n">
        <v>39.9699</v>
      </c>
      <c r="O40" s="74" t="n">
        <v>40.2616</v>
      </c>
      <c r="P40" s="74" t="n">
        <v>6789.93</v>
      </c>
      <c r="Q40" s="74" t="n">
        <v>15.29</v>
      </c>
      <c r="R40" s="56" t="n">
        <f aca="false">P40/3600</f>
        <v>1.886091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38.9976</v>
      </c>
      <c r="E41" s="74" t="n">
        <v>34.0546</v>
      </c>
      <c r="F41" s="74" t="n">
        <v>37.9615</v>
      </c>
      <c r="G41" s="74" t="n">
        <v>38.1521</v>
      </c>
      <c r="H41" s="74" t="n">
        <v>7129.25</v>
      </c>
      <c r="I41" s="74" t="n">
        <v>12.1</v>
      </c>
      <c r="J41" s="56" t="n">
        <f aca="false">H41/3600</f>
        <v>1.98034722222222</v>
      </c>
      <c r="L41" s="73" t="n">
        <v>850.3464</v>
      </c>
      <c r="M41" s="74" t="n">
        <v>34.036</v>
      </c>
      <c r="N41" s="74" t="n">
        <v>37.9367</v>
      </c>
      <c r="O41" s="74" t="n">
        <v>38.1308</v>
      </c>
      <c r="P41" s="74" t="n">
        <v>5826.91</v>
      </c>
      <c r="Q41" s="74" t="n">
        <v>12.04</v>
      </c>
      <c r="R41" s="56" t="n">
        <f aca="false">P41/3600</f>
        <v>1.618586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3.38</v>
      </c>
      <c r="E42" s="76" t="n">
        <v>31.5967</v>
      </c>
      <c r="F42" s="76" t="n">
        <v>36.5697</v>
      </c>
      <c r="G42" s="76" t="n">
        <v>36.5978</v>
      </c>
      <c r="H42" s="76" t="n">
        <v>6310.6</v>
      </c>
      <c r="I42" s="76" t="n">
        <v>10.43</v>
      </c>
      <c r="J42" s="62" t="n">
        <f aca="false">H42/3600</f>
        <v>1.75294444444444</v>
      </c>
      <c r="L42" s="75" t="n">
        <v>425.08</v>
      </c>
      <c r="M42" s="76" t="n">
        <v>31.5826</v>
      </c>
      <c r="N42" s="76" t="n">
        <v>36.5351</v>
      </c>
      <c r="O42" s="76" t="n">
        <v>36.5732</v>
      </c>
      <c r="P42" s="76" t="n">
        <v>5380.6</v>
      </c>
      <c r="Q42" s="76" t="n">
        <v>11.2</v>
      </c>
      <c r="R42" s="62" t="n">
        <f aca="false">P42/3600</f>
        <v>1.49461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4413.408</v>
      </c>
      <c r="E43" s="72" t="n">
        <v>40.0644</v>
      </c>
      <c r="F43" s="72" t="n">
        <v>43.0024</v>
      </c>
      <c r="G43" s="72" t="n">
        <v>44.3463</v>
      </c>
      <c r="H43" s="72" t="n">
        <v>10324.76</v>
      </c>
      <c r="I43" s="72" t="n">
        <v>19.79</v>
      </c>
      <c r="J43" s="51" t="n">
        <f aca="false">H43/3600</f>
        <v>2.86798888888889</v>
      </c>
      <c r="L43" s="71" t="n">
        <v>4559.9744</v>
      </c>
      <c r="M43" s="72" t="n">
        <v>40.0237</v>
      </c>
      <c r="N43" s="72" t="n">
        <v>42.9753</v>
      </c>
      <c r="O43" s="72" t="n">
        <v>44.3162</v>
      </c>
      <c r="P43" s="72" t="n">
        <v>8953.04</v>
      </c>
      <c r="Q43" s="72" t="n">
        <v>20.41</v>
      </c>
      <c r="R43" s="51" t="n">
        <f aca="false">P43/3600</f>
        <v>2.4869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974.5368</v>
      </c>
      <c r="E44" s="74" t="n">
        <v>37.1809</v>
      </c>
      <c r="F44" s="74" t="n">
        <v>40.884</v>
      </c>
      <c r="G44" s="74" t="n">
        <v>41.9381</v>
      </c>
      <c r="H44" s="74" t="n">
        <v>8983.43</v>
      </c>
      <c r="I44" s="74" t="n">
        <v>16.56</v>
      </c>
      <c r="J44" s="56" t="n">
        <f aca="false">H44/3600</f>
        <v>2.49539722222222</v>
      </c>
      <c r="L44" s="73" t="n">
        <v>2030.28</v>
      </c>
      <c r="M44" s="74" t="n">
        <v>37.1363</v>
      </c>
      <c r="N44" s="74" t="n">
        <v>40.8526</v>
      </c>
      <c r="O44" s="74" t="n">
        <v>41.9188</v>
      </c>
      <c r="P44" s="74" t="n">
        <v>7592.88</v>
      </c>
      <c r="Q44" s="74" t="n">
        <v>17.31</v>
      </c>
      <c r="R44" s="56" t="n">
        <f aca="false">P44/3600</f>
        <v>2.10913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37.4192</v>
      </c>
      <c r="E45" s="74" t="n">
        <v>34.2109</v>
      </c>
      <c r="F45" s="74" t="n">
        <v>39.1065</v>
      </c>
      <c r="G45" s="74" t="n">
        <v>39.9794</v>
      </c>
      <c r="H45" s="74" t="n">
        <v>8008.27</v>
      </c>
      <c r="I45" s="74" t="n">
        <v>14.55</v>
      </c>
      <c r="J45" s="56" t="n">
        <f aca="false">H45/3600</f>
        <v>2.22451944444444</v>
      </c>
      <c r="L45" s="73" t="n">
        <v>954.0536</v>
      </c>
      <c r="M45" s="74" t="n">
        <v>34.1699</v>
      </c>
      <c r="N45" s="74" t="n">
        <v>39.0871</v>
      </c>
      <c r="O45" s="74" t="n">
        <v>39.9501</v>
      </c>
      <c r="P45" s="74" t="n">
        <v>6687.07</v>
      </c>
      <c r="Q45" s="74" t="n">
        <v>14.12</v>
      </c>
      <c r="R45" s="56" t="n">
        <f aca="false">P45/3600</f>
        <v>1.857519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7.6368</v>
      </c>
      <c r="E46" s="76" t="n">
        <v>31.3302</v>
      </c>
      <c r="F46" s="76" t="n">
        <v>37.7965</v>
      </c>
      <c r="G46" s="76" t="n">
        <v>38.591</v>
      </c>
      <c r="H46" s="76" t="n">
        <v>7377.53</v>
      </c>
      <c r="I46" s="76" t="n">
        <v>13.09</v>
      </c>
      <c r="J46" s="62" t="n">
        <f aca="false">H46/3600</f>
        <v>2.04931388888889</v>
      </c>
      <c r="L46" s="75" t="n">
        <v>470.3528</v>
      </c>
      <c r="M46" s="76" t="n">
        <v>31.3029</v>
      </c>
      <c r="N46" s="76" t="n">
        <v>37.8174</v>
      </c>
      <c r="O46" s="76" t="n">
        <v>38.5818</v>
      </c>
      <c r="P46" s="76" t="n">
        <v>6081.79</v>
      </c>
      <c r="Q46" s="76" t="n">
        <v>13.45</v>
      </c>
      <c r="R46" s="62" t="n">
        <f aca="false">P46/3600</f>
        <v>1.6893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8322.6664</v>
      </c>
      <c r="E47" s="72" t="n">
        <v>38.2969</v>
      </c>
      <c r="F47" s="72" t="n">
        <v>40.9399</v>
      </c>
      <c r="G47" s="72" t="n">
        <v>41.8488</v>
      </c>
      <c r="H47" s="72" t="n">
        <v>10244.27</v>
      </c>
      <c r="I47" s="72" t="n">
        <v>21.51</v>
      </c>
      <c r="J47" s="51" t="n">
        <f aca="false">H47/3600</f>
        <v>2.84563055555556</v>
      </c>
      <c r="L47" s="71" t="n">
        <v>8670.2104</v>
      </c>
      <c r="M47" s="72" t="n">
        <v>38.2282</v>
      </c>
      <c r="N47" s="72" t="n">
        <v>40.9336</v>
      </c>
      <c r="O47" s="72" t="n">
        <v>41.8292</v>
      </c>
      <c r="P47" s="72" t="n">
        <v>8965.44</v>
      </c>
      <c r="Q47" s="72" t="n">
        <v>21.03</v>
      </c>
      <c r="R47" s="51" t="n">
        <f aca="false">P47/3600</f>
        <v>2.490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586.38</v>
      </c>
      <c r="E48" s="74" t="n">
        <v>34.4425</v>
      </c>
      <c r="F48" s="74" t="n">
        <v>38.261</v>
      </c>
      <c r="G48" s="74" t="n">
        <v>39.0773</v>
      </c>
      <c r="H48" s="74" t="n">
        <v>8505.74</v>
      </c>
      <c r="I48" s="74" t="n">
        <v>17.32</v>
      </c>
      <c r="J48" s="56" t="n">
        <f aca="false">H48/3600</f>
        <v>2.36270555555556</v>
      </c>
      <c r="L48" s="73" t="n">
        <v>3703.1792</v>
      </c>
      <c r="M48" s="74" t="n">
        <v>34.3865</v>
      </c>
      <c r="N48" s="74" t="n">
        <v>38.2469</v>
      </c>
      <c r="O48" s="74" t="n">
        <v>39.0542</v>
      </c>
      <c r="P48" s="74" t="n">
        <v>7361.31</v>
      </c>
      <c r="Q48" s="74" t="n">
        <v>16.59</v>
      </c>
      <c r="R48" s="56" t="n">
        <f aca="false">P48/3600</f>
        <v>2.044808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50.5096</v>
      </c>
      <c r="E49" s="74" t="n">
        <v>30.9662</v>
      </c>
      <c r="F49" s="74" t="n">
        <v>36.2958</v>
      </c>
      <c r="G49" s="74" t="n">
        <v>37.063</v>
      </c>
      <c r="H49" s="74" t="n">
        <v>7444.94</v>
      </c>
      <c r="I49" s="74" t="n">
        <v>14.34</v>
      </c>
      <c r="J49" s="56" t="n">
        <f aca="false">H49/3600</f>
        <v>2.06803888888889</v>
      </c>
      <c r="L49" s="73" t="n">
        <v>1587.364</v>
      </c>
      <c r="M49" s="74" t="n">
        <v>30.9323</v>
      </c>
      <c r="N49" s="74" t="n">
        <v>36.294</v>
      </c>
      <c r="O49" s="74" t="n">
        <v>37.0538</v>
      </c>
      <c r="P49" s="74" t="n">
        <v>6284.25</v>
      </c>
      <c r="Q49" s="74" t="n">
        <v>14.04</v>
      </c>
      <c r="R49" s="56" t="n">
        <f aca="false">P49/3600</f>
        <v>1.74562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9.2064</v>
      </c>
      <c r="E50" s="76" t="n">
        <v>27.7498</v>
      </c>
      <c r="F50" s="76" t="n">
        <v>34.9249</v>
      </c>
      <c r="G50" s="76" t="n">
        <v>35.6484</v>
      </c>
      <c r="H50" s="76" t="n">
        <v>6482.46</v>
      </c>
      <c r="I50" s="76" t="n">
        <v>12.02</v>
      </c>
      <c r="J50" s="62" t="n">
        <f aca="false">H50/3600</f>
        <v>1.80068333333333</v>
      </c>
      <c r="L50" s="75" t="n">
        <v>655.56</v>
      </c>
      <c r="M50" s="76" t="n">
        <v>27.7182</v>
      </c>
      <c r="N50" s="76" t="n">
        <v>34.9289</v>
      </c>
      <c r="O50" s="76" t="n">
        <v>35.6646</v>
      </c>
      <c r="P50" s="76" t="n">
        <v>5485.12</v>
      </c>
      <c r="Q50" s="76" t="n">
        <v>11.9</v>
      </c>
      <c r="R50" s="62" t="n">
        <f aca="false">P50/3600</f>
        <v>1.5236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5912.528</v>
      </c>
      <c r="E51" s="72" t="n">
        <v>39.8429</v>
      </c>
      <c r="F51" s="72" t="n">
        <v>41.3541</v>
      </c>
      <c r="G51" s="72" t="n">
        <v>42.7055</v>
      </c>
      <c r="H51" s="72" t="n">
        <v>7075.2</v>
      </c>
      <c r="I51" s="72" t="n">
        <v>14.2</v>
      </c>
      <c r="J51" s="51" t="n">
        <f aca="false">H51/3600</f>
        <v>1.96533333333333</v>
      </c>
      <c r="L51" s="71" t="n">
        <v>6065.1472</v>
      </c>
      <c r="M51" s="72" t="n">
        <v>39.8289</v>
      </c>
      <c r="N51" s="72" t="n">
        <v>41.3431</v>
      </c>
      <c r="O51" s="72" t="n">
        <v>42.6769</v>
      </c>
      <c r="P51" s="72" t="n">
        <v>6201.15</v>
      </c>
      <c r="Q51" s="72" t="n">
        <v>13.66</v>
      </c>
      <c r="R51" s="51" t="n">
        <f aca="false">P51/3600</f>
        <v>1.7225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382.3296</v>
      </c>
      <c r="E52" s="74" t="n">
        <v>36.1556</v>
      </c>
      <c r="F52" s="74" t="n">
        <v>38.689</v>
      </c>
      <c r="G52" s="74" t="n">
        <v>40.3202</v>
      </c>
      <c r="H52" s="74" t="n">
        <v>6157.61</v>
      </c>
      <c r="I52" s="74" t="n">
        <v>11.18</v>
      </c>
      <c r="J52" s="56" t="n">
        <f aca="false">H52/3600</f>
        <v>1.71044722222222</v>
      </c>
      <c r="L52" s="73" t="n">
        <v>2445.9384</v>
      </c>
      <c r="M52" s="74" t="n">
        <v>36.1117</v>
      </c>
      <c r="N52" s="74" t="n">
        <v>38.6566</v>
      </c>
      <c r="O52" s="74" t="n">
        <v>40.2839</v>
      </c>
      <c r="P52" s="74" t="n">
        <v>5302.85</v>
      </c>
      <c r="Q52" s="74" t="n">
        <v>11.73</v>
      </c>
      <c r="R52" s="56" t="n">
        <f aca="false">P52/3600</f>
        <v>1.473013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31.8392</v>
      </c>
      <c r="E53" s="74" t="n">
        <v>32.9483</v>
      </c>
      <c r="F53" s="74" t="n">
        <v>36.738</v>
      </c>
      <c r="G53" s="74" t="n">
        <v>38.4585</v>
      </c>
      <c r="H53" s="74" t="n">
        <v>5452.4</v>
      </c>
      <c r="I53" s="74" t="n">
        <v>9.55</v>
      </c>
      <c r="J53" s="56" t="n">
        <f aca="false">H53/3600</f>
        <v>1.51455555555556</v>
      </c>
      <c r="L53" s="73" t="n">
        <v>1046.5528</v>
      </c>
      <c r="M53" s="74" t="n">
        <v>32.9001</v>
      </c>
      <c r="N53" s="74" t="n">
        <v>36.7</v>
      </c>
      <c r="O53" s="74" t="n">
        <v>38.4273</v>
      </c>
      <c r="P53" s="74" t="n">
        <v>4658.2</v>
      </c>
      <c r="Q53" s="74" t="n">
        <v>9.4</v>
      </c>
      <c r="R53" s="56" t="n">
        <f aca="false">P53/3600</f>
        <v>1.29394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9848</v>
      </c>
      <c r="E54" s="76" t="n">
        <v>30.0933</v>
      </c>
      <c r="F54" s="76" t="n">
        <v>35.4885</v>
      </c>
      <c r="G54" s="76" t="n">
        <v>37.1673</v>
      </c>
      <c r="H54" s="76" t="n">
        <v>4866.65</v>
      </c>
      <c r="I54" s="76" t="n">
        <v>8.09</v>
      </c>
      <c r="J54" s="62" t="n">
        <f aca="false">H54/3600</f>
        <v>1.35184722222222</v>
      </c>
      <c r="L54" s="75" t="n">
        <v>465.0728</v>
      </c>
      <c r="M54" s="76" t="n">
        <v>30.0576</v>
      </c>
      <c r="N54" s="76" t="n">
        <v>35.4652</v>
      </c>
      <c r="O54" s="76" t="n">
        <v>37.1623</v>
      </c>
      <c r="P54" s="76" t="n">
        <v>4161.28</v>
      </c>
      <c r="Q54" s="76" t="n">
        <v>7.94</v>
      </c>
      <c r="R54" s="62" t="n">
        <f aca="false">P54/3600</f>
        <v>1.1559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841.1808</v>
      </c>
      <c r="E55" s="72" t="n">
        <v>40.794</v>
      </c>
      <c r="F55" s="72" t="n">
        <v>43.3222</v>
      </c>
      <c r="G55" s="72" t="n">
        <v>42.7943</v>
      </c>
      <c r="H55" s="72" t="n">
        <v>2304.76</v>
      </c>
      <c r="I55" s="72" t="n">
        <v>5.01</v>
      </c>
      <c r="J55" s="51" t="n">
        <f aca="false">H55/3600</f>
        <v>0.640211111111111</v>
      </c>
      <c r="L55" s="71" t="n">
        <v>1908.1632</v>
      </c>
      <c r="M55" s="72" t="n">
        <v>40.7504</v>
      </c>
      <c r="N55" s="72" t="n">
        <v>43.268</v>
      </c>
      <c r="O55" s="72" t="n">
        <v>42.7553</v>
      </c>
      <c r="P55" s="72" t="n">
        <v>2000.14</v>
      </c>
      <c r="Q55" s="72" t="n">
        <v>4.92</v>
      </c>
      <c r="R55" s="51" t="n">
        <f aca="false">P55/3600</f>
        <v>0.5555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911.2624</v>
      </c>
      <c r="E56" s="74" t="n">
        <v>36.9072</v>
      </c>
      <c r="F56" s="74" t="n">
        <v>40.5199</v>
      </c>
      <c r="G56" s="74" t="n">
        <v>39.5224</v>
      </c>
      <c r="H56" s="74" t="n">
        <v>2055.25</v>
      </c>
      <c r="I56" s="74" t="n">
        <v>4.29</v>
      </c>
      <c r="J56" s="56" t="n">
        <f aca="false">H56/3600</f>
        <v>0.570902777777778</v>
      </c>
      <c r="L56" s="73" t="n">
        <v>940.9368</v>
      </c>
      <c r="M56" s="74" t="n">
        <v>36.8573</v>
      </c>
      <c r="N56" s="74" t="n">
        <v>40.4284</v>
      </c>
      <c r="O56" s="74" t="n">
        <v>39.4518</v>
      </c>
      <c r="P56" s="74" t="n">
        <v>1735.26</v>
      </c>
      <c r="Q56" s="74" t="n">
        <v>4.24</v>
      </c>
      <c r="R56" s="56" t="n">
        <f aca="false">P56/3600</f>
        <v>0.4820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33.7616</v>
      </c>
      <c r="E57" s="74" t="n">
        <v>33.3992</v>
      </c>
      <c r="F57" s="74" t="n">
        <v>38.4363</v>
      </c>
      <c r="G57" s="74" t="n">
        <v>37.083</v>
      </c>
      <c r="H57" s="74" t="n">
        <v>1905.71</v>
      </c>
      <c r="I57" s="74" t="n">
        <v>3.76</v>
      </c>
      <c r="J57" s="56" t="n">
        <f aca="false">H57/3600</f>
        <v>0.529363888888889</v>
      </c>
      <c r="L57" s="73" t="n">
        <v>442.864</v>
      </c>
      <c r="M57" s="74" t="n">
        <v>33.3424</v>
      </c>
      <c r="N57" s="74" t="n">
        <v>38.3678</v>
      </c>
      <c r="O57" s="74" t="n">
        <v>36.996</v>
      </c>
      <c r="P57" s="74" t="n">
        <v>1552.49</v>
      </c>
      <c r="Q57" s="74" t="n">
        <v>3.82</v>
      </c>
      <c r="R57" s="56" t="n">
        <f aca="false">P57/3600</f>
        <v>0.43124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3.9296</v>
      </c>
      <c r="E58" s="76" t="n">
        <v>30.4675</v>
      </c>
      <c r="F58" s="76" t="n">
        <v>37.0636</v>
      </c>
      <c r="G58" s="76" t="n">
        <v>35.4892</v>
      </c>
      <c r="H58" s="76" t="n">
        <v>1741.69</v>
      </c>
      <c r="I58" s="76" t="n">
        <v>3.28</v>
      </c>
      <c r="J58" s="62" t="n">
        <f aca="false">H58/3600</f>
        <v>0.483802777777778</v>
      </c>
      <c r="L58" s="75" t="n">
        <v>215.6152</v>
      </c>
      <c r="M58" s="76" t="n">
        <v>30.4275</v>
      </c>
      <c r="N58" s="76" t="n">
        <v>37.0221</v>
      </c>
      <c r="O58" s="76" t="n">
        <v>35.4297</v>
      </c>
      <c r="P58" s="76" t="n">
        <v>1421.68</v>
      </c>
      <c r="Q58" s="76" t="n">
        <v>3.21</v>
      </c>
      <c r="R58" s="62" t="n">
        <f aca="false">P58/3600</f>
        <v>0.394911111111111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2263.0208</v>
      </c>
      <c r="E59" s="72" t="n">
        <v>38.2826</v>
      </c>
      <c r="F59" s="72" t="n">
        <v>42.5244</v>
      </c>
      <c r="G59" s="72" t="n">
        <v>43.4612</v>
      </c>
      <c r="H59" s="72" t="n">
        <v>2735.22</v>
      </c>
      <c r="I59" s="72" t="n">
        <v>6.38</v>
      </c>
      <c r="J59" s="51" t="n">
        <f aca="false">H59/3600</f>
        <v>0.759783333333333</v>
      </c>
      <c r="L59" s="71" t="n">
        <v>2419.0016</v>
      </c>
      <c r="M59" s="72" t="n">
        <v>38.1955</v>
      </c>
      <c r="N59" s="72" t="n">
        <v>42.4675</v>
      </c>
      <c r="O59" s="72" t="n">
        <v>43.3956</v>
      </c>
      <c r="P59" s="72" t="n">
        <v>2348.19</v>
      </c>
      <c r="Q59" s="72" t="n">
        <v>6.25</v>
      </c>
      <c r="R59" s="51" t="n">
        <f aca="false">P59/3600</f>
        <v>0.652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91.4832</v>
      </c>
      <c r="E60" s="74" t="n">
        <v>34.3975</v>
      </c>
      <c r="F60" s="74" t="n">
        <v>40.534</v>
      </c>
      <c r="G60" s="74" t="n">
        <v>41.4035</v>
      </c>
      <c r="H60" s="74" t="n">
        <v>2250.22</v>
      </c>
      <c r="I60" s="74" t="n">
        <v>5.21</v>
      </c>
      <c r="J60" s="56" t="n">
        <f aca="false">H60/3600</f>
        <v>0.625061111111111</v>
      </c>
      <c r="L60" s="73" t="n">
        <v>819.4184</v>
      </c>
      <c r="M60" s="74" t="n">
        <v>34.2786</v>
      </c>
      <c r="N60" s="74" t="n">
        <v>40.5249</v>
      </c>
      <c r="O60" s="74" t="n">
        <v>41.3825</v>
      </c>
      <c r="P60" s="74" t="n">
        <v>1865.1</v>
      </c>
      <c r="Q60" s="74" t="n">
        <v>4.81</v>
      </c>
      <c r="R60" s="56" t="n">
        <f aca="false">P60/3600</f>
        <v>0.51808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17.5808</v>
      </c>
      <c r="E61" s="74" t="n">
        <v>31.2373</v>
      </c>
      <c r="F61" s="74" t="n">
        <v>39.2446</v>
      </c>
      <c r="G61" s="74" t="n">
        <v>40.0436</v>
      </c>
      <c r="H61" s="74" t="n">
        <v>1926.45</v>
      </c>
      <c r="I61" s="74" t="n">
        <v>4.21</v>
      </c>
      <c r="J61" s="56" t="n">
        <f aca="false">H61/3600</f>
        <v>0.535125</v>
      </c>
      <c r="L61" s="73" t="n">
        <v>326.0088</v>
      </c>
      <c r="M61" s="74" t="n">
        <v>31.1907</v>
      </c>
      <c r="N61" s="74" t="n">
        <v>39.2651</v>
      </c>
      <c r="O61" s="74" t="n">
        <v>40.0248</v>
      </c>
      <c r="P61" s="74" t="n">
        <v>1576.88</v>
      </c>
      <c r="Q61" s="74" t="n">
        <v>4.05</v>
      </c>
      <c r="R61" s="56" t="n">
        <f aca="false">P61/3600</f>
        <v>0.4380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9.3344</v>
      </c>
      <c r="E62" s="76" t="n">
        <v>28.131</v>
      </c>
      <c r="F62" s="76" t="n">
        <v>38.1945</v>
      </c>
      <c r="G62" s="76" t="n">
        <v>38.9708</v>
      </c>
      <c r="H62" s="76" t="n">
        <v>1690.7</v>
      </c>
      <c r="I62" s="76" t="n">
        <v>3.66</v>
      </c>
      <c r="J62" s="62" t="n">
        <f aca="false">H62/3600</f>
        <v>0.469638888888889</v>
      </c>
      <c r="L62" s="75" t="n">
        <v>129.592</v>
      </c>
      <c r="M62" s="76" t="n">
        <v>28.0996</v>
      </c>
      <c r="N62" s="76" t="n">
        <v>38.2471</v>
      </c>
      <c r="O62" s="76" t="n">
        <v>38.9387</v>
      </c>
      <c r="P62" s="76" t="n">
        <v>1343.51</v>
      </c>
      <c r="Q62" s="76" t="n">
        <v>3.82</v>
      </c>
      <c r="R62" s="62" t="n">
        <f aca="false">P62/3600</f>
        <v>0.37319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2015.0224</v>
      </c>
      <c r="E63" s="72" t="n">
        <v>38.0002</v>
      </c>
      <c r="F63" s="72" t="n">
        <v>40.6305</v>
      </c>
      <c r="G63" s="72" t="n">
        <v>41.3073</v>
      </c>
      <c r="H63" s="72" t="n">
        <v>2279.15</v>
      </c>
      <c r="I63" s="72" t="n">
        <v>5.44</v>
      </c>
      <c r="J63" s="51" t="n">
        <f aca="false">H63/3600</f>
        <v>0.633097222222222</v>
      </c>
      <c r="L63" s="71" t="n">
        <v>2106.3736</v>
      </c>
      <c r="M63" s="72" t="n">
        <v>37.9216</v>
      </c>
      <c r="N63" s="72" t="n">
        <v>40.6098</v>
      </c>
      <c r="O63" s="72" t="n">
        <v>41.2807</v>
      </c>
      <c r="P63" s="72" t="n">
        <v>1950.6</v>
      </c>
      <c r="Q63" s="72" t="n">
        <v>5.19</v>
      </c>
      <c r="R63" s="51" t="n">
        <f aca="false">P63/3600</f>
        <v>0.541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60.6584</v>
      </c>
      <c r="E64" s="74" t="n">
        <v>34.2158</v>
      </c>
      <c r="F64" s="74" t="n">
        <v>37.9463</v>
      </c>
      <c r="G64" s="74" t="n">
        <v>38.4869</v>
      </c>
      <c r="H64" s="74" t="n">
        <v>1865.37</v>
      </c>
      <c r="I64" s="74" t="n">
        <v>4.22</v>
      </c>
      <c r="J64" s="56" t="n">
        <f aca="false">H64/3600</f>
        <v>0.518158333333333</v>
      </c>
      <c r="L64" s="73" t="n">
        <v>891.3624</v>
      </c>
      <c r="M64" s="74" t="n">
        <v>34.1571</v>
      </c>
      <c r="N64" s="74" t="n">
        <v>37.9184</v>
      </c>
      <c r="O64" s="74" t="n">
        <v>38.4709</v>
      </c>
      <c r="P64" s="74" t="n">
        <v>1583.86</v>
      </c>
      <c r="Q64" s="74" t="n">
        <v>4.13</v>
      </c>
      <c r="R64" s="56" t="n">
        <f aca="false">P64/3600</f>
        <v>0.439961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2.7248</v>
      </c>
      <c r="E65" s="74" t="n">
        <v>30.7489</v>
      </c>
      <c r="F65" s="74" t="n">
        <v>35.9058</v>
      </c>
      <c r="G65" s="74" t="n">
        <v>36.4308</v>
      </c>
      <c r="H65" s="74" t="n">
        <v>1653.6</v>
      </c>
      <c r="I65" s="74" t="n">
        <v>3.53</v>
      </c>
      <c r="J65" s="56" t="n">
        <f aca="false">H65/3600</f>
        <v>0.459333333333333</v>
      </c>
      <c r="L65" s="73" t="n">
        <v>371.132</v>
      </c>
      <c r="M65" s="74" t="n">
        <v>30.7117</v>
      </c>
      <c r="N65" s="74" t="n">
        <v>35.8907</v>
      </c>
      <c r="O65" s="74" t="n">
        <v>36.4108</v>
      </c>
      <c r="P65" s="74" t="n">
        <v>1327.54</v>
      </c>
      <c r="Q65" s="74" t="n">
        <v>3.5</v>
      </c>
      <c r="R65" s="56" t="n">
        <f aca="false">P65/3600</f>
        <v>0.36876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0.5304</v>
      </c>
      <c r="E66" s="76" t="n">
        <v>27.7016</v>
      </c>
      <c r="F66" s="76" t="n">
        <v>34.4798</v>
      </c>
      <c r="G66" s="76" t="n">
        <v>34.9546</v>
      </c>
      <c r="H66" s="76" t="n">
        <v>1426.2</v>
      </c>
      <c r="I66" s="76" t="n">
        <v>2.95</v>
      </c>
      <c r="J66" s="62" t="n">
        <f aca="false">H66/3600</f>
        <v>0.396166666666667</v>
      </c>
      <c r="L66" s="75" t="n">
        <v>150.9416</v>
      </c>
      <c r="M66" s="76" t="n">
        <v>27.674</v>
      </c>
      <c r="N66" s="76" t="n">
        <v>34.4848</v>
      </c>
      <c r="O66" s="76" t="n">
        <v>34.9511</v>
      </c>
      <c r="P66" s="76" t="n">
        <v>1165.39</v>
      </c>
      <c r="Q66" s="76" t="n">
        <v>2.93</v>
      </c>
      <c r="R66" s="62" t="n">
        <f aca="false">P66/3600</f>
        <v>0.323719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446.5768</v>
      </c>
      <c r="E67" s="72" t="n">
        <v>39.7966</v>
      </c>
      <c r="F67" s="72" t="n">
        <v>41.0811</v>
      </c>
      <c r="G67" s="72" t="n">
        <v>42.1432</v>
      </c>
      <c r="H67" s="72" t="n">
        <v>1605.95</v>
      </c>
      <c r="I67" s="72" t="n">
        <v>3.62</v>
      </c>
      <c r="J67" s="51" t="n">
        <f aca="false">H67/3600</f>
        <v>0.446097222222222</v>
      </c>
      <c r="L67" s="71" t="n">
        <v>1508.7</v>
      </c>
      <c r="M67" s="72" t="n">
        <v>39.7457</v>
      </c>
      <c r="N67" s="72" t="n">
        <v>41.0364</v>
      </c>
      <c r="O67" s="72" t="n">
        <v>42.0741</v>
      </c>
      <c r="P67" s="72" t="n">
        <v>1392.94</v>
      </c>
      <c r="Q67" s="72" t="n">
        <v>3.43</v>
      </c>
      <c r="R67" s="51" t="n">
        <f aca="false">P67/3600</f>
        <v>0.386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83.8264</v>
      </c>
      <c r="E68" s="74" t="n">
        <v>35.7116</v>
      </c>
      <c r="F68" s="74" t="n">
        <v>38.1789</v>
      </c>
      <c r="G68" s="74" t="n">
        <v>39.3607</v>
      </c>
      <c r="H68" s="74" t="n">
        <v>1456.28</v>
      </c>
      <c r="I68" s="74" t="n">
        <v>3.01</v>
      </c>
      <c r="J68" s="56" t="n">
        <f aca="false">H68/3600</f>
        <v>0.404522222222222</v>
      </c>
      <c r="L68" s="73" t="n">
        <v>710.0216</v>
      </c>
      <c r="M68" s="74" t="n">
        <v>35.6407</v>
      </c>
      <c r="N68" s="74" t="n">
        <v>38.1036</v>
      </c>
      <c r="O68" s="74" t="n">
        <v>39.3039</v>
      </c>
      <c r="P68" s="74" t="n">
        <v>1227.59</v>
      </c>
      <c r="Q68" s="74" t="n">
        <v>2.85</v>
      </c>
      <c r="R68" s="56" t="n">
        <f aca="false">P68/3600</f>
        <v>0.34099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11.1336</v>
      </c>
      <c r="E69" s="74" t="n">
        <v>32.091</v>
      </c>
      <c r="F69" s="74" t="n">
        <v>36.1247</v>
      </c>
      <c r="G69" s="74" t="n">
        <v>37.2564</v>
      </c>
      <c r="H69" s="74" t="n">
        <v>1266.62</v>
      </c>
      <c r="I69" s="74" t="n">
        <v>2.48</v>
      </c>
      <c r="J69" s="56" t="n">
        <f aca="false">H69/3600</f>
        <v>0.351838888888889</v>
      </c>
      <c r="L69" s="73" t="n">
        <v>317.4616</v>
      </c>
      <c r="M69" s="74" t="n">
        <v>32.0404</v>
      </c>
      <c r="N69" s="74" t="n">
        <v>36.0523</v>
      </c>
      <c r="O69" s="74" t="n">
        <v>37.199</v>
      </c>
      <c r="P69" s="74" t="n">
        <v>1073</v>
      </c>
      <c r="Q69" s="74" t="n">
        <v>2.41</v>
      </c>
      <c r="R69" s="56" t="n">
        <f aca="false">P69/3600</f>
        <v>0.298055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6608</v>
      </c>
      <c r="E70" s="76" t="n">
        <v>29.2559</v>
      </c>
      <c r="F70" s="76" t="n">
        <v>34.726</v>
      </c>
      <c r="G70" s="76" t="n">
        <v>35.7752</v>
      </c>
      <c r="H70" s="76" t="n">
        <v>1123.83</v>
      </c>
      <c r="I70" s="76" t="n">
        <v>2.14</v>
      </c>
      <c r="J70" s="62" t="n">
        <f aca="false">H70/3600</f>
        <v>0.312175</v>
      </c>
      <c r="L70" s="75" t="n">
        <v>147.7768</v>
      </c>
      <c r="M70" s="76" t="n">
        <v>29.2131</v>
      </c>
      <c r="N70" s="76" t="n">
        <v>34.7097</v>
      </c>
      <c r="O70" s="76" t="n">
        <v>35.7629</v>
      </c>
      <c r="P70" s="76" t="n">
        <v>941.06</v>
      </c>
      <c r="Q70" s="76" t="n">
        <v>2.06</v>
      </c>
      <c r="R70" s="62" t="n">
        <f aca="false">P70/3600</f>
        <v>0.26140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87.1736</v>
      </c>
      <c r="E71" s="72" t="n">
        <v>42.5105</v>
      </c>
      <c r="F71" s="72" t="n">
        <v>46.3139</v>
      </c>
      <c r="G71" s="72" t="n">
        <v>47.561</v>
      </c>
      <c r="H71" s="72" t="n">
        <v>16043.72</v>
      </c>
      <c r="I71" s="72" t="n">
        <v>25.93</v>
      </c>
      <c r="J71" s="51" t="n">
        <f aca="false">H71/3600</f>
        <v>4.45658888888889</v>
      </c>
      <c r="L71" s="71" t="n">
        <v>2328.268</v>
      </c>
      <c r="M71" s="72" t="n">
        <v>42.4787</v>
      </c>
      <c r="N71" s="72" t="n">
        <v>46.2891</v>
      </c>
      <c r="O71" s="72" t="n">
        <v>47.5445</v>
      </c>
      <c r="P71" s="72" t="n">
        <v>13356.04</v>
      </c>
      <c r="Q71" s="72" t="n">
        <v>25.51</v>
      </c>
      <c r="R71" s="51" t="n">
        <f aca="false">P71/3600</f>
        <v>3.7100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89.8968</v>
      </c>
      <c r="E72" s="74" t="n">
        <v>40.1898</v>
      </c>
      <c r="F72" s="74" t="n">
        <v>44.2909</v>
      </c>
      <c r="G72" s="74" t="n">
        <v>45.5599</v>
      </c>
      <c r="H72" s="74" t="n">
        <v>14389.69</v>
      </c>
      <c r="I72" s="74" t="n">
        <v>22.73</v>
      </c>
      <c r="J72" s="56" t="n">
        <f aca="false">H72/3600</f>
        <v>3.99713611111111</v>
      </c>
      <c r="L72" s="73" t="n">
        <v>902.7752</v>
      </c>
      <c r="M72" s="74" t="n">
        <v>40.1683</v>
      </c>
      <c r="N72" s="74" t="n">
        <v>44.2773</v>
      </c>
      <c r="O72" s="74" t="n">
        <v>45.5467</v>
      </c>
      <c r="P72" s="74" t="n">
        <v>11800.8</v>
      </c>
      <c r="Q72" s="74" t="n">
        <v>23.43</v>
      </c>
      <c r="R72" s="56" t="n">
        <f aca="false">P72/3600</f>
        <v>3.2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0.2504</v>
      </c>
      <c r="E73" s="74" t="n">
        <v>37.5063</v>
      </c>
      <c r="F73" s="74" t="n">
        <v>42.4644</v>
      </c>
      <c r="G73" s="74" t="n">
        <v>43.625</v>
      </c>
      <c r="H73" s="74" t="n">
        <v>13963.86</v>
      </c>
      <c r="I73" s="74" t="n">
        <v>20.26</v>
      </c>
      <c r="J73" s="56" t="n">
        <f aca="false">H73/3600</f>
        <v>3.87885</v>
      </c>
      <c r="L73" s="73" t="n">
        <v>434.4096</v>
      </c>
      <c r="M73" s="74" t="n">
        <v>37.49</v>
      </c>
      <c r="N73" s="74" t="n">
        <v>42.448</v>
      </c>
      <c r="O73" s="74" t="n">
        <v>43.6556</v>
      </c>
      <c r="P73" s="74" t="n">
        <v>11031.28</v>
      </c>
      <c r="Q73" s="74" t="n">
        <v>21.41</v>
      </c>
      <c r="R73" s="56" t="n">
        <f aca="false">P73/3600</f>
        <v>3.064244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1.7536</v>
      </c>
      <c r="E74" s="76" t="n">
        <v>34.5647</v>
      </c>
      <c r="F74" s="76" t="n">
        <v>41.1564</v>
      </c>
      <c r="G74" s="76" t="n">
        <v>42.2181</v>
      </c>
      <c r="H74" s="76" t="n">
        <v>13331.1</v>
      </c>
      <c r="I74" s="76" t="n">
        <v>19.28</v>
      </c>
      <c r="J74" s="62" t="n">
        <f aca="false">H74/3600</f>
        <v>3.70308333333333</v>
      </c>
      <c r="L74" s="75" t="n">
        <v>221.948</v>
      </c>
      <c r="M74" s="76" t="n">
        <v>34.5493</v>
      </c>
      <c r="N74" s="76" t="n">
        <v>41.1635</v>
      </c>
      <c r="O74" s="76" t="n">
        <v>42.2139</v>
      </c>
      <c r="P74" s="76" t="n">
        <v>10647.96</v>
      </c>
      <c r="Q74" s="76" t="n">
        <v>19.3</v>
      </c>
      <c r="R74" s="62" t="n">
        <f aca="false">P74/3600</f>
        <v>2.95776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22.572</v>
      </c>
      <c r="E75" s="72" t="n">
        <v>42.95</v>
      </c>
      <c r="F75" s="72" t="n">
        <v>47.8721</v>
      </c>
      <c r="G75" s="72" t="n">
        <v>48.444</v>
      </c>
      <c r="H75" s="72" t="n">
        <v>15638.76</v>
      </c>
      <c r="I75" s="72" t="n">
        <v>26.59</v>
      </c>
      <c r="J75" s="51" t="n">
        <f aca="false">H75/3600</f>
        <v>4.3441</v>
      </c>
      <c r="L75" s="71" t="n">
        <v>1533.62</v>
      </c>
      <c r="M75" s="72" t="n">
        <v>42.9323</v>
      </c>
      <c r="N75" s="72" t="n">
        <v>47.8565</v>
      </c>
      <c r="O75" s="72" t="n">
        <v>48.4419</v>
      </c>
      <c r="P75" s="72" t="n">
        <v>12884.44</v>
      </c>
      <c r="Q75" s="72" t="n">
        <v>28.11</v>
      </c>
      <c r="R75" s="51" t="n">
        <f aca="false">P75/3600</f>
        <v>3.5790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6.1672</v>
      </c>
      <c r="E76" s="74" t="n">
        <v>41.121</v>
      </c>
      <c r="F76" s="74" t="n">
        <v>46.2046</v>
      </c>
      <c r="G76" s="74" t="n">
        <v>46.801</v>
      </c>
      <c r="H76" s="74" t="n">
        <v>14057.39</v>
      </c>
      <c r="I76" s="74" t="n">
        <v>22.86</v>
      </c>
      <c r="J76" s="56" t="n">
        <f aca="false">H76/3600</f>
        <v>3.90483055555556</v>
      </c>
      <c r="L76" s="73" t="n">
        <v>428.7528</v>
      </c>
      <c r="M76" s="74" t="n">
        <v>41.1119</v>
      </c>
      <c r="N76" s="74" t="n">
        <v>46.1802</v>
      </c>
      <c r="O76" s="74" t="n">
        <v>46.8064</v>
      </c>
      <c r="P76" s="74" t="n">
        <v>11184.23</v>
      </c>
      <c r="Q76" s="74" t="n">
        <v>23.62</v>
      </c>
      <c r="R76" s="56" t="n">
        <f aca="false">P76/3600</f>
        <v>3.1067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8.616</v>
      </c>
      <c r="E77" s="74" t="n">
        <v>38.9405</v>
      </c>
      <c r="F77" s="74" t="n">
        <v>44.5483</v>
      </c>
      <c r="G77" s="74" t="n">
        <v>45.0218</v>
      </c>
      <c r="H77" s="74" t="n">
        <v>13443.11</v>
      </c>
      <c r="I77" s="74" t="n">
        <v>20.88</v>
      </c>
      <c r="J77" s="56" t="n">
        <f aca="false">H77/3600</f>
        <v>3.73419722222222</v>
      </c>
      <c r="L77" s="73" t="n">
        <v>189.1488</v>
      </c>
      <c r="M77" s="74" t="n">
        <v>38.9445</v>
      </c>
      <c r="N77" s="74" t="n">
        <v>44.5675</v>
      </c>
      <c r="O77" s="74" t="n">
        <v>45.0196</v>
      </c>
      <c r="P77" s="74" t="n">
        <v>10611.99</v>
      </c>
      <c r="Q77" s="74" t="n">
        <v>19.97</v>
      </c>
      <c r="R77" s="56" t="n">
        <f aca="false">P77/3600</f>
        <v>2.9477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7.4592</v>
      </c>
      <c r="E78" s="76" t="n">
        <v>36.4303</v>
      </c>
      <c r="F78" s="76" t="n">
        <v>43.16</v>
      </c>
      <c r="G78" s="76" t="n">
        <v>43.737</v>
      </c>
      <c r="H78" s="76" t="n">
        <v>13182.23</v>
      </c>
      <c r="I78" s="76" t="n">
        <v>19.12</v>
      </c>
      <c r="J78" s="62" t="n">
        <f aca="false">H78/3600</f>
        <v>3.66173055555556</v>
      </c>
      <c r="L78" s="75" t="n">
        <v>97.64</v>
      </c>
      <c r="M78" s="76" t="n">
        <v>36.4236</v>
      </c>
      <c r="N78" s="76" t="n">
        <v>43.1745</v>
      </c>
      <c r="O78" s="76" t="n">
        <v>43.7476</v>
      </c>
      <c r="P78" s="76" t="n">
        <v>10001.8</v>
      </c>
      <c r="Q78" s="76" t="n">
        <v>17.94</v>
      </c>
      <c r="R78" s="62" t="n">
        <f aca="false">P78/3600</f>
        <v>2.77827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94.6264</v>
      </c>
      <c r="E79" s="72" t="n">
        <v>43.2056</v>
      </c>
      <c r="F79" s="72" t="n">
        <v>47.0508</v>
      </c>
      <c r="G79" s="72" t="n">
        <v>47.9777</v>
      </c>
      <c r="H79" s="72" t="n">
        <v>17119.79</v>
      </c>
      <c r="I79" s="72" t="n">
        <v>30.32</v>
      </c>
      <c r="J79" s="51" t="n">
        <f aca="false">H79/3600</f>
        <v>4.75549722222222</v>
      </c>
      <c r="L79" s="71" t="n">
        <v>2018.284</v>
      </c>
      <c r="M79" s="72" t="n">
        <v>43.1821</v>
      </c>
      <c r="N79" s="72" t="n">
        <v>47.0559</v>
      </c>
      <c r="O79" s="72" t="n">
        <v>47.9565</v>
      </c>
      <c r="P79" s="72" t="n">
        <v>13893.9</v>
      </c>
      <c r="Q79" s="72" t="n">
        <v>31.06</v>
      </c>
      <c r="R79" s="51" t="n">
        <f aca="false">P79/3600</f>
        <v>3.859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8.5096</v>
      </c>
      <c r="E80" s="74" t="n">
        <v>41.0319</v>
      </c>
      <c r="F80" s="74" t="n">
        <v>45.1998</v>
      </c>
      <c r="G80" s="74" t="n">
        <v>46.1115</v>
      </c>
      <c r="H80" s="74" t="n">
        <v>15165.96</v>
      </c>
      <c r="I80" s="74" t="n">
        <v>25.86</v>
      </c>
      <c r="J80" s="56" t="n">
        <f aca="false">H80/3600</f>
        <v>4.21276666666667</v>
      </c>
      <c r="L80" s="73" t="n">
        <v>714.9056</v>
      </c>
      <c r="M80" s="74" t="n">
        <v>41.0128</v>
      </c>
      <c r="N80" s="74" t="n">
        <v>45.1975</v>
      </c>
      <c r="O80" s="74" t="n">
        <v>46.0953</v>
      </c>
      <c r="P80" s="74" t="n">
        <v>12393.59</v>
      </c>
      <c r="Q80" s="74" t="n">
        <v>26.84</v>
      </c>
      <c r="R80" s="56" t="n">
        <f aca="false">P80/3600</f>
        <v>3.442663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9.1608</v>
      </c>
      <c r="E81" s="74" t="n">
        <v>38.5746</v>
      </c>
      <c r="F81" s="74" t="n">
        <v>43.4108</v>
      </c>
      <c r="G81" s="74" t="n">
        <v>44.285</v>
      </c>
      <c r="H81" s="74" t="n">
        <v>14451.89</v>
      </c>
      <c r="I81" s="74" t="n">
        <v>23.79</v>
      </c>
      <c r="J81" s="56" t="n">
        <f aca="false">H81/3600</f>
        <v>4.01441388888889</v>
      </c>
      <c r="L81" s="73" t="n">
        <v>321.1264</v>
      </c>
      <c r="M81" s="74" t="n">
        <v>38.5565</v>
      </c>
      <c r="N81" s="74" t="n">
        <v>43.387</v>
      </c>
      <c r="O81" s="74" t="n">
        <v>44.3173</v>
      </c>
      <c r="P81" s="74" t="n">
        <v>11457.69</v>
      </c>
      <c r="Q81" s="74" t="n">
        <v>24.36</v>
      </c>
      <c r="R81" s="56" t="n">
        <f aca="false">P81/3600</f>
        <v>3.18269166666667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2.16</v>
      </c>
      <c r="E82" s="76" t="n">
        <v>35.837</v>
      </c>
      <c r="F82" s="76" t="n">
        <v>42.0751</v>
      </c>
      <c r="G82" s="76" t="n">
        <v>42.9376</v>
      </c>
      <c r="H82" s="76" t="n">
        <v>13996.35</v>
      </c>
      <c r="I82" s="76" t="n">
        <v>21.29</v>
      </c>
      <c r="J82" s="62" t="n">
        <f aca="false">H82/3600</f>
        <v>3.887875</v>
      </c>
      <c r="L82" s="75" t="n">
        <v>162.4176</v>
      </c>
      <c r="M82" s="76" t="n">
        <v>35.8468</v>
      </c>
      <c r="N82" s="76" t="n">
        <v>42.1163</v>
      </c>
      <c r="O82" s="76" t="n">
        <v>42.9502</v>
      </c>
      <c r="P82" s="76" t="n">
        <v>10918.88</v>
      </c>
      <c r="Q82" s="76" t="n">
        <v>22.19</v>
      </c>
      <c r="R82" s="62" t="n">
        <f aca="false">P82/3600</f>
        <v>3.033022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4102.56</v>
      </c>
      <c r="E83" s="72" t="n">
        <v>40.2992</v>
      </c>
      <c r="F83" s="72" t="n">
        <v>42.4208</v>
      </c>
      <c r="G83" s="72" t="n">
        <v>42.9372</v>
      </c>
      <c r="H83" s="72" t="n">
        <v>9041.75</v>
      </c>
      <c r="I83" s="72" t="n">
        <v>17.44</v>
      </c>
      <c r="J83" s="51" t="n">
        <f aca="false">H83/3600</f>
        <v>2.51159722222222</v>
      </c>
      <c r="L83" s="71" t="n">
        <v>4225.7552</v>
      </c>
      <c r="M83" s="72" t="n">
        <v>40.2611</v>
      </c>
      <c r="N83" s="72" t="n">
        <v>42.3797</v>
      </c>
      <c r="O83" s="72" t="n">
        <v>42.8852</v>
      </c>
      <c r="P83" s="72" t="n">
        <v>7739.76</v>
      </c>
      <c r="Q83" s="72" t="n">
        <v>16.6</v>
      </c>
      <c r="R83" s="51" t="n">
        <f aca="false">P83/3600</f>
        <v>2.1499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920.008</v>
      </c>
      <c r="E84" s="74" t="n">
        <v>36.9735</v>
      </c>
      <c r="F84" s="74" t="n">
        <v>39.5447</v>
      </c>
      <c r="G84" s="74" t="n">
        <v>39.8898</v>
      </c>
      <c r="H84" s="74" t="n">
        <v>7960.04</v>
      </c>
      <c r="I84" s="74" t="n">
        <v>14.71</v>
      </c>
      <c r="J84" s="56" t="n">
        <f aca="false">H84/3600</f>
        <v>2.21112222222222</v>
      </c>
      <c r="L84" s="73" t="n">
        <v>1960.388</v>
      </c>
      <c r="M84" s="74" t="n">
        <v>36.9332</v>
      </c>
      <c r="N84" s="74" t="n">
        <v>39.4977</v>
      </c>
      <c r="O84" s="74" t="n">
        <v>39.8252</v>
      </c>
      <c r="P84" s="74" t="n">
        <v>6605.88</v>
      </c>
      <c r="Q84" s="74" t="n">
        <v>14</v>
      </c>
      <c r="R84" s="56" t="n">
        <f aca="false">P84/3600</f>
        <v>1.834966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12.0368</v>
      </c>
      <c r="E85" s="74" t="n">
        <v>33.9353</v>
      </c>
      <c r="F85" s="74" t="n">
        <v>37.2519</v>
      </c>
      <c r="G85" s="74" t="n">
        <v>37.4792</v>
      </c>
      <c r="H85" s="74" t="n">
        <v>6904.82</v>
      </c>
      <c r="I85" s="74" t="n">
        <v>12.37</v>
      </c>
      <c r="J85" s="56" t="n">
        <f aca="false">H85/3600</f>
        <v>1.91800555555556</v>
      </c>
      <c r="L85" s="73" t="n">
        <v>923.276</v>
      </c>
      <c r="M85" s="74" t="n">
        <v>33.9052</v>
      </c>
      <c r="N85" s="74" t="n">
        <v>37.2217</v>
      </c>
      <c r="O85" s="74" t="n">
        <v>37.4288</v>
      </c>
      <c r="P85" s="74" t="n">
        <v>5926.46</v>
      </c>
      <c r="Q85" s="74" t="n">
        <v>12.4</v>
      </c>
      <c r="R85" s="56" t="n">
        <f aca="false">P85/3600</f>
        <v>1.6462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5.6448</v>
      </c>
      <c r="E86" s="76" t="n">
        <v>31.2301</v>
      </c>
      <c r="F86" s="76" t="n">
        <v>35.6726</v>
      </c>
      <c r="G86" s="76" t="n">
        <v>35.7883</v>
      </c>
      <c r="H86" s="76" t="n">
        <v>6339.52</v>
      </c>
      <c r="I86" s="76" t="n">
        <v>10.81</v>
      </c>
      <c r="J86" s="62" t="n">
        <f aca="false">H86/3600</f>
        <v>1.76097777777778</v>
      </c>
      <c r="L86" s="75" t="n">
        <v>468.4448</v>
      </c>
      <c r="M86" s="76" t="n">
        <v>31.2158</v>
      </c>
      <c r="N86" s="76" t="n">
        <v>35.6494</v>
      </c>
      <c r="O86" s="76" t="n">
        <v>35.7658</v>
      </c>
      <c r="P86" s="76" t="n">
        <v>5213.58</v>
      </c>
      <c r="Q86" s="76" t="n">
        <v>10.71</v>
      </c>
      <c r="R86" s="62" t="n">
        <f aca="false">P86/3600</f>
        <v>1.4482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773.8883</v>
      </c>
      <c r="E87" s="72" t="n">
        <v>42.6961</v>
      </c>
      <c r="F87" s="72" t="n">
        <v>45.3711</v>
      </c>
      <c r="G87" s="72" t="n">
        <v>45.6649</v>
      </c>
      <c r="H87" s="72" t="n">
        <v>19009.93</v>
      </c>
      <c r="I87" s="72" t="n">
        <v>33.41</v>
      </c>
      <c r="J87" s="51" t="n">
        <f aca="false">H87/3600</f>
        <v>5.28053611111111</v>
      </c>
      <c r="L87" s="71" t="n">
        <v>5903.1643</v>
      </c>
      <c r="M87" s="72" t="n">
        <v>42.656</v>
      </c>
      <c r="N87" s="72" t="n">
        <v>45.3285</v>
      </c>
      <c r="O87" s="72" t="n">
        <v>45.6339</v>
      </c>
      <c r="P87" s="72" t="n">
        <v>16617.24</v>
      </c>
      <c r="Q87" s="72" t="n">
        <v>31.5</v>
      </c>
      <c r="R87" s="51" t="n">
        <f aca="false">P87/3600</f>
        <v>4.615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24.2898</v>
      </c>
      <c r="E88" s="74" t="n">
        <v>38.7711</v>
      </c>
      <c r="F88" s="74" t="n">
        <v>42.3812</v>
      </c>
      <c r="G88" s="74" t="n">
        <v>42.5761</v>
      </c>
      <c r="H88" s="74" t="n">
        <v>17031.12</v>
      </c>
      <c r="I88" s="74" t="n">
        <v>28.6</v>
      </c>
      <c r="J88" s="56" t="n">
        <f aca="false">H88/3600</f>
        <v>4.73086666666667</v>
      </c>
      <c r="L88" s="73" t="n">
        <v>2877.863</v>
      </c>
      <c r="M88" s="74" t="n">
        <v>38.7257</v>
      </c>
      <c r="N88" s="74" t="n">
        <v>42.3219</v>
      </c>
      <c r="O88" s="74" t="n">
        <v>42.5189</v>
      </c>
      <c r="P88" s="74" t="n">
        <v>14639.99</v>
      </c>
      <c r="Q88" s="74" t="n">
        <v>28.23</v>
      </c>
      <c r="R88" s="56" t="n">
        <f aca="false">P88/3600</f>
        <v>4.06666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8.6202</v>
      </c>
      <c r="E89" s="74" t="n">
        <v>35.0673</v>
      </c>
      <c r="F89" s="74" t="n">
        <v>40.0955</v>
      </c>
      <c r="G89" s="74" t="n">
        <v>40.0668</v>
      </c>
      <c r="H89" s="74" t="n">
        <v>14996.41</v>
      </c>
      <c r="I89" s="74" t="n">
        <v>24.53</v>
      </c>
      <c r="J89" s="56" t="n">
        <f aca="false">H89/3600</f>
        <v>4.16566944444444</v>
      </c>
      <c r="L89" s="73" t="n">
        <v>1357.6694</v>
      </c>
      <c r="M89" s="74" t="n">
        <v>35.027</v>
      </c>
      <c r="N89" s="74" t="n">
        <v>40.0873</v>
      </c>
      <c r="O89" s="74" t="n">
        <v>39.9995</v>
      </c>
      <c r="P89" s="74" t="n">
        <v>12766.76</v>
      </c>
      <c r="Q89" s="74" t="n">
        <v>24.09</v>
      </c>
      <c r="R89" s="56" t="n">
        <f aca="false">P89/3600</f>
        <v>3.546322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24.8765</v>
      </c>
      <c r="E90" s="76" t="n">
        <v>31.7504</v>
      </c>
      <c r="F90" s="76" t="n">
        <v>38.6107</v>
      </c>
      <c r="G90" s="76" t="n">
        <v>38.1096</v>
      </c>
      <c r="H90" s="76" t="n">
        <v>13396.14</v>
      </c>
      <c r="I90" s="76" t="n">
        <v>21.85</v>
      </c>
      <c r="J90" s="62" t="n">
        <f aca="false">H90/3600</f>
        <v>3.72115</v>
      </c>
      <c r="L90" s="75" t="n">
        <v>628.992</v>
      </c>
      <c r="M90" s="76" t="n">
        <v>31.7198</v>
      </c>
      <c r="N90" s="76" t="n">
        <v>38.5948</v>
      </c>
      <c r="O90" s="76" t="n">
        <v>38.076</v>
      </c>
      <c r="P90" s="76" t="n">
        <v>11189.79</v>
      </c>
      <c r="Q90" s="76" t="n">
        <v>22.67</v>
      </c>
      <c r="R90" s="62" t="n">
        <f aca="false">P90/3600</f>
        <v>3.10827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77.5488</v>
      </c>
      <c r="E91" s="72" t="n">
        <v>46.2817</v>
      </c>
      <c r="F91" s="72" t="n">
        <v>44.8684</v>
      </c>
      <c r="G91" s="72" t="n">
        <v>44.8528</v>
      </c>
      <c r="H91" s="72" t="n">
        <v>6472.73</v>
      </c>
      <c r="I91" s="72" t="n">
        <v>8.22</v>
      </c>
      <c r="J91" s="51" t="n">
        <f aca="false">H91/3600</f>
        <v>1.79798055555556</v>
      </c>
      <c r="L91" s="71" t="n">
        <v>379.476</v>
      </c>
      <c r="M91" s="72" t="n">
        <v>46.2678</v>
      </c>
      <c r="N91" s="72" t="n">
        <v>44.8418</v>
      </c>
      <c r="O91" s="72" t="n">
        <v>44.8459</v>
      </c>
      <c r="P91" s="72" t="n">
        <v>5075.48</v>
      </c>
      <c r="Q91" s="72" t="n">
        <v>8.04</v>
      </c>
      <c r="R91" s="51" t="n">
        <f aca="false">P91/3600</f>
        <v>1.4098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73.9824</v>
      </c>
      <c r="E92" s="74" t="n">
        <v>42.1277</v>
      </c>
      <c r="F92" s="74" t="n">
        <v>40.945</v>
      </c>
      <c r="G92" s="74" t="n">
        <v>40.9425</v>
      </c>
      <c r="H92" s="74" t="n">
        <v>6441.56</v>
      </c>
      <c r="I92" s="74" t="n">
        <v>8.41</v>
      </c>
      <c r="J92" s="56" t="n">
        <f aca="false">H92/3600</f>
        <v>1.78932222222222</v>
      </c>
      <c r="L92" s="73" t="n">
        <v>276.5032</v>
      </c>
      <c r="M92" s="74" t="n">
        <v>42.133</v>
      </c>
      <c r="N92" s="74" t="n">
        <v>40.9542</v>
      </c>
      <c r="O92" s="74" t="n">
        <v>40.9294</v>
      </c>
      <c r="P92" s="74" t="n">
        <v>5057.22</v>
      </c>
      <c r="Q92" s="74" t="n">
        <v>8.44</v>
      </c>
      <c r="R92" s="56" t="n">
        <f aca="false">P92/3600</f>
        <v>1.40478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02.0176</v>
      </c>
      <c r="E93" s="74" t="n">
        <v>37.4563</v>
      </c>
      <c r="F93" s="74" t="n">
        <v>38.7795</v>
      </c>
      <c r="G93" s="74" t="n">
        <v>38.6927</v>
      </c>
      <c r="H93" s="74" t="n">
        <v>6318.9</v>
      </c>
      <c r="I93" s="74" t="n">
        <v>8.22</v>
      </c>
      <c r="J93" s="56" t="n">
        <f aca="false">H93/3600</f>
        <v>1.75525</v>
      </c>
      <c r="L93" s="73" t="n">
        <v>202.9744</v>
      </c>
      <c r="M93" s="74" t="n">
        <v>37.4316</v>
      </c>
      <c r="N93" s="74" t="n">
        <v>38.7633</v>
      </c>
      <c r="O93" s="74" t="n">
        <v>38.6726</v>
      </c>
      <c r="P93" s="74" t="n">
        <v>4908</v>
      </c>
      <c r="Q93" s="74" t="n">
        <v>7.7</v>
      </c>
      <c r="R93" s="56" t="n">
        <f aca="false">P93/3600</f>
        <v>1.36333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2.5776</v>
      </c>
      <c r="E94" s="76" t="n">
        <v>32.5806</v>
      </c>
      <c r="F94" s="76" t="n">
        <v>37.643</v>
      </c>
      <c r="G94" s="76" t="n">
        <v>37.2513</v>
      </c>
      <c r="H94" s="76" t="n">
        <v>6179.44</v>
      </c>
      <c r="I94" s="76" t="n">
        <v>8.02</v>
      </c>
      <c r="J94" s="62" t="n">
        <f aca="false">H94/3600</f>
        <v>1.71651111111111</v>
      </c>
      <c r="L94" s="75" t="n">
        <v>143.3208</v>
      </c>
      <c r="M94" s="76" t="n">
        <v>32.5716</v>
      </c>
      <c r="N94" s="76" t="n">
        <v>37.638</v>
      </c>
      <c r="O94" s="76" t="n">
        <v>37.2224</v>
      </c>
      <c r="P94" s="76" t="n">
        <v>4831.94</v>
      </c>
      <c r="Q94" s="76" t="n">
        <v>8.46</v>
      </c>
      <c r="R94" s="62" t="n">
        <f aca="false">P94/3600</f>
        <v>1.3422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745.9206</v>
      </c>
      <c r="E95" s="72" t="n">
        <v>48.7402</v>
      </c>
      <c r="F95" s="72" t="n">
        <v>51.7034</v>
      </c>
      <c r="G95" s="72" t="n">
        <v>52.7572</v>
      </c>
      <c r="H95" s="72" t="n">
        <v>12716.87</v>
      </c>
      <c r="I95" s="72" t="n">
        <v>17.88</v>
      </c>
      <c r="J95" s="51" t="n">
        <f aca="false">H95/3600</f>
        <v>3.53246388888889</v>
      </c>
      <c r="L95" s="71" t="n">
        <v>770.4288</v>
      </c>
      <c r="M95" s="72" t="n">
        <v>48.7008</v>
      </c>
      <c r="N95" s="72" t="n">
        <v>51.6519</v>
      </c>
      <c r="O95" s="72" t="n">
        <v>52.6971</v>
      </c>
      <c r="P95" s="72" t="n">
        <v>10333.4</v>
      </c>
      <c r="Q95" s="72" t="n">
        <v>17.59</v>
      </c>
      <c r="R95" s="51" t="n">
        <f aca="false">P95/3600</f>
        <v>2.870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44.0698</v>
      </c>
      <c r="E96" s="74" t="n">
        <v>44.9323</v>
      </c>
      <c r="F96" s="74" t="n">
        <v>48.2503</v>
      </c>
      <c r="G96" s="74" t="n">
        <v>49.5316</v>
      </c>
      <c r="H96" s="74" t="n">
        <v>12526.31</v>
      </c>
      <c r="I96" s="74" t="n">
        <v>17.54</v>
      </c>
      <c r="J96" s="56" t="n">
        <f aca="false">H96/3600</f>
        <v>3.47953055555556</v>
      </c>
      <c r="L96" s="73" t="n">
        <v>458.1581</v>
      </c>
      <c r="M96" s="74" t="n">
        <v>44.8776</v>
      </c>
      <c r="N96" s="74" t="n">
        <v>48.3622</v>
      </c>
      <c r="O96" s="74" t="n">
        <v>49.5243</v>
      </c>
      <c r="P96" s="74" t="n">
        <v>10024.72</v>
      </c>
      <c r="Q96" s="74" t="n">
        <v>17.99</v>
      </c>
      <c r="R96" s="56" t="n">
        <f aca="false">P96/3600</f>
        <v>2.784644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61.1914</v>
      </c>
      <c r="E97" s="74" t="n">
        <v>41.0993</v>
      </c>
      <c r="F97" s="74" t="n">
        <v>45.3982</v>
      </c>
      <c r="G97" s="74" t="n">
        <v>46.4886</v>
      </c>
      <c r="H97" s="74" t="n">
        <v>12053.55</v>
      </c>
      <c r="I97" s="74" t="n">
        <v>16.92</v>
      </c>
      <c r="J97" s="56" t="n">
        <f aca="false">H97/3600</f>
        <v>3.34820833333333</v>
      </c>
      <c r="L97" s="73" t="n">
        <v>266.4035</v>
      </c>
      <c r="M97" s="74" t="n">
        <v>41.0348</v>
      </c>
      <c r="N97" s="74" t="n">
        <v>45.3979</v>
      </c>
      <c r="O97" s="74" t="n">
        <v>46.664</v>
      </c>
      <c r="P97" s="74" t="n">
        <v>9609.06</v>
      </c>
      <c r="Q97" s="74" t="n">
        <v>16.69</v>
      </c>
      <c r="R97" s="56" t="n">
        <f aca="false">P97/3600</f>
        <v>2.66918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8.6957</v>
      </c>
      <c r="E98" s="76" t="n">
        <v>37.17</v>
      </c>
      <c r="F98" s="76" t="n">
        <v>43.3098</v>
      </c>
      <c r="G98" s="76" t="n">
        <v>45.0454</v>
      </c>
      <c r="H98" s="76" t="n">
        <v>11773.55</v>
      </c>
      <c r="I98" s="76" t="n">
        <v>16.26</v>
      </c>
      <c r="J98" s="62" t="n">
        <f aca="false">H98/3600</f>
        <v>3.27043055555556</v>
      </c>
      <c r="L98" s="75" t="n">
        <v>159.7264</v>
      </c>
      <c r="M98" s="76" t="n">
        <v>37.1185</v>
      </c>
      <c r="N98" s="76" t="n">
        <v>43.5965</v>
      </c>
      <c r="O98" s="76" t="n">
        <v>45.1617</v>
      </c>
      <c r="P98" s="76" t="n">
        <v>9490.06</v>
      </c>
      <c r="Q98" s="76" t="n">
        <v>17.58</v>
      </c>
      <c r="R98" s="62" t="n">
        <f aca="false">P98/3600</f>
        <v>2.6361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6.4570281549045</v>
      </c>
      <c r="J106" s="77" t="n">
        <f aca="false">GEOMEAN(J3:J98)</f>
        <v>2.56672927737996</v>
      </c>
      <c r="Q106" s="77" t="n">
        <f aca="false">GEOMEAN(Q3:Q98)</f>
        <v>16.4449226825808</v>
      </c>
      <c r="R106" s="77" t="n">
        <f aca="false">GEOMEAN(R3:R98)</f>
        <v>2.131445967315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9264419297958</v>
      </c>
      <c r="R107" s="78" t="n">
        <f aca="false">R106/J106</f>
        <v>0.830413236837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64116666666667</v>
      </c>
      <c r="J108" s="77" t="n">
        <f aca="false">SUM(J3:J98)</f>
        <v>317.675819444444</v>
      </c>
      <c r="Q108" s="77" t="n">
        <f aca="false">SUM(Q3:Q98)/3600</f>
        <v>0.566513888888889</v>
      </c>
      <c r="R108" s="77" t="n">
        <f aca="false">SUM(R3:R98)</f>
        <v>264.67012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6.8296073331042</v>
      </c>
      <c r="J113" s="77" t="n">
        <f aca="false">GEOMEAN(J19:J82)</f>
        <v>2.52764081689362</v>
      </c>
      <c r="Q113" s="77" t="n">
        <f aca="false">GEOMEAN(Q19:Q82)</f>
        <v>16.8446442960901</v>
      </c>
      <c r="R113" s="77" t="n">
        <f aca="false">GEOMEAN(R19:R82)</f>
        <v>2.1055589513093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089348269917</v>
      </c>
      <c r="R114" s="78" t="n">
        <f aca="false">R113/J113</f>
        <v>0.8330135109532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591.4496</v>
      </c>
      <c r="E19" s="72" t="n">
        <v>41.541</v>
      </c>
      <c r="F19" s="72" t="n">
        <v>43.2295</v>
      </c>
      <c r="G19" s="72" t="n">
        <v>44.7408</v>
      </c>
      <c r="H19" s="72" t="n">
        <v>16040.52</v>
      </c>
      <c r="I19" s="72" t="n">
        <v>36.75</v>
      </c>
      <c r="J19" s="51" t="n">
        <f aca="false">H19/3600</f>
        <v>4.4557</v>
      </c>
      <c r="L19" s="71" t="n">
        <v>5600.0632</v>
      </c>
      <c r="M19" s="72" t="n">
        <v>41.536</v>
      </c>
      <c r="N19" s="72" t="n">
        <v>43.2243</v>
      </c>
      <c r="O19" s="72" t="n">
        <v>44.7399</v>
      </c>
      <c r="P19" s="72" t="n">
        <v>14809.28</v>
      </c>
      <c r="Q19" s="72" t="n">
        <v>39.28</v>
      </c>
      <c r="R19" s="51" t="n">
        <f aca="false">P19/3600</f>
        <v>4.1136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503.9016</v>
      </c>
      <c r="E20" s="74" t="n">
        <v>39.5358</v>
      </c>
      <c r="F20" s="74" t="n">
        <v>41.5745</v>
      </c>
      <c r="G20" s="74" t="n">
        <v>42.7777</v>
      </c>
      <c r="H20" s="74" t="n">
        <v>13802.14</v>
      </c>
      <c r="I20" s="74" t="n">
        <v>31.66</v>
      </c>
      <c r="J20" s="56" t="n">
        <f aca="false">H20/3600</f>
        <v>3.83392777777778</v>
      </c>
      <c r="L20" s="73" t="n">
        <v>2507.8272</v>
      </c>
      <c r="M20" s="74" t="n">
        <v>39.53</v>
      </c>
      <c r="N20" s="74" t="n">
        <v>41.576</v>
      </c>
      <c r="O20" s="74" t="n">
        <v>42.7849</v>
      </c>
      <c r="P20" s="74" t="n">
        <v>12595.56</v>
      </c>
      <c r="Q20" s="74" t="n">
        <v>34.08</v>
      </c>
      <c r="R20" s="56" t="n">
        <f aca="false">P20/3600</f>
        <v>3.49876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0.164</v>
      </c>
      <c r="E21" s="74" t="n">
        <v>37.0133</v>
      </c>
      <c r="F21" s="74" t="n">
        <v>40.261</v>
      </c>
      <c r="G21" s="74" t="n">
        <v>41.4814</v>
      </c>
      <c r="H21" s="74" t="n">
        <v>12033.6</v>
      </c>
      <c r="I21" s="74" t="n">
        <v>27.53</v>
      </c>
      <c r="J21" s="56" t="n">
        <f aca="false">H21/3600</f>
        <v>3.34266666666667</v>
      </c>
      <c r="L21" s="73" t="n">
        <v>1200.2816</v>
      </c>
      <c r="M21" s="74" t="n">
        <v>37.013</v>
      </c>
      <c r="N21" s="74" t="n">
        <v>40.2558</v>
      </c>
      <c r="O21" s="74" t="n">
        <v>41.4714</v>
      </c>
      <c r="P21" s="74" t="n">
        <v>10894.58</v>
      </c>
      <c r="Q21" s="74" t="n">
        <v>27.81</v>
      </c>
      <c r="R21" s="56" t="n">
        <f aca="false">P21/3600</f>
        <v>3.0262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6.6072</v>
      </c>
      <c r="E22" s="76" t="n">
        <v>34.4305</v>
      </c>
      <c r="F22" s="76" t="n">
        <v>39.4272</v>
      </c>
      <c r="G22" s="76" t="n">
        <v>40.7537</v>
      </c>
      <c r="H22" s="76" t="n">
        <v>10739.14</v>
      </c>
      <c r="I22" s="76" t="n">
        <v>24.66</v>
      </c>
      <c r="J22" s="62" t="n">
        <f aca="false">H22/3600</f>
        <v>2.98309444444444</v>
      </c>
      <c r="L22" s="75" t="n">
        <v>585.5536</v>
      </c>
      <c r="M22" s="76" t="n">
        <v>34.4314</v>
      </c>
      <c r="N22" s="76" t="n">
        <v>39.4123</v>
      </c>
      <c r="O22" s="76" t="n">
        <v>40.7623</v>
      </c>
      <c r="P22" s="76" t="n">
        <v>9857.72</v>
      </c>
      <c r="Q22" s="76" t="n">
        <v>24.28</v>
      </c>
      <c r="R22" s="62" t="n">
        <f aca="false">P22/3600</f>
        <v>2.738255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 t="n">
        <v>8840.6944</v>
      </c>
      <c r="E23" s="72" t="n">
        <v>39.7647</v>
      </c>
      <c r="F23" s="72" t="n">
        <v>41.8714</v>
      </c>
      <c r="G23" s="72" t="n">
        <v>43.0186</v>
      </c>
      <c r="H23" s="72" t="n">
        <v>14902.87</v>
      </c>
      <c r="I23" s="72" t="n">
        <v>38.35</v>
      </c>
      <c r="J23" s="51" t="n">
        <f aca="false">H23/3600</f>
        <v>4.13968611111111</v>
      </c>
      <c r="L23" s="71" t="n">
        <v>8909.248</v>
      </c>
      <c r="M23" s="72" t="n">
        <v>39.7481</v>
      </c>
      <c r="N23" s="72" t="n">
        <v>41.8637</v>
      </c>
      <c r="O23" s="72" t="n">
        <v>43.0012</v>
      </c>
      <c r="P23" s="72" t="n">
        <v>13872.51</v>
      </c>
      <c r="Q23" s="72" t="n">
        <v>37.28</v>
      </c>
      <c r="R23" s="51" t="n">
        <f aca="false">P23/3600</f>
        <v>3.853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405.9656</v>
      </c>
      <c r="E24" s="74" t="n">
        <v>36.8999</v>
      </c>
      <c r="F24" s="74" t="n">
        <v>39.788</v>
      </c>
      <c r="G24" s="74" t="n">
        <v>40.8099</v>
      </c>
      <c r="H24" s="74" t="n">
        <v>11920.44</v>
      </c>
      <c r="I24" s="74" t="n">
        <v>30.42</v>
      </c>
      <c r="J24" s="56" t="n">
        <f aca="false">H24/3600</f>
        <v>3.31123333333333</v>
      </c>
      <c r="L24" s="73" t="n">
        <v>3424.1128</v>
      </c>
      <c r="M24" s="74" t="n">
        <v>36.8825</v>
      </c>
      <c r="N24" s="74" t="n">
        <v>39.7768</v>
      </c>
      <c r="O24" s="74" t="n">
        <v>40.796</v>
      </c>
      <c r="P24" s="74" t="n">
        <v>11123.58</v>
      </c>
      <c r="Q24" s="74" t="n">
        <v>32.56</v>
      </c>
      <c r="R24" s="56" t="n">
        <f aca="false">P24/3600</f>
        <v>3.08988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402.0696</v>
      </c>
      <c r="E25" s="74" t="n">
        <v>34.1349</v>
      </c>
      <c r="F25" s="74" t="n">
        <v>38.1522</v>
      </c>
      <c r="G25" s="74" t="n">
        <v>39.4167</v>
      </c>
      <c r="H25" s="74" t="n">
        <v>10298.93</v>
      </c>
      <c r="I25" s="74" t="n">
        <v>25.94</v>
      </c>
      <c r="J25" s="56" t="n">
        <f aca="false">H25/3600</f>
        <v>2.86081388888889</v>
      </c>
      <c r="L25" s="73" t="n">
        <v>1404.5032</v>
      </c>
      <c r="M25" s="74" t="n">
        <v>34.1267</v>
      </c>
      <c r="N25" s="74" t="n">
        <v>38.143</v>
      </c>
      <c r="O25" s="74" t="n">
        <v>39.4128</v>
      </c>
      <c r="P25" s="74" t="n">
        <v>9276.02</v>
      </c>
      <c r="Q25" s="74" t="n">
        <v>25.21</v>
      </c>
      <c r="R25" s="56" t="n">
        <f aca="false">P25/3600</f>
        <v>2.576672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8.2088</v>
      </c>
      <c r="E26" s="76" t="n">
        <v>31.5784</v>
      </c>
      <c r="F26" s="76" t="n">
        <v>37.004</v>
      </c>
      <c r="G26" s="76" t="n">
        <v>38.6219</v>
      </c>
      <c r="H26" s="76" t="n">
        <v>9154.43</v>
      </c>
      <c r="I26" s="76" t="n">
        <v>23.33</v>
      </c>
      <c r="J26" s="62" t="n">
        <f aca="false">H26/3600</f>
        <v>2.54289722222222</v>
      </c>
      <c r="L26" s="75" t="n">
        <v>596.7392</v>
      </c>
      <c r="M26" s="76" t="n">
        <v>31.5765</v>
      </c>
      <c r="N26" s="76" t="n">
        <v>37.0028</v>
      </c>
      <c r="O26" s="76" t="n">
        <v>38.6232</v>
      </c>
      <c r="P26" s="76" t="n">
        <v>8256.73</v>
      </c>
      <c r="Q26" s="76" t="n">
        <v>25.33</v>
      </c>
      <c r="R26" s="62" t="n">
        <f aca="false">P26/3600</f>
        <v>2.293536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0</v>
      </c>
      <c r="C27" s="81" t="n">
        <v>22</v>
      </c>
      <c r="D27" s="71" t="n">
        <v>23538.9568</v>
      </c>
      <c r="E27" s="72" t="n">
        <v>38.5421</v>
      </c>
      <c r="F27" s="72" t="n">
        <v>40.0554</v>
      </c>
      <c r="G27" s="72" t="n">
        <v>43.2756</v>
      </c>
      <c r="H27" s="72" t="n">
        <v>32467.08</v>
      </c>
      <c r="I27" s="72" t="n">
        <v>80.71</v>
      </c>
      <c r="J27" s="51" t="n">
        <f aca="false">H27/3600</f>
        <v>9.01863333333333</v>
      </c>
      <c r="L27" s="71" t="n">
        <v>23689.2824</v>
      </c>
      <c r="M27" s="72" t="n">
        <v>38.5319</v>
      </c>
      <c r="N27" s="72" t="n">
        <v>40.0528</v>
      </c>
      <c r="O27" s="72" t="n">
        <v>43.2658</v>
      </c>
      <c r="P27" s="72" t="n">
        <v>30584.59</v>
      </c>
      <c r="Q27" s="72" t="n">
        <v>79.25</v>
      </c>
      <c r="R27" s="51" t="n">
        <f aca="false">P27/3600</f>
        <v>8.4957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258.6352</v>
      </c>
      <c r="E28" s="74" t="n">
        <v>36.593</v>
      </c>
      <c r="F28" s="74" t="n">
        <v>38.8632</v>
      </c>
      <c r="G28" s="74" t="n">
        <v>41.3816</v>
      </c>
      <c r="H28" s="74" t="n">
        <v>25142.14</v>
      </c>
      <c r="I28" s="74" t="n">
        <v>57.02</v>
      </c>
      <c r="J28" s="56" t="n">
        <f aca="false">H28/3600</f>
        <v>6.98392777777778</v>
      </c>
      <c r="L28" s="73" t="n">
        <v>6309.0176</v>
      </c>
      <c r="M28" s="74" t="n">
        <v>36.5786</v>
      </c>
      <c r="N28" s="74" t="n">
        <v>38.86</v>
      </c>
      <c r="O28" s="74" t="n">
        <v>41.3743</v>
      </c>
      <c r="P28" s="74" t="n">
        <v>22649.95</v>
      </c>
      <c r="Q28" s="74" t="n">
        <v>54.52</v>
      </c>
      <c r="R28" s="56" t="n">
        <f aca="false">P28/3600</f>
        <v>6.291652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706.1432</v>
      </c>
      <c r="E29" s="74" t="n">
        <v>34.467</v>
      </c>
      <c r="F29" s="74" t="n">
        <v>37.9136</v>
      </c>
      <c r="G29" s="74" t="n">
        <v>39.7451</v>
      </c>
      <c r="H29" s="74" t="n">
        <v>21608.11</v>
      </c>
      <c r="I29" s="74" t="n">
        <v>49.76</v>
      </c>
      <c r="J29" s="56" t="n">
        <f aca="false">H29/3600</f>
        <v>6.00225277777778</v>
      </c>
      <c r="L29" s="73" t="n">
        <v>2717.2952</v>
      </c>
      <c r="M29" s="74" t="n">
        <v>34.4541</v>
      </c>
      <c r="N29" s="74" t="n">
        <v>37.9066</v>
      </c>
      <c r="O29" s="74" t="n">
        <v>39.7379</v>
      </c>
      <c r="P29" s="74" t="n">
        <v>19537.56</v>
      </c>
      <c r="Q29" s="74" t="n">
        <v>52.1</v>
      </c>
      <c r="R29" s="56" t="n">
        <f aca="false">P29/3600</f>
        <v>5.427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10.9336</v>
      </c>
      <c r="E30" s="76" t="n">
        <v>32.1803</v>
      </c>
      <c r="F30" s="76" t="n">
        <v>37.1515</v>
      </c>
      <c r="G30" s="76" t="n">
        <v>38.5151</v>
      </c>
      <c r="H30" s="76" t="n">
        <v>19824.58</v>
      </c>
      <c r="I30" s="76" t="n">
        <v>42.73</v>
      </c>
      <c r="J30" s="62" t="n">
        <f aca="false">H30/3600</f>
        <v>5.50682777777778</v>
      </c>
      <c r="L30" s="75" t="n">
        <v>1311.8048</v>
      </c>
      <c r="M30" s="76" t="n">
        <v>32.1719</v>
      </c>
      <c r="N30" s="76" t="n">
        <v>37.1464</v>
      </c>
      <c r="O30" s="76" t="n">
        <v>38.5239</v>
      </c>
      <c r="P30" s="76" t="n">
        <v>17539.42</v>
      </c>
      <c r="Q30" s="76" t="n">
        <v>45.55</v>
      </c>
      <c r="R30" s="62" t="n">
        <f aca="false">P30/3600</f>
        <v>4.87206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31</v>
      </c>
      <c r="C31" s="81" t="n">
        <v>22</v>
      </c>
      <c r="D31" s="71" t="n">
        <v>22009.812</v>
      </c>
      <c r="E31" s="72" t="n">
        <v>39.3192</v>
      </c>
      <c r="F31" s="72" t="n">
        <v>43.5534</v>
      </c>
      <c r="G31" s="72" t="n">
        <v>44.7297</v>
      </c>
      <c r="H31" s="72" t="n">
        <v>38689.37</v>
      </c>
      <c r="I31" s="72" t="n">
        <v>86.24</v>
      </c>
      <c r="J31" s="51" t="n">
        <f aca="false">H31/3600</f>
        <v>10.7470472222222</v>
      </c>
      <c r="L31" s="71" t="n">
        <v>22070.6648</v>
      </c>
      <c r="M31" s="72" t="n">
        <v>39.3159</v>
      </c>
      <c r="N31" s="72" t="n">
        <v>43.5476</v>
      </c>
      <c r="O31" s="72" t="n">
        <v>44.7228</v>
      </c>
      <c r="P31" s="72" t="n">
        <v>35315.51</v>
      </c>
      <c r="Q31" s="72" t="n">
        <v>86.48</v>
      </c>
      <c r="R31" s="51" t="n">
        <f aca="false">P31/3600</f>
        <v>9.8098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366.7624</v>
      </c>
      <c r="E32" s="74" t="n">
        <v>37.3794</v>
      </c>
      <c r="F32" s="74" t="n">
        <v>42.1157</v>
      </c>
      <c r="G32" s="74" t="n">
        <v>42.5538</v>
      </c>
      <c r="H32" s="74" t="n">
        <v>31763.7</v>
      </c>
      <c r="I32" s="74" t="n">
        <v>70.62</v>
      </c>
      <c r="J32" s="56" t="n">
        <f aca="false">H32/3600</f>
        <v>8.82325</v>
      </c>
      <c r="L32" s="73" t="n">
        <v>7387.6456</v>
      </c>
      <c r="M32" s="74" t="n">
        <v>37.3755</v>
      </c>
      <c r="N32" s="74" t="n">
        <v>42.1108</v>
      </c>
      <c r="O32" s="74" t="n">
        <v>42.5486</v>
      </c>
      <c r="P32" s="74" t="n">
        <v>28781.4</v>
      </c>
      <c r="Q32" s="74" t="n">
        <v>71.65</v>
      </c>
      <c r="R32" s="56" t="n">
        <f aca="false">P32/3600</f>
        <v>7.994833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34.1392</v>
      </c>
      <c r="E33" s="74" t="n">
        <v>35.3699</v>
      </c>
      <c r="F33" s="74" t="n">
        <v>40.729</v>
      </c>
      <c r="G33" s="74" t="n">
        <v>40.5984</v>
      </c>
      <c r="H33" s="74" t="n">
        <v>26852.91</v>
      </c>
      <c r="I33" s="74" t="n">
        <v>61.82</v>
      </c>
      <c r="J33" s="56" t="n">
        <f aca="false">H33/3600</f>
        <v>7.45914166666667</v>
      </c>
      <c r="L33" s="73" t="n">
        <v>3340.6656</v>
      </c>
      <c r="M33" s="74" t="n">
        <v>35.3658</v>
      </c>
      <c r="N33" s="74" t="n">
        <v>40.7264</v>
      </c>
      <c r="O33" s="74" t="n">
        <v>40.5974</v>
      </c>
      <c r="P33" s="74" t="n">
        <v>24405.05</v>
      </c>
      <c r="Q33" s="74" t="n">
        <v>62.14</v>
      </c>
      <c r="R33" s="56" t="n">
        <f aca="false">P33/3600</f>
        <v>6.779180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70.4368</v>
      </c>
      <c r="E34" s="76" t="n">
        <v>33.2307</v>
      </c>
      <c r="F34" s="76" t="n">
        <v>39.8014</v>
      </c>
      <c r="G34" s="76" t="n">
        <v>39.3051</v>
      </c>
      <c r="H34" s="76" t="n">
        <v>24149.43</v>
      </c>
      <c r="I34" s="76" t="n">
        <v>55.83</v>
      </c>
      <c r="J34" s="62" t="n">
        <f aca="false">H34/3600</f>
        <v>6.708175</v>
      </c>
      <c r="L34" s="75" t="n">
        <v>1671.7176</v>
      </c>
      <c r="M34" s="76" t="n">
        <v>33.2264</v>
      </c>
      <c r="N34" s="76" t="n">
        <v>39.7901</v>
      </c>
      <c r="O34" s="76" t="n">
        <v>39.2912</v>
      </c>
      <c r="P34" s="76" t="n">
        <v>21764.7</v>
      </c>
      <c r="Q34" s="76" t="n">
        <v>52.42</v>
      </c>
      <c r="R34" s="62" t="n">
        <f aca="false">P34/3600</f>
        <v>6.045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49</v>
      </c>
      <c r="C35" s="81" t="n">
        <v>22</v>
      </c>
      <c r="D35" s="71" t="n">
        <v>65330.5296</v>
      </c>
      <c r="E35" s="72" t="n">
        <v>38.2322</v>
      </c>
      <c r="F35" s="72" t="n">
        <v>41.8392</v>
      </c>
      <c r="G35" s="72" t="n">
        <v>44.0087</v>
      </c>
      <c r="H35" s="72" t="n">
        <v>45875.5</v>
      </c>
      <c r="I35" s="72" t="n">
        <v>131.5</v>
      </c>
      <c r="J35" s="51" t="n">
        <f aca="false">H35/3600</f>
        <v>12.7431944444444</v>
      </c>
      <c r="L35" s="71" t="n">
        <v>65698.2528</v>
      </c>
      <c r="M35" s="72" t="n">
        <v>38.2296</v>
      </c>
      <c r="N35" s="72" t="n">
        <v>41.8239</v>
      </c>
      <c r="O35" s="72" t="n">
        <v>43.9964</v>
      </c>
      <c r="P35" s="72" t="n">
        <v>43532.31</v>
      </c>
      <c r="Q35" s="72" t="n">
        <v>135.75</v>
      </c>
      <c r="R35" s="51" t="n">
        <f aca="false">P35/3600</f>
        <v>12.0923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929.2592</v>
      </c>
      <c r="E36" s="74" t="n">
        <v>35.0828</v>
      </c>
      <c r="F36" s="74" t="n">
        <v>40.4147</v>
      </c>
      <c r="G36" s="74" t="n">
        <v>42.7936</v>
      </c>
      <c r="H36" s="74" t="n">
        <v>28782.3</v>
      </c>
      <c r="I36" s="74" t="n">
        <v>77.46</v>
      </c>
      <c r="J36" s="56" t="n">
        <f aca="false">H36/3600</f>
        <v>7.99508333333333</v>
      </c>
      <c r="L36" s="73" t="n">
        <v>9953.7176</v>
      </c>
      <c r="M36" s="74" t="n">
        <v>35.0669</v>
      </c>
      <c r="N36" s="74" t="n">
        <v>40.4041</v>
      </c>
      <c r="O36" s="74" t="n">
        <v>42.7779</v>
      </c>
      <c r="P36" s="74" t="n">
        <v>26321.42</v>
      </c>
      <c r="Q36" s="74" t="n">
        <v>77.76</v>
      </c>
      <c r="R36" s="56" t="n">
        <f aca="false">P36/3600</f>
        <v>7.3115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462.12</v>
      </c>
      <c r="E37" s="74" t="n">
        <v>33.3748</v>
      </c>
      <c r="F37" s="74" t="n">
        <v>39.1286</v>
      </c>
      <c r="G37" s="74" t="n">
        <v>41.7352</v>
      </c>
      <c r="H37" s="74" t="n">
        <v>22866.79</v>
      </c>
      <c r="I37" s="74" t="n">
        <v>60.29</v>
      </c>
      <c r="J37" s="56" t="n">
        <f aca="false">H37/3600</f>
        <v>6.35188611111111</v>
      </c>
      <c r="L37" s="73" t="n">
        <v>2471.8128</v>
      </c>
      <c r="M37" s="74" t="n">
        <v>33.3611</v>
      </c>
      <c r="N37" s="74" t="n">
        <v>39.1271</v>
      </c>
      <c r="O37" s="74" t="n">
        <v>41.7722</v>
      </c>
      <c r="P37" s="74" t="n">
        <v>20840.73</v>
      </c>
      <c r="Q37" s="74" t="n">
        <v>61.11</v>
      </c>
      <c r="R37" s="56" t="n">
        <f aca="false">P37/3600</f>
        <v>5.789091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86.2624</v>
      </c>
      <c r="E38" s="76" t="n">
        <v>31.2339</v>
      </c>
      <c r="F38" s="76" t="n">
        <v>38.264</v>
      </c>
      <c r="G38" s="76" t="n">
        <v>40.9226</v>
      </c>
      <c r="H38" s="76" t="n">
        <v>20757.94</v>
      </c>
      <c r="I38" s="76" t="n">
        <v>55.27</v>
      </c>
      <c r="J38" s="62" t="n">
        <f aca="false">H38/3600</f>
        <v>5.76609444444444</v>
      </c>
      <c r="L38" s="75" t="n">
        <v>887.8264</v>
      </c>
      <c r="M38" s="76" t="n">
        <v>31.2233</v>
      </c>
      <c r="N38" s="76" t="n">
        <v>38.247</v>
      </c>
      <c r="O38" s="76" t="n">
        <v>40.917</v>
      </c>
      <c r="P38" s="76" t="n">
        <v>18244.87</v>
      </c>
      <c r="Q38" s="76" t="n">
        <v>52.23</v>
      </c>
      <c r="R38" s="62" t="n">
        <f aca="false">P38/3600</f>
        <v>5.068019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4157.3632</v>
      </c>
      <c r="E39" s="72" t="n">
        <v>40.0786</v>
      </c>
      <c r="F39" s="72" t="n">
        <v>42.6166</v>
      </c>
      <c r="G39" s="72" t="n">
        <v>43.1071</v>
      </c>
      <c r="H39" s="72" t="n">
        <v>6651.16</v>
      </c>
      <c r="I39" s="72" t="n">
        <v>16.65</v>
      </c>
      <c r="J39" s="51" t="n">
        <f aca="false">H39/3600</f>
        <v>1.84754444444444</v>
      </c>
      <c r="L39" s="71" t="n">
        <v>4220.5488</v>
      </c>
      <c r="M39" s="72" t="n">
        <v>40.0562</v>
      </c>
      <c r="N39" s="72" t="n">
        <v>42.5929</v>
      </c>
      <c r="O39" s="72" t="n">
        <v>43.088</v>
      </c>
      <c r="P39" s="72" t="n">
        <v>6109.87</v>
      </c>
      <c r="Q39" s="72" t="n">
        <v>15.79</v>
      </c>
      <c r="R39" s="51" t="n">
        <f aca="false">P39/3600</f>
        <v>1.6971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93.6824</v>
      </c>
      <c r="E40" s="74" t="n">
        <v>36.8746</v>
      </c>
      <c r="F40" s="74" t="n">
        <v>39.9902</v>
      </c>
      <c r="G40" s="74" t="n">
        <v>40.2172</v>
      </c>
      <c r="H40" s="74" t="n">
        <v>5556.85</v>
      </c>
      <c r="I40" s="74" t="n">
        <v>13.56</v>
      </c>
      <c r="J40" s="56" t="n">
        <f aca="false">H40/3600</f>
        <v>1.54356944444444</v>
      </c>
      <c r="L40" s="73" t="n">
        <v>1912.752</v>
      </c>
      <c r="M40" s="74" t="n">
        <v>36.8607</v>
      </c>
      <c r="N40" s="74" t="n">
        <v>39.969</v>
      </c>
      <c r="O40" s="74" t="n">
        <v>40.2068</v>
      </c>
      <c r="P40" s="74" t="n">
        <v>5162.89</v>
      </c>
      <c r="Q40" s="74" t="n">
        <v>13.42</v>
      </c>
      <c r="R40" s="56" t="n">
        <f aca="false">P40/3600</f>
        <v>1.434136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81.7888</v>
      </c>
      <c r="E41" s="74" t="n">
        <v>34.007</v>
      </c>
      <c r="F41" s="74" t="n">
        <v>37.911</v>
      </c>
      <c r="G41" s="74" t="n">
        <v>38.0108</v>
      </c>
      <c r="H41" s="74" t="n">
        <v>4854.93</v>
      </c>
      <c r="I41" s="74" t="n">
        <v>11.79</v>
      </c>
      <c r="J41" s="56" t="n">
        <f aca="false">H41/3600</f>
        <v>1.34859166666667</v>
      </c>
      <c r="L41" s="73" t="n">
        <v>885.1224</v>
      </c>
      <c r="M41" s="74" t="n">
        <v>33.9915</v>
      </c>
      <c r="N41" s="74" t="n">
        <v>37.9141</v>
      </c>
      <c r="O41" s="74" t="n">
        <v>37.9872</v>
      </c>
      <c r="P41" s="74" t="n">
        <v>4389.68</v>
      </c>
      <c r="Q41" s="74" t="n">
        <v>12.2</v>
      </c>
      <c r="R41" s="56" t="n">
        <f aca="false">P41/3600</f>
        <v>1.2193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2.0536</v>
      </c>
      <c r="E42" s="76" t="n">
        <v>31.5392</v>
      </c>
      <c r="F42" s="76" t="n">
        <v>36.4745</v>
      </c>
      <c r="G42" s="76" t="n">
        <v>36.4413</v>
      </c>
      <c r="H42" s="76" t="n">
        <v>4227.87</v>
      </c>
      <c r="I42" s="76" t="n">
        <v>9.86</v>
      </c>
      <c r="J42" s="62" t="n">
        <f aca="false">H42/3600</f>
        <v>1.17440833333333</v>
      </c>
      <c r="L42" s="75" t="n">
        <v>442.6256</v>
      </c>
      <c r="M42" s="76" t="n">
        <v>31.5313</v>
      </c>
      <c r="N42" s="76" t="n">
        <v>36.4499</v>
      </c>
      <c r="O42" s="76" t="n">
        <v>36.4458</v>
      </c>
      <c r="P42" s="76" t="n">
        <v>3822.84</v>
      </c>
      <c r="Q42" s="76" t="n">
        <v>9.63</v>
      </c>
      <c r="R42" s="62" t="n">
        <f aca="false">P42/3600</f>
        <v>1.061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5</v>
      </c>
      <c r="C43" s="81" t="n">
        <v>22</v>
      </c>
      <c r="D43" s="71" t="n">
        <v>4855.0888</v>
      </c>
      <c r="E43" s="72" t="n">
        <v>39.9385</v>
      </c>
      <c r="F43" s="72" t="n">
        <v>42.9596</v>
      </c>
      <c r="G43" s="72" t="n">
        <v>44.3088</v>
      </c>
      <c r="H43" s="72" t="n">
        <v>7430.72</v>
      </c>
      <c r="I43" s="72" t="n">
        <v>18.48</v>
      </c>
      <c r="J43" s="51" t="n">
        <f aca="false">H43/3600</f>
        <v>2.06408888888889</v>
      </c>
      <c r="L43" s="71" t="n">
        <v>4927.0976</v>
      </c>
      <c r="M43" s="72" t="n">
        <v>39.9225</v>
      </c>
      <c r="N43" s="72" t="n">
        <v>42.9457</v>
      </c>
      <c r="O43" s="72" t="n">
        <v>44.2868</v>
      </c>
      <c r="P43" s="72" t="n">
        <v>6914.05</v>
      </c>
      <c r="Q43" s="72" t="n">
        <v>19.51</v>
      </c>
      <c r="R43" s="51" t="n">
        <f aca="false">P43/3600</f>
        <v>1.920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099.8752</v>
      </c>
      <c r="E44" s="74" t="n">
        <v>37.0578</v>
      </c>
      <c r="F44" s="74" t="n">
        <v>40.8556</v>
      </c>
      <c r="G44" s="74" t="n">
        <v>41.8972</v>
      </c>
      <c r="H44" s="74" t="n">
        <v>6173.94</v>
      </c>
      <c r="I44" s="74" t="n">
        <v>15.5</v>
      </c>
      <c r="J44" s="56" t="n">
        <f aca="false">H44/3600</f>
        <v>1.71498333333333</v>
      </c>
      <c r="L44" s="73" t="n">
        <v>2126.9112</v>
      </c>
      <c r="M44" s="74" t="n">
        <v>37.0332</v>
      </c>
      <c r="N44" s="74" t="n">
        <v>40.8389</v>
      </c>
      <c r="O44" s="74" t="n">
        <v>41.8923</v>
      </c>
      <c r="P44" s="74" t="n">
        <v>5587.56</v>
      </c>
      <c r="Q44" s="74" t="n">
        <v>16.19</v>
      </c>
      <c r="R44" s="56" t="n">
        <f aca="false">P44/3600</f>
        <v>1.552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79.6704</v>
      </c>
      <c r="E45" s="74" t="n">
        <v>34.105</v>
      </c>
      <c r="F45" s="74" t="n">
        <v>39.101</v>
      </c>
      <c r="G45" s="74" t="n">
        <v>39.9618</v>
      </c>
      <c r="H45" s="74" t="n">
        <v>5282.57</v>
      </c>
      <c r="I45" s="74" t="n">
        <v>13.02</v>
      </c>
      <c r="J45" s="56" t="n">
        <f aca="false">H45/3600</f>
        <v>1.46738055555556</v>
      </c>
      <c r="L45" s="73" t="n">
        <v>987.3672</v>
      </c>
      <c r="M45" s="74" t="n">
        <v>34.0797</v>
      </c>
      <c r="N45" s="74" t="n">
        <v>39.0608</v>
      </c>
      <c r="O45" s="74" t="n">
        <v>39.9183</v>
      </c>
      <c r="P45" s="74" t="n">
        <v>4784.21</v>
      </c>
      <c r="Q45" s="74" t="n">
        <v>13.92</v>
      </c>
      <c r="R45" s="56" t="n">
        <f aca="false">P45/3600</f>
        <v>1.328947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81.8112</v>
      </c>
      <c r="E46" s="76" t="n">
        <v>31.2519</v>
      </c>
      <c r="F46" s="76" t="n">
        <v>37.7818</v>
      </c>
      <c r="G46" s="76" t="n">
        <v>38.5656</v>
      </c>
      <c r="H46" s="76" t="n">
        <v>4670.61</v>
      </c>
      <c r="I46" s="76" t="n">
        <v>12</v>
      </c>
      <c r="J46" s="62" t="n">
        <f aca="false">H46/3600</f>
        <v>1.29739166666667</v>
      </c>
      <c r="L46" s="75" t="n">
        <v>482.1936</v>
      </c>
      <c r="M46" s="76" t="n">
        <v>31.2349</v>
      </c>
      <c r="N46" s="76" t="n">
        <v>37.7655</v>
      </c>
      <c r="O46" s="76" t="n">
        <v>38.5092</v>
      </c>
      <c r="P46" s="76" t="n">
        <v>4241.52</v>
      </c>
      <c r="Q46" s="76" t="n">
        <v>11.32</v>
      </c>
      <c r="R46" s="62" t="n">
        <f aca="false">P46/3600</f>
        <v>1.178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 t="n">
        <v>9697.3248</v>
      </c>
      <c r="E47" s="72" t="n">
        <v>38.1361</v>
      </c>
      <c r="F47" s="72" t="n">
        <v>40.8886</v>
      </c>
      <c r="G47" s="72" t="n">
        <v>41.7958</v>
      </c>
      <c r="H47" s="72" t="n">
        <v>7730.56</v>
      </c>
      <c r="I47" s="72" t="n">
        <v>21.15</v>
      </c>
      <c r="J47" s="51" t="n">
        <f aca="false">H47/3600</f>
        <v>2.14737777777778</v>
      </c>
      <c r="L47" s="71" t="n">
        <v>9847.644</v>
      </c>
      <c r="M47" s="72" t="n">
        <v>38.1124</v>
      </c>
      <c r="N47" s="72" t="n">
        <v>40.871</v>
      </c>
      <c r="O47" s="72" t="n">
        <v>41.7737</v>
      </c>
      <c r="P47" s="72" t="n">
        <v>7326.59</v>
      </c>
      <c r="Q47" s="72" t="n">
        <v>20.17</v>
      </c>
      <c r="R47" s="51" t="n">
        <f aca="false">P47/3600</f>
        <v>2.035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876.6976</v>
      </c>
      <c r="E48" s="74" t="n">
        <v>34.2725</v>
      </c>
      <c r="F48" s="74" t="n">
        <v>38.2474</v>
      </c>
      <c r="G48" s="74" t="n">
        <v>39.0516</v>
      </c>
      <c r="H48" s="74" t="n">
        <v>5956.95</v>
      </c>
      <c r="I48" s="74" t="n">
        <v>16.5</v>
      </c>
      <c r="J48" s="56" t="n">
        <f aca="false">H48/3600</f>
        <v>1.65470833333333</v>
      </c>
      <c r="L48" s="73" t="n">
        <v>3934.1424</v>
      </c>
      <c r="M48" s="74" t="n">
        <v>34.2399</v>
      </c>
      <c r="N48" s="74" t="n">
        <v>38.2322</v>
      </c>
      <c r="O48" s="74" t="n">
        <v>39.0358</v>
      </c>
      <c r="P48" s="74" t="n">
        <v>5467.38</v>
      </c>
      <c r="Q48" s="74" t="n">
        <v>16.46</v>
      </c>
      <c r="R48" s="56" t="n">
        <f aca="false">P48/3600</f>
        <v>1.51871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626.06</v>
      </c>
      <c r="E49" s="74" t="n">
        <v>30.9137</v>
      </c>
      <c r="F49" s="74" t="n">
        <v>36.3034</v>
      </c>
      <c r="G49" s="74" t="n">
        <v>37.0537</v>
      </c>
      <c r="H49" s="74" t="n">
        <v>4879.84</v>
      </c>
      <c r="I49" s="74" t="n">
        <v>13.01</v>
      </c>
      <c r="J49" s="56" t="n">
        <f aca="false">H49/3600</f>
        <v>1.35551111111111</v>
      </c>
      <c r="L49" s="73" t="n">
        <v>1646.4368</v>
      </c>
      <c r="M49" s="74" t="n">
        <v>30.8898</v>
      </c>
      <c r="N49" s="74" t="n">
        <v>36.2828</v>
      </c>
      <c r="O49" s="74" t="n">
        <v>37.0256</v>
      </c>
      <c r="P49" s="74" t="n">
        <v>4478.51</v>
      </c>
      <c r="Q49" s="74" t="n">
        <v>12.55</v>
      </c>
      <c r="R49" s="56" t="n">
        <f aca="false">P49/3600</f>
        <v>1.24403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8.7072</v>
      </c>
      <c r="E50" s="76" t="n">
        <v>27.7314</v>
      </c>
      <c r="F50" s="76" t="n">
        <v>34.8968</v>
      </c>
      <c r="G50" s="76" t="n">
        <v>35.6097</v>
      </c>
      <c r="H50" s="76" t="n">
        <v>4152.52</v>
      </c>
      <c r="I50" s="76" t="n">
        <v>11.27</v>
      </c>
      <c r="J50" s="62" t="n">
        <f aca="false">H50/3600</f>
        <v>1.15347777777778</v>
      </c>
      <c r="L50" s="75" t="n">
        <v>671.2152</v>
      </c>
      <c r="M50" s="76" t="n">
        <v>27.7099</v>
      </c>
      <c r="N50" s="76" t="n">
        <v>34.8913</v>
      </c>
      <c r="O50" s="76" t="n">
        <v>35.6168</v>
      </c>
      <c r="P50" s="76" t="n">
        <v>3752.92</v>
      </c>
      <c r="Q50" s="76" t="n">
        <v>11.69</v>
      </c>
      <c r="R50" s="62" t="n">
        <f aca="false">P50/3600</f>
        <v>1.0424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 t="n">
        <v>6326.0064</v>
      </c>
      <c r="E51" s="72" t="n">
        <v>39.7954</v>
      </c>
      <c r="F51" s="72" t="n">
        <v>41.2729</v>
      </c>
      <c r="G51" s="72" t="n">
        <v>42.6469</v>
      </c>
      <c r="H51" s="72" t="n">
        <v>5549.98</v>
      </c>
      <c r="I51" s="72" t="n">
        <v>13.66</v>
      </c>
      <c r="J51" s="51" t="n">
        <f aca="false">H51/3600</f>
        <v>1.54166111111111</v>
      </c>
      <c r="L51" s="71" t="n">
        <v>6400.492</v>
      </c>
      <c r="M51" s="72" t="n">
        <v>39.791</v>
      </c>
      <c r="N51" s="72" t="n">
        <v>41.2611</v>
      </c>
      <c r="O51" s="72" t="n">
        <v>42.6261</v>
      </c>
      <c r="P51" s="72" t="n">
        <v>5074.66</v>
      </c>
      <c r="Q51" s="72" t="n">
        <v>13.92</v>
      </c>
      <c r="R51" s="51" t="n">
        <f aca="false">P51/3600</f>
        <v>1.409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505.4112</v>
      </c>
      <c r="E52" s="74" t="n">
        <v>36.0094</v>
      </c>
      <c r="F52" s="74" t="n">
        <v>38.6088</v>
      </c>
      <c r="G52" s="74" t="n">
        <v>40.2436</v>
      </c>
      <c r="H52" s="74" t="n">
        <v>4619.55</v>
      </c>
      <c r="I52" s="74" t="n">
        <v>10.85</v>
      </c>
      <c r="J52" s="56" t="n">
        <f aca="false">H52/3600</f>
        <v>1.28320833333333</v>
      </c>
      <c r="L52" s="73" t="n">
        <v>2538.0344</v>
      </c>
      <c r="M52" s="74" t="n">
        <v>35.9871</v>
      </c>
      <c r="N52" s="74" t="n">
        <v>38.5915</v>
      </c>
      <c r="O52" s="74" t="n">
        <v>40.2284</v>
      </c>
      <c r="P52" s="74" t="n">
        <v>4230.22</v>
      </c>
      <c r="Q52" s="74" t="n">
        <v>10.52</v>
      </c>
      <c r="R52" s="56" t="n">
        <f aca="false">P52/3600</f>
        <v>1.1750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61.4024</v>
      </c>
      <c r="E53" s="74" t="n">
        <v>32.8316</v>
      </c>
      <c r="F53" s="74" t="n">
        <v>36.6911</v>
      </c>
      <c r="G53" s="74" t="n">
        <v>38.4185</v>
      </c>
      <c r="H53" s="74" t="n">
        <v>3945.92</v>
      </c>
      <c r="I53" s="74" t="n">
        <v>8.77</v>
      </c>
      <c r="J53" s="56" t="n">
        <f aca="false">H53/3600</f>
        <v>1.09608888888889</v>
      </c>
      <c r="L53" s="73" t="n">
        <v>1071.1912</v>
      </c>
      <c r="M53" s="74" t="n">
        <v>32.7951</v>
      </c>
      <c r="N53" s="74" t="n">
        <v>36.6658</v>
      </c>
      <c r="O53" s="74" t="n">
        <v>38.3838</v>
      </c>
      <c r="P53" s="74" t="n">
        <v>3627.7</v>
      </c>
      <c r="Q53" s="74" t="n">
        <v>8.74</v>
      </c>
      <c r="R53" s="56" t="n">
        <f aca="false">P53/3600</f>
        <v>1.0076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2.0744</v>
      </c>
      <c r="E54" s="76" t="n">
        <v>30.0228</v>
      </c>
      <c r="F54" s="76" t="n">
        <v>35.4361</v>
      </c>
      <c r="G54" s="76" t="n">
        <v>37.1324</v>
      </c>
      <c r="H54" s="76" t="n">
        <v>3395.6</v>
      </c>
      <c r="I54" s="76" t="n">
        <v>7.73</v>
      </c>
      <c r="J54" s="62" t="n">
        <f aca="false">H54/3600</f>
        <v>0.943222222222222</v>
      </c>
      <c r="L54" s="75" t="n">
        <v>471.8824</v>
      </c>
      <c r="M54" s="76" t="n">
        <v>30.0017</v>
      </c>
      <c r="N54" s="76" t="n">
        <v>35.4179</v>
      </c>
      <c r="O54" s="76" t="n">
        <v>37.1132</v>
      </c>
      <c r="P54" s="76" t="n">
        <v>3152.91</v>
      </c>
      <c r="Q54" s="76" t="n">
        <v>7.42</v>
      </c>
      <c r="R54" s="62" t="n">
        <f aca="false">P54/3600</f>
        <v>0.87580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909.4368</v>
      </c>
      <c r="E55" s="72" t="n">
        <v>40.6951</v>
      </c>
      <c r="F55" s="72" t="n">
        <v>43.2929</v>
      </c>
      <c r="G55" s="72" t="n">
        <v>42.7703</v>
      </c>
      <c r="H55" s="72" t="n">
        <v>1753.29</v>
      </c>
      <c r="I55" s="72" t="n">
        <v>4.74</v>
      </c>
      <c r="J55" s="51" t="n">
        <f aca="false">H55/3600</f>
        <v>0.487025</v>
      </c>
      <c r="L55" s="71" t="n">
        <v>1948.2736</v>
      </c>
      <c r="M55" s="72" t="n">
        <v>40.6748</v>
      </c>
      <c r="N55" s="72" t="n">
        <v>43.2546</v>
      </c>
      <c r="O55" s="72" t="n">
        <v>42.7421</v>
      </c>
      <c r="P55" s="72" t="n">
        <v>1601.59</v>
      </c>
      <c r="Q55" s="72" t="n">
        <v>4.89</v>
      </c>
      <c r="R55" s="51" t="n">
        <f aca="false">P55/3600</f>
        <v>0.4448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943.2136</v>
      </c>
      <c r="E56" s="74" t="n">
        <v>36.8192</v>
      </c>
      <c r="F56" s="74" t="n">
        <v>40.457</v>
      </c>
      <c r="G56" s="74" t="n">
        <v>39.4833</v>
      </c>
      <c r="H56" s="74" t="n">
        <v>1499.39</v>
      </c>
      <c r="I56" s="74" t="n">
        <v>4.04</v>
      </c>
      <c r="J56" s="56" t="n">
        <f aca="false">H56/3600</f>
        <v>0.416497222222222</v>
      </c>
      <c r="L56" s="73" t="n">
        <v>959.436</v>
      </c>
      <c r="M56" s="74" t="n">
        <v>36.7915</v>
      </c>
      <c r="N56" s="74" t="n">
        <v>40.4225</v>
      </c>
      <c r="O56" s="74" t="n">
        <v>39.4368</v>
      </c>
      <c r="P56" s="74" t="n">
        <v>1354.27</v>
      </c>
      <c r="Q56" s="74" t="n">
        <v>4.01</v>
      </c>
      <c r="R56" s="56" t="n">
        <f aca="false">P56/3600</f>
        <v>0.37618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47.3544</v>
      </c>
      <c r="E57" s="74" t="n">
        <v>33.3212</v>
      </c>
      <c r="F57" s="74" t="n">
        <v>38.3781</v>
      </c>
      <c r="G57" s="74" t="n">
        <v>37.0316</v>
      </c>
      <c r="H57" s="74" t="n">
        <v>1302.77</v>
      </c>
      <c r="I57" s="74" t="n">
        <v>3.61</v>
      </c>
      <c r="J57" s="56" t="n">
        <f aca="false">H57/3600</f>
        <v>0.361880555555556</v>
      </c>
      <c r="L57" s="73" t="n">
        <v>451.7536</v>
      </c>
      <c r="M57" s="74" t="n">
        <v>33.2881</v>
      </c>
      <c r="N57" s="74" t="n">
        <v>38.3112</v>
      </c>
      <c r="O57" s="74" t="n">
        <v>36.9832</v>
      </c>
      <c r="P57" s="74" t="n">
        <v>1175.73</v>
      </c>
      <c r="Q57" s="74" t="n">
        <v>3.48</v>
      </c>
      <c r="R57" s="56" t="n">
        <f aca="false">P57/3600</f>
        <v>0.326591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20.6648</v>
      </c>
      <c r="E58" s="76" t="n">
        <v>30.4051</v>
      </c>
      <c r="F58" s="76" t="n">
        <v>37.0224</v>
      </c>
      <c r="G58" s="76" t="n">
        <v>35.4453</v>
      </c>
      <c r="H58" s="76" t="n">
        <v>1138.22</v>
      </c>
      <c r="I58" s="76" t="n">
        <v>3.08</v>
      </c>
      <c r="J58" s="62" t="n">
        <f aca="false">H58/3600</f>
        <v>0.316172222222222</v>
      </c>
      <c r="L58" s="75" t="n">
        <v>221.1448</v>
      </c>
      <c r="M58" s="76" t="n">
        <v>30.3683</v>
      </c>
      <c r="N58" s="76" t="n">
        <v>36.974</v>
      </c>
      <c r="O58" s="76" t="n">
        <v>35.4359</v>
      </c>
      <c r="P58" s="76" t="n">
        <v>1041</v>
      </c>
      <c r="Q58" s="76" t="n">
        <v>3.21</v>
      </c>
      <c r="R58" s="62" t="n">
        <f aca="false">P58/3600</f>
        <v>0.2891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7</v>
      </c>
      <c r="C59" s="81" t="n">
        <v>22</v>
      </c>
      <c r="D59" s="71" t="n">
        <v>2856.608</v>
      </c>
      <c r="E59" s="72" t="n">
        <v>38.1723</v>
      </c>
      <c r="F59" s="72" t="n">
        <v>42.473</v>
      </c>
      <c r="G59" s="72" t="n">
        <v>43.4279</v>
      </c>
      <c r="H59" s="72" t="n">
        <v>2055.95</v>
      </c>
      <c r="I59" s="72" t="n">
        <v>6.19</v>
      </c>
      <c r="J59" s="51" t="n">
        <f aca="false">H59/3600</f>
        <v>0.571097222222222</v>
      </c>
      <c r="L59" s="71" t="n">
        <v>2905.5784</v>
      </c>
      <c r="M59" s="72" t="n">
        <v>38.1417</v>
      </c>
      <c r="N59" s="72" t="n">
        <v>42.4471</v>
      </c>
      <c r="O59" s="72" t="n">
        <v>43.409</v>
      </c>
      <c r="P59" s="72" t="n">
        <v>1902.03</v>
      </c>
      <c r="Q59" s="72" t="n">
        <v>5.92</v>
      </c>
      <c r="R59" s="51" t="n">
        <f aca="false">P59/3600</f>
        <v>0.5283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35.4496</v>
      </c>
      <c r="E60" s="74" t="n">
        <v>34.0982</v>
      </c>
      <c r="F60" s="74" t="n">
        <v>40.525</v>
      </c>
      <c r="G60" s="74" t="n">
        <v>41.4252</v>
      </c>
      <c r="H60" s="74" t="n">
        <v>1531.43</v>
      </c>
      <c r="I60" s="74" t="n">
        <v>4.7</v>
      </c>
      <c r="J60" s="56" t="n">
        <f aca="false">H60/3600</f>
        <v>0.425397222222222</v>
      </c>
      <c r="L60" s="73" t="n">
        <v>947.2232</v>
      </c>
      <c r="M60" s="74" t="n">
        <v>34.053</v>
      </c>
      <c r="N60" s="74" t="n">
        <v>40.5087</v>
      </c>
      <c r="O60" s="74" t="n">
        <v>41.3823</v>
      </c>
      <c r="P60" s="74" t="n">
        <v>1423.59</v>
      </c>
      <c r="Q60" s="74" t="n">
        <v>4.55</v>
      </c>
      <c r="R60" s="56" t="n">
        <f aca="false">P60/3600</f>
        <v>0.3954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47.6872</v>
      </c>
      <c r="E61" s="74" t="n">
        <v>31.0806</v>
      </c>
      <c r="F61" s="74" t="n">
        <v>39.285</v>
      </c>
      <c r="G61" s="74" t="n">
        <v>40.0191</v>
      </c>
      <c r="H61" s="74" t="n">
        <v>1155.36</v>
      </c>
      <c r="I61" s="74" t="n">
        <v>3.76</v>
      </c>
      <c r="J61" s="56" t="n">
        <f aca="false">H61/3600</f>
        <v>0.320933333333333</v>
      </c>
      <c r="L61" s="73" t="n">
        <v>352.732</v>
      </c>
      <c r="M61" s="74" t="n">
        <v>31.0392</v>
      </c>
      <c r="N61" s="74" t="n">
        <v>39.2316</v>
      </c>
      <c r="O61" s="74" t="n">
        <v>39.9797</v>
      </c>
      <c r="P61" s="74" t="n">
        <v>1067.51</v>
      </c>
      <c r="Q61" s="74" t="n">
        <v>3.95</v>
      </c>
      <c r="R61" s="56" t="n">
        <f aca="false">P61/3600</f>
        <v>0.2965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3.1616</v>
      </c>
      <c r="E62" s="76" t="n">
        <v>28.1106</v>
      </c>
      <c r="F62" s="76" t="n">
        <v>38.2692</v>
      </c>
      <c r="G62" s="76" t="n">
        <v>38.9848</v>
      </c>
      <c r="H62" s="76" t="n">
        <v>1006.22</v>
      </c>
      <c r="I62" s="76" t="n">
        <v>3.33</v>
      </c>
      <c r="J62" s="62" t="n">
        <f aca="false">H62/3600</f>
        <v>0.279505555555556</v>
      </c>
      <c r="L62" s="75" t="n">
        <v>134.0512</v>
      </c>
      <c r="M62" s="76" t="n">
        <v>28.0834</v>
      </c>
      <c r="N62" s="76" t="n">
        <v>38.2312</v>
      </c>
      <c r="O62" s="76" t="n">
        <v>38.9435</v>
      </c>
      <c r="P62" s="76" t="n">
        <v>898.6</v>
      </c>
      <c r="Q62" s="76" t="n">
        <v>3.23</v>
      </c>
      <c r="R62" s="62" t="n">
        <f aca="false">P62/3600</f>
        <v>0.24961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3</v>
      </c>
      <c r="C63" s="81" t="n">
        <v>22</v>
      </c>
      <c r="D63" s="71" t="n">
        <v>2250.5832</v>
      </c>
      <c r="E63" s="72" t="n">
        <v>37.8755</v>
      </c>
      <c r="F63" s="72" t="n">
        <v>40.6123</v>
      </c>
      <c r="G63" s="72" t="n">
        <v>41.2903</v>
      </c>
      <c r="H63" s="72" t="n">
        <v>1682.19</v>
      </c>
      <c r="I63" s="72" t="n">
        <v>5.11</v>
      </c>
      <c r="J63" s="51" t="n">
        <f aca="false">H63/3600</f>
        <v>0.467275</v>
      </c>
      <c r="L63" s="71" t="n">
        <v>2290.7248</v>
      </c>
      <c r="M63" s="72" t="n">
        <v>37.8464</v>
      </c>
      <c r="N63" s="72" t="n">
        <v>40.5857</v>
      </c>
      <c r="O63" s="72" t="n">
        <v>41.2666</v>
      </c>
      <c r="P63" s="72" t="n">
        <v>1590.94</v>
      </c>
      <c r="Q63" s="72" t="n">
        <v>5.18</v>
      </c>
      <c r="R63" s="51" t="n">
        <f aca="false">P63/3600</f>
        <v>0.441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908.8416</v>
      </c>
      <c r="E64" s="74" t="n">
        <v>34.1151</v>
      </c>
      <c r="F64" s="74" t="n">
        <v>37.9408</v>
      </c>
      <c r="G64" s="74" t="n">
        <v>38.4962</v>
      </c>
      <c r="H64" s="74" t="n">
        <v>1308.48</v>
      </c>
      <c r="I64" s="74" t="n">
        <v>3.95</v>
      </c>
      <c r="J64" s="56" t="n">
        <f aca="false">H64/3600</f>
        <v>0.363466666666667</v>
      </c>
      <c r="L64" s="73" t="n">
        <v>923.224</v>
      </c>
      <c r="M64" s="74" t="n">
        <v>34.0785</v>
      </c>
      <c r="N64" s="74" t="n">
        <v>37.9239</v>
      </c>
      <c r="O64" s="74" t="n">
        <v>38.4682</v>
      </c>
      <c r="P64" s="74" t="n">
        <v>1198.47</v>
      </c>
      <c r="Q64" s="74" t="n">
        <v>4.08</v>
      </c>
      <c r="R64" s="56" t="n">
        <f aca="false">P64/3600</f>
        <v>0.33290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75.4656</v>
      </c>
      <c r="E65" s="74" t="n">
        <v>30.7134</v>
      </c>
      <c r="F65" s="74" t="n">
        <v>35.9033</v>
      </c>
      <c r="G65" s="74" t="n">
        <v>36.4142</v>
      </c>
      <c r="H65" s="74" t="n">
        <v>1046.76</v>
      </c>
      <c r="I65" s="74" t="n">
        <v>3.17</v>
      </c>
      <c r="J65" s="56" t="n">
        <f aca="false">H65/3600</f>
        <v>0.290766666666667</v>
      </c>
      <c r="L65" s="73" t="n">
        <v>380.7488</v>
      </c>
      <c r="M65" s="74" t="n">
        <v>30.69</v>
      </c>
      <c r="N65" s="74" t="n">
        <v>35.9108</v>
      </c>
      <c r="O65" s="74" t="n">
        <v>36.4027</v>
      </c>
      <c r="P65" s="74" t="n">
        <v>954.01</v>
      </c>
      <c r="Q65" s="74" t="n">
        <v>3.33</v>
      </c>
      <c r="R65" s="56" t="n">
        <f aca="false">P65/3600</f>
        <v>0.2650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3.9144</v>
      </c>
      <c r="E66" s="76" t="n">
        <v>27.7041</v>
      </c>
      <c r="F66" s="76" t="n">
        <v>34.4487</v>
      </c>
      <c r="G66" s="76" t="n">
        <v>34.9574</v>
      </c>
      <c r="H66" s="76" t="n">
        <v>910.2</v>
      </c>
      <c r="I66" s="76" t="n">
        <v>2.8</v>
      </c>
      <c r="J66" s="62" t="n">
        <f aca="false">H66/3600</f>
        <v>0.252833333333333</v>
      </c>
      <c r="L66" s="75" t="n">
        <v>154.7592</v>
      </c>
      <c r="M66" s="76" t="n">
        <v>27.6954</v>
      </c>
      <c r="N66" s="76" t="n">
        <v>34.4122</v>
      </c>
      <c r="O66" s="76" t="n">
        <v>34.908</v>
      </c>
      <c r="P66" s="76" t="n">
        <v>796.37</v>
      </c>
      <c r="Q66" s="76" t="n">
        <v>2.69</v>
      </c>
      <c r="R66" s="62" t="n">
        <f aca="false">P66/3600</f>
        <v>0.221213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 t="n">
        <v>1500.624</v>
      </c>
      <c r="E67" s="72" t="n">
        <v>39.6655</v>
      </c>
      <c r="F67" s="72" t="n">
        <v>41.0302</v>
      </c>
      <c r="G67" s="72" t="n">
        <v>42.0909</v>
      </c>
      <c r="H67" s="72" t="n">
        <v>1239.76</v>
      </c>
      <c r="I67" s="72" t="n">
        <v>3.41</v>
      </c>
      <c r="J67" s="51" t="n">
        <f aca="false">H67/3600</f>
        <v>0.344377777777778</v>
      </c>
      <c r="L67" s="71" t="n">
        <v>1538.1184</v>
      </c>
      <c r="M67" s="72" t="n">
        <v>39.6373</v>
      </c>
      <c r="N67" s="72" t="n">
        <v>40.9951</v>
      </c>
      <c r="O67" s="72" t="n">
        <v>42.0601</v>
      </c>
      <c r="P67" s="72" t="n">
        <v>1147.18</v>
      </c>
      <c r="Q67" s="72" t="n">
        <v>3.35</v>
      </c>
      <c r="R67" s="51" t="n">
        <f aca="false">P67/3600</f>
        <v>0.3186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701.4504</v>
      </c>
      <c r="E68" s="74" t="n">
        <v>35.6294</v>
      </c>
      <c r="F68" s="74" t="n">
        <v>38.1266</v>
      </c>
      <c r="G68" s="74" t="n">
        <v>39.3203</v>
      </c>
      <c r="H68" s="74" t="n">
        <v>1091.05</v>
      </c>
      <c r="I68" s="74" t="n">
        <v>2.82</v>
      </c>
      <c r="J68" s="56" t="n">
        <f aca="false">H68/3600</f>
        <v>0.303069444444444</v>
      </c>
      <c r="L68" s="73" t="n">
        <v>717.444</v>
      </c>
      <c r="M68" s="74" t="n">
        <v>35.5816</v>
      </c>
      <c r="N68" s="74" t="n">
        <v>38.0705</v>
      </c>
      <c r="O68" s="74" t="n">
        <v>39.2704</v>
      </c>
      <c r="P68" s="74" t="n">
        <v>985.43</v>
      </c>
      <c r="Q68" s="74" t="n">
        <v>2.91</v>
      </c>
      <c r="R68" s="56" t="n">
        <f aca="false">P68/3600</f>
        <v>0.27373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16.0336</v>
      </c>
      <c r="E69" s="74" t="n">
        <v>32.0593</v>
      </c>
      <c r="F69" s="74" t="n">
        <v>36.0633</v>
      </c>
      <c r="G69" s="74" t="n">
        <v>37.2044</v>
      </c>
      <c r="H69" s="74" t="n">
        <v>930.62</v>
      </c>
      <c r="I69" s="74" t="n">
        <v>2.43</v>
      </c>
      <c r="J69" s="56" t="n">
        <f aca="false">H69/3600</f>
        <v>0.258505555555556</v>
      </c>
      <c r="L69" s="73" t="n">
        <v>319.3608</v>
      </c>
      <c r="M69" s="74" t="n">
        <v>32.0096</v>
      </c>
      <c r="N69" s="74" t="n">
        <v>36.0266</v>
      </c>
      <c r="O69" s="74" t="n">
        <v>37.1764</v>
      </c>
      <c r="P69" s="74" t="n">
        <v>846.09</v>
      </c>
      <c r="Q69" s="74" t="n">
        <v>2.39</v>
      </c>
      <c r="R69" s="56" t="n">
        <f aca="false">P69/3600</f>
        <v>0.23502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5896</v>
      </c>
      <c r="E70" s="76" t="n">
        <v>29.2464</v>
      </c>
      <c r="F70" s="76" t="n">
        <v>34.7129</v>
      </c>
      <c r="G70" s="76" t="n">
        <v>35.7715</v>
      </c>
      <c r="H70" s="76" t="n">
        <v>785.28</v>
      </c>
      <c r="I70" s="76" t="n">
        <v>2.11</v>
      </c>
      <c r="J70" s="62" t="n">
        <f aca="false">H70/3600</f>
        <v>0.218133333333333</v>
      </c>
      <c r="L70" s="75" t="n">
        <v>149.4664</v>
      </c>
      <c r="M70" s="76" t="n">
        <v>29.2106</v>
      </c>
      <c r="N70" s="76" t="n">
        <v>34.6804</v>
      </c>
      <c r="O70" s="76" t="n">
        <v>35.7557</v>
      </c>
      <c r="P70" s="76" t="n">
        <v>714.51</v>
      </c>
      <c r="Q70" s="76" t="n">
        <v>2.04</v>
      </c>
      <c r="R70" s="62" t="n">
        <f aca="false">P70/3600</f>
        <v>0.1984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14.0464</v>
      </c>
      <c r="E71" s="72" t="n">
        <v>42.3435</v>
      </c>
      <c r="F71" s="72" t="n">
        <v>46.2633</v>
      </c>
      <c r="G71" s="72" t="n">
        <v>47.5376</v>
      </c>
      <c r="H71" s="72" t="n">
        <v>10306.73</v>
      </c>
      <c r="I71" s="72" t="n">
        <v>25.87</v>
      </c>
      <c r="J71" s="51" t="n">
        <f aca="false">H71/3600</f>
        <v>2.86298055555556</v>
      </c>
      <c r="L71" s="71" t="n">
        <v>2534.4248</v>
      </c>
      <c r="M71" s="72" t="n">
        <v>42.3332</v>
      </c>
      <c r="N71" s="72" t="n">
        <v>46.256</v>
      </c>
      <c r="O71" s="72" t="n">
        <v>47.5334</v>
      </c>
      <c r="P71" s="72" t="n">
        <v>9451.15</v>
      </c>
      <c r="Q71" s="72" t="n">
        <v>27.13</v>
      </c>
      <c r="R71" s="51" t="n">
        <f aca="false">P71/3600</f>
        <v>2.6253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29.6544</v>
      </c>
      <c r="E72" s="74" t="n">
        <v>40.0721</v>
      </c>
      <c r="F72" s="74" t="n">
        <v>44.2825</v>
      </c>
      <c r="G72" s="74" t="n">
        <v>45.5504</v>
      </c>
      <c r="H72" s="74" t="n">
        <v>9009.77</v>
      </c>
      <c r="I72" s="74" t="n">
        <v>21.74</v>
      </c>
      <c r="J72" s="56" t="n">
        <f aca="false">H72/3600</f>
        <v>2.50271388888889</v>
      </c>
      <c r="L72" s="73" t="n">
        <v>934.6248</v>
      </c>
      <c r="M72" s="74" t="n">
        <v>40.0604</v>
      </c>
      <c r="N72" s="74" t="n">
        <v>44.2774</v>
      </c>
      <c r="O72" s="74" t="n">
        <v>45.5431</v>
      </c>
      <c r="P72" s="74" t="n">
        <v>7873.87</v>
      </c>
      <c r="Q72" s="74" t="n">
        <v>23.29</v>
      </c>
      <c r="R72" s="56" t="n">
        <f aca="false">P72/3600</f>
        <v>2.187186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3.2632</v>
      </c>
      <c r="E73" s="74" t="n">
        <v>37.4471</v>
      </c>
      <c r="F73" s="74" t="n">
        <v>42.4379</v>
      </c>
      <c r="G73" s="74" t="n">
        <v>43.6391</v>
      </c>
      <c r="H73" s="74" t="n">
        <v>8215.99</v>
      </c>
      <c r="I73" s="74" t="n">
        <v>19.25</v>
      </c>
      <c r="J73" s="56" t="n">
        <f aca="false">H73/3600</f>
        <v>2.28221944444444</v>
      </c>
      <c r="L73" s="73" t="n">
        <v>444.4944</v>
      </c>
      <c r="M73" s="74" t="n">
        <v>37.4392</v>
      </c>
      <c r="N73" s="74" t="n">
        <v>42.429</v>
      </c>
      <c r="O73" s="74" t="n">
        <v>43.6507</v>
      </c>
      <c r="P73" s="74" t="n">
        <v>7387.46</v>
      </c>
      <c r="Q73" s="74" t="n">
        <v>18.43</v>
      </c>
      <c r="R73" s="56" t="n">
        <f aca="false">P73/3600</f>
        <v>2.05207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7.8128</v>
      </c>
      <c r="E74" s="76" t="n">
        <v>34.5099</v>
      </c>
      <c r="F74" s="76" t="n">
        <v>41.143</v>
      </c>
      <c r="G74" s="76" t="n">
        <v>42.1729</v>
      </c>
      <c r="H74" s="76" t="n">
        <v>7827.09</v>
      </c>
      <c r="I74" s="76" t="n">
        <v>18.46</v>
      </c>
      <c r="J74" s="62" t="n">
        <f aca="false">H74/3600</f>
        <v>2.17419166666667</v>
      </c>
      <c r="L74" s="75" t="n">
        <v>228.2864</v>
      </c>
      <c r="M74" s="76" t="n">
        <v>34.4996</v>
      </c>
      <c r="N74" s="76" t="n">
        <v>41.1207</v>
      </c>
      <c r="O74" s="76" t="n">
        <v>42.1814</v>
      </c>
      <c r="P74" s="76" t="n">
        <v>7021.27</v>
      </c>
      <c r="Q74" s="76" t="n">
        <v>20.22</v>
      </c>
      <c r="R74" s="62" t="n">
        <f aca="false">P74/3600</f>
        <v>1.950352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88.1784</v>
      </c>
      <c r="E75" s="72" t="n">
        <v>42.7509</v>
      </c>
      <c r="F75" s="72" t="n">
        <v>47.8075</v>
      </c>
      <c r="G75" s="72" t="n">
        <v>48.4316</v>
      </c>
      <c r="H75" s="72" t="n">
        <v>9965.51</v>
      </c>
      <c r="I75" s="72" t="n">
        <v>24.3</v>
      </c>
      <c r="J75" s="51" t="n">
        <f aca="false">H75/3600</f>
        <v>2.76819722222222</v>
      </c>
      <c r="L75" s="71" t="n">
        <v>1890.8104</v>
      </c>
      <c r="M75" s="72" t="n">
        <v>42.7402</v>
      </c>
      <c r="N75" s="72" t="n">
        <v>47.8079</v>
      </c>
      <c r="O75" s="72" t="n">
        <v>48.433</v>
      </c>
      <c r="P75" s="72" t="n">
        <v>8899.79</v>
      </c>
      <c r="Q75" s="72" t="n">
        <v>26.41</v>
      </c>
      <c r="R75" s="51" t="n">
        <f aca="false">P75/3600</f>
        <v>2.4721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69.9552</v>
      </c>
      <c r="E76" s="74" t="n">
        <v>40.9505</v>
      </c>
      <c r="F76" s="74" t="n">
        <v>46.1843</v>
      </c>
      <c r="G76" s="74" t="n">
        <v>46.7886</v>
      </c>
      <c r="H76" s="74" t="n">
        <v>8290.54</v>
      </c>
      <c r="I76" s="74" t="n">
        <v>22.86</v>
      </c>
      <c r="J76" s="56" t="n">
        <f aca="false">H76/3600</f>
        <v>2.30292777777778</v>
      </c>
      <c r="L76" s="73" t="n">
        <v>470.796</v>
      </c>
      <c r="M76" s="74" t="n">
        <v>40.9507</v>
      </c>
      <c r="N76" s="74" t="n">
        <v>46.1714</v>
      </c>
      <c r="O76" s="74" t="n">
        <v>46.7676</v>
      </c>
      <c r="P76" s="74" t="n">
        <v>7473.98</v>
      </c>
      <c r="Q76" s="74" t="n">
        <v>22.38</v>
      </c>
      <c r="R76" s="56" t="n">
        <f aca="false">P76/3600</f>
        <v>2.0761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4.328</v>
      </c>
      <c r="E77" s="74" t="n">
        <v>38.7946</v>
      </c>
      <c r="F77" s="74" t="n">
        <v>44.4797</v>
      </c>
      <c r="G77" s="74" t="n">
        <v>44.9795</v>
      </c>
      <c r="H77" s="74" t="n">
        <v>7834.94</v>
      </c>
      <c r="I77" s="74" t="n">
        <v>18.74</v>
      </c>
      <c r="J77" s="56" t="n">
        <f aca="false">H77/3600</f>
        <v>2.17637222222222</v>
      </c>
      <c r="L77" s="73" t="n">
        <v>194.724</v>
      </c>
      <c r="M77" s="74" t="n">
        <v>38.7841</v>
      </c>
      <c r="N77" s="74" t="n">
        <v>44.4675</v>
      </c>
      <c r="O77" s="74" t="n">
        <v>44.9836</v>
      </c>
      <c r="P77" s="74" t="n">
        <v>6961</v>
      </c>
      <c r="Q77" s="74" t="n">
        <v>20.86</v>
      </c>
      <c r="R77" s="56" t="n">
        <f aca="false">P77/3600</f>
        <v>1.93361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9.3976</v>
      </c>
      <c r="E78" s="76" t="n">
        <v>36.3032</v>
      </c>
      <c r="F78" s="76" t="n">
        <v>43.0343</v>
      </c>
      <c r="G78" s="76" t="n">
        <v>43.6013</v>
      </c>
      <c r="H78" s="76" t="n">
        <v>7403.51</v>
      </c>
      <c r="I78" s="76" t="n">
        <v>17.86</v>
      </c>
      <c r="J78" s="62" t="n">
        <f aca="false">H78/3600</f>
        <v>2.05653055555556</v>
      </c>
      <c r="L78" s="75" t="n">
        <v>99.2288</v>
      </c>
      <c r="M78" s="76" t="n">
        <v>36.2997</v>
      </c>
      <c r="N78" s="76" t="n">
        <v>43.099</v>
      </c>
      <c r="O78" s="76" t="n">
        <v>43.6419</v>
      </c>
      <c r="P78" s="76" t="n">
        <v>6573.23</v>
      </c>
      <c r="Q78" s="76" t="n">
        <v>17.26</v>
      </c>
      <c r="R78" s="62" t="n">
        <f aca="false">P78/3600</f>
        <v>1.825897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99.564</v>
      </c>
      <c r="E79" s="72" t="n">
        <v>43.0886</v>
      </c>
      <c r="F79" s="72" t="n">
        <v>47.0129</v>
      </c>
      <c r="G79" s="72" t="n">
        <v>47.9343</v>
      </c>
      <c r="H79" s="72" t="n">
        <v>10867.58</v>
      </c>
      <c r="I79" s="72" t="n">
        <v>26.71</v>
      </c>
      <c r="J79" s="51" t="n">
        <f aca="false">H79/3600</f>
        <v>3.01877222222222</v>
      </c>
      <c r="L79" s="71" t="n">
        <v>2207.3024</v>
      </c>
      <c r="M79" s="72" t="n">
        <v>43.0854</v>
      </c>
      <c r="N79" s="72" t="n">
        <v>47.0043</v>
      </c>
      <c r="O79" s="72" t="n">
        <v>47.924</v>
      </c>
      <c r="P79" s="72" t="n">
        <v>9804.91</v>
      </c>
      <c r="Q79" s="72" t="n">
        <v>27.64</v>
      </c>
      <c r="R79" s="51" t="n">
        <f aca="false">P79/3600</f>
        <v>2.723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40.4064</v>
      </c>
      <c r="E80" s="74" t="n">
        <v>40.9461</v>
      </c>
      <c r="F80" s="74" t="n">
        <v>45.1145</v>
      </c>
      <c r="G80" s="74" t="n">
        <v>46.0658</v>
      </c>
      <c r="H80" s="74" t="n">
        <v>9277.31</v>
      </c>
      <c r="I80" s="74" t="n">
        <v>23.8</v>
      </c>
      <c r="J80" s="56" t="n">
        <f aca="false">H80/3600</f>
        <v>2.57703055555556</v>
      </c>
      <c r="L80" s="73" t="n">
        <v>743.7176</v>
      </c>
      <c r="M80" s="74" t="n">
        <v>40.9387</v>
      </c>
      <c r="N80" s="74" t="n">
        <v>45.1301</v>
      </c>
      <c r="O80" s="74" t="n">
        <v>46.0812</v>
      </c>
      <c r="P80" s="74" t="n">
        <v>8378.47</v>
      </c>
      <c r="Q80" s="74" t="n">
        <v>24.76</v>
      </c>
      <c r="R80" s="56" t="n">
        <f aca="false">P80/3600</f>
        <v>2.327352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30.0248</v>
      </c>
      <c r="E81" s="74" t="n">
        <v>38.5108</v>
      </c>
      <c r="F81" s="74" t="n">
        <v>43.3278</v>
      </c>
      <c r="G81" s="74" t="n">
        <v>44.2525</v>
      </c>
      <c r="H81" s="74" t="n">
        <v>8671.69</v>
      </c>
      <c r="I81" s="74" t="n">
        <v>20.63</v>
      </c>
      <c r="J81" s="56" t="n">
        <f aca="false">H81/3600</f>
        <v>2.40880277777778</v>
      </c>
      <c r="L81" s="73" t="n">
        <v>329.8928</v>
      </c>
      <c r="M81" s="74" t="n">
        <v>38.5016</v>
      </c>
      <c r="N81" s="74" t="n">
        <v>43.32</v>
      </c>
      <c r="O81" s="74" t="n">
        <v>44.2437</v>
      </c>
      <c r="P81" s="74" t="n">
        <v>7666.96</v>
      </c>
      <c r="Q81" s="74" t="n">
        <v>22.98</v>
      </c>
      <c r="R81" s="56" t="n">
        <f aca="false">P81/3600</f>
        <v>2.12971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7.2328</v>
      </c>
      <c r="E82" s="76" t="n">
        <v>35.7713</v>
      </c>
      <c r="F82" s="76" t="n">
        <v>41.9891</v>
      </c>
      <c r="G82" s="76" t="n">
        <v>42.8352</v>
      </c>
      <c r="H82" s="76" t="n">
        <v>8236.6</v>
      </c>
      <c r="I82" s="76" t="n">
        <v>20.63</v>
      </c>
      <c r="J82" s="62" t="n">
        <f aca="false">H82/3600</f>
        <v>2.28794444444444</v>
      </c>
      <c r="L82" s="75" t="n">
        <v>166.9544</v>
      </c>
      <c r="M82" s="76" t="n">
        <v>35.7615</v>
      </c>
      <c r="N82" s="76" t="n">
        <v>42.0327</v>
      </c>
      <c r="O82" s="76" t="n">
        <v>42.8515</v>
      </c>
      <c r="P82" s="76" t="n">
        <v>7180.56</v>
      </c>
      <c r="Q82" s="76" t="n">
        <v>19.08</v>
      </c>
      <c r="R82" s="62" t="n">
        <f aca="false">P82/3600</f>
        <v>1.994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557.548</v>
      </c>
      <c r="E83" s="72" t="n">
        <v>40.1839</v>
      </c>
      <c r="F83" s="72" t="n">
        <v>42.4272</v>
      </c>
      <c r="G83" s="72" t="n">
        <v>42.9351</v>
      </c>
      <c r="H83" s="72" t="n">
        <v>6583.11</v>
      </c>
      <c r="I83" s="72" t="n">
        <v>15.89</v>
      </c>
      <c r="J83" s="51" t="n">
        <f aca="false">H83/3600</f>
        <v>1.82864166666667</v>
      </c>
      <c r="L83" s="71" t="n">
        <v>4623.5088</v>
      </c>
      <c r="M83" s="72" t="n">
        <v>40.1689</v>
      </c>
      <c r="N83" s="72" t="n">
        <v>42.4108</v>
      </c>
      <c r="O83" s="72" t="n">
        <v>42.9016</v>
      </c>
      <c r="P83" s="72" t="n">
        <v>6063.26</v>
      </c>
      <c r="Q83" s="72" t="n">
        <v>15.61</v>
      </c>
      <c r="R83" s="51" t="n">
        <f aca="false">P83/3600</f>
        <v>1.684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2082.2784</v>
      </c>
      <c r="E84" s="74" t="n">
        <v>36.8415</v>
      </c>
      <c r="F84" s="74" t="n">
        <v>39.5658</v>
      </c>
      <c r="G84" s="74" t="n">
        <v>39.8273</v>
      </c>
      <c r="H84" s="74" t="n">
        <v>5605.73</v>
      </c>
      <c r="I84" s="74" t="n">
        <v>13.76</v>
      </c>
      <c r="J84" s="56" t="n">
        <f aca="false">H84/3600</f>
        <v>1.55714722222222</v>
      </c>
      <c r="L84" s="73" t="n">
        <v>2101.4168</v>
      </c>
      <c r="M84" s="74" t="n">
        <v>36.8179</v>
      </c>
      <c r="N84" s="74" t="n">
        <v>39.5451</v>
      </c>
      <c r="O84" s="74" t="n">
        <v>39.7945</v>
      </c>
      <c r="P84" s="74" t="n">
        <v>5115.29</v>
      </c>
      <c r="Q84" s="74" t="n">
        <v>13.21</v>
      </c>
      <c r="R84" s="56" t="n">
        <f aca="false">P84/3600</f>
        <v>1.420913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68.4</v>
      </c>
      <c r="E85" s="74" t="n">
        <v>33.8585</v>
      </c>
      <c r="F85" s="74" t="n">
        <v>37.2285</v>
      </c>
      <c r="G85" s="74" t="n">
        <v>37.3815</v>
      </c>
      <c r="H85" s="74" t="n">
        <v>4710.72</v>
      </c>
      <c r="I85" s="74" t="n">
        <v>11.63</v>
      </c>
      <c r="J85" s="56" t="n">
        <f aca="false">H85/3600</f>
        <v>1.30853333333333</v>
      </c>
      <c r="L85" s="73" t="n">
        <v>971.752</v>
      </c>
      <c r="M85" s="74" t="n">
        <v>33.8259</v>
      </c>
      <c r="N85" s="74" t="n">
        <v>37.1918</v>
      </c>
      <c r="O85" s="74" t="n">
        <v>37.3383</v>
      </c>
      <c r="P85" s="74" t="n">
        <v>4364.68</v>
      </c>
      <c r="Q85" s="74" t="n">
        <v>11.98</v>
      </c>
      <c r="R85" s="56" t="n">
        <f aca="false">P85/3600</f>
        <v>1.212411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8.0424</v>
      </c>
      <c r="E86" s="76" t="n">
        <v>31.1866</v>
      </c>
      <c r="F86" s="76" t="n">
        <v>35.6232</v>
      </c>
      <c r="G86" s="76" t="n">
        <v>35.6526</v>
      </c>
      <c r="H86" s="76" t="n">
        <v>4232.81</v>
      </c>
      <c r="I86" s="76" t="n">
        <v>9.7</v>
      </c>
      <c r="J86" s="62" t="n">
        <f aca="false">H86/3600</f>
        <v>1.17578055555556</v>
      </c>
      <c r="L86" s="75" t="n">
        <v>489.1048</v>
      </c>
      <c r="M86" s="76" t="n">
        <v>31.1695</v>
      </c>
      <c r="N86" s="76" t="n">
        <v>35.6041</v>
      </c>
      <c r="O86" s="76" t="n">
        <v>35.654</v>
      </c>
      <c r="P86" s="76" t="n">
        <v>3783.61</v>
      </c>
      <c r="Q86" s="76" t="n">
        <v>9.53</v>
      </c>
      <c r="R86" s="62" t="n">
        <f aca="false">P86/3600</f>
        <v>1.051002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 t="n">
        <v>5902.3766</v>
      </c>
      <c r="E87" s="72" t="n">
        <v>42.6341</v>
      </c>
      <c r="F87" s="72" t="n">
        <v>45.2742</v>
      </c>
      <c r="G87" s="72" t="n">
        <v>45.6039</v>
      </c>
      <c r="H87" s="72" t="n">
        <v>14355.53</v>
      </c>
      <c r="I87" s="72" t="n">
        <v>30.97</v>
      </c>
      <c r="J87" s="51" t="n">
        <f aca="false">H87/3600</f>
        <v>3.98764722222222</v>
      </c>
      <c r="L87" s="71" t="n">
        <v>5996.5162</v>
      </c>
      <c r="M87" s="72" t="n">
        <v>42.6112</v>
      </c>
      <c r="N87" s="72" t="n">
        <v>45.249</v>
      </c>
      <c r="O87" s="72" t="n">
        <v>45.5834</v>
      </c>
      <c r="P87" s="72" t="n">
        <v>13329.32</v>
      </c>
      <c r="Q87" s="72" t="n">
        <v>30.45</v>
      </c>
      <c r="R87" s="51" t="n">
        <f aca="false">P87/3600</f>
        <v>3.7025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76.8339</v>
      </c>
      <c r="E88" s="74" t="n">
        <v>38.7181</v>
      </c>
      <c r="F88" s="74" t="n">
        <v>42.2719</v>
      </c>
      <c r="G88" s="74" t="n">
        <v>42.4931</v>
      </c>
      <c r="H88" s="74" t="n">
        <v>12459.01</v>
      </c>
      <c r="I88" s="74" t="n">
        <v>27.59</v>
      </c>
      <c r="J88" s="56" t="n">
        <f aca="false">H88/3600</f>
        <v>3.46083611111111</v>
      </c>
      <c r="L88" s="73" t="n">
        <v>2921.0414</v>
      </c>
      <c r="M88" s="74" t="n">
        <v>38.687</v>
      </c>
      <c r="N88" s="74" t="n">
        <v>42.2379</v>
      </c>
      <c r="O88" s="74" t="n">
        <v>42.4625</v>
      </c>
      <c r="P88" s="74" t="n">
        <v>11526.89</v>
      </c>
      <c r="Q88" s="74" t="n">
        <v>29.48</v>
      </c>
      <c r="R88" s="56" t="n">
        <f aca="false">P88/3600</f>
        <v>3.20191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6.9738</v>
      </c>
      <c r="E89" s="74" t="n">
        <v>35.0376</v>
      </c>
      <c r="F89" s="74" t="n">
        <v>40.0124</v>
      </c>
      <c r="G89" s="74" t="n">
        <v>39.9829</v>
      </c>
      <c r="H89" s="74" t="n">
        <v>10638.98</v>
      </c>
      <c r="I89" s="74" t="n">
        <v>23.47</v>
      </c>
      <c r="J89" s="56" t="n">
        <f aca="false">H89/3600</f>
        <v>2.95527222222222</v>
      </c>
      <c r="L89" s="73" t="n">
        <v>1383.4862</v>
      </c>
      <c r="M89" s="74" t="n">
        <v>35</v>
      </c>
      <c r="N89" s="74" t="n">
        <v>39.973</v>
      </c>
      <c r="O89" s="74" t="n">
        <v>39.9536</v>
      </c>
      <c r="P89" s="74" t="n">
        <v>9684.86</v>
      </c>
      <c r="Q89" s="74" t="n">
        <v>23</v>
      </c>
      <c r="R89" s="56" t="n">
        <f aca="false">P89/3600</f>
        <v>2.6902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39.8635</v>
      </c>
      <c r="E90" s="76" t="n">
        <v>31.7003</v>
      </c>
      <c r="F90" s="76" t="n">
        <v>38.5114</v>
      </c>
      <c r="G90" s="76" t="n">
        <v>38.0411</v>
      </c>
      <c r="H90" s="76" t="n">
        <v>8989.74</v>
      </c>
      <c r="I90" s="76" t="n">
        <v>20.36</v>
      </c>
      <c r="J90" s="62" t="n">
        <f aca="false">H90/3600</f>
        <v>2.49715</v>
      </c>
      <c r="L90" s="75" t="n">
        <v>643.8787</v>
      </c>
      <c r="M90" s="76" t="n">
        <v>31.6787</v>
      </c>
      <c r="N90" s="76" t="n">
        <v>38.4899</v>
      </c>
      <c r="O90" s="76" t="n">
        <v>38.0085</v>
      </c>
      <c r="P90" s="76" t="n">
        <v>8247.91</v>
      </c>
      <c r="Q90" s="76" t="n">
        <v>19.89</v>
      </c>
      <c r="R90" s="62" t="n">
        <f aca="false">P90/3600</f>
        <v>2.29108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 t="n">
        <v>377.3008</v>
      </c>
      <c r="E91" s="72" t="n">
        <v>46.2623</v>
      </c>
      <c r="F91" s="72" t="n">
        <v>44.8553</v>
      </c>
      <c r="G91" s="72" t="n">
        <v>44.824</v>
      </c>
      <c r="H91" s="72" t="n">
        <v>3822.66</v>
      </c>
      <c r="I91" s="72" t="n">
        <v>8.34</v>
      </c>
      <c r="J91" s="51" t="n">
        <f aca="false">H91/3600</f>
        <v>1.06185</v>
      </c>
      <c r="L91" s="71" t="n">
        <v>381.2296</v>
      </c>
      <c r="M91" s="72" t="n">
        <v>46.2706</v>
      </c>
      <c r="N91" s="72" t="n">
        <v>44.8742</v>
      </c>
      <c r="O91" s="72" t="n">
        <v>44.8519</v>
      </c>
      <c r="P91" s="72" t="n">
        <v>3371.21</v>
      </c>
      <c r="Q91" s="72" t="n">
        <v>8.02</v>
      </c>
      <c r="R91" s="51" t="n">
        <f aca="false">P91/3600</f>
        <v>0.9364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75.2048</v>
      </c>
      <c r="E92" s="74" t="n">
        <v>42.131</v>
      </c>
      <c r="F92" s="74" t="n">
        <v>40.9417</v>
      </c>
      <c r="G92" s="74" t="n">
        <v>40.9405</v>
      </c>
      <c r="H92" s="74" t="n">
        <v>3778.49</v>
      </c>
      <c r="I92" s="74" t="n">
        <v>8.32</v>
      </c>
      <c r="J92" s="56" t="n">
        <f aca="false">H92/3600</f>
        <v>1.04958055555556</v>
      </c>
      <c r="L92" s="73" t="n">
        <v>276.2592</v>
      </c>
      <c r="M92" s="74" t="n">
        <v>42.113</v>
      </c>
      <c r="N92" s="74" t="n">
        <v>40.9459</v>
      </c>
      <c r="O92" s="74" t="n">
        <v>40.9312</v>
      </c>
      <c r="P92" s="74" t="n">
        <v>3253.39</v>
      </c>
      <c r="Q92" s="74" t="n">
        <v>9.05</v>
      </c>
      <c r="R92" s="56" t="n">
        <f aca="false">P92/3600</f>
        <v>0.903719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201.9456</v>
      </c>
      <c r="E93" s="74" t="n">
        <v>37.4108</v>
      </c>
      <c r="F93" s="74" t="n">
        <v>38.7966</v>
      </c>
      <c r="G93" s="74" t="n">
        <v>38.6619</v>
      </c>
      <c r="H93" s="74" t="n">
        <v>3650.54</v>
      </c>
      <c r="I93" s="74" t="n">
        <v>8.26</v>
      </c>
      <c r="J93" s="56" t="n">
        <f aca="false">H93/3600</f>
        <v>1.01403888888889</v>
      </c>
      <c r="L93" s="73" t="n">
        <v>202.78</v>
      </c>
      <c r="M93" s="74" t="n">
        <v>37.4048</v>
      </c>
      <c r="N93" s="74" t="n">
        <v>38.794</v>
      </c>
      <c r="O93" s="74" t="n">
        <v>38.6553</v>
      </c>
      <c r="P93" s="74" t="n">
        <v>3297.27</v>
      </c>
      <c r="Q93" s="74" t="n">
        <v>7.9</v>
      </c>
      <c r="R93" s="56" t="n">
        <f aca="false">P93/3600</f>
        <v>0.91590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41.9856</v>
      </c>
      <c r="E94" s="76" t="n">
        <v>32.5998</v>
      </c>
      <c r="F94" s="76" t="n">
        <v>37.6343</v>
      </c>
      <c r="G94" s="76" t="n">
        <v>37.2225</v>
      </c>
      <c r="H94" s="76" t="n">
        <v>3661.13</v>
      </c>
      <c r="I94" s="76" t="n">
        <v>8.13</v>
      </c>
      <c r="J94" s="62" t="n">
        <f aca="false">H94/3600</f>
        <v>1.01698055555556</v>
      </c>
      <c r="L94" s="75" t="n">
        <v>142.9832</v>
      </c>
      <c r="M94" s="76" t="n">
        <v>32.5633</v>
      </c>
      <c r="N94" s="76" t="n">
        <v>37.6168</v>
      </c>
      <c r="O94" s="76" t="n">
        <v>37.2192</v>
      </c>
      <c r="P94" s="76" t="n">
        <v>3192.41</v>
      </c>
      <c r="Q94" s="76" t="n">
        <v>8.67</v>
      </c>
      <c r="R94" s="62" t="n">
        <f aca="false">P94/3600</f>
        <v>0.88678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 t="n">
        <v>774.7235</v>
      </c>
      <c r="E95" s="72" t="n">
        <v>48.7052</v>
      </c>
      <c r="F95" s="72" t="n">
        <v>51.6634</v>
      </c>
      <c r="G95" s="72" t="n">
        <v>52.7021</v>
      </c>
      <c r="H95" s="72" t="n">
        <v>8263.45</v>
      </c>
      <c r="I95" s="72" t="n">
        <v>18.49</v>
      </c>
      <c r="J95" s="51" t="n">
        <f aca="false">H95/3600</f>
        <v>2.29540277777778</v>
      </c>
      <c r="L95" s="71" t="n">
        <v>788.9056</v>
      </c>
      <c r="M95" s="72" t="n">
        <v>48.6921</v>
      </c>
      <c r="N95" s="72" t="n">
        <v>51.6621</v>
      </c>
      <c r="O95" s="72" t="n">
        <v>52.6867</v>
      </c>
      <c r="P95" s="72" t="n">
        <v>7257.83</v>
      </c>
      <c r="Q95" s="72" t="n">
        <v>17.5</v>
      </c>
      <c r="R95" s="51" t="n">
        <f aca="false">P95/3600</f>
        <v>2.0160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59.68</v>
      </c>
      <c r="E96" s="74" t="n">
        <v>44.8529</v>
      </c>
      <c r="F96" s="74" t="n">
        <v>48.2871</v>
      </c>
      <c r="G96" s="74" t="n">
        <v>49.532</v>
      </c>
      <c r="H96" s="74" t="n">
        <v>7740.32</v>
      </c>
      <c r="I96" s="74" t="n">
        <v>17.52</v>
      </c>
      <c r="J96" s="56" t="n">
        <f aca="false">H96/3600</f>
        <v>2.15008888888889</v>
      </c>
      <c r="L96" s="73" t="n">
        <v>468.9597</v>
      </c>
      <c r="M96" s="74" t="n">
        <v>44.8504</v>
      </c>
      <c r="N96" s="74" t="n">
        <v>48.2403</v>
      </c>
      <c r="O96" s="74" t="n">
        <v>49.4629</v>
      </c>
      <c r="P96" s="74" t="n">
        <v>7012.48</v>
      </c>
      <c r="Q96" s="74" t="n">
        <v>18.88</v>
      </c>
      <c r="R96" s="56" t="n">
        <f aca="false">P96/3600</f>
        <v>1.9479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67.0179</v>
      </c>
      <c r="E97" s="74" t="n">
        <v>40.9912</v>
      </c>
      <c r="F97" s="74" t="n">
        <v>45.3032</v>
      </c>
      <c r="G97" s="74" t="n">
        <v>46.5045</v>
      </c>
      <c r="H97" s="74" t="n">
        <v>7543.5</v>
      </c>
      <c r="I97" s="74" t="n">
        <v>16.69</v>
      </c>
      <c r="J97" s="56" t="n">
        <f aca="false">H97/3600</f>
        <v>2.09541666666667</v>
      </c>
      <c r="L97" s="73" t="n">
        <v>271.4006</v>
      </c>
      <c r="M97" s="74" t="n">
        <v>40.9739</v>
      </c>
      <c r="N97" s="74" t="n">
        <v>45.4015</v>
      </c>
      <c r="O97" s="74" t="n">
        <v>46.6607</v>
      </c>
      <c r="P97" s="74" t="n">
        <v>6712.53</v>
      </c>
      <c r="Q97" s="74" t="n">
        <v>17.66</v>
      </c>
      <c r="R97" s="56" t="n">
        <f aca="false">P97/3600</f>
        <v>1.86459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60.4387</v>
      </c>
      <c r="E98" s="76" t="n">
        <v>37.0917</v>
      </c>
      <c r="F98" s="76" t="n">
        <v>43.511</v>
      </c>
      <c r="G98" s="76" t="n">
        <v>44.877</v>
      </c>
      <c r="H98" s="76" t="n">
        <v>7270.82</v>
      </c>
      <c r="I98" s="76" t="n">
        <v>16.39</v>
      </c>
      <c r="J98" s="62" t="n">
        <f aca="false">H98/3600</f>
        <v>2.01967222222222</v>
      </c>
      <c r="L98" s="75" t="n">
        <v>161.9667</v>
      </c>
      <c r="M98" s="76" t="n">
        <v>37.0685</v>
      </c>
      <c r="N98" s="76" t="n">
        <v>43.4006</v>
      </c>
      <c r="O98" s="76" t="n">
        <v>45.0604</v>
      </c>
      <c r="P98" s="76" t="n">
        <v>6422.24</v>
      </c>
      <c r="Q98" s="76" t="n">
        <v>17.8</v>
      </c>
      <c r="R98" s="62" t="n">
        <f aca="false">P98/3600</f>
        <v>1.7839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5.3233387084406</v>
      </c>
      <c r="J106" s="77" t="n">
        <f aca="false">GEOMEAN(J3:J98)</f>
        <v>1.70676784782436</v>
      </c>
      <c r="Q106" s="77" t="n">
        <f aca="false">GEOMEAN(Q3:Q98)</f>
        <v>15.4673955345375</v>
      </c>
      <c r="R106" s="77" t="n">
        <f aca="false">GEOMEAN(R3:R98)</f>
        <v>1.5494834826527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940113827919</v>
      </c>
      <c r="R107" s="78" t="n">
        <f aca="false">R106/J106</f>
        <v>0.907846655670197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15916666666667</v>
      </c>
      <c r="J108" s="77" t="n">
        <f aca="false">SUM(J3:J98)</f>
        <v>211.778405555556</v>
      </c>
      <c r="Q108" s="77" t="n">
        <f aca="false">SUM(Q3:Q98)/3600</f>
        <v>0.521811111111111</v>
      </c>
      <c r="R108" s="77" t="n">
        <f aca="false">SUM(R3:R98)</f>
        <v>192.870041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5156778739407</v>
      </c>
      <c r="J113" s="77" t="n">
        <f aca="false">GEOMEAN(J19:J82)</f>
        <v>1.6875323101081</v>
      </c>
      <c r="Q113" s="77" t="n">
        <f aca="false">GEOMEAN(Q19:Q82)</f>
        <v>15.6534939878285</v>
      </c>
      <c r="R113" s="77" t="n">
        <f aca="false">GEOMEAN(R19:R82)</f>
        <v>1.5351557926230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888237787659</v>
      </c>
      <c r="R114" s="78" t="n">
        <f aca="false">R113/J113</f>
        <v>0.909704533316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2387.184</v>
      </c>
      <c r="E3" s="50" t="n">
        <v>43.353</v>
      </c>
      <c r="F3" s="50" t="n">
        <v>42.9159</v>
      </c>
      <c r="G3" s="50" t="n">
        <v>44.7853</v>
      </c>
      <c r="H3" s="50" t="n">
        <v>4275.2</v>
      </c>
      <c r="I3" s="50" t="n">
        <v>92.73</v>
      </c>
      <c r="J3" s="51" t="n">
        <f aca="false">H3/3600</f>
        <v>1.18755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785.6352</v>
      </c>
      <c r="E4" s="55" t="n">
        <v>40.1381</v>
      </c>
      <c r="F4" s="55" t="n">
        <v>40.2382</v>
      </c>
      <c r="G4" s="55" t="n">
        <v>42.2608</v>
      </c>
      <c r="H4" s="55" t="n">
        <v>3736.68</v>
      </c>
      <c r="I4" s="55" t="n">
        <v>82.15</v>
      </c>
      <c r="J4" s="56" t="n">
        <f aca="false">H4/3600</f>
        <v>1.0379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880.7296</v>
      </c>
      <c r="E5" s="55" t="n">
        <v>37.061</v>
      </c>
      <c r="F5" s="55" t="n">
        <v>38.4052</v>
      </c>
      <c r="G5" s="55" t="n">
        <v>40.5428</v>
      </c>
      <c r="H5" s="55" t="n">
        <v>3373.92</v>
      </c>
      <c r="I5" s="55" t="n">
        <v>76.67</v>
      </c>
      <c r="J5" s="56" t="n">
        <f aca="false">H5/3600</f>
        <v>0.937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02.7888</v>
      </c>
      <c r="E6" s="61" t="n">
        <v>34.0374</v>
      </c>
      <c r="F6" s="61" t="n">
        <v>37.1481</v>
      </c>
      <c r="G6" s="61" t="n">
        <v>39.4055</v>
      </c>
      <c r="H6" s="61" t="n">
        <v>3068.21</v>
      </c>
      <c r="I6" s="61" t="n">
        <v>71</v>
      </c>
      <c r="J6" s="62" t="n">
        <f aca="false">H6/3600</f>
        <v>0.852280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105660.4608</v>
      </c>
      <c r="E7" s="50" t="n">
        <v>43.2235</v>
      </c>
      <c r="F7" s="50" t="n">
        <v>45.609</v>
      </c>
      <c r="G7" s="50" t="n">
        <v>45.3627</v>
      </c>
      <c r="H7" s="50" t="n">
        <v>4345.11</v>
      </c>
      <c r="I7" s="50" t="n">
        <v>91.9</v>
      </c>
      <c r="J7" s="51" t="n">
        <f aca="false">H7/3600</f>
        <v>1.2069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662.4416</v>
      </c>
      <c r="E8" s="55" t="n">
        <v>39.7716</v>
      </c>
      <c r="F8" s="55" t="n">
        <v>43.2125</v>
      </c>
      <c r="G8" s="55" t="n">
        <v>43.5554</v>
      </c>
      <c r="H8" s="55" t="n">
        <v>3865.25</v>
      </c>
      <c r="I8" s="55" t="n">
        <v>83.35</v>
      </c>
      <c r="J8" s="56" t="n">
        <f aca="false">H8/3600</f>
        <v>1.07368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260.848</v>
      </c>
      <c r="E9" s="55" t="n">
        <v>36.6113</v>
      </c>
      <c r="F9" s="55" t="n">
        <v>41.3595</v>
      </c>
      <c r="G9" s="55" t="n">
        <v>42.0202</v>
      </c>
      <c r="H9" s="55" t="n">
        <v>3435.37</v>
      </c>
      <c r="I9" s="55" t="n">
        <v>80.76</v>
      </c>
      <c r="J9" s="56" t="n">
        <f aca="false">H9/3600</f>
        <v>0.95426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542.1232</v>
      </c>
      <c r="E10" s="61" t="n">
        <v>33.7272</v>
      </c>
      <c r="F10" s="61" t="n">
        <v>39.95</v>
      </c>
      <c r="G10" s="61" t="n">
        <v>40.7935</v>
      </c>
      <c r="H10" s="61" t="n">
        <v>3212.02</v>
      </c>
      <c r="I10" s="61" t="n">
        <v>76.56</v>
      </c>
      <c r="J10" s="62" t="n">
        <f aca="false">H10/3600</f>
        <v>0.892227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 t="n">
        <v>402020.392</v>
      </c>
      <c r="E11" s="50" t="n">
        <v>42.3687</v>
      </c>
      <c r="F11" s="50" t="n">
        <v>40.9784</v>
      </c>
      <c r="G11" s="50" t="n">
        <v>40.4158</v>
      </c>
      <c r="H11" s="50" t="n">
        <v>10084.69</v>
      </c>
      <c r="I11" s="50" t="n">
        <v>176</v>
      </c>
      <c r="J11" s="51" t="n">
        <f aca="false">H11/3600</f>
        <v>2.801302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983.4896</v>
      </c>
      <c r="E12" s="55" t="n">
        <v>38.7117</v>
      </c>
      <c r="F12" s="55" t="n">
        <v>38.4646</v>
      </c>
      <c r="G12" s="55" t="n">
        <v>37.1126</v>
      </c>
      <c r="H12" s="55" t="n">
        <v>8810.22</v>
      </c>
      <c r="I12" s="55" t="n">
        <v>150.15</v>
      </c>
      <c r="J12" s="56" t="n">
        <f aca="false">H12/3600</f>
        <v>2.44728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4254.8656</v>
      </c>
      <c r="E13" s="55" t="n">
        <v>34.7622</v>
      </c>
      <c r="F13" s="55" t="n">
        <v>36.8334</v>
      </c>
      <c r="G13" s="55" t="n">
        <v>35.63</v>
      </c>
      <c r="H13" s="55" t="n">
        <v>7846.41</v>
      </c>
      <c r="I13" s="55" t="n">
        <v>139.34</v>
      </c>
      <c r="J13" s="56" t="n">
        <f aca="false">H13/3600</f>
        <v>2.17955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086.8992</v>
      </c>
      <c r="E14" s="61" t="n">
        <v>30.6287</v>
      </c>
      <c r="F14" s="61" t="n">
        <v>35.6477</v>
      </c>
      <c r="G14" s="61" t="n">
        <v>34.5063</v>
      </c>
      <c r="H14" s="61" t="n">
        <v>7003.03</v>
      </c>
      <c r="I14" s="61" t="n">
        <v>128.38</v>
      </c>
      <c r="J14" s="62" t="n">
        <f aca="false">H14/3600</f>
        <v>1.94528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 t="n">
        <v>98470.04</v>
      </c>
      <c r="E15" s="50" t="n">
        <v>43.86</v>
      </c>
      <c r="F15" s="50" t="n">
        <v>46.8581</v>
      </c>
      <c r="G15" s="50" t="n">
        <v>46.5229</v>
      </c>
      <c r="H15" s="50" t="n">
        <v>7179.47</v>
      </c>
      <c r="I15" s="50" t="n">
        <v>128.71</v>
      </c>
      <c r="J15" s="51" t="n">
        <f aca="false">H15/3600</f>
        <v>1.99429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5629.2688</v>
      </c>
      <c r="E16" s="55" t="n">
        <v>41.443</v>
      </c>
      <c r="F16" s="55" t="n">
        <v>45.907</v>
      </c>
      <c r="G16" s="55" t="n">
        <v>45.6968</v>
      </c>
      <c r="H16" s="55" t="n">
        <v>6044.31</v>
      </c>
      <c r="I16" s="55" t="n">
        <v>119.38</v>
      </c>
      <c r="J16" s="56" t="n">
        <f aca="false">H16/3600</f>
        <v>1.6789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716.6176</v>
      </c>
      <c r="E17" s="55" t="n">
        <v>39.8698</v>
      </c>
      <c r="F17" s="55" t="n">
        <v>45.2573</v>
      </c>
      <c r="G17" s="55" t="n">
        <v>45.1615</v>
      </c>
      <c r="H17" s="55" t="n">
        <v>5547.46</v>
      </c>
      <c r="I17" s="55" t="n">
        <v>115.09</v>
      </c>
      <c r="J17" s="56" t="n">
        <f aca="false">H17/3600</f>
        <v>1.5409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14.3152</v>
      </c>
      <c r="E18" s="61" t="n">
        <v>38.1449</v>
      </c>
      <c r="F18" s="61" t="n">
        <v>44.7684</v>
      </c>
      <c r="G18" s="61" t="n">
        <v>44.6957</v>
      </c>
      <c r="H18" s="61" t="n">
        <v>5300.29</v>
      </c>
      <c r="I18" s="61" t="n">
        <v>111.21</v>
      </c>
      <c r="J18" s="62" t="n">
        <f aca="false">H18/3600</f>
        <v>1.47230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064.3776</v>
      </c>
      <c r="E19" s="72" t="n">
        <v>42.7794</v>
      </c>
      <c r="F19" s="72" t="n">
        <v>44.5524</v>
      </c>
      <c r="G19" s="72" t="n">
        <v>46.0899</v>
      </c>
      <c r="H19" s="72" t="n">
        <v>3159.64</v>
      </c>
      <c r="I19" s="72" t="n">
        <v>59.42</v>
      </c>
      <c r="J19" s="51" t="n">
        <f aca="false">H19/3600</f>
        <v>0.87767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04.6968</v>
      </c>
      <c r="E20" s="74" t="n">
        <v>41.0642</v>
      </c>
      <c r="F20" s="74" t="n">
        <v>42.6758</v>
      </c>
      <c r="G20" s="74" t="n">
        <v>43.6951</v>
      </c>
      <c r="H20" s="74" t="n">
        <v>2715.34</v>
      </c>
      <c r="I20" s="74" t="n">
        <v>56.38</v>
      </c>
      <c r="J20" s="56" t="n">
        <f aca="false">H20/3600</f>
        <v>0.7542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0.8864</v>
      </c>
      <c r="E21" s="74" t="n">
        <v>38.9728</v>
      </c>
      <c r="F21" s="74" t="n">
        <v>41.2227</v>
      </c>
      <c r="G21" s="74" t="n">
        <v>42.1537</v>
      </c>
      <c r="H21" s="74" t="n">
        <v>2501.52</v>
      </c>
      <c r="I21" s="74" t="n">
        <v>54.03</v>
      </c>
      <c r="J21" s="56" t="n">
        <f aca="false">H21/3600</f>
        <v>0.69486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98.8544</v>
      </c>
      <c r="E22" s="76" t="n">
        <v>36.5235</v>
      </c>
      <c r="F22" s="76" t="n">
        <v>40.1596</v>
      </c>
      <c r="G22" s="76" t="n">
        <v>41.2338</v>
      </c>
      <c r="H22" s="76" t="n">
        <v>2308.64</v>
      </c>
      <c r="I22" s="76" t="n">
        <v>50.81</v>
      </c>
      <c r="J22" s="62" t="n">
        <f aca="false">H22/3600</f>
        <v>0.64128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52651.5848</v>
      </c>
      <c r="E23" s="72" t="n">
        <v>41.651</v>
      </c>
      <c r="F23" s="72" t="n">
        <v>43.2589</v>
      </c>
      <c r="G23" s="72" t="n">
        <v>44.1179</v>
      </c>
      <c r="H23" s="72" t="n">
        <v>3691.62</v>
      </c>
      <c r="I23" s="72" t="n">
        <v>76.49</v>
      </c>
      <c r="J23" s="51" t="n">
        <f aca="false">H23/3600</f>
        <v>1.025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16.2</v>
      </c>
      <c r="E24" s="74" t="n">
        <v>38.5405</v>
      </c>
      <c r="F24" s="74" t="n">
        <v>40.6003</v>
      </c>
      <c r="G24" s="74" t="n">
        <v>41.3283</v>
      </c>
      <c r="H24" s="74" t="n">
        <v>3133.38</v>
      </c>
      <c r="I24" s="74" t="n">
        <v>67.27</v>
      </c>
      <c r="J24" s="56" t="n">
        <f aca="false">H24/3600</f>
        <v>0.87038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768.2288</v>
      </c>
      <c r="E25" s="74" t="n">
        <v>35.5365</v>
      </c>
      <c r="F25" s="74" t="n">
        <v>38.7241</v>
      </c>
      <c r="G25" s="74" t="n">
        <v>39.76</v>
      </c>
      <c r="H25" s="74" t="n">
        <v>2722.52</v>
      </c>
      <c r="I25" s="74" t="n">
        <v>60.98</v>
      </c>
      <c r="J25" s="56" t="n">
        <f aca="false">H25/3600</f>
        <v>0.75625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62.7608</v>
      </c>
      <c r="E26" s="76" t="n">
        <v>32.7355</v>
      </c>
      <c r="F26" s="76" t="n">
        <v>37.4617</v>
      </c>
      <c r="G26" s="76" t="n">
        <v>38.921</v>
      </c>
      <c r="H26" s="76" t="n">
        <v>2422.63</v>
      </c>
      <c r="I26" s="76" t="n">
        <v>55.41</v>
      </c>
      <c r="J26" s="62" t="n">
        <f aca="false">H26/3600</f>
        <v>0.67295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04983.4128</v>
      </c>
      <c r="E27" s="72" t="n">
        <v>40.5201</v>
      </c>
      <c r="F27" s="72" t="n">
        <v>41.6672</v>
      </c>
      <c r="G27" s="72" t="n">
        <v>44.1755</v>
      </c>
      <c r="H27" s="72" t="n">
        <v>8152.29</v>
      </c>
      <c r="I27" s="72" t="n">
        <v>161.34</v>
      </c>
      <c r="J27" s="51" t="n">
        <f aca="false">H27/3600</f>
        <v>2.264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9390.7472</v>
      </c>
      <c r="E28" s="74" t="n">
        <v>37.8976</v>
      </c>
      <c r="F28" s="74" t="n">
        <v>39.4136</v>
      </c>
      <c r="G28" s="74" t="n">
        <v>41.9891</v>
      </c>
      <c r="H28" s="74" t="n">
        <v>6569.04</v>
      </c>
      <c r="I28" s="74" t="n">
        <v>139.93</v>
      </c>
      <c r="J28" s="56" t="n">
        <f aca="false">H28/3600</f>
        <v>1.8247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07.0504</v>
      </c>
      <c r="E29" s="74" t="n">
        <v>35.6272</v>
      </c>
      <c r="F29" s="74" t="n">
        <v>38.339</v>
      </c>
      <c r="G29" s="74" t="n">
        <v>40.2764</v>
      </c>
      <c r="H29" s="74" t="n">
        <v>5744.57</v>
      </c>
      <c r="I29" s="74" t="n">
        <v>128.9</v>
      </c>
      <c r="J29" s="56" t="n">
        <f aca="false">H29/3600</f>
        <v>1.5957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5.8328</v>
      </c>
      <c r="E30" s="76" t="n">
        <v>33.1828</v>
      </c>
      <c r="F30" s="76" t="n">
        <v>37.5181</v>
      </c>
      <c r="G30" s="76" t="n">
        <v>38.9977</v>
      </c>
      <c r="H30" s="76" t="n">
        <v>5253.81</v>
      </c>
      <c r="I30" s="76" t="n">
        <v>120.05</v>
      </c>
      <c r="J30" s="62" t="n">
        <f aca="false">H30/3600</f>
        <v>1.45939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71297.3048</v>
      </c>
      <c r="E31" s="72" t="n">
        <v>41.3016</v>
      </c>
      <c r="F31" s="72" t="n">
        <v>44.4673</v>
      </c>
      <c r="G31" s="72" t="n">
        <v>46.0762</v>
      </c>
      <c r="H31" s="72" t="n">
        <v>7567.51</v>
      </c>
      <c r="I31" s="72" t="n">
        <v>150.57</v>
      </c>
      <c r="J31" s="51" t="n">
        <f aca="false">H31/3600</f>
        <v>2.1020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94.732</v>
      </c>
      <c r="E32" s="74" t="n">
        <v>38.7128</v>
      </c>
      <c r="F32" s="74" t="n">
        <v>42.8963</v>
      </c>
      <c r="G32" s="74" t="n">
        <v>43.7823</v>
      </c>
      <c r="H32" s="74" t="n">
        <v>6171.26</v>
      </c>
      <c r="I32" s="74" t="n">
        <v>128.42</v>
      </c>
      <c r="J32" s="56" t="n">
        <f aca="false">H32/3600</f>
        <v>1.71423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35.6992</v>
      </c>
      <c r="E33" s="74" t="n">
        <v>36.9243</v>
      </c>
      <c r="F33" s="74" t="n">
        <v>41.5023</v>
      </c>
      <c r="G33" s="74" t="n">
        <v>41.8447</v>
      </c>
      <c r="H33" s="74" t="n">
        <v>5321.86</v>
      </c>
      <c r="I33" s="74" t="n">
        <v>119.97</v>
      </c>
      <c r="J33" s="56" t="n">
        <f aca="false">H33/3600</f>
        <v>1.47829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23.9544</v>
      </c>
      <c r="E34" s="76" t="n">
        <v>34.9337</v>
      </c>
      <c r="F34" s="76" t="n">
        <v>40.4048</v>
      </c>
      <c r="G34" s="76" t="n">
        <v>40.4094</v>
      </c>
      <c r="H34" s="76" t="n">
        <v>4970.14</v>
      </c>
      <c r="I34" s="76" t="n">
        <v>112.96</v>
      </c>
      <c r="J34" s="62" t="n">
        <f aca="false">H34/3600</f>
        <v>1.3805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181740.2224</v>
      </c>
      <c r="E35" s="72" t="n">
        <v>42.4988</v>
      </c>
      <c r="F35" s="72" t="n">
        <v>42.7351</v>
      </c>
      <c r="G35" s="72" t="n">
        <v>44.5188</v>
      </c>
      <c r="H35" s="72" t="n">
        <v>10199.2</v>
      </c>
      <c r="I35" s="72" t="n">
        <v>219.05</v>
      </c>
      <c r="J35" s="51" t="n">
        <f aca="false">H35/3600</f>
        <v>2.8331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0388.8776</v>
      </c>
      <c r="E36" s="74" t="n">
        <v>37.0803</v>
      </c>
      <c r="F36" s="74" t="n">
        <v>40.7807</v>
      </c>
      <c r="G36" s="74" t="n">
        <v>42.984</v>
      </c>
      <c r="H36" s="74" t="n">
        <v>8465.12</v>
      </c>
      <c r="I36" s="74" t="n">
        <v>174.24</v>
      </c>
      <c r="J36" s="56" t="n">
        <f aca="false">H36/3600</f>
        <v>2.3514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752.9256</v>
      </c>
      <c r="E37" s="74" t="n">
        <v>34.3999</v>
      </c>
      <c r="F37" s="74" t="n">
        <v>39.3575</v>
      </c>
      <c r="G37" s="74" t="n">
        <v>41.8018</v>
      </c>
      <c r="H37" s="74" t="n">
        <v>7224.63</v>
      </c>
      <c r="I37" s="74" t="n">
        <v>160.24</v>
      </c>
      <c r="J37" s="56" t="n">
        <f aca="false">H37/3600</f>
        <v>2.00684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883.0856</v>
      </c>
      <c r="E38" s="76" t="n">
        <v>31.9227</v>
      </c>
      <c r="F38" s="76" t="n">
        <v>38.3762</v>
      </c>
      <c r="G38" s="76" t="n">
        <v>40.8923</v>
      </c>
      <c r="H38" s="76" t="n">
        <v>6394.93</v>
      </c>
      <c r="I38" s="76" t="n">
        <v>150.62</v>
      </c>
      <c r="J38" s="62" t="n">
        <f aca="false">H38/3600</f>
        <v>1.7763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487.0328</v>
      </c>
      <c r="E39" s="72" t="n">
        <v>41.6856</v>
      </c>
      <c r="F39" s="72" t="n">
        <v>43.784</v>
      </c>
      <c r="G39" s="72" t="n">
        <v>44.381</v>
      </c>
      <c r="H39" s="72" t="n">
        <v>1557.43</v>
      </c>
      <c r="I39" s="72" t="n">
        <v>34.41</v>
      </c>
      <c r="J39" s="51" t="n">
        <f aca="false">H39/3600</f>
        <v>0.43261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704.2104</v>
      </c>
      <c r="E40" s="74" t="n">
        <v>38.2682</v>
      </c>
      <c r="F40" s="74" t="n">
        <v>40.9189</v>
      </c>
      <c r="G40" s="74" t="n">
        <v>41.1156</v>
      </c>
      <c r="H40" s="74" t="n">
        <v>1342.61</v>
      </c>
      <c r="I40" s="74" t="n">
        <v>30.44</v>
      </c>
      <c r="J40" s="56" t="n">
        <f aca="false">H40/3600</f>
        <v>0.37294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276.1176</v>
      </c>
      <c r="E41" s="74" t="n">
        <v>35.2996</v>
      </c>
      <c r="F41" s="74" t="n">
        <v>38.5767</v>
      </c>
      <c r="G41" s="74" t="n">
        <v>38.5468</v>
      </c>
      <c r="H41" s="74" t="n">
        <v>1166.55</v>
      </c>
      <c r="I41" s="74" t="n">
        <v>27.48</v>
      </c>
      <c r="J41" s="56" t="n">
        <f aca="false">H41/3600</f>
        <v>0.32404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412.9792</v>
      </c>
      <c r="E42" s="76" t="n">
        <v>32.6029</v>
      </c>
      <c r="F42" s="76" t="n">
        <v>36.9748</v>
      </c>
      <c r="G42" s="76" t="n">
        <v>36.8038</v>
      </c>
      <c r="H42" s="76" t="n">
        <v>1030.78</v>
      </c>
      <c r="I42" s="76" t="n">
        <v>23.78</v>
      </c>
      <c r="J42" s="62" t="n">
        <f aca="false">H42/3600</f>
        <v>0.28632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23916.9312</v>
      </c>
      <c r="E43" s="72" t="n">
        <v>41.8724</v>
      </c>
      <c r="F43" s="72" t="n">
        <v>44.0055</v>
      </c>
      <c r="G43" s="72" t="n">
        <v>45.4094</v>
      </c>
      <c r="H43" s="72" t="n">
        <v>1795.16</v>
      </c>
      <c r="I43" s="72" t="n">
        <v>38.76</v>
      </c>
      <c r="J43" s="51" t="n">
        <f aca="false">H43/3600</f>
        <v>0.4986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332.3664</v>
      </c>
      <c r="E44" s="74" t="n">
        <v>38.9183</v>
      </c>
      <c r="F44" s="74" t="n">
        <v>41.5676</v>
      </c>
      <c r="G44" s="74" t="n">
        <v>42.7072</v>
      </c>
      <c r="H44" s="74" t="n">
        <v>1547.87</v>
      </c>
      <c r="I44" s="74" t="n">
        <v>34.44</v>
      </c>
      <c r="J44" s="56" t="n">
        <f aca="false">H44/3600</f>
        <v>0.42996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384.7856</v>
      </c>
      <c r="E45" s="74" t="n">
        <v>35.8194</v>
      </c>
      <c r="F45" s="74" t="n">
        <v>39.7212</v>
      </c>
      <c r="G45" s="74" t="n">
        <v>40.6966</v>
      </c>
      <c r="H45" s="74" t="n">
        <v>1380.35</v>
      </c>
      <c r="I45" s="74" t="n">
        <v>32.72</v>
      </c>
      <c r="J45" s="56" t="n">
        <f aca="false">H45/3600</f>
        <v>0.38343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37.0408</v>
      </c>
      <c r="E46" s="76" t="n">
        <v>32.7363</v>
      </c>
      <c r="F46" s="76" t="n">
        <v>38.3803</v>
      </c>
      <c r="G46" s="76" t="n">
        <v>39.2758</v>
      </c>
      <c r="H46" s="76" t="n">
        <v>1251.73</v>
      </c>
      <c r="I46" s="76" t="n">
        <v>28.98</v>
      </c>
      <c r="J46" s="62" t="n">
        <f aca="false">H46/3600</f>
        <v>0.34770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44700.6768</v>
      </c>
      <c r="E47" s="72" t="n">
        <v>40.8591</v>
      </c>
      <c r="F47" s="72" t="n">
        <v>42.3921</v>
      </c>
      <c r="G47" s="72" t="n">
        <v>43.2421</v>
      </c>
      <c r="H47" s="72" t="n">
        <v>1843.14</v>
      </c>
      <c r="I47" s="72" t="n">
        <v>41.06</v>
      </c>
      <c r="J47" s="51" t="n">
        <f aca="false">H47/3600</f>
        <v>0.51198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800.6928</v>
      </c>
      <c r="E48" s="74" t="n">
        <v>36.6492</v>
      </c>
      <c r="F48" s="74" t="n">
        <v>39.1256</v>
      </c>
      <c r="G48" s="74" t="n">
        <v>39.8752</v>
      </c>
      <c r="H48" s="74" t="n">
        <v>1634.57</v>
      </c>
      <c r="I48" s="74" t="n">
        <v>35.75</v>
      </c>
      <c r="J48" s="56" t="n">
        <f aca="false">H48/3600</f>
        <v>0.45404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483.6016</v>
      </c>
      <c r="E49" s="74" t="n">
        <v>32.8097</v>
      </c>
      <c r="F49" s="74" t="n">
        <v>36.948</v>
      </c>
      <c r="G49" s="74" t="n">
        <v>37.6077</v>
      </c>
      <c r="H49" s="74" t="n">
        <v>1405.79</v>
      </c>
      <c r="I49" s="74" t="n">
        <v>32.04</v>
      </c>
      <c r="J49" s="56" t="n">
        <f aca="false">H49/3600</f>
        <v>0.39049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01.7344</v>
      </c>
      <c r="E50" s="76" t="n">
        <v>29.1417</v>
      </c>
      <c r="F50" s="76" t="n">
        <v>35.5107</v>
      </c>
      <c r="G50" s="76" t="n">
        <v>36.1591</v>
      </c>
      <c r="H50" s="76" t="n">
        <v>1232.58</v>
      </c>
      <c r="I50" s="76" t="n">
        <v>28.89</v>
      </c>
      <c r="J50" s="62" t="n">
        <f aca="false">H50/3600</f>
        <v>0.34238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15131.1896</v>
      </c>
      <c r="E51" s="72" t="n">
        <v>42.262</v>
      </c>
      <c r="F51" s="72" t="n">
        <v>43.4985</v>
      </c>
      <c r="G51" s="72" t="n">
        <v>44.3255</v>
      </c>
      <c r="H51" s="72" t="n">
        <v>929.94</v>
      </c>
      <c r="I51" s="72" t="n">
        <v>19.44</v>
      </c>
      <c r="J51" s="51" t="n">
        <f aca="false">H51/3600</f>
        <v>0.2583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118.024</v>
      </c>
      <c r="E52" s="74" t="n">
        <v>38.8329</v>
      </c>
      <c r="F52" s="74" t="n">
        <v>40.1176</v>
      </c>
      <c r="G52" s="74" t="n">
        <v>41.5095</v>
      </c>
      <c r="H52" s="74" t="n">
        <v>813.64</v>
      </c>
      <c r="I52" s="74" t="n">
        <v>17.3</v>
      </c>
      <c r="J52" s="56" t="n">
        <f aca="false">H52/3600</f>
        <v>0.22601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79.4528</v>
      </c>
      <c r="E53" s="74" t="n">
        <v>35.3769</v>
      </c>
      <c r="F53" s="74" t="n">
        <v>37.7627</v>
      </c>
      <c r="G53" s="74" t="n">
        <v>39.5694</v>
      </c>
      <c r="H53" s="74" t="n">
        <v>713.03</v>
      </c>
      <c r="I53" s="74" t="n">
        <v>16.26</v>
      </c>
      <c r="J53" s="56" t="n">
        <f aca="false">H53/3600</f>
        <v>0.1980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0.5128</v>
      </c>
      <c r="E54" s="76" t="n">
        <v>31.9949</v>
      </c>
      <c r="F54" s="76" t="n">
        <v>36.3507</v>
      </c>
      <c r="G54" s="76" t="n">
        <v>38.163</v>
      </c>
      <c r="H54" s="76" t="n">
        <v>653.21</v>
      </c>
      <c r="I54" s="76" t="n">
        <v>14.97</v>
      </c>
      <c r="J54" s="62" t="n">
        <f aca="false">H54/3600</f>
        <v>0.1814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507.5944</v>
      </c>
      <c r="E55" s="72" t="n">
        <v>42.9115</v>
      </c>
      <c r="F55" s="72" t="n">
        <v>45.0382</v>
      </c>
      <c r="G55" s="72" t="n">
        <v>44.8392</v>
      </c>
      <c r="H55" s="72" t="n">
        <v>355.94</v>
      </c>
      <c r="I55" s="72" t="n">
        <v>8.13</v>
      </c>
      <c r="J55" s="51" t="n">
        <f aca="false">H55/3600</f>
        <v>0.0988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282.36</v>
      </c>
      <c r="E56" s="74" t="n">
        <v>39.2625</v>
      </c>
      <c r="F56" s="74" t="n">
        <v>41.8582</v>
      </c>
      <c r="G56" s="74" t="n">
        <v>41.3951</v>
      </c>
      <c r="H56" s="74" t="n">
        <v>316.88</v>
      </c>
      <c r="I56" s="74" t="n">
        <v>7.56</v>
      </c>
      <c r="J56" s="56" t="n">
        <f aca="false">H56/3600</f>
        <v>0.0880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70.5152</v>
      </c>
      <c r="E57" s="74" t="n">
        <v>35.8159</v>
      </c>
      <c r="F57" s="74" t="n">
        <v>39.5039</v>
      </c>
      <c r="G57" s="74" t="n">
        <v>38.8241</v>
      </c>
      <c r="H57" s="74" t="n">
        <v>275.67</v>
      </c>
      <c r="I57" s="74" t="n">
        <v>6.71</v>
      </c>
      <c r="J57" s="56" t="n">
        <f aca="false">H57/3600</f>
        <v>0.0765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32.0208</v>
      </c>
      <c r="E58" s="76" t="n">
        <v>32.6484</v>
      </c>
      <c r="F58" s="76" t="n">
        <v>37.9162</v>
      </c>
      <c r="G58" s="76" t="n">
        <v>37.0111</v>
      </c>
      <c r="H58" s="76" t="n">
        <v>251.34</v>
      </c>
      <c r="I58" s="76" t="n">
        <v>6.34</v>
      </c>
      <c r="J58" s="62" t="n">
        <f aca="false">H58/3600</f>
        <v>0.06981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3395.6672</v>
      </c>
      <c r="E59" s="72" t="n">
        <v>40.9687</v>
      </c>
      <c r="F59" s="72" t="n">
        <v>43.1604</v>
      </c>
      <c r="G59" s="72" t="n">
        <v>44.1209</v>
      </c>
      <c r="H59" s="72" t="n">
        <v>521.55</v>
      </c>
      <c r="I59" s="72" t="n">
        <v>12.23</v>
      </c>
      <c r="J59" s="51" t="n">
        <f aca="false">H59/3600</f>
        <v>0.1448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533.4368</v>
      </c>
      <c r="E60" s="74" t="n">
        <v>36.5581</v>
      </c>
      <c r="F60" s="74" t="n">
        <v>40.5437</v>
      </c>
      <c r="G60" s="74" t="n">
        <v>41.537</v>
      </c>
      <c r="H60" s="74" t="n">
        <v>453.35</v>
      </c>
      <c r="I60" s="74" t="n">
        <v>10.81</v>
      </c>
      <c r="J60" s="56" t="n">
        <f aca="false">H60/3600</f>
        <v>0.1259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266.9976</v>
      </c>
      <c r="E61" s="74" t="n">
        <v>32.7135</v>
      </c>
      <c r="F61" s="74" t="n">
        <v>39.0474</v>
      </c>
      <c r="G61" s="74" t="n">
        <v>39.8575</v>
      </c>
      <c r="H61" s="74" t="n">
        <v>402.85</v>
      </c>
      <c r="I61" s="74" t="n">
        <v>9.61</v>
      </c>
      <c r="J61" s="56" t="n">
        <f aca="false">H61/3600</f>
        <v>0.1119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103.2792</v>
      </c>
      <c r="E62" s="76" t="n">
        <v>29.1272</v>
      </c>
      <c r="F62" s="76" t="n">
        <v>38.077</v>
      </c>
      <c r="G62" s="76" t="n">
        <v>38.6799</v>
      </c>
      <c r="H62" s="76" t="n">
        <v>354.69</v>
      </c>
      <c r="I62" s="76" t="n">
        <v>8.8</v>
      </c>
      <c r="J62" s="62" t="n">
        <f aca="false">H62/3600</f>
        <v>0.0985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1672.596</v>
      </c>
      <c r="E63" s="72" t="n">
        <v>40.8102</v>
      </c>
      <c r="F63" s="72" t="n">
        <v>42.046</v>
      </c>
      <c r="G63" s="72" t="n">
        <v>42.7285</v>
      </c>
      <c r="H63" s="72" t="n">
        <v>447.06</v>
      </c>
      <c r="I63" s="72" t="n">
        <v>10.87</v>
      </c>
      <c r="J63" s="51" t="n">
        <f aca="false">H63/3600</f>
        <v>0.1241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204.756</v>
      </c>
      <c r="E64" s="74" t="n">
        <v>36.4885</v>
      </c>
      <c r="F64" s="74" t="n">
        <v>38.8169</v>
      </c>
      <c r="G64" s="74" t="n">
        <v>39.2993</v>
      </c>
      <c r="H64" s="74" t="n">
        <v>402.1</v>
      </c>
      <c r="I64" s="74" t="n">
        <v>9.57</v>
      </c>
      <c r="J64" s="56" t="n">
        <f aca="false">H64/3600</f>
        <v>0.1116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65.6048</v>
      </c>
      <c r="E65" s="74" t="n">
        <v>32.5064</v>
      </c>
      <c r="F65" s="74" t="n">
        <v>36.5714</v>
      </c>
      <c r="G65" s="74" t="n">
        <v>36.9824</v>
      </c>
      <c r="H65" s="74" t="n">
        <v>346.68</v>
      </c>
      <c r="I65" s="74" t="n">
        <v>8.36</v>
      </c>
      <c r="J65" s="56" t="n">
        <f aca="false">H65/3600</f>
        <v>0.096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6.2056</v>
      </c>
      <c r="E66" s="76" t="n">
        <v>29.0184</v>
      </c>
      <c r="F66" s="76" t="n">
        <v>35.1042</v>
      </c>
      <c r="G66" s="76" t="n">
        <v>35.5186</v>
      </c>
      <c r="H66" s="76" t="n">
        <v>295.81</v>
      </c>
      <c r="I66" s="76" t="n">
        <v>7.18</v>
      </c>
      <c r="J66" s="62" t="n">
        <f aca="false">H66/3600</f>
        <v>0.082169444444444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4575.5824</v>
      </c>
      <c r="E67" s="72" t="n">
        <v>42.3718</v>
      </c>
      <c r="F67" s="72" t="n">
        <v>43.0133</v>
      </c>
      <c r="G67" s="72" t="n">
        <v>43.8653</v>
      </c>
      <c r="H67" s="72" t="n">
        <v>232.4</v>
      </c>
      <c r="I67" s="72" t="n">
        <v>5.35</v>
      </c>
      <c r="J67" s="51" t="n">
        <f aca="false">H67/3600</f>
        <v>0.06455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61.8504</v>
      </c>
      <c r="E68" s="74" t="n">
        <v>38.2908</v>
      </c>
      <c r="F68" s="74" t="n">
        <v>39.5286</v>
      </c>
      <c r="G68" s="74" t="n">
        <v>40.7664</v>
      </c>
      <c r="H68" s="74" t="n">
        <v>204.33</v>
      </c>
      <c r="I68" s="74" t="n">
        <v>4.78</v>
      </c>
      <c r="J68" s="56" t="n">
        <f aca="false">H68/3600</f>
        <v>0.05675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517.9936</v>
      </c>
      <c r="E69" s="74" t="n">
        <v>34.4308</v>
      </c>
      <c r="F69" s="74" t="n">
        <v>37.2487</v>
      </c>
      <c r="G69" s="74" t="n">
        <v>38.4728</v>
      </c>
      <c r="H69" s="74" t="n">
        <v>177.91</v>
      </c>
      <c r="I69" s="74" t="n">
        <v>4.39</v>
      </c>
      <c r="J69" s="56" t="n">
        <f aca="false">H69/3600</f>
        <v>0.0494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64.4168</v>
      </c>
      <c r="E70" s="76" t="n">
        <v>31.1456</v>
      </c>
      <c r="F70" s="76" t="n">
        <v>35.7134</v>
      </c>
      <c r="G70" s="76" t="n">
        <v>36.8352</v>
      </c>
      <c r="H70" s="76" t="n">
        <v>159.53</v>
      </c>
      <c r="I70" s="76" t="n">
        <v>3.77</v>
      </c>
      <c r="J70" s="62" t="n">
        <f aca="false">H70/3600</f>
        <v>0.04431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641.1752</v>
      </c>
      <c r="E71" s="72" t="n">
        <v>43.8694</v>
      </c>
      <c r="F71" s="72" t="n">
        <v>46.9759</v>
      </c>
      <c r="G71" s="72" t="n">
        <v>48.1087</v>
      </c>
      <c r="H71" s="72" t="n">
        <v>3500.42</v>
      </c>
      <c r="I71" s="72" t="n">
        <v>77.34</v>
      </c>
      <c r="J71" s="51" t="n">
        <f aca="false">H71/3600</f>
        <v>0.972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865.3696</v>
      </c>
      <c r="E72" s="74" t="n">
        <v>41.2261</v>
      </c>
      <c r="F72" s="74" t="n">
        <v>44.61</v>
      </c>
      <c r="G72" s="74" t="n">
        <v>45.8708</v>
      </c>
      <c r="H72" s="74" t="n">
        <v>3106.61</v>
      </c>
      <c r="I72" s="74" t="n">
        <v>72.93</v>
      </c>
      <c r="J72" s="56" t="n">
        <f aca="false">H72/3600</f>
        <v>0.86294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553.5768</v>
      </c>
      <c r="E73" s="74" t="n">
        <v>38.2777</v>
      </c>
      <c r="F73" s="74" t="n">
        <v>42.704</v>
      </c>
      <c r="G73" s="74" t="n">
        <v>43.9082</v>
      </c>
      <c r="H73" s="74" t="n">
        <v>2853.54</v>
      </c>
      <c r="I73" s="74" t="n">
        <v>69.24</v>
      </c>
      <c r="J73" s="56" t="n">
        <f aca="false">H73/3600</f>
        <v>0.7926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42.5464</v>
      </c>
      <c r="E74" s="76" t="n">
        <v>35.1442</v>
      </c>
      <c r="F74" s="76" t="n">
        <v>41.293</v>
      </c>
      <c r="G74" s="76" t="n">
        <v>42.4275</v>
      </c>
      <c r="H74" s="76" t="n">
        <v>2663.23</v>
      </c>
      <c r="I74" s="76" t="n">
        <v>64.28</v>
      </c>
      <c r="J74" s="62" t="n">
        <f aca="false">H74/3600</f>
        <v>0.7397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243.2216</v>
      </c>
      <c r="E75" s="72" t="n">
        <v>44.1209</v>
      </c>
      <c r="F75" s="72" t="n">
        <v>48.322</v>
      </c>
      <c r="G75" s="72" t="n">
        <v>48.9228</v>
      </c>
      <c r="H75" s="72" t="n">
        <v>3197.21</v>
      </c>
      <c r="I75" s="72" t="n">
        <v>68.64</v>
      </c>
      <c r="J75" s="51" t="n">
        <f aca="false">H75/3600</f>
        <v>0.88811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379.516</v>
      </c>
      <c r="E76" s="74" t="n">
        <v>41.86</v>
      </c>
      <c r="F76" s="74" t="n">
        <v>46.2455</v>
      </c>
      <c r="G76" s="74" t="n">
        <v>46.8472</v>
      </c>
      <c r="H76" s="74" t="n">
        <v>2831.8</v>
      </c>
      <c r="I76" s="74" t="n">
        <v>65.57</v>
      </c>
      <c r="J76" s="56" t="n">
        <f aca="false">H76/3600</f>
        <v>0.78661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73.6496</v>
      </c>
      <c r="E77" s="74" t="n">
        <v>39.4367</v>
      </c>
      <c r="F77" s="74" t="n">
        <v>44.3953</v>
      </c>
      <c r="G77" s="74" t="n">
        <v>45.0043</v>
      </c>
      <c r="H77" s="74" t="n">
        <v>2603.92</v>
      </c>
      <c r="I77" s="74" t="n">
        <v>60.81</v>
      </c>
      <c r="J77" s="56" t="n">
        <f aca="false">H77/3600</f>
        <v>0.72331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93.0824</v>
      </c>
      <c r="E78" s="76" t="n">
        <v>36.805</v>
      </c>
      <c r="F78" s="76" t="n">
        <v>42.9548</v>
      </c>
      <c r="G78" s="76" t="n">
        <v>43.4336</v>
      </c>
      <c r="H78" s="76" t="n">
        <v>2475.13</v>
      </c>
      <c r="I78" s="76" t="n">
        <v>59.08</v>
      </c>
      <c r="J78" s="62" t="n">
        <f aca="false">H78/3600</f>
        <v>0.68753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450.0744</v>
      </c>
      <c r="E79" s="72" t="n">
        <v>44.4945</v>
      </c>
      <c r="F79" s="72" t="n">
        <v>47.677</v>
      </c>
      <c r="G79" s="72" t="n">
        <v>48.5271</v>
      </c>
      <c r="H79" s="72" t="n">
        <v>3241.15</v>
      </c>
      <c r="I79" s="72" t="n">
        <v>70.1</v>
      </c>
      <c r="J79" s="51" t="n">
        <f aca="false">H79/3600</f>
        <v>0.90031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555.5368</v>
      </c>
      <c r="E80" s="74" t="n">
        <v>42.1024</v>
      </c>
      <c r="F80" s="74" t="n">
        <v>45.4641</v>
      </c>
      <c r="G80" s="74" t="n">
        <v>46.3674</v>
      </c>
      <c r="H80" s="74" t="n">
        <v>2905.87</v>
      </c>
      <c r="I80" s="74" t="n">
        <v>68.01</v>
      </c>
      <c r="J80" s="56" t="n">
        <f aca="false">H80/3600</f>
        <v>0.80718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222.1336</v>
      </c>
      <c r="E81" s="74" t="n">
        <v>39.3706</v>
      </c>
      <c r="F81" s="74" t="n">
        <v>43.5873</v>
      </c>
      <c r="G81" s="74" t="n">
        <v>44.5076</v>
      </c>
      <c r="H81" s="74" t="n">
        <v>2722.04</v>
      </c>
      <c r="I81" s="74" t="n">
        <v>63.73</v>
      </c>
      <c r="J81" s="56" t="n">
        <f aca="false">H81/3600</f>
        <v>0.7561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55.2296</v>
      </c>
      <c r="E82" s="76" t="n">
        <v>36.4354</v>
      </c>
      <c r="F82" s="76" t="n">
        <v>42.155</v>
      </c>
      <c r="G82" s="76" t="n">
        <v>43.0466</v>
      </c>
      <c r="H82" s="76" t="n">
        <v>2551.72</v>
      </c>
      <c r="I82" s="76" t="n">
        <v>61.26</v>
      </c>
      <c r="J82" s="62" t="n">
        <f aca="false">H82/3600</f>
        <v>0.70881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3967.4344</v>
      </c>
      <c r="E83" s="72" t="n">
        <v>41.8744</v>
      </c>
      <c r="F83" s="72" t="n">
        <v>43.716</v>
      </c>
      <c r="G83" s="72" t="n">
        <v>44.276</v>
      </c>
      <c r="H83" s="72" t="n">
        <v>1594.61</v>
      </c>
      <c r="I83" s="72" t="n">
        <v>34.58</v>
      </c>
      <c r="J83" s="51" t="n">
        <f aca="false">H83/3600</f>
        <v>0.44294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929.6488</v>
      </c>
      <c r="E84" s="74" t="n">
        <v>38.3796</v>
      </c>
      <c r="F84" s="74" t="n">
        <v>40.5613</v>
      </c>
      <c r="G84" s="74" t="n">
        <v>40.7957</v>
      </c>
      <c r="H84" s="74" t="n">
        <v>1376.49</v>
      </c>
      <c r="I84" s="74" t="n">
        <v>31.47</v>
      </c>
      <c r="J84" s="56" t="n">
        <f aca="false">H84/3600</f>
        <v>0.38235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044.764</v>
      </c>
      <c r="E85" s="74" t="n">
        <v>35.2497</v>
      </c>
      <c r="F85" s="74" t="n">
        <v>37.952</v>
      </c>
      <c r="G85" s="74" t="n">
        <v>37.9938</v>
      </c>
      <c r="H85" s="74" t="n">
        <v>1189.07</v>
      </c>
      <c r="I85" s="74" t="n">
        <v>27.45</v>
      </c>
      <c r="J85" s="56" t="n">
        <f aca="false">H85/3600</f>
        <v>0.33029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50.4256</v>
      </c>
      <c r="E86" s="76" t="n">
        <v>32.2739</v>
      </c>
      <c r="F86" s="76" t="n">
        <v>36.0807</v>
      </c>
      <c r="G86" s="76" t="n">
        <v>36.025</v>
      </c>
      <c r="H86" s="76" t="n">
        <v>1078.66</v>
      </c>
      <c r="I86" s="76" t="n">
        <v>24.62</v>
      </c>
      <c r="J86" s="62" t="n">
        <f aca="false">H86/3600</f>
        <v>0.29962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25117.439</v>
      </c>
      <c r="E87" s="72" t="n">
        <v>44.6821</v>
      </c>
      <c r="F87" s="72" t="n">
        <v>46.5552</v>
      </c>
      <c r="G87" s="72" t="n">
        <v>46.9018</v>
      </c>
      <c r="H87" s="72" t="n">
        <v>2891.85</v>
      </c>
      <c r="I87" s="72" t="n">
        <v>61.39</v>
      </c>
      <c r="J87" s="51" t="n">
        <f aca="false">H87/3600</f>
        <v>0.80329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923.3552</v>
      </c>
      <c r="E88" s="74" t="n">
        <v>40.6272</v>
      </c>
      <c r="F88" s="74" t="n">
        <v>43.0975</v>
      </c>
      <c r="G88" s="74" t="n">
        <v>43.2962</v>
      </c>
      <c r="H88" s="74" t="n">
        <v>2607.52</v>
      </c>
      <c r="I88" s="74" t="n">
        <v>57.74</v>
      </c>
      <c r="J88" s="56" t="n">
        <f aca="false">H88/3600</f>
        <v>0.72431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1067.2659</v>
      </c>
      <c r="E89" s="74" t="n">
        <v>36.7656</v>
      </c>
      <c r="F89" s="74" t="n">
        <v>40.5907</v>
      </c>
      <c r="G89" s="74" t="n">
        <v>40.4392</v>
      </c>
      <c r="H89" s="74" t="n">
        <v>2323.2</v>
      </c>
      <c r="I89" s="74" t="n">
        <v>52.66</v>
      </c>
      <c r="J89" s="56" t="n">
        <f aca="false">H89/3600</f>
        <v>0.64533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105.2581</v>
      </c>
      <c r="E90" s="76" t="n">
        <v>33.0516</v>
      </c>
      <c r="F90" s="76" t="n">
        <v>38.8966</v>
      </c>
      <c r="G90" s="76" t="n">
        <v>38.3801</v>
      </c>
      <c r="H90" s="76" t="n">
        <v>2131.16</v>
      </c>
      <c r="I90" s="76" t="n">
        <v>48.9</v>
      </c>
      <c r="J90" s="62" t="n">
        <f aca="false">H90/3600</f>
        <v>0.59198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39902.7176</v>
      </c>
      <c r="E91" s="72" t="n">
        <v>46.0502</v>
      </c>
      <c r="F91" s="72" t="n">
        <v>45.0549</v>
      </c>
      <c r="G91" s="72" t="n">
        <v>45.1402</v>
      </c>
      <c r="H91" s="72" t="n">
        <v>2197.55</v>
      </c>
      <c r="I91" s="72" t="n">
        <v>47.32</v>
      </c>
      <c r="J91" s="51" t="n">
        <f aca="false">H91/3600</f>
        <v>0.610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30003.7136</v>
      </c>
      <c r="E92" s="74" t="n">
        <v>41.5578</v>
      </c>
      <c r="F92" s="74" t="n">
        <v>40.8628</v>
      </c>
      <c r="G92" s="74" t="n">
        <v>41.0351</v>
      </c>
      <c r="H92" s="74" t="n">
        <v>2026.61</v>
      </c>
      <c r="I92" s="74" t="n">
        <v>44.28</v>
      </c>
      <c r="J92" s="56" t="n">
        <f aca="false">H92/3600</f>
        <v>0.56294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2408.2688</v>
      </c>
      <c r="E93" s="74" t="n">
        <v>36.7814</v>
      </c>
      <c r="F93" s="74" t="n">
        <v>38.6873</v>
      </c>
      <c r="G93" s="74" t="n">
        <v>38.7719</v>
      </c>
      <c r="H93" s="74" t="n">
        <v>1894.15</v>
      </c>
      <c r="I93" s="74" t="n">
        <v>41.52</v>
      </c>
      <c r="J93" s="56" t="n">
        <f aca="false">H93/3600</f>
        <v>0.5261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6137.4864</v>
      </c>
      <c r="E94" s="76" t="n">
        <v>31.8027</v>
      </c>
      <c r="F94" s="76" t="n">
        <v>37.6074</v>
      </c>
      <c r="G94" s="76" t="n">
        <v>37.2595</v>
      </c>
      <c r="H94" s="76" t="n">
        <v>1737.68</v>
      </c>
      <c r="I94" s="76" t="n">
        <v>39.86</v>
      </c>
      <c r="J94" s="62" t="n">
        <f aca="false">H94/3600</f>
        <v>0.48268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5760.0179</v>
      </c>
      <c r="E95" s="72" t="n">
        <v>50.5046</v>
      </c>
      <c r="F95" s="72" t="n">
        <v>53.0461</v>
      </c>
      <c r="G95" s="72" t="n">
        <v>53.8899</v>
      </c>
      <c r="H95" s="72" t="n">
        <v>2286.13</v>
      </c>
      <c r="I95" s="72" t="n">
        <v>55.01</v>
      </c>
      <c r="J95" s="51" t="n">
        <f aca="false">H95/3600</f>
        <v>0.6350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937.4106</v>
      </c>
      <c r="E96" s="74" t="n">
        <v>46.6024</v>
      </c>
      <c r="F96" s="74" t="n">
        <v>49.5021</v>
      </c>
      <c r="G96" s="74" t="n">
        <v>50.5045</v>
      </c>
      <c r="H96" s="74" t="n">
        <v>2169.46</v>
      </c>
      <c r="I96" s="74" t="n">
        <v>53.6</v>
      </c>
      <c r="J96" s="56" t="n">
        <f aca="false">H96/3600</f>
        <v>0.60262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668.7904</v>
      </c>
      <c r="E97" s="74" t="n">
        <v>42.8599</v>
      </c>
      <c r="F97" s="74" t="n">
        <v>46.6589</v>
      </c>
      <c r="G97" s="74" t="n">
        <v>47.798</v>
      </c>
      <c r="H97" s="74" t="n">
        <v>2094.24</v>
      </c>
      <c r="I97" s="74" t="n">
        <v>52.92</v>
      </c>
      <c r="J97" s="56" t="n">
        <f aca="false">H97/3600</f>
        <v>0.5817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745.9482</v>
      </c>
      <c r="E98" s="76" t="n">
        <v>38.827</v>
      </c>
      <c r="F98" s="76" t="n">
        <v>44.6137</v>
      </c>
      <c r="G98" s="76" t="n">
        <v>45.6968</v>
      </c>
      <c r="H98" s="76" t="n">
        <v>1996.46</v>
      </c>
      <c r="I98" s="76" t="n">
        <v>49.05</v>
      </c>
      <c r="J98" s="62" t="n">
        <f aca="false">H98/3600</f>
        <v>0.55457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3.6016198726209</v>
      </c>
      <c r="J106" s="77" t="n">
        <f aca="false">GEOMEAN(J3:J98)</f>
        <v>0.54274568565450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875</v>
      </c>
      <c r="J108" s="77" t="n">
        <f aca="false">SUM(J3:J98)</f>
        <v>78.7670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3.5780499788658</v>
      </c>
      <c r="J113" s="77" t="n">
        <f aca="false">GEOMEAN(J3:J82)</f>
        <v>0.54509277612811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210.9152</v>
      </c>
      <c r="E3" s="50" t="n">
        <v>41.7335</v>
      </c>
      <c r="F3" s="50" t="n">
        <v>41.5967</v>
      </c>
      <c r="G3" s="50" t="n">
        <v>44.3105</v>
      </c>
      <c r="H3" s="50" t="n">
        <v>16337.07</v>
      </c>
      <c r="I3" s="50" t="n">
        <v>53.76</v>
      </c>
      <c r="J3" s="51" t="n">
        <f aca="false">H3/3600</f>
        <v>4.538075</v>
      </c>
      <c r="L3" s="49" t="n">
        <v>13360.1168</v>
      </c>
      <c r="M3" s="50" t="n">
        <v>41.6816</v>
      </c>
      <c r="N3" s="50" t="n">
        <v>41.5793</v>
      </c>
      <c r="O3" s="50" t="n">
        <v>44.2891</v>
      </c>
      <c r="P3" s="50" t="n">
        <v>13854.64</v>
      </c>
      <c r="Q3" s="50" t="n">
        <v>54.87</v>
      </c>
      <c r="R3" s="52" t="n">
        <f aca="false">P3/3600</f>
        <v>3.8485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344.9216</v>
      </c>
      <c r="E4" s="55" t="n">
        <v>39.1616</v>
      </c>
      <c r="F4" s="55" t="n">
        <v>39.8277</v>
      </c>
      <c r="G4" s="55" t="n">
        <v>42.3384</v>
      </c>
      <c r="H4" s="55" t="n">
        <v>13911.24</v>
      </c>
      <c r="I4" s="55" t="n">
        <v>47.94</v>
      </c>
      <c r="J4" s="56" t="n">
        <f aca="false">H4/3600</f>
        <v>3.86423333333333</v>
      </c>
      <c r="L4" s="54" t="n">
        <v>5374.176</v>
      </c>
      <c r="M4" s="55" t="n">
        <v>39.1167</v>
      </c>
      <c r="N4" s="55" t="n">
        <v>39.8146</v>
      </c>
      <c r="O4" s="55" t="n">
        <v>42.3226</v>
      </c>
      <c r="P4" s="55" t="n">
        <v>11579.46</v>
      </c>
      <c r="Q4" s="55" t="n">
        <v>48.45</v>
      </c>
      <c r="R4" s="57" t="n">
        <f aca="false">P4/3600</f>
        <v>3.216516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53.9504</v>
      </c>
      <c r="E5" s="55" t="n">
        <v>36.5604</v>
      </c>
      <c r="F5" s="55" t="n">
        <v>38.4704</v>
      </c>
      <c r="G5" s="55" t="n">
        <v>40.8469</v>
      </c>
      <c r="H5" s="55" t="n">
        <v>12745.75</v>
      </c>
      <c r="I5" s="55" t="n">
        <v>43.78</v>
      </c>
      <c r="J5" s="56" t="n">
        <f aca="false">H5/3600</f>
        <v>3.54048611111111</v>
      </c>
      <c r="L5" s="54" t="n">
        <v>2557.0688</v>
      </c>
      <c r="M5" s="55" t="n">
        <v>36.5277</v>
      </c>
      <c r="N5" s="55" t="n">
        <v>38.4607</v>
      </c>
      <c r="O5" s="55" t="n">
        <v>40.8365</v>
      </c>
      <c r="P5" s="55" t="n">
        <v>10216.29</v>
      </c>
      <c r="Q5" s="55" t="n">
        <v>43.22</v>
      </c>
      <c r="R5" s="57" t="n">
        <f aca="false">P5/3600</f>
        <v>2.8378583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6.1232</v>
      </c>
      <c r="E6" s="61" t="n">
        <v>33.8776</v>
      </c>
      <c r="F6" s="61" t="n">
        <v>37.4431</v>
      </c>
      <c r="G6" s="61" t="n">
        <v>39.7935</v>
      </c>
      <c r="H6" s="61" t="n">
        <v>11936.95</v>
      </c>
      <c r="I6" s="61" t="n">
        <v>42.37</v>
      </c>
      <c r="J6" s="62" t="n">
        <f aca="false">H6/3600</f>
        <v>3.31581944444444</v>
      </c>
      <c r="L6" s="60" t="n">
        <v>1314.1232</v>
      </c>
      <c r="M6" s="61" t="n">
        <v>33.8599</v>
      </c>
      <c r="N6" s="61" t="n">
        <v>37.4371</v>
      </c>
      <c r="O6" s="61" t="n">
        <v>39.789</v>
      </c>
      <c r="P6" s="61" t="n">
        <v>9705.43</v>
      </c>
      <c r="Q6" s="61" t="n">
        <v>42.32</v>
      </c>
      <c r="R6" s="63" t="n">
        <f aca="false">P6/3600</f>
        <v>2.695952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 t="n">
        <v>34071.5552</v>
      </c>
      <c r="E7" s="50" t="n">
        <v>40.1959</v>
      </c>
      <c r="F7" s="50" t="n">
        <v>44.972</v>
      </c>
      <c r="G7" s="50" t="n">
        <v>44.7714</v>
      </c>
      <c r="H7" s="50" t="n">
        <v>22861.57</v>
      </c>
      <c r="I7" s="50" t="n">
        <v>70.18</v>
      </c>
      <c r="J7" s="51" t="n">
        <f aca="false">H7/3600</f>
        <v>6.35043611111111</v>
      </c>
      <c r="L7" s="49" t="n">
        <v>34783.4896</v>
      </c>
      <c r="M7" s="50" t="n">
        <v>40.1477</v>
      </c>
      <c r="N7" s="50" t="n">
        <v>44.8642</v>
      </c>
      <c r="O7" s="50" t="n">
        <v>44.711</v>
      </c>
      <c r="P7" s="50" t="n">
        <v>20445.87</v>
      </c>
      <c r="Q7" s="50" t="n">
        <v>69.27</v>
      </c>
      <c r="R7" s="52" t="n">
        <f aca="false">P7/3600</f>
        <v>5.6794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6282.9008</v>
      </c>
      <c r="E8" s="55" t="n">
        <v>37.1291</v>
      </c>
      <c r="F8" s="55" t="n">
        <v>42.9835</v>
      </c>
      <c r="G8" s="55" t="n">
        <v>43.35</v>
      </c>
      <c r="H8" s="55" t="n">
        <v>20152.54</v>
      </c>
      <c r="I8" s="55" t="n">
        <v>59.68</v>
      </c>
      <c r="J8" s="56" t="n">
        <f aca="false">H8/3600</f>
        <v>5.59792777777778</v>
      </c>
      <c r="L8" s="54" t="n">
        <v>16463.5824</v>
      </c>
      <c r="M8" s="55" t="n">
        <v>37.041</v>
      </c>
      <c r="N8" s="55" t="n">
        <v>42.893</v>
      </c>
      <c r="O8" s="55" t="n">
        <v>43.292</v>
      </c>
      <c r="P8" s="55" t="n">
        <v>17674.06</v>
      </c>
      <c r="Q8" s="55" t="n">
        <v>57.92</v>
      </c>
      <c r="R8" s="57" t="n">
        <f aca="false">P8/3600</f>
        <v>4.90946111111111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406.448</v>
      </c>
      <c r="E9" s="55" t="n">
        <v>34.1507</v>
      </c>
      <c r="F9" s="55" t="n">
        <v>41.3413</v>
      </c>
      <c r="G9" s="55" t="n">
        <v>42.0042</v>
      </c>
      <c r="H9" s="55" t="n">
        <v>17988.5</v>
      </c>
      <c r="I9" s="55" t="n">
        <v>53.74</v>
      </c>
      <c r="J9" s="56" t="n">
        <f aca="false">H9/3600</f>
        <v>4.99680555555556</v>
      </c>
      <c r="L9" s="54" t="n">
        <v>8437.84</v>
      </c>
      <c r="M9" s="55" t="n">
        <v>34.0729</v>
      </c>
      <c r="N9" s="55" t="n">
        <v>41.2763</v>
      </c>
      <c r="O9" s="55" t="n">
        <v>41.9653</v>
      </c>
      <c r="P9" s="55" t="n">
        <v>15453.08</v>
      </c>
      <c r="Q9" s="55" t="n">
        <v>52.39</v>
      </c>
      <c r="R9" s="57" t="n">
        <f aca="false">P9/3600</f>
        <v>4.29252222222222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29.6176</v>
      </c>
      <c r="E10" s="61" t="n">
        <v>31.3968</v>
      </c>
      <c r="F10" s="61" t="n">
        <v>40.1761</v>
      </c>
      <c r="G10" s="61" t="n">
        <v>41.0141</v>
      </c>
      <c r="H10" s="61" t="n">
        <v>16426.42</v>
      </c>
      <c r="I10" s="61" t="n">
        <v>49.65</v>
      </c>
      <c r="J10" s="62" t="n">
        <f aca="false">H10/3600</f>
        <v>4.56289444444444</v>
      </c>
      <c r="L10" s="60" t="n">
        <v>4624.416</v>
      </c>
      <c r="M10" s="61" t="n">
        <v>31.343</v>
      </c>
      <c r="N10" s="61" t="n">
        <v>40.1307</v>
      </c>
      <c r="O10" s="61" t="n">
        <v>40.9883</v>
      </c>
      <c r="P10" s="61" t="n">
        <v>13979.71</v>
      </c>
      <c r="Q10" s="61" t="n">
        <v>48.82</v>
      </c>
      <c r="R10" s="63" t="n">
        <f aca="false">P10/3600</f>
        <v>3.88325277777778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 t="n">
        <v>215472.4672</v>
      </c>
      <c r="E11" s="50" t="n">
        <v>39.1576</v>
      </c>
      <c r="F11" s="50" t="n">
        <v>39.2155</v>
      </c>
      <c r="G11" s="50" t="n">
        <v>37.7475</v>
      </c>
      <c r="H11" s="50" t="n">
        <v>62043.42</v>
      </c>
      <c r="I11" s="50" t="n">
        <v>162.43</v>
      </c>
      <c r="J11" s="51" t="n">
        <f aca="false">H11/3600</f>
        <v>17.2342833333333</v>
      </c>
      <c r="L11" s="49" t="n">
        <v>215560.1136</v>
      </c>
      <c r="M11" s="50" t="n">
        <v>39.1545</v>
      </c>
      <c r="N11" s="50" t="n">
        <v>39.2098</v>
      </c>
      <c r="O11" s="50" t="n">
        <v>37.7442</v>
      </c>
      <c r="P11" s="50" t="n">
        <v>56120.31</v>
      </c>
      <c r="Q11" s="50" t="n">
        <v>163.52</v>
      </c>
      <c r="R11" s="52" t="n">
        <f aca="false">P11/3600</f>
        <v>15.5889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99863.4</v>
      </c>
      <c r="E12" s="55" t="n">
        <v>33.6635</v>
      </c>
      <c r="F12" s="55" t="n">
        <v>37.8978</v>
      </c>
      <c r="G12" s="55" t="n">
        <v>36.4712</v>
      </c>
      <c r="H12" s="55" t="n">
        <v>54228.46</v>
      </c>
      <c r="I12" s="55" t="n">
        <v>148.68</v>
      </c>
      <c r="J12" s="56" t="n">
        <f aca="false">H12/3600</f>
        <v>15.0634611111111</v>
      </c>
      <c r="L12" s="54" t="n">
        <v>100048.8944</v>
      </c>
      <c r="M12" s="55" t="n">
        <v>33.668</v>
      </c>
      <c r="N12" s="55" t="n">
        <v>37.8902</v>
      </c>
      <c r="O12" s="55" t="n">
        <v>36.4655</v>
      </c>
      <c r="P12" s="55" t="n">
        <v>48530.53</v>
      </c>
      <c r="Q12" s="55" t="n">
        <v>144.21</v>
      </c>
      <c r="R12" s="57" t="n">
        <f aca="false">P12/3600</f>
        <v>13.4807027777778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255.3776</v>
      </c>
      <c r="E13" s="55" t="n">
        <v>29.5069</v>
      </c>
      <c r="F13" s="55" t="n">
        <v>36.712</v>
      </c>
      <c r="G13" s="55" t="n">
        <v>35.4042</v>
      </c>
      <c r="H13" s="55" t="n">
        <v>38949.42</v>
      </c>
      <c r="I13" s="55" t="n">
        <v>112.74</v>
      </c>
      <c r="J13" s="56" t="n">
        <f aca="false">H13/3600</f>
        <v>10.8192833333333</v>
      </c>
      <c r="L13" s="54" t="n">
        <v>29289.936</v>
      </c>
      <c r="M13" s="55" t="n">
        <v>29.5061</v>
      </c>
      <c r="N13" s="55" t="n">
        <v>36.7048</v>
      </c>
      <c r="O13" s="55" t="n">
        <v>35.3969</v>
      </c>
      <c r="P13" s="55" t="n">
        <v>33070.4</v>
      </c>
      <c r="Q13" s="55" t="n">
        <v>114.35</v>
      </c>
      <c r="R13" s="57" t="n">
        <f aca="false">P13/3600</f>
        <v>9.18622222222222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22.3968</v>
      </c>
      <c r="E14" s="61" t="n">
        <v>27.8837</v>
      </c>
      <c r="F14" s="61" t="n">
        <v>35.7692</v>
      </c>
      <c r="G14" s="61" t="n">
        <v>34.5438</v>
      </c>
      <c r="H14" s="61" t="n">
        <v>30012</v>
      </c>
      <c r="I14" s="61" t="n">
        <v>82.56</v>
      </c>
      <c r="J14" s="62" t="n">
        <f aca="false">H14/3600</f>
        <v>8.33666666666667</v>
      </c>
      <c r="L14" s="60" t="n">
        <v>7123.0752</v>
      </c>
      <c r="M14" s="61" t="n">
        <v>27.8793</v>
      </c>
      <c r="N14" s="61" t="n">
        <v>35.7595</v>
      </c>
      <c r="O14" s="61" t="n">
        <v>34.5424</v>
      </c>
      <c r="P14" s="61" t="n">
        <v>24272.07</v>
      </c>
      <c r="Q14" s="61" t="n">
        <v>80.43</v>
      </c>
      <c r="R14" s="63" t="n">
        <f aca="false">P14/3600</f>
        <v>6.74224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 t="n">
        <v>23068.7744</v>
      </c>
      <c r="E15" s="50" t="n">
        <v>41.5327</v>
      </c>
      <c r="F15" s="50" t="n">
        <v>46.6638</v>
      </c>
      <c r="G15" s="50" t="n">
        <v>46.3668</v>
      </c>
      <c r="H15" s="50" t="n">
        <v>41266.43</v>
      </c>
      <c r="I15" s="50" t="n">
        <v>102.89</v>
      </c>
      <c r="J15" s="51" t="n">
        <f aca="false">H15/3600</f>
        <v>11.4628972222222</v>
      </c>
      <c r="L15" s="49" t="n">
        <v>23077.2864</v>
      </c>
      <c r="M15" s="50" t="n">
        <v>41.5308</v>
      </c>
      <c r="N15" s="50" t="n">
        <v>46.6613</v>
      </c>
      <c r="O15" s="50" t="n">
        <v>46.3632</v>
      </c>
      <c r="P15" s="50" t="n">
        <v>36260.11</v>
      </c>
      <c r="Q15" s="50" t="n">
        <v>104.81</v>
      </c>
      <c r="R15" s="52" t="n">
        <f aca="false">P15/3600</f>
        <v>10.0722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834.4192</v>
      </c>
      <c r="E16" s="55" t="n">
        <v>40.1387</v>
      </c>
      <c r="F16" s="55" t="n">
        <v>45.8402</v>
      </c>
      <c r="G16" s="55" t="n">
        <v>45.67</v>
      </c>
      <c r="H16" s="55" t="n">
        <v>33251.92</v>
      </c>
      <c r="I16" s="55" t="n">
        <v>86.08</v>
      </c>
      <c r="J16" s="56" t="n">
        <f aca="false">H16/3600</f>
        <v>9.23664444444444</v>
      </c>
      <c r="L16" s="54" t="n">
        <v>5844.0752</v>
      </c>
      <c r="M16" s="55" t="n">
        <v>40.1355</v>
      </c>
      <c r="N16" s="55" t="n">
        <v>45.8379</v>
      </c>
      <c r="O16" s="55" t="n">
        <v>45.6712</v>
      </c>
      <c r="P16" s="55" t="n">
        <v>27727.64</v>
      </c>
      <c r="Q16" s="55" t="n">
        <v>85.17</v>
      </c>
      <c r="R16" s="57" t="n">
        <f aca="false">P16/3600</f>
        <v>7.7021222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12.1072</v>
      </c>
      <c r="E17" s="55" t="n">
        <v>38.8298</v>
      </c>
      <c r="F17" s="55" t="n">
        <v>45.1923</v>
      </c>
      <c r="G17" s="55" t="n">
        <v>45.1357</v>
      </c>
      <c r="H17" s="55" t="n">
        <v>29878.06</v>
      </c>
      <c r="I17" s="55" t="n">
        <v>78.7</v>
      </c>
      <c r="J17" s="56" t="n">
        <f aca="false">H17/3600</f>
        <v>8.29946111111111</v>
      </c>
      <c r="L17" s="54" t="n">
        <v>2418.504</v>
      </c>
      <c r="M17" s="55" t="n">
        <v>38.8273</v>
      </c>
      <c r="N17" s="55" t="n">
        <v>45.1882</v>
      </c>
      <c r="O17" s="55" t="n">
        <v>45.1566</v>
      </c>
      <c r="P17" s="55" t="n">
        <v>25188.15</v>
      </c>
      <c r="Q17" s="55" t="n">
        <v>76.22</v>
      </c>
      <c r="R17" s="57" t="n">
        <f aca="false">P17/3600</f>
        <v>6.996708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62.4352</v>
      </c>
      <c r="E18" s="61" t="n">
        <v>37.0721</v>
      </c>
      <c r="F18" s="61" t="n">
        <v>44.7458</v>
      </c>
      <c r="G18" s="61" t="n">
        <v>44.7354</v>
      </c>
      <c r="H18" s="61" t="n">
        <v>27934.65</v>
      </c>
      <c r="I18" s="61" t="n">
        <v>73.74</v>
      </c>
      <c r="J18" s="62" t="n">
        <f aca="false">H18/3600</f>
        <v>7.759625</v>
      </c>
      <c r="L18" s="60" t="n">
        <v>1165.9984</v>
      </c>
      <c r="M18" s="61" t="n">
        <v>37.0651</v>
      </c>
      <c r="N18" s="61" t="n">
        <v>44.7489</v>
      </c>
      <c r="O18" s="61" t="n">
        <v>44.7542</v>
      </c>
      <c r="P18" s="61" t="n">
        <v>22604.31</v>
      </c>
      <c r="Q18" s="61" t="n">
        <v>72.57</v>
      </c>
      <c r="R18" s="63" t="n">
        <f aca="false">P18/3600</f>
        <v>6.27897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46.3352</v>
      </c>
      <c r="E19" s="72" t="n">
        <v>41.7356</v>
      </c>
      <c r="F19" s="72" t="n">
        <v>43.5879</v>
      </c>
      <c r="G19" s="72" t="n">
        <v>45.4507</v>
      </c>
      <c r="H19" s="72" t="n">
        <v>14958.8</v>
      </c>
      <c r="I19" s="72" t="n">
        <v>47.03</v>
      </c>
      <c r="J19" s="51" t="n">
        <f aca="false">H19/3600</f>
        <v>4.15522222222222</v>
      </c>
      <c r="L19" s="71" t="n">
        <v>4762.8712</v>
      </c>
      <c r="M19" s="72" t="n">
        <v>41.7254</v>
      </c>
      <c r="N19" s="72" t="n">
        <v>43.5791</v>
      </c>
      <c r="O19" s="72" t="n">
        <v>45.4345</v>
      </c>
      <c r="P19" s="72" t="n">
        <v>13055.62</v>
      </c>
      <c r="Q19" s="72" t="n">
        <v>47.64</v>
      </c>
      <c r="R19" s="51" t="n">
        <f aca="false">P19/3600</f>
        <v>3.626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4.5224</v>
      </c>
      <c r="E20" s="74" t="n">
        <v>39.8464</v>
      </c>
      <c r="F20" s="74" t="n">
        <v>42.1984</v>
      </c>
      <c r="G20" s="74" t="n">
        <v>43.5281</v>
      </c>
      <c r="H20" s="74" t="n">
        <v>13056.25</v>
      </c>
      <c r="I20" s="74" t="n">
        <v>42.79</v>
      </c>
      <c r="J20" s="56" t="n">
        <f aca="false">H20/3600</f>
        <v>3.62673611111111</v>
      </c>
      <c r="L20" s="73" t="n">
        <v>2186.3464</v>
      </c>
      <c r="M20" s="74" t="n">
        <v>39.8322</v>
      </c>
      <c r="N20" s="74" t="n">
        <v>42.1885</v>
      </c>
      <c r="O20" s="74" t="n">
        <v>43.5148</v>
      </c>
      <c r="P20" s="74" t="n">
        <v>11282.1</v>
      </c>
      <c r="Q20" s="74" t="n">
        <v>44.23</v>
      </c>
      <c r="R20" s="56" t="n">
        <f aca="false">P20/3600</f>
        <v>3.1339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5.5752</v>
      </c>
      <c r="E21" s="74" t="n">
        <v>37.5076</v>
      </c>
      <c r="F21" s="74" t="n">
        <v>40.9985</v>
      </c>
      <c r="G21" s="74" t="n">
        <v>42.1705</v>
      </c>
      <c r="H21" s="74" t="n">
        <v>11824.1</v>
      </c>
      <c r="I21" s="74" t="n">
        <v>39.67</v>
      </c>
      <c r="J21" s="56" t="n">
        <f aca="false">H21/3600</f>
        <v>3.28447222222222</v>
      </c>
      <c r="L21" s="73" t="n">
        <v>1065.0384</v>
      </c>
      <c r="M21" s="74" t="n">
        <v>37.4986</v>
      </c>
      <c r="N21" s="74" t="n">
        <v>40.9922</v>
      </c>
      <c r="O21" s="74" t="n">
        <v>42.1645</v>
      </c>
      <c r="P21" s="74" t="n">
        <v>10114.54</v>
      </c>
      <c r="Q21" s="74" t="n">
        <v>41.25</v>
      </c>
      <c r="R21" s="56" t="n">
        <f aca="false">P21/3600</f>
        <v>2.809594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38.324</v>
      </c>
      <c r="E22" s="76" t="n">
        <v>35.1048</v>
      </c>
      <c r="F22" s="76" t="n">
        <v>40.1442</v>
      </c>
      <c r="G22" s="76" t="n">
        <v>41.346</v>
      </c>
      <c r="H22" s="76" t="n">
        <v>10969.67</v>
      </c>
      <c r="I22" s="76" t="n">
        <v>37.65</v>
      </c>
      <c r="J22" s="62" t="n">
        <f aca="false">H22/3600</f>
        <v>3.04713055555556</v>
      </c>
      <c r="L22" s="75" t="n">
        <v>538.564</v>
      </c>
      <c r="M22" s="76" t="n">
        <v>35.1048</v>
      </c>
      <c r="N22" s="76" t="n">
        <v>40.1451</v>
      </c>
      <c r="O22" s="76" t="n">
        <v>41.34</v>
      </c>
      <c r="P22" s="76" t="n">
        <v>9094.11</v>
      </c>
      <c r="Q22" s="76" t="n">
        <v>37.08</v>
      </c>
      <c r="R22" s="62" t="n">
        <f aca="false">P22/3600</f>
        <v>2.526141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 t="n">
        <v>7771.5504</v>
      </c>
      <c r="E23" s="72" t="n">
        <v>40.0818</v>
      </c>
      <c r="F23" s="72" t="n">
        <v>42.449</v>
      </c>
      <c r="G23" s="72" t="n">
        <v>43.8747</v>
      </c>
      <c r="H23" s="72" t="n">
        <v>14021.9</v>
      </c>
      <c r="I23" s="72" t="n">
        <v>47.77</v>
      </c>
      <c r="J23" s="51" t="n">
        <f aca="false">H23/3600</f>
        <v>3.89497222222222</v>
      </c>
      <c r="L23" s="71" t="n">
        <v>7867.9184</v>
      </c>
      <c r="M23" s="72" t="n">
        <v>40.0434</v>
      </c>
      <c r="N23" s="72" t="n">
        <v>42.4257</v>
      </c>
      <c r="O23" s="72" t="n">
        <v>43.843</v>
      </c>
      <c r="P23" s="72" t="n">
        <v>12392.82</v>
      </c>
      <c r="Q23" s="72" t="n">
        <v>47.36</v>
      </c>
      <c r="R23" s="51" t="n">
        <f aca="false">P23/3600</f>
        <v>3.442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67.5008</v>
      </c>
      <c r="E24" s="74" t="n">
        <v>37.5131</v>
      </c>
      <c r="F24" s="74" t="n">
        <v>40.5162</v>
      </c>
      <c r="G24" s="74" t="n">
        <v>41.5693</v>
      </c>
      <c r="H24" s="74" t="n">
        <v>11880.86</v>
      </c>
      <c r="I24" s="74" t="n">
        <v>42.08</v>
      </c>
      <c r="J24" s="56" t="n">
        <f aca="false">H24/3600</f>
        <v>3.30023888888889</v>
      </c>
      <c r="L24" s="73" t="n">
        <v>3387.4792</v>
      </c>
      <c r="M24" s="74" t="n">
        <v>37.4713</v>
      </c>
      <c r="N24" s="74" t="n">
        <v>40.4898</v>
      </c>
      <c r="O24" s="74" t="n">
        <v>41.5447</v>
      </c>
      <c r="P24" s="74" t="n">
        <v>10183.68</v>
      </c>
      <c r="Q24" s="74" t="n">
        <v>42.09</v>
      </c>
      <c r="R24" s="56" t="n">
        <f aca="false">P24/3600</f>
        <v>2.828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6.2752</v>
      </c>
      <c r="E25" s="74" t="n">
        <v>34.895</v>
      </c>
      <c r="F25" s="74" t="n">
        <v>38.9122</v>
      </c>
      <c r="G25" s="74" t="n">
        <v>40.0239</v>
      </c>
      <c r="H25" s="74" t="n">
        <v>10803.31</v>
      </c>
      <c r="I25" s="74" t="n">
        <v>39.2</v>
      </c>
      <c r="J25" s="56" t="n">
        <f aca="false">H25/3600</f>
        <v>3.00091944444444</v>
      </c>
      <c r="L25" s="73" t="n">
        <v>1537.1576</v>
      </c>
      <c r="M25" s="74" t="n">
        <v>34.8648</v>
      </c>
      <c r="N25" s="74" t="n">
        <v>38.8944</v>
      </c>
      <c r="O25" s="74" t="n">
        <v>40.0116</v>
      </c>
      <c r="P25" s="74" t="n">
        <v>9043.13</v>
      </c>
      <c r="Q25" s="74" t="n">
        <v>38.91</v>
      </c>
      <c r="R25" s="56" t="n">
        <f aca="false">P25/3600</f>
        <v>2.51198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2.1704</v>
      </c>
      <c r="E26" s="76" t="n">
        <v>32.3982</v>
      </c>
      <c r="F26" s="76" t="n">
        <v>37.7594</v>
      </c>
      <c r="G26" s="76" t="n">
        <v>39.1608</v>
      </c>
      <c r="H26" s="76" t="n">
        <v>10016.01</v>
      </c>
      <c r="I26" s="76" t="n">
        <v>36.98</v>
      </c>
      <c r="J26" s="62" t="n">
        <f aca="false">H26/3600</f>
        <v>2.782225</v>
      </c>
      <c r="L26" s="75" t="n">
        <v>711.4696</v>
      </c>
      <c r="M26" s="76" t="n">
        <v>32.3859</v>
      </c>
      <c r="N26" s="76" t="n">
        <v>37.7506</v>
      </c>
      <c r="O26" s="76" t="n">
        <v>39.1561</v>
      </c>
      <c r="P26" s="76" t="n">
        <v>8339.87</v>
      </c>
      <c r="Q26" s="76" t="n">
        <v>37.43</v>
      </c>
      <c r="R26" s="62" t="n">
        <f aca="false">P26/3600</f>
        <v>2.316630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71" t="n">
        <v>18236.4264</v>
      </c>
      <c r="E27" s="72" t="n">
        <v>38.4963</v>
      </c>
      <c r="F27" s="72" t="n">
        <v>40.0584</v>
      </c>
      <c r="G27" s="72" t="n">
        <v>43.688</v>
      </c>
      <c r="H27" s="72" t="n">
        <v>32793.11</v>
      </c>
      <c r="I27" s="72" t="n">
        <v>96.16</v>
      </c>
      <c r="J27" s="51" t="n">
        <f aca="false">H27/3600</f>
        <v>9.10919722222222</v>
      </c>
      <c r="L27" s="71" t="n">
        <v>18477.944</v>
      </c>
      <c r="M27" s="72" t="n">
        <v>38.4715</v>
      </c>
      <c r="N27" s="72" t="n">
        <v>40.0491</v>
      </c>
      <c r="O27" s="72" t="n">
        <v>43.6627</v>
      </c>
      <c r="P27" s="72" t="n">
        <v>28202.6</v>
      </c>
      <c r="Q27" s="72" t="n">
        <v>96.8</v>
      </c>
      <c r="R27" s="51" t="n">
        <f aca="false">P27/3600</f>
        <v>7.8340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818.2824</v>
      </c>
      <c r="E28" s="74" t="n">
        <v>36.8539</v>
      </c>
      <c r="F28" s="74" t="n">
        <v>39.0811</v>
      </c>
      <c r="G28" s="74" t="n">
        <v>41.8921</v>
      </c>
      <c r="H28" s="74" t="n">
        <v>26517.46</v>
      </c>
      <c r="I28" s="74" t="n">
        <v>79.1</v>
      </c>
      <c r="J28" s="56" t="n">
        <f aca="false">H28/3600</f>
        <v>7.36596111111111</v>
      </c>
      <c r="L28" s="73" t="n">
        <v>5895.1984</v>
      </c>
      <c r="M28" s="74" t="n">
        <v>36.8171</v>
      </c>
      <c r="N28" s="74" t="n">
        <v>39.0704</v>
      </c>
      <c r="O28" s="74" t="n">
        <v>41.8747</v>
      </c>
      <c r="P28" s="74" t="n">
        <v>22504.04</v>
      </c>
      <c r="Q28" s="74" t="n">
        <v>78.12</v>
      </c>
      <c r="R28" s="56" t="n">
        <f aca="false">P28/3600</f>
        <v>6.251122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0.9456</v>
      </c>
      <c r="E29" s="74" t="n">
        <v>34.908</v>
      </c>
      <c r="F29" s="74" t="n">
        <v>38.2292</v>
      </c>
      <c r="G29" s="74" t="n">
        <v>40.2946</v>
      </c>
      <c r="H29" s="74" t="n">
        <v>24022.69</v>
      </c>
      <c r="I29" s="74" t="n">
        <v>74.23</v>
      </c>
      <c r="J29" s="56" t="n">
        <f aca="false">H29/3600</f>
        <v>6.67296944444444</v>
      </c>
      <c r="L29" s="73" t="n">
        <v>2723.4488</v>
      </c>
      <c r="M29" s="74" t="n">
        <v>34.8754</v>
      </c>
      <c r="N29" s="74" t="n">
        <v>38.2179</v>
      </c>
      <c r="O29" s="74" t="n">
        <v>40.2813</v>
      </c>
      <c r="P29" s="74" t="n">
        <v>19801.48</v>
      </c>
      <c r="Q29" s="74" t="n">
        <v>74.46</v>
      </c>
      <c r="R29" s="56" t="n">
        <f aca="false">P29/3600</f>
        <v>5.50041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9.9416</v>
      </c>
      <c r="E30" s="76" t="n">
        <v>32.7088</v>
      </c>
      <c r="F30" s="76" t="n">
        <v>37.5437</v>
      </c>
      <c r="G30" s="76" t="n">
        <v>39.1411</v>
      </c>
      <c r="H30" s="76" t="n">
        <v>22518.27</v>
      </c>
      <c r="I30" s="76" t="n">
        <v>71.33</v>
      </c>
      <c r="J30" s="62" t="n">
        <f aca="false">H30/3600</f>
        <v>6.255075</v>
      </c>
      <c r="L30" s="75" t="n">
        <v>1374.3432</v>
      </c>
      <c r="M30" s="76" t="n">
        <v>32.6923</v>
      </c>
      <c r="N30" s="76" t="n">
        <v>37.5384</v>
      </c>
      <c r="O30" s="76" t="n">
        <v>39.1244</v>
      </c>
      <c r="P30" s="76" t="n">
        <v>18332.82</v>
      </c>
      <c r="Q30" s="76" t="n">
        <v>69.08</v>
      </c>
      <c r="R30" s="62" t="n">
        <f aca="false">P30/3600</f>
        <v>5.092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31</v>
      </c>
      <c r="C31" s="7" t="n">
        <v>22</v>
      </c>
      <c r="D31" s="71" t="n">
        <v>17392.6432</v>
      </c>
      <c r="E31" s="72" t="n">
        <v>39.1994</v>
      </c>
      <c r="F31" s="72" t="n">
        <v>43.9085</v>
      </c>
      <c r="G31" s="72" t="n">
        <v>45.1542</v>
      </c>
      <c r="H31" s="72" t="n">
        <v>36986.31</v>
      </c>
      <c r="I31" s="72" t="n">
        <v>105.8</v>
      </c>
      <c r="J31" s="51" t="n">
        <f aca="false">H31/3600</f>
        <v>10.273975</v>
      </c>
      <c r="L31" s="71" t="n">
        <v>17513.8776</v>
      </c>
      <c r="M31" s="72" t="n">
        <v>39.1868</v>
      </c>
      <c r="N31" s="72" t="n">
        <v>43.8902</v>
      </c>
      <c r="O31" s="72" t="n">
        <v>45.1266</v>
      </c>
      <c r="P31" s="72" t="n">
        <v>32539.59</v>
      </c>
      <c r="Q31" s="72" t="n">
        <v>107.99</v>
      </c>
      <c r="R31" s="51" t="n">
        <f aca="false">P31/3600</f>
        <v>9.038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3.024</v>
      </c>
      <c r="E32" s="74" t="n">
        <v>37.5071</v>
      </c>
      <c r="F32" s="74" t="n">
        <v>42.5995</v>
      </c>
      <c r="G32" s="74" t="n">
        <v>43.1013</v>
      </c>
      <c r="H32" s="74" t="n">
        <v>31469.63</v>
      </c>
      <c r="I32" s="74" t="n">
        <v>93.03</v>
      </c>
      <c r="J32" s="56" t="n">
        <f aca="false">H32/3600</f>
        <v>8.74156388888889</v>
      </c>
      <c r="L32" s="73" t="n">
        <v>6088.8376</v>
      </c>
      <c r="M32" s="74" t="n">
        <v>37.4859</v>
      </c>
      <c r="N32" s="74" t="n">
        <v>42.5804</v>
      </c>
      <c r="O32" s="74" t="n">
        <v>43.0751</v>
      </c>
      <c r="P32" s="74" t="n">
        <v>26805.39</v>
      </c>
      <c r="Q32" s="74" t="n">
        <v>92.88</v>
      </c>
      <c r="R32" s="56" t="n">
        <f aca="false">P32/3600</f>
        <v>7.44594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1.7888</v>
      </c>
      <c r="E33" s="74" t="n">
        <v>35.6484</v>
      </c>
      <c r="F33" s="74" t="n">
        <v>41.3243</v>
      </c>
      <c r="G33" s="74" t="n">
        <v>41.1789</v>
      </c>
      <c r="H33" s="74" t="n">
        <v>28183.27</v>
      </c>
      <c r="I33" s="74" t="n">
        <v>87.62</v>
      </c>
      <c r="J33" s="56" t="n">
        <f aca="false">H33/3600</f>
        <v>7.82868611111111</v>
      </c>
      <c r="L33" s="73" t="n">
        <v>2826.136</v>
      </c>
      <c r="M33" s="74" t="n">
        <v>35.6308</v>
      </c>
      <c r="N33" s="74" t="n">
        <v>41.3108</v>
      </c>
      <c r="O33" s="74" t="n">
        <v>41.1697</v>
      </c>
      <c r="P33" s="74" t="n">
        <v>23608.99</v>
      </c>
      <c r="Q33" s="74" t="n">
        <v>86.52</v>
      </c>
      <c r="R33" s="56" t="n">
        <f aca="false">P33/3600</f>
        <v>6.55805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68.3808</v>
      </c>
      <c r="E34" s="76" t="n">
        <v>33.6496</v>
      </c>
      <c r="F34" s="76" t="n">
        <v>40.3597</v>
      </c>
      <c r="G34" s="76" t="n">
        <v>39.8985</v>
      </c>
      <c r="H34" s="76" t="n">
        <v>26368.16</v>
      </c>
      <c r="I34" s="76" t="n">
        <v>81.64</v>
      </c>
      <c r="J34" s="62" t="n">
        <f aca="false">H34/3600</f>
        <v>7.32448888888889</v>
      </c>
      <c r="L34" s="75" t="n">
        <v>1468.6368</v>
      </c>
      <c r="M34" s="76" t="n">
        <v>33.6371</v>
      </c>
      <c r="N34" s="76" t="n">
        <v>40.3561</v>
      </c>
      <c r="O34" s="76" t="n">
        <v>39.894</v>
      </c>
      <c r="P34" s="76" t="n">
        <v>21957.04</v>
      </c>
      <c r="Q34" s="76" t="n">
        <v>82.44</v>
      </c>
      <c r="R34" s="62" t="n">
        <f aca="false">P34/3600</f>
        <v>6.09917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71" t="n">
        <v>39646.1576</v>
      </c>
      <c r="E35" s="72" t="n">
        <v>37.4263</v>
      </c>
      <c r="F35" s="72" t="n">
        <v>42.2121</v>
      </c>
      <c r="G35" s="72" t="n">
        <v>44.4422</v>
      </c>
      <c r="H35" s="72" t="n">
        <v>44193.43</v>
      </c>
      <c r="I35" s="72" t="n">
        <v>144.2</v>
      </c>
      <c r="J35" s="51" t="n">
        <f aca="false">H35/3600</f>
        <v>12.2759527777778</v>
      </c>
      <c r="L35" s="71" t="n">
        <v>39908.1224</v>
      </c>
      <c r="M35" s="72" t="n">
        <v>37.3967</v>
      </c>
      <c r="N35" s="72" t="n">
        <v>42.1953</v>
      </c>
      <c r="O35" s="72" t="n">
        <v>44.4296</v>
      </c>
      <c r="P35" s="72" t="n">
        <v>38842.72</v>
      </c>
      <c r="Q35" s="72" t="n">
        <v>143.09</v>
      </c>
      <c r="R35" s="51" t="n">
        <f aca="false">P35/3600</f>
        <v>10.7896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88.9048</v>
      </c>
      <c r="E36" s="74" t="n">
        <v>35.2903</v>
      </c>
      <c r="F36" s="74" t="n">
        <v>40.8837</v>
      </c>
      <c r="G36" s="74" t="n">
        <v>43.2464</v>
      </c>
      <c r="H36" s="74" t="n">
        <v>31524.38</v>
      </c>
      <c r="I36" s="74" t="n">
        <v>104.62</v>
      </c>
      <c r="J36" s="56" t="n">
        <f aca="false">H36/3600</f>
        <v>8.75677222222222</v>
      </c>
      <c r="L36" s="73" t="n">
        <v>7430.384</v>
      </c>
      <c r="M36" s="74" t="n">
        <v>35.2656</v>
      </c>
      <c r="N36" s="74" t="n">
        <v>40.8693</v>
      </c>
      <c r="O36" s="74" t="n">
        <v>43.2327</v>
      </c>
      <c r="P36" s="74" t="n">
        <v>26383.94</v>
      </c>
      <c r="Q36" s="74" t="n">
        <v>103.12</v>
      </c>
      <c r="R36" s="56" t="n">
        <f aca="false">P36/3600</f>
        <v>7.32887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317.8536</v>
      </c>
      <c r="E37" s="74" t="n">
        <v>33.818</v>
      </c>
      <c r="F37" s="74" t="n">
        <v>39.6644</v>
      </c>
      <c r="G37" s="74" t="n">
        <v>42.1929</v>
      </c>
      <c r="H37" s="74" t="n">
        <v>27697.99</v>
      </c>
      <c r="I37" s="74" t="n">
        <v>94.17</v>
      </c>
      <c r="J37" s="56" t="n">
        <f aca="false">H37/3600</f>
        <v>7.69388611111111</v>
      </c>
      <c r="L37" s="73" t="n">
        <v>2328.3208</v>
      </c>
      <c r="M37" s="74" t="n">
        <v>33.7948</v>
      </c>
      <c r="N37" s="74" t="n">
        <v>39.6554</v>
      </c>
      <c r="O37" s="74" t="n">
        <v>42.1916</v>
      </c>
      <c r="P37" s="74" t="n">
        <v>23026.99</v>
      </c>
      <c r="Q37" s="74" t="n">
        <v>94.74</v>
      </c>
      <c r="R37" s="56" t="n">
        <f aca="false">P37/3600</f>
        <v>6.39638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88.4008</v>
      </c>
      <c r="E38" s="76" t="n">
        <v>31.896</v>
      </c>
      <c r="F38" s="76" t="n">
        <v>38.7563</v>
      </c>
      <c r="G38" s="76" t="n">
        <v>41.3477</v>
      </c>
      <c r="H38" s="76" t="n">
        <v>26348.99</v>
      </c>
      <c r="I38" s="76" t="n">
        <v>90.83</v>
      </c>
      <c r="J38" s="62" t="n">
        <f aca="false">H38/3600</f>
        <v>7.31916388888889</v>
      </c>
      <c r="L38" s="75" t="n">
        <v>989.716</v>
      </c>
      <c r="M38" s="76" t="n">
        <v>31.8803</v>
      </c>
      <c r="N38" s="76" t="n">
        <v>38.7555</v>
      </c>
      <c r="O38" s="76" t="n">
        <v>41.3501</v>
      </c>
      <c r="P38" s="76" t="n">
        <v>21513.4</v>
      </c>
      <c r="Q38" s="76" t="n">
        <v>90.71</v>
      </c>
      <c r="R38" s="62" t="n">
        <f aca="false">P38/3600</f>
        <v>5.9759444444444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4.4408</v>
      </c>
      <c r="E39" s="72" t="n">
        <v>40.4383</v>
      </c>
      <c r="F39" s="72" t="n">
        <v>43.0296</v>
      </c>
      <c r="G39" s="72" t="n">
        <v>43.55</v>
      </c>
      <c r="H39" s="72" t="n">
        <v>6636.39</v>
      </c>
      <c r="I39" s="72" t="n">
        <v>19.7</v>
      </c>
      <c r="J39" s="51" t="n">
        <f aca="false">H39/3600</f>
        <v>1.84344166666667</v>
      </c>
      <c r="L39" s="71" t="n">
        <v>3654.996</v>
      </c>
      <c r="M39" s="72" t="n">
        <v>40.3799</v>
      </c>
      <c r="N39" s="72" t="n">
        <v>42.9772</v>
      </c>
      <c r="O39" s="72" t="n">
        <v>43.4831</v>
      </c>
      <c r="P39" s="72" t="n">
        <v>5805.68</v>
      </c>
      <c r="Q39" s="72" t="n">
        <v>19.4</v>
      </c>
      <c r="R39" s="51" t="n">
        <f aca="false">P39/3600</f>
        <v>1.612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9472</v>
      </c>
      <c r="E40" s="74" t="n">
        <v>37.2724</v>
      </c>
      <c r="F40" s="74" t="n">
        <v>40.5766</v>
      </c>
      <c r="G40" s="74" t="n">
        <v>40.6908</v>
      </c>
      <c r="H40" s="74" t="n">
        <v>5770.05</v>
      </c>
      <c r="I40" s="74" t="n">
        <v>17.54</v>
      </c>
      <c r="J40" s="56" t="n">
        <f aca="false">H40/3600</f>
        <v>1.60279166666667</v>
      </c>
      <c r="L40" s="73" t="n">
        <v>1728.0728</v>
      </c>
      <c r="M40" s="74" t="n">
        <v>37.2096</v>
      </c>
      <c r="N40" s="74" t="n">
        <v>40.5329</v>
      </c>
      <c r="O40" s="74" t="n">
        <v>40.6354</v>
      </c>
      <c r="P40" s="74" t="n">
        <v>4954.86</v>
      </c>
      <c r="Q40" s="74" t="n">
        <v>17.22</v>
      </c>
      <c r="R40" s="56" t="n">
        <f aca="false">P40/3600</f>
        <v>1.3763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8.7992</v>
      </c>
      <c r="E41" s="74" t="n">
        <v>34.3456</v>
      </c>
      <c r="F41" s="74" t="n">
        <v>38.4263</v>
      </c>
      <c r="G41" s="74" t="n">
        <v>38.2907</v>
      </c>
      <c r="H41" s="74" t="n">
        <v>5129.85</v>
      </c>
      <c r="I41" s="74" t="n">
        <v>15.95</v>
      </c>
      <c r="J41" s="56" t="n">
        <f aca="false">H41/3600</f>
        <v>1.42495833333333</v>
      </c>
      <c r="L41" s="73" t="n">
        <v>830.7264</v>
      </c>
      <c r="M41" s="74" t="n">
        <v>34.2998</v>
      </c>
      <c r="N41" s="74" t="n">
        <v>38.3904</v>
      </c>
      <c r="O41" s="74" t="n">
        <v>38.238</v>
      </c>
      <c r="P41" s="74" t="n">
        <v>4365.94</v>
      </c>
      <c r="Q41" s="74" t="n">
        <v>16.15</v>
      </c>
      <c r="R41" s="56" t="n">
        <f aca="false">P41/3600</f>
        <v>1.2127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3.0256</v>
      </c>
      <c r="E42" s="76" t="n">
        <v>31.7895</v>
      </c>
      <c r="F42" s="76" t="n">
        <v>36.9332</v>
      </c>
      <c r="G42" s="76" t="n">
        <v>36.6582</v>
      </c>
      <c r="H42" s="76" t="n">
        <v>4675.5</v>
      </c>
      <c r="I42" s="76" t="n">
        <v>14.64</v>
      </c>
      <c r="J42" s="62" t="n">
        <f aca="false">H42/3600</f>
        <v>1.29875</v>
      </c>
      <c r="L42" s="75" t="n">
        <v>431.948</v>
      </c>
      <c r="M42" s="76" t="n">
        <v>31.7606</v>
      </c>
      <c r="N42" s="76" t="n">
        <v>36.9084</v>
      </c>
      <c r="O42" s="76" t="n">
        <v>36.6366</v>
      </c>
      <c r="P42" s="76" t="n">
        <v>3882.91</v>
      </c>
      <c r="Q42" s="76" t="n">
        <v>14.79</v>
      </c>
      <c r="R42" s="62" t="n">
        <f aca="false">P42/3600</f>
        <v>1.07858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5</v>
      </c>
      <c r="C43" s="7" t="n">
        <v>22</v>
      </c>
      <c r="D43" s="71" t="n">
        <v>3766.2312</v>
      </c>
      <c r="E43" s="72" t="n">
        <v>40.2171</v>
      </c>
      <c r="F43" s="72" t="n">
        <v>43.5773</v>
      </c>
      <c r="G43" s="72" t="n">
        <v>45.0954</v>
      </c>
      <c r="H43" s="72" t="n">
        <v>7308.1</v>
      </c>
      <c r="I43" s="72" t="n">
        <v>22.93</v>
      </c>
      <c r="J43" s="51" t="n">
        <f aca="false">H43/3600</f>
        <v>2.03002777777778</v>
      </c>
      <c r="L43" s="71" t="n">
        <v>3884.2768</v>
      </c>
      <c r="M43" s="72" t="n">
        <v>40.1563</v>
      </c>
      <c r="N43" s="72" t="n">
        <v>43.5339</v>
      </c>
      <c r="O43" s="72" t="n">
        <v>45.0458</v>
      </c>
      <c r="P43" s="72" t="n">
        <v>6304.45</v>
      </c>
      <c r="Q43" s="72" t="n">
        <v>21.9</v>
      </c>
      <c r="R43" s="51" t="n">
        <f aca="false">P43/3600</f>
        <v>1.7512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71.8568</v>
      </c>
      <c r="E44" s="74" t="n">
        <v>37.6092</v>
      </c>
      <c r="F44" s="74" t="n">
        <v>41.5685</v>
      </c>
      <c r="G44" s="74" t="n">
        <v>42.7086</v>
      </c>
      <c r="H44" s="74" t="n">
        <v>6408.55</v>
      </c>
      <c r="I44" s="74" t="n">
        <v>20.24</v>
      </c>
      <c r="J44" s="56" t="n">
        <f aca="false">H44/3600</f>
        <v>1.78015277777778</v>
      </c>
      <c r="L44" s="73" t="n">
        <v>1806.7664</v>
      </c>
      <c r="M44" s="74" t="n">
        <v>37.5282</v>
      </c>
      <c r="N44" s="74" t="n">
        <v>41.5367</v>
      </c>
      <c r="O44" s="74" t="n">
        <v>42.6677</v>
      </c>
      <c r="P44" s="74" t="n">
        <v>5425.32</v>
      </c>
      <c r="Q44" s="74" t="n">
        <v>19.86</v>
      </c>
      <c r="R44" s="56" t="n">
        <f aca="false">P44/3600</f>
        <v>1.50703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76.9</v>
      </c>
      <c r="E45" s="74" t="n">
        <v>34.8035</v>
      </c>
      <c r="F45" s="74" t="n">
        <v>39.8761</v>
      </c>
      <c r="G45" s="74" t="n">
        <v>40.774</v>
      </c>
      <c r="H45" s="74" t="n">
        <v>5835.86</v>
      </c>
      <c r="I45" s="74" t="n">
        <v>19.18</v>
      </c>
      <c r="J45" s="56" t="n">
        <f aca="false">H45/3600</f>
        <v>1.62107222222222</v>
      </c>
      <c r="L45" s="73" t="n">
        <v>883.6776</v>
      </c>
      <c r="M45" s="74" t="n">
        <v>34.7351</v>
      </c>
      <c r="N45" s="74" t="n">
        <v>39.848</v>
      </c>
      <c r="O45" s="74" t="n">
        <v>40.7637</v>
      </c>
      <c r="P45" s="74" t="n">
        <v>4911.24</v>
      </c>
      <c r="Q45" s="74" t="n">
        <v>19.24</v>
      </c>
      <c r="R45" s="56" t="n">
        <f aca="false">P45/3600</f>
        <v>1.36423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3.4152</v>
      </c>
      <c r="E46" s="76" t="n">
        <v>32.0336</v>
      </c>
      <c r="F46" s="76" t="n">
        <v>38.6294</v>
      </c>
      <c r="G46" s="76" t="n">
        <v>39.4455</v>
      </c>
      <c r="H46" s="76" t="n">
        <v>5464.63</v>
      </c>
      <c r="I46" s="76" t="n">
        <v>18.19</v>
      </c>
      <c r="J46" s="62" t="n">
        <f aca="false">H46/3600</f>
        <v>1.51795277777778</v>
      </c>
      <c r="L46" s="75" t="n">
        <v>454.116</v>
      </c>
      <c r="M46" s="76" t="n">
        <v>31.9957</v>
      </c>
      <c r="N46" s="76" t="n">
        <v>38.6067</v>
      </c>
      <c r="O46" s="76" t="n">
        <v>39.4289</v>
      </c>
      <c r="P46" s="76" t="n">
        <v>4407.6</v>
      </c>
      <c r="Q46" s="76" t="n">
        <v>18.21</v>
      </c>
      <c r="R46" s="62" t="n">
        <f aca="false">P46/3600</f>
        <v>1.22433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 t="n">
        <v>7033.8</v>
      </c>
      <c r="E47" s="72" t="n">
        <v>38.2076</v>
      </c>
      <c r="F47" s="72" t="n">
        <v>41.3685</v>
      </c>
      <c r="G47" s="72" t="n">
        <v>42.4077</v>
      </c>
      <c r="H47" s="72" t="n">
        <v>7259.73</v>
      </c>
      <c r="I47" s="72" t="n">
        <v>23.19</v>
      </c>
      <c r="J47" s="51" t="n">
        <f aca="false">H47/3600</f>
        <v>2.01659166666667</v>
      </c>
      <c r="L47" s="71" t="n">
        <v>7259.9896</v>
      </c>
      <c r="M47" s="72" t="n">
        <v>38.1513</v>
      </c>
      <c r="N47" s="72" t="n">
        <v>41.3337</v>
      </c>
      <c r="O47" s="72" t="n">
        <v>42.3602</v>
      </c>
      <c r="P47" s="72" t="n">
        <v>6365.77</v>
      </c>
      <c r="Q47" s="72" t="n">
        <v>22.46</v>
      </c>
      <c r="R47" s="51" t="n">
        <f aca="false">P47/3600</f>
        <v>1.7682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210.7824</v>
      </c>
      <c r="E48" s="74" t="n">
        <v>34.611</v>
      </c>
      <c r="F48" s="74" t="n">
        <v>38.8032</v>
      </c>
      <c r="G48" s="74" t="n">
        <v>39.711</v>
      </c>
      <c r="H48" s="74" t="n">
        <v>6043.44</v>
      </c>
      <c r="I48" s="74" t="n">
        <v>19.78</v>
      </c>
      <c r="J48" s="56" t="n">
        <f aca="false">H48/3600</f>
        <v>1.67873333333333</v>
      </c>
      <c r="L48" s="73" t="n">
        <v>3292.7912</v>
      </c>
      <c r="M48" s="74" t="n">
        <v>34.5436</v>
      </c>
      <c r="N48" s="74" t="n">
        <v>38.7685</v>
      </c>
      <c r="O48" s="74" t="n">
        <v>39.666</v>
      </c>
      <c r="P48" s="74" t="n">
        <v>5180.52</v>
      </c>
      <c r="Q48" s="74" t="n">
        <v>19.02</v>
      </c>
      <c r="R48" s="56" t="n">
        <f aca="false">P48/3600</f>
        <v>1.43903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9.6512</v>
      </c>
      <c r="E49" s="74" t="n">
        <v>31.4034</v>
      </c>
      <c r="F49" s="74" t="n">
        <v>36.9077</v>
      </c>
      <c r="G49" s="74" t="n">
        <v>37.698</v>
      </c>
      <c r="H49" s="74" t="n">
        <v>5180.01</v>
      </c>
      <c r="I49" s="74" t="n">
        <v>17.58</v>
      </c>
      <c r="J49" s="56" t="n">
        <f aca="false">H49/3600</f>
        <v>1.43889166666667</v>
      </c>
      <c r="L49" s="73" t="n">
        <v>1506.9232</v>
      </c>
      <c r="M49" s="74" t="n">
        <v>31.3416</v>
      </c>
      <c r="N49" s="74" t="n">
        <v>36.8897</v>
      </c>
      <c r="O49" s="74" t="n">
        <v>37.6675</v>
      </c>
      <c r="P49" s="74" t="n">
        <v>4388.54</v>
      </c>
      <c r="Q49" s="74" t="n">
        <v>17.65</v>
      </c>
      <c r="R49" s="56" t="n">
        <f aca="false">P49/3600</f>
        <v>1.2190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7.7088</v>
      </c>
      <c r="E50" s="76" t="n">
        <v>28.447</v>
      </c>
      <c r="F50" s="76" t="n">
        <v>35.6223</v>
      </c>
      <c r="G50" s="76" t="n">
        <v>36.3384</v>
      </c>
      <c r="H50" s="76" t="n">
        <v>4709.55</v>
      </c>
      <c r="I50" s="76" t="n">
        <v>16.86</v>
      </c>
      <c r="J50" s="62" t="n">
        <f aca="false">H50/3600</f>
        <v>1.30820833333333</v>
      </c>
      <c r="L50" s="75" t="n">
        <v>687.1008</v>
      </c>
      <c r="M50" s="76" t="n">
        <v>28.4102</v>
      </c>
      <c r="N50" s="76" t="n">
        <v>35.611</v>
      </c>
      <c r="O50" s="76" t="n">
        <v>36.3254</v>
      </c>
      <c r="P50" s="76" t="n">
        <v>3844.58</v>
      </c>
      <c r="Q50" s="76" t="n">
        <v>16.26</v>
      </c>
      <c r="R50" s="62" t="n">
        <f aca="false">P50/3600</f>
        <v>1.06793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 t="n">
        <v>4938.5352</v>
      </c>
      <c r="E51" s="72" t="n">
        <v>39.0536</v>
      </c>
      <c r="F51" s="72" t="n">
        <v>41.3854</v>
      </c>
      <c r="G51" s="72" t="n">
        <v>42.8697</v>
      </c>
      <c r="H51" s="72" t="n">
        <v>5175.56</v>
      </c>
      <c r="I51" s="72" t="n">
        <v>15.19</v>
      </c>
      <c r="J51" s="51" t="n">
        <f aca="false">H51/3600</f>
        <v>1.43765555555556</v>
      </c>
      <c r="L51" s="71" t="n">
        <v>5057.768</v>
      </c>
      <c r="M51" s="72" t="n">
        <v>39.0168</v>
      </c>
      <c r="N51" s="72" t="n">
        <v>41.3327</v>
      </c>
      <c r="O51" s="72" t="n">
        <v>42.8126</v>
      </c>
      <c r="P51" s="72" t="n">
        <v>4548.03</v>
      </c>
      <c r="Q51" s="72" t="n">
        <v>15.36</v>
      </c>
      <c r="R51" s="51" t="n">
        <f aca="false">P51/3600</f>
        <v>1.263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106.044</v>
      </c>
      <c r="E52" s="74" t="n">
        <v>35.7788</v>
      </c>
      <c r="F52" s="74" t="n">
        <v>38.9964</v>
      </c>
      <c r="G52" s="74" t="n">
        <v>40.6083</v>
      </c>
      <c r="H52" s="74" t="n">
        <v>4367.48</v>
      </c>
      <c r="I52" s="74" t="n">
        <v>13.04</v>
      </c>
      <c r="J52" s="56" t="n">
        <f aca="false">H52/3600</f>
        <v>1.21318888888889</v>
      </c>
      <c r="L52" s="73" t="n">
        <v>2143.3088</v>
      </c>
      <c r="M52" s="74" t="n">
        <v>35.7032</v>
      </c>
      <c r="N52" s="74" t="n">
        <v>38.9305</v>
      </c>
      <c r="O52" s="74" t="n">
        <v>40.5494</v>
      </c>
      <c r="P52" s="74" t="n">
        <v>3860.8</v>
      </c>
      <c r="Q52" s="74" t="n">
        <v>12.66</v>
      </c>
      <c r="R52" s="56" t="n">
        <f aca="false">P52/3600</f>
        <v>1.07244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64.0416</v>
      </c>
      <c r="E53" s="74" t="n">
        <v>32.861</v>
      </c>
      <c r="F53" s="74" t="n">
        <v>37.064</v>
      </c>
      <c r="G53" s="74" t="n">
        <v>38.8087</v>
      </c>
      <c r="H53" s="74" t="n">
        <v>3827.66</v>
      </c>
      <c r="I53" s="74" t="n">
        <v>11.32</v>
      </c>
      <c r="J53" s="56" t="n">
        <f aca="false">H53/3600</f>
        <v>1.06323888888889</v>
      </c>
      <c r="L53" s="73" t="n">
        <v>970.1184</v>
      </c>
      <c r="M53" s="74" t="n">
        <v>32.794</v>
      </c>
      <c r="N53" s="74" t="n">
        <v>37.0292</v>
      </c>
      <c r="O53" s="74" t="n">
        <v>38.7624</v>
      </c>
      <c r="P53" s="74" t="n">
        <v>3314.4</v>
      </c>
      <c r="Q53" s="74" t="n">
        <v>10.92</v>
      </c>
      <c r="R53" s="56" t="n">
        <f aca="false">P53/3600</f>
        <v>0.92066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3.9576</v>
      </c>
      <c r="E54" s="76" t="n">
        <v>30.2364</v>
      </c>
      <c r="F54" s="76" t="n">
        <v>35.8453</v>
      </c>
      <c r="G54" s="76" t="n">
        <v>37.5755</v>
      </c>
      <c r="H54" s="76" t="n">
        <v>3396.62</v>
      </c>
      <c r="I54" s="76" t="n">
        <v>10.49</v>
      </c>
      <c r="J54" s="62" t="n">
        <f aca="false">H54/3600</f>
        <v>0.943505555555556</v>
      </c>
      <c r="L54" s="75" t="n">
        <v>464.2224</v>
      </c>
      <c r="M54" s="76" t="n">
        <v>30.1918</v>
      </c>
      <c r="N54" s="76" t="n">
        <v>35.8194</v>
      </c>
      <c r="O54" s="76" t="n">
        <v>37.5627</v>
      </c>
      <c r="P54" s="76" t="n">
        <v>2935.07</v>
      </c>
      <c r="Q54" s="76" t="n">
        <v>10.3</v>
      </c>
      <c r="R54" s="62" t="n">
        <f aca="false">P54/3600</f>
        <v>0.81529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92.5408</v>
      </c>
      <c r="E55" s="72" t="n">
        <v>40.6412</v>
      </c>
      <c r="F55" s="72" t="n">
        <v>43.8408</v>
      </c>
      <c r="G55" s="72" t="n">
        <v>42.9848</v>
      </c>
      <c r="H55" s="72" t="n">
        <v>1729</v>
      </c>
      <c r="I55" s="72" t="n">
        <v>5.77</v>
      </c>
      <c r="J55" s="51" t="n">
        <f aca="false">H55/3600</f>
        <v>0.480277777777778</v>
      </c>
      <c r="L55" s="71" t="n">
        <v>1650.9152</v>
      </c>
      <c r="M55" s="72" t="n">
        <v>40.5548</v>
      </c>
      <c r="N55" s="72" t="n">
        <v>43.7294</v>
      </c>
      <c r="O55" s="72" t="n">
        <v>42.872</v>
      </c>
      <c r="P55" s="72" t="n">
        <v>1496.35</v>
      </c>
      <c r="Q55" s="72" t="n">
        <v>5.62</v>
      </c>
      <c r="R55" s="51" t="n">
        <f aca="false">P55/3600</f>
        <v>0.415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90.8224</v>
      </c>
      <c r="E56" s="74" t="n">
        <v>36.8124</v>
      </c>
      <c r="F56" s="74" t="n">
        <v>41.1108</v>
      </c>
      <c r="G56" s="74" t="n">
        <v>39.8845</v>
      </c>
      <c r="H56" s="74" t="n">
        <v>1528.19</v>
      </c>
      <c r="I56" s="74" t="n">
        <v>5.2</v>
      </c>
      <c r="J56" s="56" t="n">
        <f aca="false">H56/3600</f>
        <v>0.424497222222222</v>
      </c>
      <c r="L56" s="73" t="n">
        <v>811.288</v>
      </c>
      <c r="M56" s="74" t="n">
        <v>36.7039</v>
      </c>
      <c r="N56" s="74" t="n">
        <v>41.0063</v>
      </c>
      <c r="O56" s="74" t="n">
        <v>39.782</v>
      </c>
      <c r="P56" s="74" t="n">
        <v>1286.6</v>
      </c>
      <c r="Q56" s="74" t="n">
        <v>5</v>
      </c>
      <c r="R56" s="56" t="n">
        <f aca="false">P56/3600</f>
        <v>0.35738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83.0408</v>
      </c>
      <c r="E57" s="74" t="n">
        <v>33.4463</v>
      </c>
      <c r="F57" s="74" t="n">
        <v>39.0282</v>
      </c>
      <c r="G57" s="74" t="n">
        <v>37.4695</v>
      </c>
      <c r="H57" s="74" t="n">
        <v>1341.91</v>
      </c>
      <c r="I57" s="74" t="n">
        <v>4.69</v>
      </c>
      <c r="J57" s="56" t="n">
        <f aca="false">H57/3600</f>
        <v>0.372752777777778</v>
      </c>
      <c r="L57" s="73" t="n">
        <v>386.7008</v>
      </c>
      <c r="M57" s="74" t="n">
        <v>33.3445</v>
      </c>
      <c r="N57" s="74" t="n">
        <v>38.9431</v>
      </c>
      <c r="O57" s="74" t="n">
        <v>37.3776</v>
      </c>
      <c r="P57" s="74" t="n">
        <v>1150.4</v>
      </c>
      <c r="Q57" s="74" t="n">
        <v>4.6</v>
      </c>
      <c r="R57" s="56" t="n">
        <f aca="false">P57/3600</f>
        <v>0.31955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5.004</v>
      </c>
      <c r="E58" s="76" t="n">
        <v>30.6614</v>
      </c>
      <c r="F58" s="76" t="n">
        <v>37.6611</v>
      </c>
      <c r="G58" s="76" t="n">
        <v>35.9235</v>
      </c>
      <c r="H58" s="76" t="n">
        <v>1224.71</v>
      </c>
      <c r="I58" s="76" t="n">
        <v>4.42</v>
      </c>
      <c r="J58" s="62" t="n">
        <f aca="false">H58/3600</f>
        <v>0.340197222222222</v>
      </c>
      <c r="L58" s="75" t="n">
        <v>195.2488</v>
      </c>
      <c r="M58" s="76" t="n">
        <v>30.6029</v>
      </c>
      <c r="N58" s="76" t="n">
        <v>37.6336</v>
      </c>
      <c r="O58" s="76" t="n">
        <v>35.896</v>
      </c>
      <c r="P58" s="76" t="n">
        <v>1035.21</v>
      </c>
      <c r="Q58" s="76" t="n">
        <v>4.35</v>
      </c>
      <c r="R58" s="62" t="n">
        <f aca="false">P58/3600</f>
        <v>0.28755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7</v>
      </c>
      <c r="C59" s="7" t="n">
        <v>22</v>
      </c>
      <c r="D59" s="71" t="n">
        <v>1652.0408</v>
      </c>
      <c r="E59" s="72" t="n">
        <v>37.9643</v>
      </c>
      <c r="F59" s="72" t="n">
        <v>43.1545</v>
      </c>
      <c r="G59" s="72" t="n">
        <v>44.1976</v>
      </c>
      <c r="H59" s="72" t="n">
        <v>1922.94</v>
      </c>
      <c r="I59" s="72" t="n">
        <v>6.88</v>
      </c>
      <c r="J59" s="51" t="n">
        <f aca="false">H59/3600</f>
        <v>0.53415</v>
      </c>
      <c r="L59" s="71" t="n">
        <v>1705.4128</v>
      </c>
      <c r="M59" s="72" t="n">
        <v>37.9044</v>
      </c>
      <c r="N59" s="72" t="n">
        <v>43.1218</v>
      </c>
      <c r="O59" s="72" t="n">
        <v>44.1566</v>
      </c>
      <c r="P59" s="72" t="n">
        <v>1657.04</v>
      </c>
      <c r="Q59" s="72" t="n">
        <v>6.69</v>
      </c>
      <c r="R59" s="51" t="n">
        <f aca="false">P59/3600</f>
        <v>0.4602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48.0504</v>
      </c>
      <c r="E60" s="74" t="n">
        <v>34.5554</v>
      </c>
      <c r="F60" s="74" t="n">
        <v>41.0473</v>
      </c>
      <c r="G60" s="74" t="n">
        <v>42.0373</v>
      </c>
      <c r="H60" s="74" t="n">
        <v>1516.04</v>
      </c>
      <c r="I60" s="74" t="n">
        <v>5.9</v>
      </c>
      <c r="J60" s="56" t="n">
        <f aca="false">H60/3600</f>
        <v>0.421122222222222</v>
      </c>
      <c r="L60" s="73" t="n">
        <v>668.6864</v>
      </c>
      <c r="M60" s="74" t="n">
        <v>34.5015</v>
      </c>
      <c r="N60" s="74" t="n">
        <v>41.0205</v>
      </c>
      <c r="O60" s="74" t="n">
        <v>41.9964</v>
      </c>
      <c r="P60" s="74" t="n">
        <v>1263.6</v>
      </c>
      <c r="Q60" s="74" t="n">
        <v>5.52</v>
      </c>
      <c r="R60" s="56" t="n">
        <f aca="false">P60/3600</f>
        <v>0.35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1.8912</v>
      </c>
      <c r="E61" s="74" t="n">
        <v>31.6783</v>
      </c>
      <c r="F61" s="74" t="n">
        <v>39.5493</v>
      </c>
      <c r="G61" s="74" t="n">
        <v>40.4111</v>
      </c>
      <c r="H61" s="74" t="n">
        <v>1316.93</v>
      </c>
      <c r="I61" s="74" t="n">
        <v>5.42</v>
      </c>
      <c r="J61" s="56" t="n">
        <f aca="false">H61/3600</f>
        <v>0.365813888888889</v>
      </c>
      <c r="L61" s="73" t="n">
        <v>298.648</v>
      </c>
      <c r="M61" s="74" t="n">
        <v>31.6321</v>
      </c>
      <c r="N61" s="74" t="n">
        <v>39.534</v>
      </c>
      <c r="O61" s="74" t="n">
        <v>40.3858</v>
      </c>
      <c r="P61" s="74" t="n">
        <v>1059.15</v>
      </c>
      <c r="Q61" s="74" t="n">
        <v>5.17</v>
      </c>
      <c r="R61" s="56" t="n">
        <f aca="false">P61/3600</f>
        <v>0.29420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4568</v>
      </c>
      <c r="E62" s="76" t="n">
        <v>28.8467</v>
      </c>
      <c r="F62" s="76" t="n">
        <v>38.5061</v>
      </c>
      <c r="G62" s="76" t="n">
        <v>39.2528</v>
      </c>
      <c r="H62" s="76" t="n">
        <v>1219.36</v>
      </c>
      <c r="I62" s="76" t="n">
        <v>5.2</v>
      </c>
      <c r="J62" s="62" t="n">
        <f aca="false">H62/3600</f>
        <v>0.338711111111111</v>
      </c>
      <c r="L62" s="75" t="n">
        <v>142.992</v>
      </c>
      <c r="M62" s="76" t="n">
        <v>28.8084</v>
      </c>
      <c r="N62" s="76" t="n">
        <v>38.494</v>
      </c>
      <c r="O62" s="76" t="n">
        <v>39.245</v>
      </c>
      <c r="P62" s="76" t="n">
        <v>953.57</v>
      </c>
      <c r="Q62" s="76" t="n">
        <v>5</v>
      </c>
      <c r="R62" s="62" t="n">
        <f aca="false">P62/3600</f>
        <v>0.26488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3</v>
      </c>
      <c r="C63" s="7" t="n">
        <v>22</v>
      </c>
      <c r="D63" s="71" t="n">
        <v>1692.2352</v>
      </c>
      <c r="E63" s="72" t="n">
        <v>38.1714</v>
      </c>
      <c r="F63" s="72" t="n">
        <v>41.2444</v>
      </c>
      <c r="G63" s="72" t="n">
        <v>42.1817</v>
      </c>
      <c r="H63" s="72" t="n">
        <v>1586.25</v>
      </c>
      <c r="I63" s="72" t="n">
        <v>5.68</v>
      </c>
      <c r="J63" s="51" t="n">
        <f aca="false">H63/3600</f>
        <v>0.440625</v>
      </c>
      <c r="L63" s="71" t="n">
        <v>1760.0704</v>
      </c>
      <c r="M63" s="72" t="n">
        <v>38.1102</v>
      </c>
      <c r="N63" s="72" t="n">
        <v>41.2065</v>
      </c>
      <c r="O63" s="72" t="n">
        <v>42.1403</v>
      </c>
      <c r="P63" s="72" t="n">
        <v>1378.08</v>
      </c>
      <c r="Q63" s="72" t="n">
        <v>5.48</v>
      </c>
      <c r="R63" s="51" t="n">
        <f aca="false">P63/3600</f>
        <v>0.382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76.2592</v>
      </c>
      <c r="E64" s="74" t="n">
        <v>34.7008</v>
      </c>
      <c r="F64" s="74" t="n">
        <v>38.6091</v>
      </c>
      <c r="G64" s="74" t="n">
        <v>39.3504</v>
      </c>
      <c r="H64" s="74" t="n">
        <v>1323.63</v>
      </c>
      <c r="I64" s="74" t="n">
        <v>4.95</v>
      </c>
      <c r="J64" s="56" t="n">
        <f aca="false">H64/3600</f>
        <v>0.367675</v>
      </c>
      <c r="L64" s="73" t="n">
        <v>799.544</v>
      </c>
      <c r="M64" s="74" t="n">
        <v>34.6227</v>
      </c>
      <c r="N64" s="74" t="n">
        <v>38.5743</v>
      </c>
      <c r="O64" s="74" t="n">
        <v>39.3043</v>
      </c>
      <c r="P64" s="74" t="n">
        <v>1129.02</v>
      </c>
      <c r="Q64" s="74" t="n">
        <v>4.77</v>
      </c>
      <c r="R64" s="56" t="n">
        <f aca="false">P64/3600</f>
        <v>0.31361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7.1208</v>
      </c>
      <c r="E65" s="74" t="n">
        <v>31.4568</v>
      </c>
      <c r="F65" s="74" t="n">
        <v>36.5897</v>
      </c>
      <c r="G65" s="74" t="n">
        <v>37.2336</v>
      </c>
      <c r="H65" s="74" t="n">
        <v>1149.06</v>
      </c>
      <c r="I65" s="74" t="n">
        <v>4.49</v>
      </c>
      <c r="J65" s="56" t="n">
        <f aca="false">H65/3600</f>
        <v>0.319183333333333</v>
      </c>
      <c r="L65" s="73" t="n">
        <v>360.4608</v>
      </c>
      <c r="M65" s="74" t="n">
        <v>31.3783</v>
      </c>
      <c r="N65" s="74" t="n">
        <v>36.5625</v>
      </c>
      <c r="O65" s="74" t="n">
        <v>37.2055</v>
      </c>
      <c r="P65" s="74" t="n">
        <v>950.41</v>
      </c>
      <c r="Q65" s="74" t="n">
        <v>4.52</v>
      </c>
      <c r="R65" s="56" t="n">
        <f aca="false">P65/3600</f>
        <v>0.2640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1.8432</v>
      </c>
      <c r="E66" s="76" t="n">
        <v>28.5438</v>
      </c>
      <c r="F66" s="76" t="n">
        <v>35.1888</v>
      </c>
      <c r="G66" s="76" t="n">
        <v>35.8012</v>
      </c>
      <c r="H66" s="76" t="n">
        <v>1029.65</v>
      </c>
      <c r="I66" s="76" t="n">
        <v>4.1</v>
      </c>
      <c r="J66" s="62" t="n">
        <f aca="false">H66/3600</f>
        <v>0.286013888888889</v>
      </c>
      <c r="L66" s="75" t="n">
        <v>162.3064</v>
      </c>
      <c r="M66" s="76" t="n">
        <v>28.5067</v>
      </c>
      <c r="N66" s="76" t="n">
        <v>35.1911</v>
      </c>
      <c r="O66" s="76" t="n">
        <v>35.7851</v>
      </c>
      <c r="P66" s="76" t="n">
        <v>819.75</v>
      </c>
      <c r="Q66" s="76" t="n">
        <v>4.01</v>
      </c>
      <c r="R66" s="62" t="n">
        <f aca="false">P66/3600</f>
        <v>0.227708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 t="n">
        <v>1280.8336</v>
      </c>
      <c r="E67" s="72" t="n">
        <v>39.421</v>
      </c>
      <c r="F67" s="72" t="n">
        <v>41.4391</v>
      </c>
      <c r="G67" s="72" t="n">
        <v>42.5251</v>
      </c>
      <c r="H67" s="72" t="n">
        <v>1186.04</v>
      </c>
      <c r="I67" s="72" t="n">
        <v>4</v>
      </c>
      <c r="J67" s="51" t="n">
        <f aca="false">H67/3600</f>
        <v>0.329455555555556</v>
      </c>
      <c r="L67" s="71" t="n">
        <v>1333.1184</v>
      </c>
      <c r="M67" s="72" t="n">
        <v>39.3064</v>
      </c>
      <c r="N67" s="72" t="n">
        <v>41.3224</v>
      </c>
      <c r="O67" s="72" t="n">
        <v>42.4039</v>
      </c>
      <c r="P67" s="72" t="n">
        <v>1019.89</v>
      </c>
      <c r="Q67" s="72" t="n">
        <v>3.91</v>
      </c>
      <c r="R67" s="51" t="n">
        <f aca="false">P67/3600</f>
        <v>0.283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22.1632</v>
      </c>
      <c r="E68" s="74" t="n">
        <v>35.5937</v>
      </c>
      <c r="F68" s="74" t="n">
        <v>38.6281</v>
      </c>
      <c r="G68" s="74" t="n">
        <v>39.8704</v>
      </c>
      <c r="H68" s="74" t="n">
        <v>1023</v>
      </c>
      <c r="I68" s="74" t="n">
        <v>3.49</v>
      </c>
      <c r="J68" s="56" t="n">
        <f aca="false">H68/3600</f>
        <v>0.284166666666667</v>
      </c>
      <c r="L68" s="73" t="n">
        <v>637.328</v>
      </c>
      <c r="M68" s="74" t="n">
        <v>35.4515</v>
      </c>
      <c r="N68" s="74" t="n">
        <v>38.5213</v>
      </c>
      <c r="O68" s="74" t="n">
        <v>39.7628</v>
      </c>
      <c r="P68" s="74" t="n">
        <v>870.9</v>
      </c>
      <c r="Q68" s="74" t="n">
        <v>3.26</v>
      </c>
      <c r="R68" s="56" t="n">
        <f aca="false">P68/3600</f>
        <v>0.2419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4.1776</v>
      </c>
      <c r="E69" s="74" t="n">
        <v>32.1894</v>
      </c>
      <c r="F69" s="74" t="n">
        <v>36.5696</v>
      </c>
      <c r="G69" s="74" t="n">
        <v>37.8165</v>
      </c>
      <c r="H69" s="74" t="n">
        <v>878.35</v>
      </c>
      <c r="I69" s="74" t="n">
        <v>3.1</v>
      </c>
      <c r="J69" s="56" t="n">
        <f aca="false">H69/3600</f>
        <v>0.243986111111111</v>
      </c>
      <c r="L69" s="73" t="n">
        <v>297.3976</v>
      </c>
      <c r="M69" s="74" t="n">
        <v>32.1019</v>
      </c>
      <c r="N69" s="74" t="n">
        <v>36.495</v>
      </c>
      <c r="O69" s="74" t="n">
        <v>37.7338</v>
      </c>
      <c r="P69" s="74" t="n">
        <v>740.82</v>
      </c>
      <c r="Q69" s="74" t="n">
        <v>2.94</v>
      </c>
      <c r="R69" s="56" t="n">
        <f aca="false">P69/3600</f>
        <v>0.20578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9088</v>
      </c>
      <c r="E70" s="76" t="n">
        <v>29.4285</v>
      </c>
      <c r="F70" s="76" t="n">
        <v>35.2525</v>
      </c>
      <c r="G70" s="76" t="n">
        <v>36.4357</v>
      </c>
      <c r="H70" s="76" t="n">
        <v>777.52</v>
      </c>
      <c r="I70" s="76" t="n">
        <v>2.79</v>
      </c>
      <c r="J70" s="62" t="n">
        <f aca="false">H70/3600</f>
        <v>0.215977777777778</v>
      </c>
      <c r="L70" s="75" t="n">
        <v>143.0632</v>
      </c>
      <c r="M70" s="76" t="n">
        <v>29.3905</v>
      </c>
      <c r="N70" s="76" t="n">
        <v>35.2294</v>
      </c>
      <c r="O70" s="76" t="n">
        <v>36.4081</v>
      </c>
      <c r="P70" s="76" t="n">
        <v>650.36</v>
      </c>
      <c r="Q70" s="76" t="n">
        <v>2.71</v>
      </c>
      <c r="R70" s="62" t="n">
        <f aca="false">P70/3600</f>
        <v>0.18065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56.2936</v>
      </c>
      <c r="E83" s="72" t="n">
        <v>40.5589</v>
      </c>
      <c r="F83" s="72" t="n">
        <v>42.9225</v>
      </c>
      <c r="G83" s="72" t="n">
        <v>43.4267</v>
      </c>
      <c r="H83" s="72" t="n">
        <v>6606.1</v>
      </c>
      <c r="I83" s="72" t="n">
        <v>19.86</v>
      </c>
      <c r="J83" s="51" t="n">
        <f aca="false">H83/3600</f>
        <v>1.83502777777778</v>
      </c>
      <c r="L83" s="71" t="n">
        <v>3840.3648</v>
      </c>
      <c r="M83" s="72" t="n">
        <v>40.4971</v>
      </c>
      <c r="N83" s="72" t="n">
        <v>42.8622</v>
      </c>
      <c r="O83" s="72" t="n">
        <v>43.3566</v>
      </c>
      <c r="P83" s="72" t="n">
        <v>5876.04</v>
      </c>
      <c r="Q83" s="72" t="n">
        <v>19.18</v>
      </c>
      <c r="R83" s="51" t="n">
        <f aca="false">P83/3600</f>
        <v>1.6322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45.0912</v>
      </c>
      <c r="E84" s="74" t="n">
        <v>37.2814</v>
      </c>
      <c r="F84" s="74" t="n">
        <v>40.188</v>
      </c>
      <c r="G84" s="74" t="n">
        <v>40.353</v>
      </c>
      <c r="H84" s="74" t="n">
        <v>5741.35</v>
      </c>
      <c r="I84" s="74" t="n">
        <v>17.61</v>
      </c>
      <c r="J84" s="56" t="n">
        <f aca="false">H84/3600</f>
        <v>1.59481944444444</v>
      </c>
      <c r="L84" s="73" t="n">
        <v>1864.5504</v>
      </c>
      <c r="M84" s="74" t="n">
        <v>37.2155</v>
      </c>
      <c r="N84" s="74" t="n">
        <v>40.1421</v>
      </c>
      <c r="O84" s="74" t="n">
        <v>40.2884</v>
      </c>
      <c r="P84" s="74" t="n">
        <v>4912.36</v>
      </c>
      <c r="Q84" s="74" t="n">
        <v>16.95</v>
      </c>
      <c r="R84" s="56" t="n">
        <f aca="false">P84/3600</f>
        <v>1.3645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18.7616</v>
      </c>
      <c r="E85" s="74" t="n">
        <v>34.2221</v>
      </c>
      <c r="F85" s="74" t="n">
        <v>37.8192</v>
      </c>
      <c r="G85" s="74" t="n">
        <v>37.737</v>
      </c>
      <c r="H85" s="74" t="n">
        <v>5153.93</v>
      </c>
      <c r="I85" s="74" t="n">
        <v>15.9</v>
      </c>
      <c r="J85" s="56" t="n">
        <f aca="false">H85/3600</f>
        <v>1.43164722222222</v>
      </c>
      <c r="L85" s="73" t="n">
        <v>922.4</v>
      </c>
      <c r="M85" s="74" t="n">
        <v>34.1778</v>
      </c>
      <c r="N85" s="74" t="n">
        <v>37.7859</v>
      </c>
      <c r="O85" s="74" t="n">
        <v>37.6966</v>
      </c>
      <c r="P85" s="74" t="n">
        <v>4290.22</v>
      </c>
      <c r="Q85" s="74" t="n">
        <v>15.46</v>
      </c>
      <c r="R85" s="56" t="n">
        <f aca="false">P85/3600</f>
        <v>1.1917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7.4392</v>
      </c>
      <c r="E86" s="76" t="n">
        <v>31.481</v>
      </c>
      <c r="F86" s="76" t="n">
        <v>36.1023</v>
      </c>
      <c r="G86" s="76" t="n">
        <v>35.9369</v>
      </c>
      <c r="H86" s="76" t="n">
        <v>4666.12</v>
      </c>
      <c r="I86" s="76" t="n">
        <v>14.6</v>
      </c>
      <c r="J86" s="62" t="n">
        <f aca="false">H86/3600</f>
        <v>1.29614444444444</v>
      </c>
      <c r="L86" s="75" t="n">
        <v>487.4696</v>
      </c>
      <c r="M86" s="76" t="n">
        <v>31.4518</v>
      </c>
      <c r="N86" s="76" t="n">
        <v>36.0684</v>
      </c>
      <c r="O86" s="76" t="n">
        <v>35.9145</v>
      </c>
      <c r="P86" s="76" t="n">
        <v>3854.48</v>
      </c>
      <c r="Q86" s="76" t="n">
        <v>14.23</v>
      </c>
      <c r="R86" s="62" t="n">
        <f aca="false">P86/3600</f>
        <v>1.0706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 t="n">
        <v>5550.4421</v>
      </c>
      <c r="E87" s="72" t="n">
        <v>42.3745</v>
      </c>
      <c r="F87" s="72" t="n">
        <v>45.7526</v>
      </c>
      <c r="G87" s="72" t="n">
        <v>45.8314</v>
      </c>
      <c r="H87" s="72" t="n">
        <v>14547.98</v>
      </c>
      <c r="I87" s="72" t="n">
        <v>39.5</v>
      </c>
      <c r="J87" s="51" t="n">
        <f aca="false">H87/3600</f>
        <v>4.04110555555556</v>
      </c>
      <c r="L87" s="71" t="n">
        <v>5647.6133</v>
      </c>
      <c r="M87" s="72" t="n">
        <v>42.3195</v>
      </c>
      <c r="N87" s="72" t="n">
        <v>45.6768</v>
      </c>
      <c r="O87" s="72" t="n">
        <v>45.7564</v>
      </c>
      <c r="P87" s="72" t="n">
        <v>12802.1</v>
      </c>
      <c r="Q87" s="72" t="n">
        <v>38.77</v>
      </c>
      <c r="R87" s="51" t="n">
        <f aca="false">P87/3600</f>
        <v>3.556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35.2515</v>
      </c>
      <c r="E88" s="74" t="n">
        <v>38.3718</v>
      </c>
      <c r="F88" s="74" t="n">
        <v>42.887</v>
      </c>
      <c r="G88" s="74" t="n">
        <v>42.7846</v>
      </c>
      <c r="H88" s="74" t="n">
        <v>12557.96</v>
      </c>
      <c r="I88" s="74" t="n">
        <v>35.38</v>
      </c>
      <c r="J88" s="56" t="n">
        <f aca="false">H88/3600</f>
        <v>3.48832222222222</v>
      </c>
      <c r="L88" s="73" t="n">
        <v>2868.7795</v>
      </c>
      <c r="M88" s="74" t="n">
        <v>38.3223</v>
      </c>
      <c r="N88" s="74" t="n">
        <v>42.8253</v>
      </c>
      <c r="O88" s="74" t="n">
        <v>42.7177</v>
      </c>
      <c r="P88" s="74" t="n">
        <v>10910.71</v>
      </c>
      <c r="Q88" s="74" t="n">
        <v>34.35</v>
      </c>
      <c r="R88" s="56" t="n">
        <f aca="false">P88/3600</f>
        <v>3.030752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99.6272</v>
      </c>
      <c r="E89" s="74" t="n">
        <v>34.66</v>
      </c>
      <c r="F89" s="74" t="n">
        <v>40.5584</v>
      </c>
      <c r="G89" s="74" t="n">
        <v>40.2689</v>
      </c>
      <c r="H89" s="74" t="n">
        <v>10816.74</v>
      </c>
      <c r="I89" s="74" t="n">
        <v>31.54</v>
      </c>
      <c r="J89" s="56" t="n">
        <f aca="false">H89/3600</f>
        <v>3.00465</v>
      </c>
      <c r="L89" s="73" t="n">
        <v>1410.8986</v>
      </c>
      <c r="M89" s="74" t="n">
        <v>34.6254</v>
      </c>
      <c r="N89" s="74" t="n">
        <v>40.5215</v>
      </c>
      <c r="O89" s="74" t="n">
        <v>40.2182</v>
      </c>
      <c r="P89" s="74" t="n">
        <v>9217.08</v>
      </c>
      <c r="Q89" s="74" t="n">
        <v>31.88</v>
      </c>
      <c r="R89" s="56" t="n">
        <f aca="false">P89/3600</f>
        <v>2.560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04.7293</v>
      </c>
      <c r="E90" s="76" t="n">
        <v>31.4736</v>
      </c>
      <c r="F90" s="76" t="n">
        <v>39.0983</v>
      </c>
      <c r="G90" s="76" t="n">
        <v>38.5592</v>
      </c>
      <c r="H90" s="76" t="n">
        <v>9429.84</v>
      </c>
      <c r="I90" s="76" t="n">
        <v>29.14</v>
      </c>
      <c r="J90" s="62" t="n">
        <f aca="false">H90/3600</f>
        <v>2.6194</v>
      </c>
      <c r="L90" s="75" t="n">
        <v>706.6901</v>
      </c>
      <c r="M90" s="76" t="n">
        <v>31.4447</v>
      </c>
      <c r="N90" s="76" t="n">
        <v>39.0777</v>
      </c>
      <c r="O90" s="76" t="n">
        <v>38.5371</v>
      </c>
      <c r="P90" s="76" t="n">
        <v>7968.4</v>
      </c>
      <c r="Q90" s="76" t="n">
        <v>29.49</v>
      </c>
      <c r="R90" s="62" t="n">
        <f aca="false">P90/3600</f>
        <v>2.21344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 t="n">
        <v>1572.8128</v>
      </c>
      <c r="E91" s="72" t="n">
        <v>47.2138</v>
      </c>
      <c r="F91" s="72" t="n">
        <v>45.9007</v>
      </c>
      <c r="G91" s="72" t="n">
        <v>45.97</v>
      </c>
      <c r="H91" s="72" t="n">
        <v>4841.07</v>
      </c>
      <c r="I91" s="72" t="n">
        <v>16.27</v>
      </c>
      <c r="J91" s="51" t="n">
        <f aca="false">H91/3600</f>
        <v>1.34474166666667</v>
      </c>
      <c r="L91" s="71" t="n">
        <v>1575.6072</v>
      </c>
      <c r="M91" s="72" t="n">
        <v>47.2141</v>
      </c>
      <c r="N91" s="72" t="n">
        <v>45.8982</v>
      </c>
      <c r="O91" s="72" t="n">
        <v>45.9643</v>
      </c>
      <c r="P91" s="72" t="n">
        <v>3866.13</v>
      </c>
      <c r="Q91" s="72" t="n">
        <v>16.05</v>
      </c>
      <c r="R91" s="51" t="n">
        <f aca="false">P91/3600</f>
        <v>1.073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86.3096</v>
      </c>
      <c r="E92" s="74" t="n">
        <v>42.7389</v>
      </c>
      <c r="F92" s="74" t="n">
        <v>41.6915</v>
      </c>
      <c r="G92" s="74" t="n">
        <v>41.774</v>
      </c>
      <c r="H92" s="74" t="n">
        <v>4721.39</v>
      </c>
      <c r="I92" s="74" t="n">
        <v>16.13</v>
      </c>
      <c r="J92" s="56" t="n">
        <f aca="false">H92/3600</f>
        <v>1.31149722222222</v>
      </c>
      <c r="L92" s="73" t="n">
        <v>1193.312</v>
      </c>
      <c r="M92" s="74" t="n">
        <v>42.7301</v>
      </c>
      <c r="N92" s="74" t="n">
        <v>41.6911</v>
      </c>
      <c r="O92" s="74" t="n">
        <v>41.7707</v>
      </c>
      <c r="P92" s="74" t="n">
        <v>3703.97</v>
      </c>
      <c r="Q92" s="74" t="n">
        <v>15.75</v>
      </c>
      <c r="R92" s="56" t="n">
        <f aca="false">P92/3600</f>
        <v>1.0288805555555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79.9072</v>
      </c>
      <c r="E93" s="74" t="n">
        <v>37.9171</v>
      </c>
      <c r="F93" s="74" t="n">
        <v>39.275</v>
      </c>
      <c r="G93" s="74" t="n">
        <v>39.3665</v>
      </c>
      <c r="H93" s="74" t="n">
        <v>4666.39</v>
      </c>
      <c r="I93" s="74" t="n">
        <v>16.42</v>
      </c>
      <c r="J93" s="56" t="n">
        <f aca="false">H93/3600</f>
        <v>1.29621944444444</v>
      </c>
      <c r="L93" s="73" t="n">
        <v>883.4512</v>
      </c>
      <c r="M93" s="74" t="n">
        <v>37.9081</v>
      </c>
      <c r="N93" s="74" t="n">
        <v>39.2729</v>
      </c>
      <c r="O93" s="74" t="n">
        <v>39.3611</v>
      </c>
      <c r="P93" s="74" t="n">
        <v>3672.67</v>
      </c>
      <c r="Q93" s="74" t="n">
        <v>16.33</v>
      </c>
      <c r="R93" s="56" t="n">
        <f aca="false">P93/3600</f>
        <v>1.020186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37.0376</v>
      </c>
      <c r="E94" s="76" t="n">
        <v>33.0186</v>
      </c>
      <c r="F94" s="76" t="n">
        <v>38.0715</v>
      </c>
      <c r="G94" s="76" t="n">
        <v>37.7971</v>
      </c>
      <c r="H94" s="76" t="n">
        <v>4638.11</v>
      </c>
      <c r="I94" s="76" t="n">
        <v>15.92</v>
      </c>
      <c r="J94" s="62" t="n">
        <f aca="false">H94/3600</f>
        <v>1.28836388888889</v>
      </c>
      <c r="L94" s="75" t="n">
        <v>637.4904</v>
      </c>
      <c r="M94" s="76" t="n">
        <v>33.013</v>
      </c>
      <c r="N94" s="76" t="n">
        <v>38.0716</v>
      </c>
      <c r="O94" s="76" t="n">
        <v>37.7914</v>
      </c>
      <c r="P94" s="76" t="n">
        <v>3731.94</v>
      </c>
      <c r="Q94" s="76" t="n">
        <v>15.59</v>
      </c>
      <c r="R94" s="62" t="n">
        <f aca="false">P94/3600</f>
        <v>1.0366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 t="n">
        <v>893.3018</v>
      </c>
      <c r="E95" s="72" t="n">
        <v>50.0842</v>
      </c>
      <c r="F95" s="72" t="n">
        <v>53.0038</v>
      </c>
      <c r="G95" s="72" t="n">
        <v>53.9702</v>
      </c>
      <c r="H95" s="72" t="n">
        <v>8729.27</v>
      </c>
      <c r="I95" s="72" t="n">
        <v>30.29</v>
      </c>
      <c r="J95" s="51" t="n">
        <f aca="false">H95/3600</f>
        <v>2.42479722222222</v>
      </c>
      <c r="L95" s="71" t="n">
        <v>917.5958</v>
      </c>
      <c r="M95" s="72" t="n">
        <v>50.0583</v>
      </c>
      <c r="N95" s="72" t="n">
        <v>52.9521</v>
      </c>
      <c r="O95" s="72" t="n">
        <v>53.9152</v>
      </c>
      <c r="P95" s="72" t="n">
        <v>7187.41</v>
      </c>
      <c r="Q95" s="72" t="n">
        <v>29.57</v>
      </c>
      <c r="R95" s="51" t="n">
        <f aca="false">P95/3600</f>
        <v>1.9965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59.0874</v>
      </c>
      <c r="E96" s="74" t="n">
        <v>46.1415</v>
      </c>
      <c r="F96" s="74" t="n">
        <v>49.6651</v>
      </c>
      <c r="G96" s="74" t="n">
        <v>50.7983</v>
      </c>
      <c r="H96" s="74" t="n">
        <v>8395.52</v>
      </c>
      <c r="I96" s="74" t="n">
        <v>28.51</v>
      </c>
      <c r="J96" s="56" t="n">
        <f aca="false">H96/3600</f>
        <v>2.33208888888889</v>
      </c>
      <c r="L96" s="73" t="n">
        <v>572.8122</v>
      </c>
      <c r="M96" s="74" t="n">
        <v>46.1125</v>
      </c>
      <c r="N96" s="74" t="n">
        <v>49.6198</v>
      </c>
      <c r="O96" s="74" t="n">
        <v>50.7612</v>
      </c>
      <c r="P96" s="74" t="n">
        <v>7001.15</v>
      </c>
      <c r="Q96" s="74" t="n">
        <v>29.65</v>
      </c>
      <c r="R96" s="56" t="n">
        <f aca="false">P96/3600</f>
        <v>1.94476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55.5155</v>
      </c>
      <c r="E97" s="74" t="n">
        <v>42.3623</v>
      </c>
      <c r="F97" s="74" t="n">
        <v>46.9806</v>
      </c>
      <c r="G97" s="74" t="n">
        <v>48.128</v>
      </c>
      <c r="H97" s="74" t="n">
        <v>8156.9</v>
      </c>
      <c r="I97" s="74" t="n">
        <v>28.81</v>
      </c>
      <c r="J97" s="56" t="n">
        <f aca="false">H97/3600</f>
        <v>2.26580555555556</v>
      </c>
      <c r="L97" s="73" t="n">
        <v>359.8643</v>
      </c>
      <c r="M97" s="74" t="n">
        <v>42.3145</v>
      </c>
      <c r="N97" s="74" t="n">
        <v>46.9455</v>
      </c>
      <c r="O97" s="74" t="n">
        <v>48.0908</v>
      </c>
      <c r="P97" s="74" t="n">
        <v>6526.39</v>
      </c>
      <c r="Q97" s="74" t="n">
        <v>28.44</v>
      </c>
      <c r="R97" s="56" t="n">
        <f aca="false">P97/3600</f>
        <v>1.812886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28.4352</v>
      </c>
      <c r="E98" s="76" t="n">
        <v>38.5157</v>
      </c>
      <c r="F98" s="76" t="n">
        <v>44.9756</v>
      </c>
      <c r="G98" s="76" t="n">
        <v>46.2801</v>
      </c>
      <c r="H98" s="76" t="n">
        <v>8017.37</v>
      </c>
      <c r="I98" s="76" t="n">
        <v>28.75</v>
      </c>
      <c r="J98" s="62" t="n">
        <f aca="false">H98/3600</f>
        <v>2.22704722222222</v>
      </c>
      <c r="L98" s="75" t="n">
        <v>229.775</v>
      </c>
      <c r="M98" s="76" t="n">
        <v>38.483</v>
      </c>
      <c r="N98" s="76" t="n">
        <v>44.9511</v>
      </c>
      <c r="O98" s="76" t="n">
        <v>46.2462</v>
      </c>
      <c r="P98" s="76" t="n">
        <v>6379.64</v>
      </c>
      <c r="Q98" s="76" t="n">
        <v>28.08</v>
      </c>
      <c r="R98" s="62" t="n">
        <f aca="false">P98/3600</f>
        <v>1.7721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5.587454699144</v>
      </c>
      <c r="J106" s="77" t="n">
        <f aca="false">GEOMEAN(J3:J98)</f>
        <v>2.19829004720914</v>
      </c>
      <c r="Q106" s="77" t="n">
        <f aca="false">GEOMEAN(Q3:Q98)</f>
        <v>25.2415516374148</v>
      </c>
      <c r="R106" s="77" t="n">
        <f aca="false">GEOMEAN(R3:R98)</f>
        <v>1.8547467665765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86481536917354</v>
      </c>
      <c r="R107" s="78" t="n">
        <f aca="false">R106/J106</f>
        <v>0.84372249646095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961486111111111</v>
      </c>
      <c r="J108" s="77" t="n">
        <f aca="false">SUM(J3:J98)</f>
        <v>315.474052777778</v>
      </c>
      <c r="Q108" s="77" t="n">
        <f aca="false">SUM(Q3:Q98)/3600</f>
        <v>0.955333333333333</v>
      </c>
      <c r="R108" s="77" t="n">
        <f aca="false">SUM(R3:R98)</f>
        <v>268.767911111111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6.3073694406934</v>
      </c>
      <c r="J113" s="77" t="n">
        <f aca="false">GEOMEAN(J3:J70)</f>
        <v>2.25627724217157</v>
      </c>
      <c r="Q113" s="77" t="n">
        <f aca="false">GEOMEAN(Q3:Q70)</f>
        <v>25.9592882610137</v>
      </c>
      <c r="R113" s="77" t="n">
        <f aca="false">GEOMEAN(R3:R70)</f>
        <v>1.9114550339394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86768681662969</v>
      </c>
      <c r="R114" s="78" t="n">
        <f aca="false">R113/J113</f>
        <v>0.8471720576766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r</cp:lastModifiedBy>
  <dcterms:modified xsi:type="dcterms:W3CDTF">2012-10-05T01:56:00Z</dcterms:modified>
  <cp:revision>0</cp:revision>
  <dc:subject/>
  <dc:title/>
</cp:coreProperties>
</file>