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M4.0_20110731" xfId="20"/>
    <cellStyle name="標準_A114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483171968649"/>
          <c:y val="0.10424395310877"/>
          <c:w val="0.940617796219456"/>
          <c:h val="0.833432259979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00359"/>
        <c:axId val="75258286"/>
      </c:scatterChart>
      <c:valAx>
        <c:axId val="1820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286"/>
        <c:crossesAt val="0"/>
        <c:crossBetween val="midCat"/>
      </c:valAx>
      <c:valAx>
        <c:axId val="7525828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87413554634"/>
          <c:y val="0.764282534500668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6630161314193"/>
          <c:w val="0.94300494203501"/>
          <c:h val="0.832248039070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53960"/>
        <c:axId val="45092807"/>
      </c:scatterChart>
      <c:valAx>
        <c:axId val="983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807"/>
        <c:crossesAt val="0"/>
        <c:crossBetween val="midCat"/>
      </c:valAx>
      <c:valAx>
        <c:axId val="4509280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59964897695"/>
          <c:y val="0.752996892111884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6630161314193"/>
          <c:w val="0.933767493418318"/>
          <c:h val="0.835577919194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18321"/>
        <c:axId val="72012075"/>
      </c:scatterChart>
      <c:valAx>
        <c:axId val="2751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75"/>
        <c:crossesAt val="0"/>
        <c:crossBetween val="midCat"/>
      </c:valAx>
      <c:valAx>
        <c:axId val="7201207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29028682278"/>
          <c:y val="0.76772236199496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2264318484535"/>
          <c:w val="0.92644418872267"/>
          <c:h val="0.836539884564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55864"/>
        <c:axId val="4618181"/>
      </c:scatterChart>
      <c:valAx>
        <c:axId val="871558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5489067894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81"/>
        <c:crossesAt val="0"/>
        <c:crossBetween val="midCat"/>
      </c:valAx>
      <c:valAx>
        <c:axId val="461818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8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128883774453"/>
          <c:y val="0.76098860441024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1037344398</cdr:x>
      <cdr:y>0.0704852351981006</cdr:y>
    </cdr:from>
    <cdr:to>
      <cdr:x>0.784232365145228</cdr:x>
      <cdr:y>0.113518326161152</cdr:y>
    </cdr:to>
    <cdr:sp>
      <cdr:nvSpPr>
        <cdr:cNvPr id="1" name="Text Box 4"/>
        <cdr:cNvSpPr/>
      </cdr:nvSpPr>
      <cdr:spPr>
        <a:xfrm>
          <a:off x="2028240" y="342000"/>
          <a:ext cx="409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0542700106</cdr:x>
      <cdr:y>0.063267722361995</cdr:y>
    </cdr:from>
    <cdr:to>
      <cdr:x>0.754745739226826</cdr:x>
      <cdr:y>0.104484238567412</cdr:y>
    </cdr:to>
    <cdr:sp>
      <cdr:nvSpPr>
        <cdr:cNvPr id="3" name="Text Box 1"/>
        <cdr:cNvSpPr/>
      </cdr:nvSpPr>
      <cdr:spPr>
        <a:xfrm>
          <a:off x="1954440" y="307800"/>
          <a:ext cx="3928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759826336</cdr:x>
      <cdr:y>0.064747669083913</cdr:y>
    </cdr:from>
    <cdr:to>
      <cdr:x>0.76001108493834</cdr:x>
      <cdr:y>0.107740121355631</cdr:y>
    </cdr:to>
    <cdr:sp>
      <cdr:nvSpPr>
        <cdr:cNvPr id="5" name="Text Box 1"/>
        <cdr:cNvSpPr/>
      </cdr:nvSpPr>
      <cdr:spPr>
        <a:xfrm>
          <a:off x="1964160" y="315000"/>
          <a:ext cx="39596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71001150748</cdr:x>
      <cdr:y>0.0727393813822702</cdr:y>
    </cdr:from>
    <cdr:to>
      <cdr:x>0.746237054085155</cdr:x>
      <cdr:y>0.116767796359331</cdr:y>
    </cdr:to>
    <cdr:sp>
      <cdr:nvSpPr>
        <cdr:cNvPr id="7" name="Text Box 1"/>
        <cdr:cNvSpPr/>
      </cdr:nvSpPr>
      <cdr:spPr>
        <a:xfrm>
          <a:off x="1961280" y="353880"/>
          <a:ext cx="3875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n">
        <f aca="false">'AI-Main'!R114</f>
        <v>1.00646394694441</v>
      </c>
      <c r="D12" s="23"/>
      <c r="E12" s="23"/>
      <c r="F12" s="23" t="n">
        <f aca="false">'AI-HE10'!R114</f>
        <v>1.0094415551275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14</f>
        <v>0.996266194844242</v>
      </c>
      <c r="D13" s="24"/>
      <c r="E13" s="24"/>
      <c r="F13" s="24" t="n">
        <f aca="false">'AI-HE10'!Q114</f>
        <v>0.970229822511753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n">
        <f aca="false">'RA-Main'!R114</f>
        <v>0.998349611630559</v>
      </c>
      <c r="D25" s="23"/>
      <c r="E25" s="23"/>
      <c r="F25" s="23" t="n">
        <f aca="false">'RA-HE10'!R114</f>
        <v>1.0064078771000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8462343460504</v>
      </c>
      <c r="D26" s="24"/>
      <c r="E26" s="24"/>
      <c r="F26" s="24" t="n">
        <f aca="false">'RA-HE10'!Q114</f>
        <v>0.992735741236855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n">
        <f aca="false">'LB-Main'!R114</f>
        <v>1.01131927840205</v>
      </c>
      <c r="D38" s="23"/>
      <c r="E38" s="23"/>
      <c r="F38" s="23" t="n">
        <f aca="false">'LB-HE10'!R114</f>
        <v>0.99537236663879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1344883293283</v>
      </c>
      <c r="D39" s="24"/>
      <c r="E39" s="24"/>
      <c r="F39" s="24" t="n">
        <f aca="false">'LB-HE10'!Q114</f>
        <v>0.993501908000844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1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7095.33</v>
      </c>
      <c r="I19" s="83" t="n">
        <v>40.2</v>
      </c>
      <c r="J19" s="61" t="n">
        <f aca="false">H19/3600</f>
        <v>7.52648055555556</v>
      </c>
      <c r="L19" s="82" t="n">
        <v>5082.3992</v>
      </c>
      <c r="M19" s="83" t="n">
        <v>41.8283</v>
      </c>
      <c r="N19" s="83" t="n">
        <v>43.3906</v>
      </c>
      <c r="O19" s="83" t="n">
        <v>44.9545</v>
      </c>
      <c r="P19" s="83" t="n">
        <v>25458.83</v>
      </c>
      <c r="Q19" s="83" t="n">
        <v>35.76</v>
      </c>
      <c r="R19" s="61" t="n">
        <f aca="false">P19/3600</f>
        <v>7.07189722222222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1598.39</v>
      </c>
      <c r="I20" s="85" t="n">
        <v>30.55</v>
      </c>
      <c r="J20" s="67" t="n">
        <f aca="false">H20/3600</f>
        <v>5.99955277777778</v>
      </c>
      <c r="L20" s="84" t="n">
        <v>2373.676</v>
      </c>
      <c r="M20" s="85" t="n">
        <v>39.7733</v>
      </c>
      <c r="N20" s="85" t="n">
        <v>41.6937</v>
      </c>
      <c r="O20" s="85" t="n">
        <v>42.8937</v>
      </c>
      <c r="P20" s="85" t="n">
        <v>25939.97</v>
      </c>
      <c r="Q20" s="85" t="n">
        <v>37.94</v>
      </c>
      <c r="R20" s="67" t="n">
        <f aca="false">P20/3600</f>
        <v>7.20554722222222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18732.96</v>
      </c>
      <c r="I21" s="85" t="n">
        <v>26.98</v>
      </c>
      <c r="J21" s="67" t="n">
        <f aca="false">H21/3600</f>
        <v>5.2036</v>
      </c>
      <c r="L21" s="84" t="n">
        <v>1144.8648</v>
      </c>
      <c r="M21" s="85" t="n">
        <v>37.1993</v>
      </c>
      <c r="N21" s="85" t="n">
        <v>40.4039</v>
      </c>
      <c r="O21" s="85" t="n">
        <v>41.6231</v>
      </c>
      <c r="P21" s="85" t="n">
        <v>18794.48</v>
      </c>
      <c r="Q21" s="85" t="n">
        <v>27.15</v>
      </c>
      <c r="R21" s="67" t="n">
        <f aca="false">P21/3600</f>
        <v>5.22068888888889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20067.4</v>
      </c>
      <c r="I22" s="87" t="n">
        <v>30.7</v>
      </c>
      <c r="J22" s="73" t="n">
        <f aca="false">H22/3600</f>
        <v>5.57427777777778</v>
      </c>
      <c r="L22" s="86" t="n">
        <v>560.7128</v>
      </c>
      <c r="M22" s="87" t="n">
        <v>34.5784</v>
      </c>
      <c r="N22" s="87" t="n">
        <v>39.5689</v>
      </c>
      <c r="O22" s="87" t="n">
        <v>40.833</v>
      </c>
      <c r="P22" s="87" t="n">
        <v>16658.74</v>
      </c>
      <c r="Q22" s="87" t="n">
        <v>24.66</v>
      </c>
      <c r="R22" s="73" t="n">
        <f aca="false">P22/3600</f>
        <v>4.62742777777778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3470.26</v>
      </c>
      <c r="I23" s="83" t="n">
        <v>39.65</v>
      </c>
      <c r="J23" s="61" t="n">
        <f aca="false">H23/3600</f>
        <v>6.51951666666667</v>
      </c>
      <c r="L23" s="82" t="n">
        <v>7814.272</v>
      </c>
      <c r="M23" s="83" t="n">
        <v>39.9769</v>
      </c>
      <c r="N23" s="83" t="n">
        <v>42.0245</v>
      </c>
      <c r="O23" s="83" t="n">
        <v>43.2103</v>
      </c>
      <c r="P23" s="83" t="n">
        <v>23447.89</v>
      </c>
      <c r="Q23" s="83" t="n">
        <v>39.91</v>
      </c>
      <c r="R23" s="61" t="n">
        <f aca="false">P23/3600</f>
        <v>6.51330277777778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18882.64</v>
      </c>
      <c r="I24" s="85" t="n">
        <v>31.06</v>
      </c>
      <c r="J24" s="67" t="n">
        <f aca="false">H24/3600</f>
        <v>5.24517777777778</v>
      </c>
      <c r="L24" s="84" t="n">
        <v>3132.3904</v>
      </c>
      <c r="M24" s="85" t="n">
        <v>37.0325</v>
      </c>
      <c r="N24" s="85" t="n">
        <v>39.8417</v>
      </c>
      <c r="O24" s="85" t="n">
        <v>40.8702</v>
      </c>
      <c r="P24" s="85" t="n">
        <v>18971.88</v>
      </c>
      <c r="Q24" s="85" t="n">
        <v>31.23</v>
      </c>
      <c r="R24" s="67" t="n">
        <f aca="false">P24/3600</f>
        <v>5.26996666666667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6291.21</v>
      </c>
      <c r="I25" s="85" t="n">
        <v>26.35</v>
      </c>
      <c r="J25" s="67" t="n">
        <f aca="false">H25/3600</f>
        <v>4.52533611111111</v>
      </c>
      <c r="L25" s="84" t="n">
        <v>1325.552</v>
      </c>
      <c r="M25" s="85" t="n">
        <v>34.2006</v>
      </c>
      <c r="N25" s="85" t="n">
        <v>38.185</v>
      </c>
      <c r="O25" s="85" t="n">
        <v>39.4729</v>
      </c>
      <c r="P25" s="85" t="n">
        <v>19710.57</v>
      </c>
      <c r="Q25" s="85" t="n">
        <v>33.12</v>
      </c>
      <c r="R25" s="67" t="n">
        <f aca="false">P25/3600</f>
        <v>5.47515833333333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4570.52</v>
      </c>
      <c r="I26" s="87" t="n">
        <v>23.45</v>
      </c>
      <c r="J26" s="73" t="n">
        <f aca="false">H26/3600</f>
        <v>4.04736666666667</v>
      </c>
      <c r="L26" s="86" t="n">
        <v>572.352</v>
      </c>
      <c r="M26" s="87" t="n">
        <v>31.5983</v>
      </c>
      <c r="N26" s="87" t="n">
        <v>37.0682</v>
      </c>
      <c r="O26" s="87" t="n">
        <v>38.695</v>
      </c>
      <c r="P26" s="87" t="n">
        <v>14634.67</v>
      </c>
      <c r="Q26" s="87" t="n">
        <v>23.01</v>
      </c>
      <c r="R26" s="73" t="n">
        <f aca="false">P26/3600</f>
        <v>4.06518611111111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51433.75</v>
      </c>
      <c r="I27" s="83" t="n">
        <v>80.17</v>
      </c>
      <c r="J27" s="61" t="n">
        <f aca="false">H27/3600</f>
        <v>14.2871527777778</v>
      </c>
      <c r="L27" s="82" t="n">
        <v>19484.4272</v>
      </c>
      <c r="M27" s="83" t="n">
        <v>38.7326</v>
      </c>
      <c r="N27" s="83" t="n">
        <v>40.128</v>
      </c>
      <c r="O27" s="83" t="n">
        <v>43.4728</v>
      </c>
      <c r="P27" s="83" t="n">
        <v>61178.59</v>
      </c>
      <c r="Q27" s="83" t="n">
        <v>96.86</v>
      </c>
      <c r="R27" s="61" t="n">
        <f aca="false">P27/3600</f>
        <v>16.9940527777778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39340.5</v>
      </c>
      <c r="I28" s="85" t="n">
        <v>58.32</v>
      </c>
      <c r="J28" s="67" t="n">
        <f aca="false">H28/3600</f>
        <v>10.9279166666667</v>
      </c>
      <c r="L28" s="84" t="n">
        <v>5646.9792</v>
      </c>
      <c r="M28" s="85" t="n">
        <v>36.7429</v>
      </c>
      <c r="N28" s="85" t="n">
        <v>38.8981</v>
      </c>
      <c r="O28" s="85" t="n">
        <v>41.4137</v>
      </c>
      <c r="P28" s="85" t="n">
        <v>39239.51</v>
      </c>
      <c r="Q28" s="85" t="n">
        <v>58.38</v>
      </c>
      <c r="R28" s="67" t="n">
        <f aca="false">P28/3600</f>
        <v>10.8998638888889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4011.76</v>
      </c>
      <c r="I29" s="85" t="n">
        <v>50.42</v>
      </c>
      <c r="J29" s="67" t="n">
        <f aca="false">H29/3600</f>
        <v>9.44771111111111</v>
      </c>
      <c r="L29" s="84" t="n">
        <v>2554.5584</v>
      </c>
      <c r="M29" s="85" t="n">
        <v>34.5679</v>
      </c>
      <c r="N29" s="85" t="n">
        <v>37.9376</v>
      </c>
      <c r="O29" s="85" t="n">
        <v>39.766</v>
      </c>
      <c r="P29" s="85" t="n">
        <v>33966.67</v>
      </c>
      <c r="Q29" s="85" t="n">
        <v>51.25</v>
      </c>
      <c r="R29" s="67" t="n">
        <f aca="false">P29/3600</f>
        <v>9.43518611111111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0669.73</v>
      </c>
      <c r="I30" s="87" t="n">
        <v>46.09</v>
      </c>
      <c r="J30" s="73" t="n">
        <f aca="false">H30/3600</f>
        <v>8.51936944444445</v>
      </c>
      <c r="L30" s="86" t="n">
        <v>1259.5128</v>
      </c>
      <c r="M30" s="87" t="n">
        <v>32.2284</v>
      </c>
      <c r="N30" s="87" t="n">
        <v>37.1993</v>
      </c>
      <c r="O30" s="87" t="n">
        <v>38.5652</v>
      </c>
      <c r="P30" s="87" t="n">
        <v>30654.23</v>
      </c>
      <c r="Q30" s="87" t="n">
        <v>45.65</v>
      </c>
      <c r="R30" s="73" t="n">
        <f aca="false">P30/3600</f>
        <v>8.51506388888889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60673.16</v>
      </c>
      <c r="I31" s="83" t="n">
        <v>88.46</v>
      </c>
      <c r="J31" s="61" t="n">
        <f aca="false">H31/3600</f>
        <v>16.8536555555556</v>
      </c>
      <c r="L31" s="82" t="n">
        <v>19327.86</v>
      </c>
      <c r="M31" s="83" t="n">
        <v>39.4848</v>
      </c>
      <c r="N31" s="83" t="n">
        <v>43.7816</v>
      </c>
      <c r="O31" s="83" t="n">
        <v>45.0241</v>
      </c>
      <c r="P31" s="83" t="n">
        <v>60836.86</v>
      </c>
      <c r="Q31" s="83" t="n">
        <v>87.89</v>
      </c>
      <c r="R31" s="61" t="n">
        <f aca="false">P31/3600</f>
        <v>16.8991277777778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57798.21</v>
      </c>
      <c r="I32" s="85" t="n">
        <v>85.17</v>
      </c>
      <c r="J32" s="67" t="n">
        <f aca="false">H32/3600</f>
        <v>16.0550583333333</v>
      </c>
      <c r="L32" s="84" t="n">
        <v>6650.7392</v>
      </c>
      <c r="M32" s="85" t="n">
        <v>37.5486</v>
      </c>
      <c r="N32" s="85" t="n">
        <v>42.2868</v>
      </c>
      <c r="O32" s="85" t="n">
        <v>42.7263</v>
      </c>
      <c r="P32" s="85" t="n">
        <v>48208.27</v>
      </c>
      <c r="Q32" s="85" t="n">
        <v>67.99</v>
      </c>
      <c r="R32" s="67" t="n">
        <f aca="false">P32/3600</f>
        <v>13.3911861111111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9256.24</v>
      </c>
      <c r="I33" s="85" t="n">
        <v>73.98</v>
      </c>
      <c r="J33" s="67" t="n">
        <f aca="false">H33/3600</f>
        <v>13.6822888888889</v>
      </c>
      <c r="L33" s="84" t="n">
        <v>3087.3424</v>
      </c>
      <c r="M33" s="85" t="n">
        <v>35.5428</v>
      </c>
      <c r="N33" s="85" t="n">
        <v>40.9193</v>
      </c>
      <c r="O33" s="85" t="n">
        <v>40.7612</v>
      </c>
      <c r="P33" s="85" t="n">
        <v>40914.18</v>
      </c>
      <c r="Q33" s="85" t="n">
        <v>59.33</v>
      </c>
      <c r="R33" s="67" t="n">
        <f aca="false">P33/3600</f>
        <v>11.36505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43645.68</v>
      </c>
      <c r="I34" s="87" t="n">
        <v>67.23</v>
      </c>
      <c r="J34" s="73" t="n">
        <f aca="false">H34/3600</f>
        <v>12.1238</v>
      </c>
      <c r="L34" s="86" t="n">
        <v>1571.7416</v>
      </c>
      <c r="M34" s="87" t="n">
        <v>33.3862</v>
      </c>
      <c r="N34" s="87" t="n">
        <v>39.9042</v>
      </c>
      <c r="O34" s="87" t="n">
        <v>39.3707</v>
      </c>
      <c r="P34" s="87" t="n">
        <v>36184.97</v>
      </c>
      <c r="Q34" s="87" t="n">
        <v>53.21</v>
      </c>
      <c r="R34" s="73" t="n">
        <f aca="false">P34/3600</f>
        <v>10.0513805555556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71234.73</v>
      </c>
      <c r="I35" s="83" t="n">
        <v>129.33</v>
      </c>
      <c r="J35" s="61" t="n">
        <f aca="false">H35/3600</f>
        <v>19.787425</v>
      </c>
      <c r="L35" s="82" t="n">
        <v>52103.2848</v>
      </c>
      <c r="M35" s="83" t="n">
        <v>38.2707</v>
      </c>
      <c r="N35" s="83" t="n">
        <v>42.0531</v>
      </c>
      <c r="O35" s="83" t="n">
        <v>44.2571</v>
      </c>
      <c r="P35" s="83" t="n">
        <v>84783.58</v>
      </c>
      <c r="Q35" s="83" t="n">
        <v>155.95</v>
      </c>
      <c r="R35" s="61" t="n">
        <f aca="false">P35/3600</f>
        <v>23.550994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43996.06</v>
      </c>
      <c r="I36" s="85" t="n">
        <v>76.61</v>
      </c>
      <c r="J36" s="67" t="n">
        <f aca="false">H36/3600</f>
        <v>12.2211277777778</v>
      </c>
      <c r="L36" s="84" t="n">
        <v>7410.1824</v>
      </c>
      <c r="M36" s="85" t="n">
        <v>35.4179</v>
      </c>
      <c r="N36" s="85" t="n">
        <v>40.5315</v>
      </c>
      <c r="O36" s="85" t="n">
        <v>42.9444</v>
      </c>
      <c r="P36" s="85" t="n">
        <v>44001.97</v>
      </c>
      <c r="Q36" s="85" t="n">
        <v>76.9</v>
      </c>
      <c r="R36" s="67" t="n">
        <f aca="false">P36/3600</f>
        <v>12.2227694444444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38938.19</v>
      </c>
      <c r="I37" s="85" t="n">
        <v>72</v>
      </c>
      <c r="J37" s="67" t="n">
        <f aca="false">H37/3600</f>
        <v>10.8161638888889</v>
      </c>
      <c r="L37" s="84" t="n">
        <v>1970.6464</v>
      </c>
      <c r="M37" s="85" t="n">
        <v>33.5721</v>
      </c>
      <c r="N37" s="85" t="n">
        <v>39.2064</v>
      </c>
      <c r="O37" s="85" t="n">
        <v>41.8685</v>
      </c>
      <c r="P37" s="85" t="n">
        <v>43817.3</v>
      </c>
      <c r="Q37" s="85" t="n">
        <v>78.38</v>
      </c>
      <c r="R37" s="67" t="n">
        <f aca="false">P37/3600</f>
        <v>12.1714722222222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5757.93</v>
      </c>
      <c r="I38" s="87" t="n">
        <v>65.45</v>
      </c>
      <c r="J38" s="73" t="n">
        <f aca="false">H38/3600</f>
        <v>9.93275833333333</v>
      </c>
      <c r="L38" s="86" t="n">
        <v>750.8272</v>
      </c>
      <c r="M38" s="87" t="n">
        <v>31.3158</v>
      </c>
      <c r="N38" s="87" t="n">
        <v>38.2864</v>
      </c>
      <c r="O38" s="87" t="n">
        <v>40.9952</v>
      </c>
      <c r="P38" s="87" t="n">
        <v>32984.43</v>
      </c>
      <c r="Q38" s="87" t="n">
        <v>56.35</v>
      </c>
      <c r="R38" s="73" t="n">
        <f aca="false">P38/3600</f>
        <v>9.16234166666667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2590.43</v>
      </c>
      <c r="I39" s="83" t="n">
        <v>20.31</v>
      </c>
      <c r="J39" s="61" t="n">
        <f aca="false">H39/3600</f>
        <v>3.49734166666667</v>
      </c>
      <c r="L39" s="82" t="n">
        <v>3614.484</v>
      </c>
      <c r="M39" s="83" t="n">
        <v>40.3283</v>
      </c>
      <c r="N39" s="83" t="n">
        <v>42.7434</v>
      </c>
      <c r="O39" s="83" t="n">
        <v>43.2815</v>
      </c>
      <c r="P39" s="83" t="n">
        <v>10646.63</v>
      </c>
      <c r="Q39" s="83" t="n">
        <v>16.49</v>
      </c>
      <c r="R39" s="61" t="n">
        <f aca="false">P39/3600</f>
        <v>2.95739722222222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8889.83</v>
      </c>
      <c r="I40" s="85" t="n">
        <v>13.69</v>
      </c>
      <c r="J40" s="67" t="n">
        <f aca="false">H40/3600</f>
        <v>2.46939722222222</v>
      </c>
      <c r="L40" s="84" t="n">
        <v>1704.8856</v>
      </c>
      <c r="M40" s="85" t="n">
        <v>37.0397</v>
      </c>
      <c r="N40" s="85" t="n">
        <v>39.9965</v>
      </c>
      <c r="O40" s="85" t="n">
        <v>40.3252</v>
      </c>
      <c r="P40" s="85" t="n">
        <v>8910.44</v>
      </c>
      <c r="Q40" s="85" t="n">
        <v>13.67</v>
      </c>
      <c r="R40" s="67" t="n">
        <f aca="false">P40/3600</f>
        <v>2.47512222222222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7598.23</v>
      </c>
      <c r="I41" s="85" t="n">
        <v>11.44</v>
      </c>
      <c r="J41" s="67" t="n">
        <f aca="false">H41/3600</f>
        <v>2.11061944444444</v>
      </c>
      <c r="L41" s="84" t="n">
        <v>812.452</v>
      </c>
      <c r="M41" s="85" t="n">
        <v>34.0648</v>
      </c>
      <c r="N41" s="85" t="n">
        <v>37.929</v>
      </c>
      <c r="O41" s="85" t="n">
        <v>38.0817</v>
      </c>
      <c r="P41" s="85" t="n">
        <v>9020.85</v>
      </c>
      <c r="Q41" s="85" t="n">
        <v>14.27</v>
      </c>
      <c r="R41" s="67" t="n">
        <f aca="false">P41/3600</f>
        <v>2.5057916666666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6634.56</v>
      </c>
      <c r="I42" s="87" t="n">
        <v>10.14</v>
      </c>
      <c r="J42" s="73" t="n">
        <f aca="false">H42/3600</f>
        <v>1.84293333333333</v>
      </c>
      <c r="L42" s="86" t="n">
        <v>414.876</v>
      </c>
      <c r="M42" s="87" t="n">
        <v>31.4878</v>
      </c>
      <c r="N42" s="87" t="n">
        <v>36.5148</v>
      </c>
      <c r="O42" s="87" t="n">
        <v>36.3815</v>
      </c>
      <c r="P42" s="87" t="n">
        <v>6636.85</v>
      </c>
      <c r="Q42" s="87" t="n">
        <v>10.27</v>
      </c>
      <c r="R42" s="73" t="n">
        <f aca="false">P42/3600</f>
        <v>1.84356944444444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1745.75</v>
      </c>
      <c r="I43" s="83" t="n">
        <v>18.79</v>
      </c>
      <c r="J43" s="61" t="n">
        <f aca="false">H43/3600</f>
        <v>3.26270833333333</v>
      </c>
      <c r="L43" s="82" t="n">
        <v>4104.7544</v>
      </c>
      <c r="M43" s="83" t="n">
        <v>40.2124</v>
      </c>
      <c r="N43" s="83" t="n">
        <v>43.1695</v>
      </c>
      <c r="O43" s="83" t="n">
        <v>44.5872</v>
      </c>
      <c r="P43" s="83" t="n">
        <v>11760.88</v>
      </c>
      <c r="Q43" s="83" t="n">
        <v>19.12</v>
      </c>
      <c r="R43" s="61" t="n">
        <f aca="false">P43/3600</f>
        <v>3.26691111111111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9713.03</v>
      </c>
      <c r="I44" s="85" t="n">
        <v>15.5</v>
      </c>
      <c r="J44" s="67" t="n">
        <f aca="false">H44/3600</f>
        <v>2.69806388888889</v>
      </c>
      <c r="L44" s="84" t="n">
        <v>1849.2832</v>
      </c>
      <c r="M44" s="85" t="n">
        <v>37.2943</v>
      </c>
      <c r="N44" s="85" t="n">
        <v>40.9673</v>
      </c>
      <c r="O44" s="85" t="n">
        <v>42.0402</v>
      </c>
      <c r="P44" s="85" t="n">
        <v>11628.01</v>
      </c>
      <c r="Q44" s="85" t="n">
        <v>19.2</v>
      </c>
      <c r="R44" s="67" t="n">
        <f aca="false">P44/3600</f>
        <v>3.23000277777778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8425.53</v>
      </c>
      <c r="I45" s="85" t="n">
        <v>13.32</v>
      </c>
      <c r="J45" s="67" t="n">
        <f aca="false">H45/3600</f>
        <v>2.340425</v>
      </c>
      <c r="L45" s="84" t="n">
        <v>895.988</v>
      </c>
      <c r="M45" s="85" t="n">
        <v>34.2838</v>
      </c>
      <c r="N45" s="85" t="n">
        <v>39.1678</v>
      </c>
      <c r="O45" s="85" t="n">
        <v>40.0475</v>
      </c>
      <c r="P45" s="85" t="n">
        <v>8394.49</v>
      </c>
      <c r="Q45" s="85" t="n">
        <v>13.53</v>
      </c>
      <c r="R45" s="67" t="n">
        <f aca="false">P45/3600</f>
        <v>2.33180277777778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7562.56</v>
      </c>
      <c r="I46" s="87" t="n">
        <v>11.72</v>
      </c>
      <c r="J46" s="73" t="n">
        <f aca="false">H46/3600</f>
        <v>2.10071111111111</v>
      </c>
      <c r="L46" s="86" t="n">
        <v>454.9728</v>
      </c>
      <c r="M46" s="87" t="n">
        <v>31.3548</v>
      </c>
      <c r="N46" s="87" t="n">
        <v>37.8632</v>
      </c>
      <c r="O46" s="87" t="n">
        <v>38.6402</v>
      </c>
      <c r="P46" s="87" t="n">
        <v>7536.39</v>
      </c>
      <c r="Q46" s="87" t="n">
        <v>11.7</v>
      </c>
      <c r="R46" s="73" t="n">
        <f aca="false">P46/3600</f>
        <v>2.09344166666667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2081.27</v>
      </c>
      <c r="I47" s="83" t="n">
        <v>20.9</v>
      </c>
      <c r="J47" s="61" t="n">
        <f aca="false">H47/3600</f>
        <v>3.35590833333333</v>
      </c>
      <c r="L47" s="82" t="n">
        <v>7966.8888</v>
      </c>
      <c r="M47" s="83" t="n">
        <v>38.3967</v>
      </c>
      <c r="N47" s="83" t="n">
        <v>41.091</v>
      </c>
      <c r="O47" s="83" t="n">
        <v>42.0122</v>
      </c>
      <c r="P47" s="83" t="n">
        <v>12116.34</v>
      </c>
      <c r="Q47" s="83" t="n">
        <v>20.84</v>
      </c>
      <c r="R47" s="61" t="n">
        <f aca="false">P47/3600</f>
        <v>3.3656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9535.54</v>
      </c>
      <c r="I48" s="85" t="n">
        <v>16.24</v>
      </c>
      <c r="J48" s="67" t="n">
        <f aca="false">H48/3600</f>
        <v>2.64876111111111</v>
      </c>
      <c r="L48" s="84" t="n">
        <v>3419.3848</v>
      </c>
      <c r="M48" s="85" t="n">
        <v>34.5196</v>
      </c>
      <c r="N48" s="85" t="n">
        <v>38.2979</v>
      </c>
      <c r="O48" s="85" t="n">
        <v>39.1203</v>
      </c>
      <c r="P48" s="85" t="n">
        <v>9572.52</v>
      </c>
      <c r="Q48" s="85" t="n">
        <v>16.35</v>
      </c>
      <c r="R48" s="67" t="n">
        <f aca="false">P48/3600</f>
        <v>2.65903333333333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7806.93</v>
      </c>
      <c r="I49" s="85" t="n">
        <v>13.11</v>
      </c>
      <c r="J49" s="67" t="n">
        <f aca="false">H49/3600</f>
        <v>2.16859166666667</v>
      </c>
      <c r="L49" s="84" t="n">
        <v>1492.5824</v>
      </c>
      <c r="M49" s="85" t="n">
        <v>31.029</v>
      </c>
      <c r="N49" s="85" t="n">
        <v>36.2837</v>
      </c>
      <c r="O49" s="85" t="n">
        <v>37.0614</v>
      </c>
      <c r="P49" s="85" t="n">
        <v>7849.19</v>
      </c>
      <c r="Q49" s="85" t="n">
        <v>13.21</v>
      </c>
      <c r="R49" s="67" t="n">
        <f aca="false">P49/3600</f>
        <v>2.18033055555556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6612.81</v>
      </c>
      <c r="I50" s="87" t="n">
        <v>10.72</v>
      </c>
      <c r="J50" s="73" t="n">
        <f aca="false">H50/3600</f>
        <v>1.83689166666667</v>
      </c>
      <c r="L50" s="86" t="n">
        <v>637.624</v>
      </c>
      <c r="M50" s="87" t="n">
        <v>27.766</v>
      </c>
      <c r="N50" s="87" t="n">
        <v>34.9347</v>
      </c>
      <c r="O50" s="87" t="n">
        <v>35.7388</v>
      </c>
      <c r="P50" s="87" t="n">
        <v>6650.78</v>
      </c>
      <c r="Q50" s="87" t="n">
        <v>11.13</v>
      </c>
      <c r="R50" s="73" t="n">
        <f aca="false">P50/3600</f>
        <v>1.84743888888889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9016.38</v>
      </c>
      <c r="I51" s="83" t="n">
        <v>13.32</v>
      </c>
      <c r="J51" s="61" t="n">
        <f aca="false">H51/3600</f>
        <v>2.50455</v>
      </c>
      <c r="L51" s="82" t="n">
        <v>5648.6624</v>
      </c>
      <c r="M51" s="83" t="n">
        <v>39.9561</v>
      </c>
      <c r="N51" s="83" t="n">
        <v>41.4476</v>
      </c>
      <c r="O51" s="83" t="n">
        <v>42.845</v>
      </c>
      <c r="P51" s="83" t="n">
        <v>9007.85</v>
      </c>
      <c r="Q51" s="83" t="n">
        <v>13.18</v>
      </c>
      <c r="R51" s="61" t="n">
        <f aca="false">P51/3600</f>
        <v>2.50218055555556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365.94</v>
      </c>
      <c r="I52" s="85" t="n">
        <v>10.35</v>
      </c>
      <c r="J52" s="67" t="n">
        <f aca="false">H52/3600</f>
        <v>2.04609444444444</v>
      </c>
      <c r="L52" s="84" t="n">
        <v>2249.656</v>
      </c>
      <c r="M52" s="85" t="n">
        <v>36.2344</v>
      </c>
      <c r="N52" s="85" t="n">
        <v>38.7692</v>
      </c>
      <c r="O52" s="85" t="n">
        <v>40.4064</v>
      </c>
      <c r="P52" s="85" t="n">
        <v>7393.4</v>
      </c>
      <c r="Q52" s="85" t="n">
        <v>10.36</v>
      </c>
      <c r="R52" s="67" t="n">
        <f aca="false">P52/3600</f>
        <v>2.05372222222222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6175.01</v>
      </c>
      <c r="I53" s="85" t="n">
        <v>8.45</v>
      </c>
      <c r="J53" s="67" t="n">
        <f aca="false">H53/3600</f>
        <v>1.71528055555556</v>
      </c>
      <c r="L53" s="84" t="n">
        <v>990.548</v>
      </c>
      <c r="M53" s="85" t="n">
        <v>33.0388</v>
      </c>
      <c r="N53" s="85" t="n">
        <v>36.7984</v>
      </c>
      <c r="O53" s="85" t="n">
        <v>38.512</v>
      </c>
      <c r="P53" s="85" t="n">
        <v>6151.95</v>
      </c>
      <c r="Q53" s="85" t="n">
        <v>8.6</v>
      </c>
      <c r="R53" s="67" t="n">
        <f aca="false">P53/3600</f>
        <v>1.708875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6256.59</v>
      </c>
      <c r="I54" s="87" t="n">
        <v>8.99</v>
      </c>
      <c r="J54" s="73" t="n">
        <f aca="false">H54/3600</f>
        <v>1.73794166666667</v>
      </c>
      <c r="L54" s="86" t="n">
        <v>453.9936</v>
      </c>
      <c r="M54" s="87" t="n">
        <v>30.1581</v>
      </c>
      <c r="N54" s="87" t="n">
        <v>35.5595</v>
      </c>
      <c r="O54" s="87" t="n">
        <v>37.2312</v>
      </c>
      <c r="P54" s="87" t="n">
        <v>5228.1</v>
      </c>
      <c r="Q54" s="87" t="n">
        <v>7.11</v>
      </c>
      <c r="R54" s="73" t="n">
        <f aca="false">P54/3600</f>
        <v>1.45225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2876.56</v>
      </c>
      <c r="I55" s="83" t="n">
        <v>4.71</v>
      </c>
      <c r="J55" s="61" t="n">
        <f aca="false">H55/3600</f>
        <v>0.799044444444444</v>
      </c>
      <c r="L55" s="82" t="n">
        <v>1709.4168</v>
      </c>
      <c r="M55" s="83" t="n">
        <v>41.0001</v>
      </c>
      <c r="N55" s="83" t="n">
        <v>43.5828</v>
      </c>
      <c r="O55" s="83" t="n">
        <v>42.9746</v>
      </c>
      <c r="P55" s="83" t="n">
        <v>2878.96</v>
      </c>
      <c r="Q55" s="83" t="n">
        <v>4.75</v>
      </c>
      <c r="R55" s="61" t="n">
        <f aca="false">P55/3600</f>
        <v>0.799711111111111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481.12</v>
      </c>
      <c r="I56" s="85" t="n">
        <v>4.03</v>
      </c>
      <c r="J56" s="67" t="n">
        <f aca="false">H56/3600</f>
        <v>0.6892</v>
      </c>
      <c r="L56" s="84" t="n">
        <v>851.7384</v>
      </c>
      <c r="M56" s="85" t="n">
        <v>37.0338</v>
      </c>
      <c r="N56" s="85" t="n">
        <v>40.6905</v>
      </c>
      <c r="O56" s="85" t="n">
        <v>39.6628</v>
      </c>
      <c r="P56" s="85" t="n">
        <v>2951.61</v>
      </c>
      <c r="Q56" s="85" t="n">
        <v>5.13</v>
      </c>
      <c r="R56" s="67" t="n">
        <f aca="false">P56/3600</f>
        <v>0.819891666666667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132.58</v>
      </c>
      <c r="I57" s="85" t="n">
        <v>3.22</v>
      </c>
      <c r="J57" s="67" t="n">
        <f aca="false">H57/3600</f>
        <v>0.592383333333333</v>
      </c>
      <c r="L57" s="84" t="n">
        <v>414.1856</v>
      </c>
      <c r="M57" s="85" t="n">
        <v>33.4987</v>
      </c>
      <c r="N57" s="85" t="n">
        <v>38.5726</v>
      </c>
      <c r="O57" s="85" t="n">
        <v>37.2266</v>
      </c>
      <c r="P57" s="85" t="n">
        <v>2136.43</v>
      </c>
      <c r="Q57" s="85" t="n">
        <v>3.38</v>
      </c>
      <c r="R57" s="67" t="n">
        <f aca="false">P57/3600</f>
        <v>0.593452777777778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1857.32</v>
      </c>
      <c r="I58" s="87" t="n">
        <v>2.9</v>
      </c>
      <c r="J58" s="73" t="n">
        <f aca="false">H58/3600</f>
        <v>0.515922222222222</v>
      </c>
      <c r="L58" s="86" t="n">
        <v>208.8048</v>
      </c>
      <c r="M58" s="87" t="n">
        <v>30.5361</v>
      </c>
      <c r="N58" s="87" t="n">
        <v>37.217</v>
      </c>
      <c r="O58" s="87" t="n">
        <v>35.6358</v>
      </c>
      <c r="P58" s="87" t="n">
        <v>1857.66</v>
      </c>
      <c r="Q58" s="87" t="n">
        <v>2.93</v>
      </c>
      <c r="R58" s="73" t="n">
        <f aca="false">P58/3600</f>
        <v>0.516016666666667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199.85</v>
      </c>
      <c r="I59" s="83" t="n">
        <v>6.11</v>
      </c>
      <c r="J59" s="61" t="n">
        <f aca="false">H59/3600</f>
        <v>0.888847222222222</v>
      </c>
      <c r="L59" s="82" t="n">
        <v>2196.8128</v>
      </c>
      <c r="M59" s="83" t="n">
        <v>38.3835</v>
      </c>
      <c r="N59" s="83" t="n">
        <v>42.731</v>
      </c>
      <c r="O59" s="83" t="n">
        <v>43.7734</v>
      </c>
      <c r="P59" s="83" t="n">
        <v>3201.2</v>
      </c>
      <c r="Q59" s="83" t="n">
        <v>6.11</v>
      </c>
      <c r="R59" s="61" t="n">
        <f aca="false">P59/3600</f>
        <v>0.8892222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432.09</v>
      </c>
      <c r="I60" s="85" t="n">
        <v>4.61</v>
      </c>
      <c r="J60" s="67" t="n">
        <f aca="false">H60/3600</f>
        <v>0.675580555555556</v>
      </c>
      <c r="L60" s="84" t="n">
        <v>763.6928</v>
      </c>
      <c r="M60" s="85" t="n">
        <v>34.4823</v>
      </c>
      <c r="N60" s="85" t="n">
        <v>40.7028</v>
      </c>
      <c r="O60" s="85" t="n">
        <v>41.6357</v>
      </c>
      <c r="P60" s="85" t="n">
        <v>2932.87</v>
      </c>
      <c r="Q60" s="85" t="n">
        <v>6.07</v>
      </c>
      <c r="R60" s="67" t="n">
        <f aca="false">P60/3600</f>
        <v>0.814686111111111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2385.59</v>
      </c>
      <c r="I61" s="85" t="n">
        <v>4.94</v>
      </c>
      <c r="J61" s="67" t="n">
        <f aca="false">H61/3600</f>
        <v>0.662663888888889</v>
      </c>
      <c r="L61" s="84" t="n">
        <v>305.4648</v>
      </c>
      <c r="M61" s="85" t="n">
        <v>31.3007</v>
      </c>
      <c r="N61" s="85" t="n">
        <v>39.3101</v>
      </c>
      <c r="O61" s="85" t="n">
        <v>40.1619</v>
      </c>
      <c r="P61" s="85" t="n">
        <v>1965.49</v>
      </c>
      <c r="Q61" s="85" t="n">
        <v>3.65</v>
      </c>
      <c r="R61" s="67" t="n">
        <f aca="false">P61/3600</f>
        <v>0.545969444444444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1673.75</v>
      </c>
      <c r="I62" s="87" t="n">
        <v>3.2</v>
      </c>
      <c r="J62" s="73" t="n">
        <f aca="false">H62/3600</f>
        <v>0.464930555555556</v>
      </c>
      <c r="L62" s="86" t="n">
        <v>125.4792</v>
      </c>
      <c r="M62" s="87" t="n">
        <v>28.1755</v>
      </c>
      <c r="N62" s="87" t="n">
        <v>38.3297</v>
      </c>
      <c r="O62" s="87" t="n">
        <v>39.1562</v>
      </c>
      <c r="P62" s="87" t="n">
        <v>1676.94</v>
      </c>
      <c r="Q62" s="87" t="n">
        <v>3.18</v>
      </c>
      <c r="R62" s="73" t="n">
        <f aca="false">P62/3600</f>
        <v>0.465816666666667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2757.21</v>
      </c>
      <c r="I63" s="83" t="n">
        <v>5.05</v>
      </c>
      <c r="J63" s="61" t="n">
        <f aca="false">H63/3600</f>
        <v>0.765891666666667</v>
      </c>
      <c r="L63" s="82" t="n">
        <v>1915.008</v>
      </c>
      <c r="M63" s="83" t="n">
        <v>38.1181</v>
      </c>
      <c r="N63" s="83" t="n">
        <v>40.807</v>
      </c>
      <c r="O63" s="83" t="n">
        <v>41.5571</v>
      </c>
      <c r="P63" s="83" t="n">
        <v>3259.88</v>
      </c>
      <c r="Q63" s="83" t="n">
        <v>6.48</v>
      </c>
      <c r="R63" s="61" t="n">
        <f aca="false">P63/3600</f>
        <v>0.905522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158.03</v>
      </c>
      <c r="I64" s="85" t="n">
        <v>3.94</v>
      </c>
      <c r="J64" s="67" t="n">
        <f aca="false">H64/3600</f>
        <v>0.599452777777778</v>
      </c>
      <c r="L64" s="84" t="n">
        <v>817.736</v>
      </c>
      <c r="M64" s="85" t="n">
        <v>34.3338</v>
      </c>
      <c r="N64" s="85" t="n">
        <v>37.9965</v>
      </c>
      <c r="O64" s="85" t="n">
        <v>38.6184</v>
      </c>
      <c r="P64" s="85" t="n">
        <v>2152.44</v>
      </c>
      <c r="Q64" s="85" t="n">
        <v>3.88</v>
      </c>
      <c r="R64" s="67" t="n">
        <f aca="false">P64/3600</f>
        <v>0.5979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1753.71</v>
      </c>
      <c r="I65" s="85" t="n">
        <v>3.15</v>
      </c>
      <c r="J65" s="67" t="n">
        <f aca="false">H65/3600</f>
        <v>0.487141666666667</v>
      </c>
      <c r="L65" s="84" t="n">
        <v>349.112</v>
      </c>
      <c r="M65" s="85" t="n">
        <v>30.8315</v>
      </c>
      <c r="N65" s="85" t="n">
        <v>35.9076</v>
      </c>
      <c r="O65" s="85" t="n">
        <v>36.5239</v>
      </c>
      <c r="P65" s="85" t="n">
        <v>2106.14</v>
      </c>
      <c r="Q65" s="85" t="n">
        <v>4.17</v>
      </c>
      <c r="R65" s="67" t="n">
        <f aca="false">P65/3600</f>
        <v>0.585038888888889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489.28</v>
      </c>
      <c r="I66" s="87" t="n">
        <v>2.62</v>
      </c>
      <c r="J66" s="73" t="n">
        <f aca="false">H66/3600</f>
        <v>0.413688888888889</v>
      </c>
      <c r="L66" s="86" t="n">
        <v>148.4584</v>
      </c>
      <c r="M66" s="87" t="n">
        <v>27.7556</v>
      </c>
      <c r="N66" s="87" t="n">
        <v>34.4728</v>
      </c>
      <c r="O66" s="87" t="n">
        <v>35.1137</v>
      </c>
      <c r="P66" s="87" t="n">
        <v>1488.86</v>
      </c>
      <c r="Q66" s="87" t="n">
        <v>2.68</v>
      </c>
      <c r="R66" s="73" t="n">
        <f aca="false">P66/3600</f>
        <v>0.413572222222222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2098.42</v>
      </c>
      <c r="I67" s="83" t="n">
        <v>3.41</v>
      </c>
      <c r="J67" s="61" t="n">
        <f aca="false">H67/3600</f>
        <v>0.582894444444445</v>
      </c>
      <c r="L67" s="82" t="n">
        <v>1327.0496</v>
      </c>
      <c r="M67" s="83" t="n">
        <v>39.9658</v>
      </c>
      <c r="N67" s="83" t="n">
        <v>41.2505</v>
      </c>
      <c r="O67" s="83" t="n">
        <v>42.3433</v>
      </c>
      <c r="P67" s="83" t="n">
        <v>2096.18</v>
      </c>
      <c r="Q67" s="83" t="n">
        <v>3.42</v>
      </c>
      <c r="R67" s="61" t="n">
        <f aca="false">P67/3600</f>
        <v>0.582272222222222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773.79</v>
      </c>
      <c r="I68" s="85" t="n">
        <v>2.75</v>
      </c>
      <c r="J68" s="67" t="n">
        <f aca="false">H68/3600</f>
        <v>0.492719444444444</v>
      </c>
      <c r="L68" s="84" t="n">
        <v>631.968</v>
      </c>
      <c r="M68" s="85" t="n">
        <v>35.84</v>
      </c>
      <c r="N68" s="85" t="n">
        <v>38.2943</v>
      </c>
      <c r="O68" s="85" t="n">
        <v>39.5135</v>
      </c>
      <c r="P68" s="85" t="n">
        <v>1772.02</v>
      </c>
      <c r="Q68" s="85" t="n">
        <v>2.65</v>
      </c>
      <c r="R68" s="67" t="n">
        <f aca="false">P68/3600</f>
        <v>0.492227777777778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482.33</v>
      </c>
      <c r="I69" s="85" t="n">
        <v>2.14</v>
      </c>
      <c r="J69" s="67" t="n">
        <f aca="false">H69/3600</f>
        <v>0.411758333333333</v>
      </c>
      <c r="L69" s="84" t="n">
        <v>296.5144</v>
      </c>
      <c r="M69" s="85" t="n">
        <v>32.2021</v>
      </c>
      <c r="N69" s="85" t="n">
        <v>36.2463</v>
      </c>
      <c r="O69" s="85" t="n">
        <v>37.3699</v>
      </c>
      <c r="P69" s="85" t="n">
        <v>1484.52</v>
      </c>
      <c r="Q69" s="85" t="n">
        <v>2.25</v>
      </c>
      <c r="R69" s="67" t="n">
        <f aca="false">P69/3600</f>
        <v>0.412366666666667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500.67</v>
      </c>
      <c r="I70" s="87" t="n">
        <v>2.55</v>
      </c>
      <c r="J70" s="73" t="n">
        <f aca="false">H70/3600</f>
        <v>0.416852777777778</v>
      </c>
      <c r="L70" s="86" t="n">
        <v>142.6944</v>
      </c>
      <c r="M70" s="87" t="n">
        <v>29.3231</v>
      </c>
      <c r="N70" s="87" t="n">
        <v>34.8635</v>
      </c>
      <c r="O70" s="87" t="n">
        <v>35.9579</v>
      </c>
      <c r="P70" s="87" t="n">
        <v>1250.29</v>
      </c>
      <c r="Q70" s="87" t="n">
        <v>1.92</v>
      </c>
      <c r="R70" s="73" t="n">
        <f aca="false">P70/3600</f>
        <v>0.347302777777778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7997.35</v>
      </c>
      <c r="I71" s="83" t="n">
        <v>30.17</v>
      </c>
      <c r="J71" s="61" t="n">
        <f aca="false">H71/3600</f>
        <v>4.99926388888889</v>
      </c>
      <c r="L71" s="82" t="n">
        <v>2153.3808</v>
      </c>
      <c r="M71" s="83" t="n">
        <v>42.745</v>
      </c>
      <c r="N71" s="83" t="n">
        <v>46.5341</v>
      </c>
      <c r="O71" s="83" t="n">
        <v>47.8407</v>
      </c>
      <c r="P71" s="83" t="n">
        <v>16813.62</v>
      </c>
      <c r="Q71" s="83" t="n">
        <v>26.76</v>
      </c>
      <c r="R71" s="61" t="n">
        <f aca="false">P71/3600</f>
        <v>4.67045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4658.81</v>
      </c>
      <c r="I72" s="85" t="n">
        <v>22.61</v>
      </c>
      <c r="J72" s="67" t="n">
        <f aca="false">H72/3600</f>
        <v>4.07189166666667</v>
      </c>
      <c r="L72" s="84" t="n">
        <v>851.6304</v>
      </c>
      <c r="M72" s="85" t="n">
        <v>40.3499</v>
      </c>
      <c r="N72" s="85" t="n">
        <v>44.3561</v>
      </c>
      <c r="O72" s="85" t="n">
        <v>45.637</v>
      </c>
      <c r="P72" s="85" t="n">
        <v>14692.73</v>
      </c>
      <c r="Q72" s="85" t="n">
        <v>22.54</v>
      </c>
      <c r="R72" s="67" t="n">
        <f aca="false">P72/3600</f>
        <v>4.08131388888889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6471.89</v>
      </c>
      <c r="I73" s="85" t="n">
        <v>25.69</v>
      </c>
      <c r="J73" s="67" t="n">
        <f aca="false">H73/3600</f>
        <v>4.575525</v>
      </c>
      <c r="L73" s="84" t="n">
        <v>419.5472</v>
      </c>
      <c r="M73" s="85" t="n">
        <v>37.5933</v>
      </c>
      <c r="N73" s="85" t="n">
        <v>42.5933</v>
      </c>
      <c r="O73" s="85" t="n">
        <v>43.7262</v>
      </c>
      <c r="P73" s="85" t="n">
        <v>13668.78</v>
      </c>
      <c r="Q73" s="85" t="n">
        <v>20.36</v>
      </c>
      <c r="R73" s="67" t="n">
        <f aca="false">P73/3600</f>
        <v>3.79688333333333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5702.93</v>
      </c>
      <c r="I74" s="87" t="n">
        <v>24.14</v>
      </c>
      <c r="J74" s="73" t="n">
        <f aca="false">H74/3600</f>
        <v>4.361925</v>
      </c>
      <c r="L74" s="86" t="n">
        <v>219.9528</v>
      </c>
      <c r="M74" s="87" t="n">
        <v>34.6148</v>
      </c>
      <c r="N74" s="87" t="n">
        <v>41.2514</v>
      </c>
      <c r="O74" s="87" t="n">
        <v>42.3518</v>
      </c>
      <c r="P74" s="87" t="n">
        <v>13039.13</v>
      </c>
      <c r="Q74" s="87" t="n">
        <v>19.48</v>
      </c>
      <c r="R74" s="73" t="n">
        <f aca="false">P74/3600</f>
        <v>3.62198055555556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5871.16</v>
      </c>
      <c r="I75" s="83" t="n">
        <v>25.83</v>
      </c>
      <c r="J75" s="61" t="n">
        <f aca="false">H75/3600</f>
        <v>4.40865555555556</v>
      </c>
      <c r="L75" s="82" t="n">
        <v>1443.8976</v>
      </c>
      <c r="M75" s="83" t="n">
        <v>43.1374</v>
      </c>
      <c r="N75" s="83" t="n">
        <v>48.1584</v>
      </c>
      <c r="O75" s="83" t="n">
        <v>48.8714</v>
      </c>
      <c r="P75" s="83" t="n">
        <v>15907.2</v>
      </c>
      <c r="Q75" s="83" t="n">
        <v>25.76</v>
      </c>
      <c r="R75" s="61" t="n">
        <f aca="false">P75/3600</f>
        <v>4.41866666666667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3815.23</v>
      </c>
      <c r="I76" s="85" t="n">
        <v>21.98</v>
      </c>
      <c r="J76" s="67" t="n">
        <f aca="false">H76/3600</f>
        <v>3.83756388888889</v>
      </c>
      <c r="L76" s="84" t="n">
        <v>403.8104</v>
      </c>
      <c r="M76" s="85" t="n">
        <v>41.2714</v>
      </c>
      <c r="N76" s="85" t="n">
        <v>46.3572</v>
      </c>
      <c r="O76" s="85" t="n">
        <v>47.0981</v>
      </c>
      <c r="P76" s="85" t="n">
        <v>13839.97</v>
      </c>
      <c r="Q76" s="85" t="n">
        <v>21.85</v>
      </c>
      <c r="R76" s="67" t="n">
        <f aca="false">P76/3600</f>
        <v>3.84443611111111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2999.48</v>
      </c>
      <c r="I77" s="85" t="n">
        <v>20.27</v>
      </c>
      <c r="J77" s="67" t="n">
        <f aca="false">H77/3600</f>
        <v>3.61096666666667</v>
      </c>
      <c r="L77" s="84" t="n">
        <v>181.5936</v>
      </c>
      <c r="M77" s="85" t="n">
        <v>39.0391</v>
      </c>
      <c r="N77" s="85" t="n">
        <v>44.6547</v>
      </c>
      <c r="O77" s="85" t="n">
        <v>45.3075</v>
      </c>
      <c r="P77" s="85" t="n">
        <v>13022.94</v>
      </c>
      <c r="Q77" s="85" t="n">
        <v>20.14</v>
      </c>
      <c r="R77" s="67" t="n">
        <f aca="false">P77/3600</f>
        <v>3.61748333333333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5199.5</v>
      </c>
      <c r="I78" s="87" t="n">
        <v>23.99</v>
      </c>
      <c r="J78" s="73" t="n">
        <f aca="false">H78/3600</f>
        <v>4.22208333333333</v>
      </c>
      <c r="L78" s="86" t="n">
        <v>95.5792</v>
      </c>
      <c r="M78" s="87" t="n">
        <v>36.4696</v>
      </c>
      <c r="N78" s="87" t="n">
        <v>43.3073</v>
      </c>
      <c r="O78" s="87" t="n">
        <v>43.732</v>
      </c>
      <c r="P78" s="87" t="n">
        <v>12570.95</v>
      </c>
      <c r="Q78" s="87" t="n">
        <v>19.07</v>
      </c>
      <c r="R78" s="73" t="n">
        <f aca="false">P78/3600</f>
        <v>3.49193055555556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17549.15</v>
      </c>
      <c r="I79" s="83" t="n">
        <v>27.86</v>
      </c>
      <c r="J79" s="61" t="n">
        <f aca="false">H79/3600</f>
        <v>4.87476388888889</v>
      </c>
      <c r="L79" s="82" t="n">
        <v>1897.5016</v>
      </c>
      <c r="M79" s="83" t="n">
        <v>43.4131</v>
      </c>
      <c r="N79" s="83" t="n">
        <v>47.3611</v>
      </c>
      <c r="O79" s="83" t="n">
        <v>48.3285</v>
      </c>
      <c r="P79" s="83" t="n">
        <v>17566.17</v>
      </c>
      <c r="Q79" s="83" t="n">
        <v>27.86</v>
      </c>
      <c r="R79" s="61" t="n">
        <f aca="false">P79/3600</f>
        <v>4.87949166666667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5332.87</v>
      </c>
      <c r="I80" s="85" t="n">
        <v>23.91</v>
      </c>
      <c r="J80" s="67" t="n">
        <f aca="false">H80/3600</f>
        <v>4.25913055555556</v>
      </c>
      <c r="L80" s="84" t="n">
        <v>680.0704</v>
      </c>
      <c r="M80" s="85" t="n">
        <v>41.1918</v>
      </c>
      <c r="N80" s="85" t="n">
        <v>45.3749</v>
      </c>
      <c r="O80" s="85" t="n">
        <v>46.2544</v>
      </c>
      <c r="P80" s="85" t="n">
        <v>15342.09</v>
      </c>
      <c r="Q80" s="85" t="n">
        <v>23.95</v>
      </c>
      <c r="R80" s="67" t="n">
        <f aca="false">P80/3600</f>
        <v>4.26169166666667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4146.41</v>
      </c>
      <c r="I81" s="85" t="n">
        <v>21.89</v>
      </c>
      <c r="J81" s="67" t="n">
        <f aca="false">H81/3600</f>
        <v>3.92955833333333</v>
      </c>
      <c r="L81" s="84" t="n">
        <v>311.7392</v>
      </c>
      <c r="M81" s="85" t="n">
        <v>38.6984</v>
      </c>
      <c r="N81" s="85" t="n">
        <v>43.5332</v>
      </c>
      <c r="O81" s="85" t="n">
        <v>44.529</v>
      </c>
      <c r="P81" s="85" t="n">
        <v>14172.75</v>
      </c>
      <c r="Q81" s="85" t="n">
        <v>21.93</v>
      </c>
      <c r="R81" s="67" t="n">
        <f aca="false">P81/3600</f>
        <v>3.936875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3424.37</v>
      </c>
      <c r="I82" s="87" t="n">
        <v>20.32</v>
      </c>
      <c r="J82" s="73" t="n">
        <f aca="false">H82/3600</f>
        <v>3.72899166666667</v>
      </c>
      <c r="L82" s="86" t="n">
        <v>160.64</v>
      </c>
      <c r="M82" s="87" t="n">
        <v>35.9342</v>
      </c>
      <c r="N82" s="87" t="n">
        <v>42.1334</v>
      </c>
      <c r="O82" s="87" t="n">
        <v>43.0389</v>
      </c>
      <c r="P82" s="87" t="n">
        <v>13442.94</v>
      </c>
      <c r="Q82" s="87" t="n">
        <v>20.58</v>
      </c>
      <c r="R82" s="73" t="n">
        <f aca="false">P82/3600</f>
        <v>3.73415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10561.24</v>
      </c>
      <c r="I83" s="83" t="n">
        <v>16.51</v>
      </c>
      <c r="J83" s="61" t="n">
        <f aca="false">H83/3600</f>
        <v>2.93367777777778</v>
      </c>
      <c r="L83" s="82" t="n">
        <v>3833.7416</v>
      </c>
      <c r="M83" s="83" t="n">
        <v>40.4433</v>
      </c>
      <c r="N83" s="83" t="n">
        <v>42.5347</v>
      </c>
      <c r="O83" s="83" t="n">
        <v>43.0842</v>
      </c>
      <c r="P83" s="83" t="n">
        <v>10584.87</v>
      </c>
      <c r="Q83" s="83" t="n">
        <v>16.59</v>
      </c>
      <c r="R83" s="61" t="n">
        <f aca="false">P83/3600</f>
        <v>2.94024166666667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10490.22</v>
      </c>
      <c r="I84" s="85" t="n">
        <v>16.83</v>
      </c>
      <c r="J84" s="67" t="n">
        <f aca="false">H84/3600</f>
        <v>2.91395</v>
      </c>
      <c r="L84" s="84" t="n">
        <v>1813.6976</v>
      </c>
      <c r="M84" s="85" t="n">
        <v>37.0317</v>
      </c>
      <c r="N84" s="85" t="n">
        <v>39.5117</v>
      </c>
      <c r="O84" s="85" t="n">
        <v>39.8681</v>
      </c>
      <c r="P84" s="85" t="n">
        <v>8834.15</v>
      </c>
      <c r="Q84" s="85" t="n">
        <v>13.7</v>
      </c>
      <c r="R84" s="67" t="n">
        <f aca="false">P84/3600</f>
        <v>2.45393055555556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7484.11</v>
      </c>
      <c r="I85" s="85" t="n">
        <v>11.41</v>
      </c>
      <c r="J85" s="67" t="n">
        <f aca="false">H85/3600</f>
        <v>2.07891944444444</v>
      </c>
      <c r="L85" s="84" t="n">
        <v>879.98</v>
      </c>
      <c r="M85" s="85" t="n">
        <v>33.9396</v>
      </c>
      <c r="N85" s="85" t="n">
        <v>37.1703</v>
      </c>
      <c r="O85" s="85" t="n">
        <v>37.3897</v>
      </c>
      <c r="P85" s="85" t="n">
        <v>7496.28</v>
      </c>
      <c r="Q85" s="85" t="n">
        <v>11.45</v>
      </c>
      <c r="R85" s="67" t="n">
        <f aca="false">P85/3600</f>
        <v>2.0823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6572.55</v>
      </c>
      <c r="I86" s="87" t="n">
        <v>9.86</v>
      </c>
      <c r="J86" s="73" t="n">
        <f aca="false">H86/3600</f>
        <v>1.82570833333333</v>
      </c>
      <c r="L86" s="86" t="n">
        <v>454.2664</v>
      </c>
      <c r="M86" s="87" t="n">
        <v>31.1229</v>
      </c>
      <c r="N86" s="87" t="n">
        <v>35.5202</v>
      </c>
      <c r="O86" s="87" t="n">
        <v>35.5778</v>
      </c>
      <c r="P86" s="87" t="n">
        <v>6577.45</v>
      </c>
      <c r="Q86" s="87" t="n">
        <v>10.21</v>
      </c>
      <c r="R86" s="73" t="n">
        <f aca="false">P86/3600</f>
        <v>1.82706944444444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2936.17</v>
      </c>
      <c r="I87" s="83" t="n">
        <v>30.92</v>
      </c>
      <c r="J87" s="61" t="n">
        <f aca="false">H87/3600</f>
        <v>6.37115833333333</v>
      </c>
      <c r="L87" s="82" t="n">
        <v>5312.9184</v>
      </c>
      <c r="M87" s="83" t="n">
        <v>43.0182</v>
      </c>
      <c r="N87" s="83" t="n">
        <v>45.6317</v>
      </c>
      <c r="O87" s="83" t="n">
        <v>45.8787</v>
      </c>
      <c r="P87" s="83" t="n">
        <v>23078.53</v>
      </c>
      <c r="Q87" s="83" t="n">
        <v>31.45</v>
      </c>
      <c r="R87" s="61" t="n">
        <f aca="false">P87/3600</f>
        <v>6.41070277777778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19367.01</v>
      </c>
      <c r="I88" s="85" t="n">
        <v>26.7</v>
      </c>
      <c r="J88" s="67" t="n">
        <f aca="false">H88/3600</f>
        <v>5.379725</v>
      </c>
      <c r="L88" s="84" t="n">
        <v>2611.4083</v>
      </c>
      <c r="M88" s="85" t="n">
        <v>38.994</v>
      </c>
      <c r="N88" s="85" t="n">
        <v>42.5416</v>
      </c>
      <c r="O88" s="85" t="n">
        <v>42.6348</v>
      </c>
      <c r="P88" s="85" t="n">
        <v>19339.46</v>
      </c>
      <c r="Q88" s="85" t="n">
        <v>26.73</v>
      </c>
      <c r="R88" s="67" t="n">
        <f aca="false">P88/3600</f>
        <v>5.37207222222222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6026.4</v>
      </c>
      <c r="I89" s="85" t="n">
        <v>22.77</v>
      </c>
      <c r="J89" s="67" t="n">
        <f aca="false">H89/3600</f>
        <v>4.45177777777778</v>
      </c>
      <c r="L89" s="84" t="n">
        <v>1267.5384</v>
      </c>
      <c r="M89" s="85" t="n">
        <v>35.2387</v>
      </c>
      <c r="N89" s="85" t="n">
        <v>40.206</v>
      </c>
      <c r="O89" s="85" t="n">
        <v>39.9542</v>
      </c>
      <c r="P89" s="85" t="n">
        <v>16073.1</v>
      </c>
      <c r="Q89" s="85" t="n">
        <v>22.9</v>
      </c>
      <c r="R89" s="67" t="n">
        <f aca="false">P89/3600</f>
        <v>4.46475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3607.01</v>
      </c>
      <c r="I90" s="87" t="n">
        <v>20.08</v>
      </c>
      <c r="J90" s="73" t="n">
        <f aca="false">H90/3600</f>
        <v>3.779725</v>
      </c>
      <c r="L90" s="86" t="n">
        <v>608.7989</v>
      </c>
      <c r="M90" s="87" t="n">
        <v>31.8675</v>
      </c>
      <c r="N90" s="87" t="n">
        <v>38.6198</v>
      </c>
      <c r="O90" s="87" t="n">
        <v>38.357</v>
      </c>
      <c r="P90" s="87" t="n">
        <v>13662.72</v>
      </c>
      <c r="Q90" s="87" t="n">
        <v>19.98</v>
      </c>
      <c r="R90" s="73" t="n">
        <f aca="false">P90/3600</f>
        <v>3.7952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7662.42</v>
      </c>
      <c r="I91" s="83" t="n">
        <v>11.51</v>
      </c>
      <c r="J91" s="61" t="n">
        <f aca="false">H91/3600</f>
        <v>2.12845</v>
      </c>
      <c r="L91" s="82" t="n">
        <v>323.2064</v>
      </c>
      <c r="M91" s="83" t="n">
        <v>46.7061</v>
      </c>
      <c r="N91" s="83" t="n">
        <v>45.2427</v>
      </c>
      <c r="O91" s="83" t="n">
        <v>45.2062</v>
      </c>
      <c r="P91" s="83" t="n">
        <v>6389.89</v>
      </c>
      <c r="Q91" s="83" t="n">
        <v>9.03</v>
      </c>
      <c r="R91" s="61" t="n">
        <f aca="false">P91/3600</f>
        <v>1.77496944444444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6272.6</v>
      </c>
      <c r="I92" s="85" t="n">
        <v>9.08</v>
      </c>
      <c r="J92" s="67" t="n">
        <f aca="false">H92/3600</f>
        <v>1.74238888888889</v>
      </c>
      <c r="L92" s="84" t="n">
        <v>235.8272</v>
      </c>
      <c r="M92" s="85" t="n">
        <v>42.323</v>
      </c>
      <c r="N92" s="85" t="n">
        <v>41.0505</v>
      </c>
      <c r="O92" s="85" t="n">
        <v>41.0252</v>
      </c>
      <c r="P92" s="85" t="n">
        <v>6273.67</v>
      </c>
      <c r="Q92" s="85" t="n">
        <v>8.86</v>
      </c>
      <c r="R92" s="67" t="n">
        <f aca="false">P92/3600</f>
        <v>1.74268611111111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6149.16</v>
      </c>
      <c r="I93" s="85" t="n">
        <v>8.94</v>
      </c>
      <c r="J93" s="67" t="n">
        <f aca="false">H93/3600</f>
        <v>1.7081</v>
      </c>
      <c r="L93" s="84" t="n">
        <v>175.7248</v>
      </c>
      <c r="M93" s="85" t="n">
        <v>37.5691</v>
      </c>
      <c r="N93" s="85" t="n">
        <v>38.7449</v>
      </c>
      <c r="O93" s="85" t="n">
        <v>38.6849</v>
      </c>
      <c r="P93" s="85" t="n">
        <v>6182.33</v>
      </c>
      <c r="Q93" s="85" t="n">
        <v>8.9</v>
      </c>
      <c r="R93" s="67" t="n">
        <f aca="false">P93/3600</f>
        <v>1.71731388888889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6513.31</v>
      </c>
      <c r="I94" s="87" t="n">
        <v>10.02</v>
      </c>
      <c r="J94" s="73" t="n">
        <f aca="false">H94/3600</f>
        <v>1.80925277777778</v>
      </c>
      <c r="L94" s="86" t="n">
        <v>128.5736</v>
      </c>
      <c r="M94" s="87" t="n">
        <v>32.6311</v>
      </c>
      <c r="N94" s="87" t="n">
        <v>37.6161</v>
      </c>
      <c r="O94" s="87" t="n">
        <v>37.1913</v>
      </c>
      <c r="P94" s="87" t="n">
        <v>7350.47</v>
      </c>
      <c r="Q94" s="87" t="n">
        <v>10.98</v>
      </c>
      <c r="R94" s="73" t="n">
        <f aca="false">P94/3600</f>
        <v>2.04179722222222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3470.03</v>
      </c>
      <c r="I95" s="83" t="n">
        <v>18.69</v>
      </c>
      <c r="J95" s="61" t="n">
        <f aca="false">H95/3600</f>
        <v>3.741675</v>
      </c>
      <c r="L95" s="82" t="n">
        <v>675.792</v>
      </c>
      <c r="M95" s="83" t="n">
        <v>48.8363</v>
      </c>
      <c r="N95" s="83" t="n">
        <v>51.5683</v>
      </c>
      <c r="O95" s="83" t="n">
        <v>52.7424</v>
      </c>
      <c r="P95" s="83" t="n">
        <v>13498.05</v>
      </c>
      <c r="Q95" s="83" t="n">
        <v>18.85</v>
      </c>
      <c r="R95" s="61" t="n">
        <f aca="false">P95/3600</f>
        <v>3.74945833333333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2799.56</v>
      </c>
      <c r="I96" s="85" t="n">
        <v>18.04</v>
      </c>
      <c r="J96" s="67" t="n">
        <f aca="false">H96/3600</f>
        <v>3.55543333333333</v>
      </c>
      <c r="L96" s="84" t="n">
        <v>402.1667</v>
      </c>
      <c r="M96" s="85" t="n">
        <v>44.9327</v>
      </c>
      <c r="N96" s="85" t="n">
        <v>47.9062</v>
      </c>
      <c r="O96" s="85" t="n">
        <v>49.2145</v>
      </c>
      <c r="P96" s="85" t="n">
        <v>12833.15</v>
      </c>
      <c r="Q96" s="85" t="n">
        <v>17.94</v>
      </c>
      <c r="R96" s="67" t="n">
        <f aca="false">P96/3600</f>
        <v>3.56476388888889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2285.16</v>
      </c>
      <c r="I97" s="85" t="n">
        <v>17.17</v>
      </c>
      <c r="J97" s="67" t="n">
        <f aca="false">H97/3600</f>
        <v>3.41254444444444</v>
      </c>
      <c r="L97" s="84" t="n">
        <v>239.4736</v>
      </c>
      <c r="M97" s="85" t="n">
        <v>40.9884</v>
      </c>
      <c r="N97" s="85" t="n">
        <v>45.1902</v>
      </c>
      <c r="O97" s="85" t="n">
        <v>46.2732</v>
      </c>
      <c r="P97" s="85" t="n">
        <v>12277.43</v>
      </c>
      <c r="Q97" s="85" t="n">
        <v>17.29</v>
      </c>
      <c r="R97" s="67" t="n">
        <f aca="false">P97/3600</f>
        <v>3.41039722222222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1845.5</v>
      </c>
      <c r="I98" s="87" t="n">
        <v>16.7</v>
      </c>
      <c r="J98" s="73" t="n">
        <f aca="false">H98/3600</f>
        <v>3.29041666666667</v>
      </c>
      <c r="L98" s="86" t="n">
        <v>148.545</v>
      </c>
      <c r="M98" s="87" t="n">
        <v>36.9965</v>
      </c>
      <c r="N98" s="87" t="n">
        <v>43.3964</v>
      </c>
      <c r="O98" s="87" t="n">
        <v>44.9241</v>
      </c>
      <c r="P98" s="87" t="n">
        <v>11837.37</v>
      </c>
      <c r="Q98" s="87" t="n">
        <v>16.75</v>
      </c>
      <c r="R98" s="73" t="n">
        <f aca="false">P98/3600</f>
        <v>3.28815833333333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6.0425970757619</v>
      </c>
      <c r="J106" s="88" t="n">
        <f aca="false">GEOMEAN(J3:J98)</f>
        <v>2.8295336969699</v>
      </c>
      <c r="Q106" s="88" t="n">
        <f aca="false">GEOMEAN(Q3:Q98)</f>
        <v>15.8972256731154</v>
      </c>
      <c r="R106" s="88" t="n">
        <f aca="false">GEOMEAN(R3:R98)</f>
        <v>2.81176117495611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0938412156089</v>
      </c>
      <c r="R107" s="89" t="n">
        <f aca="false">R106/J106</f>
        <v>0.993718921943631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47883333333333</v>
      </c>
      <c r="J108" s="88" t="n">
        <f aca="false">SUM(J3:J98)</f>
        <v>349.09415</v>
      </c>
      <c r="Q108" s="88" t="n">
        <f aca="false">SUM(Q3:Q98)/3600</f>
        <v>0.542913888888889</v>
      </c>
      <c r="R108" s="88" t="n">
        <f aca="false">SUM(R3:R98)</f>
        <v>347.353316666667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6.1909352063051</v>
      </c>
      <c r="J113" s="88" t="n">
        <f aca="false">GEOMEAN(J19:J82)</f>
        <v>2.80135334022685</v>
      </c>
      <c r="Q113" s="88" t="n">
        <f aca="false">GEOMEAN(Q19:Q82)</f>
        <v>16.0857250197822</v>
      </c>
      <c r="R113" s="88" t="n">
        <f aca="false">GEOMEAN(R19:R82)</f>
        <v>2.78838970405308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3501908000844</v>
      </c>
      <c r="R114" s="89" t="n">
        <f aca="false">R113/J113</f>
        <v>0.995372366638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321.5864</v>
      </c>
      <c r="E19" s="83" t="n">
        <v>41.7132</v>
      </c>
      <c r="F19" s="83" t="n">
        <v>43.336</v>
      </c>
      <c r="G19" s="83" t="n">
        <v>44.9292</v>
      </c>
      <c r="H19" s="83" t="n">
        <v>20317.43</v>
      </c>
      <c r="I19" s="83" t="n">
        <v>33.05</v>
      </c>
      <c r="J19" s="61" t="n">
        <f aca="false">H19/3600</f>
        <v>5.64373055555556</v>
      </c>
      <c r="L19" s="82" t="n">
        <v>5320.1624</v>
      </c>
      <c r="M19" s="83" t="n">
        <v>41.7135</v>
      </c>
      <c r="N19" s="83" t="n">
        <v>43.3317</v>
      </c>
      <c r="O19" s="83" t="n">
        <v>44.9247</v>
      </c>
      <c r="P19" s="83" t="n">
        <v>20283.32</v>
      </c>
      <c r="Q19" s="83" t="n">
        <v>33.29</v>
      </c>
      <c r="R19" s="61" t="n">
        <f aca="false">P19/3600</f>
        <v>5.63425555555556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90" t="s">
        <v>79</v>
      </c>
      <c r="B20" s="90"/>
      <c r="C20" s="90" t="n">
        <v>27</v>
      </c>
      <c r="D20" s="84" t="n">
        <v>2460.6952</v>
      </c>
      <c r="E20" s="85" t="n">
        <v>39.6283</v>
      </c>
      <c r="F20" s="85" t="n">
        <v>41.6221</v>
      </c>
      <c r="G20" s="85" t="n">
        <v>42.8546</v>
      </c>
      <c r="H20" s="85" t="n">
        <v>16531.68</v>
      </c>
      <c r="I20" s="85" t="n">
        <v>28</v>
      </c>
      <c r="J20" s="67" t="n">
        <f aca="false">H20/3600</f>
        <v>4.59213333333333</v>
      </c>
      <c r="L20" s="84" t="n">
        <v>2463.9896</v>
      </c>
      <c r="M20" s="85" t="n">
        <v>39.6319</v>
      </c>
      <c r="N20" s="85" t="n">
        <v>41.6138</v>
      </c>
      <c r="O20" s="85" t="n">
        <v>42.8472</v>
      </c>
      <c r="P20" s="85" t="n">
        <v>16674.7</v>
      </c>
      <c r="Q20" s="85" t="n">
        <v>27.64</v>
      </c>
      <c r="R20" s="67" t="n">
        <f aca="false">P20/3600</f>
        <v>4.63186111111111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90"/>
      <c r="B21" s="90"/>
      <c r="C21" s="90" t="n">
        <v>32</v>
      </c>
      <c r="D21" s="84" t="n">
        <v>1191.1016</v>
      </c>
      <c r="E21" s="85" t="n">
        <v>37.0571</v>
      </c>
      <c r="F21" s="85" t="n">
        <v>40.3172</v>
      </c>
      <c r="G21" s="85" t="n">
        <v>41.5521</v>
      </c>
      <c r="H21" s="85" t="n">
        <v>13893.69</v>
      </c>
      <c r="I21" s="85" t="n">
        <v>24.47</v>
      </c>
      <c r="J21" s="67" t="n">
        <f aca="false">H21/3600</f>
        <v>3.85935833333333</v>
      </c>
      <c r="L21" s="84" t="n">
        <v>1191.648</v>
      </c>
      <c r="M21" s="85" t="n">
        <v>37.0521</v>
      </c>
      <c r="N21" s="85" t="n">
        <v>40.3182</v>
      </c>
      <c r="O21" s="85" t="n">
        <v>41.5635</v>
      </c>
      <c r="P21" s="85" t="n">
        <v>13951.71</v>
      </c>
      <c r="Q21" s="85" t="n">
        <v>24.29</v>
      </c>
      <c r="R21" s="67" t="n">
        <f aca="false">P21/3600</f>
        <v>3.875475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7.096</v>
      </c>
      <c r="E22" s="87" t="n">
        <v>34.4288</v>
      </c>
      <c r="F22" s="87" t="n">
        <v>39.472</v>
      </c>
      <c r="G22" s="87" t="n">
        <v>40.7814</v>
      </c>
      <c r="H22" s="87" t="n">
        <v>14207.77</v>
      </c>
      <c r="I22" s="87" t="n">
        <v>28.3</v>
      </c>
      <c r="J22" s="73" t="n">
        <f aca="false">H22/3600</f>
        <v>3.94660277777778</v>
      </c>
      <c r="L22" s="86" t="n">
        <v>587.4416</v>
      </c>
      <c r="M22" s="87" t="n">
        <v>34.4305</v>
      </c>
      <c r="N22" s="87" t="n">
        <v>39.4797</v>
      </c>
      <c r="O22" s="87" t="n">
        <v>40.7838</v>
      </c>
      <c r="P22" s="87" t="n">
        <v>14235.37</v>
      </c>
      <c r="Q22" s="87" t="n">
        <v>27.87</v>
      </c>
      <c r="R22" s="73" t="n">
        <f aca="false">P22/3600</f>
        <v>3.95426944444445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90"/>
      <c r="B23" s="92" t="s">
        <v>58</v>
      </c>
      <c r="C23" s="92" t="n">
        <v>22</v>
      </c>
      <c r="D23" s="82" t="n">
        <v>8271.5736</v>
      </c>
      <c r="E23" s="83" t="n">
        <v>39.9002</v>
      </c>
      <c r="F23" s="83" t="n">
        <v>41.9786</v>
      </c>
      <c r="G23" s="83" t="n">
        <v>43.1851</v>
      </c>
      <c r="H23" s="83" t="n">
        <v>18390.39</v>
      </c>
      <c r="I23" s="83" t="n">
        <v>36.98</v>
      </c>
      <c r="J23" s="61" t="n">
        <f aca="false">H23/3600</f>
        <v>5.10844166666667</v>
      </c>
      <c r="L23" s="82" t="n">
        <v>8273.188</v>
      </c>
      <c r="M23" s="83" t="n">
        <v>39.9022</v>
      </c>
      <c r="N23" s="83" t="n">
        <v>41.9802</v>
      </c>
      <c r="O23" s="83" t="n">
        <v>43.1875</v>
      </c>
      <c r="P23" s="83" t="n">
        <v>18399.07</v>
      </c>
      <c r="Q23" s="83" t="n">
        <v>36.86</v>
      </c>
      <c r="R23" s="61" t="n">
        <f aca="false">P23/3600</f>
        <v>5.11085277777778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90"/>
      <c r="B24" s="90"/>
      <c r="C24" s="90" t="n">
        <v>27</v>
      </c>
      <c r="D24" s="84" t="n">
        <v>3238.8408</v>
      </c>
      <c r="E24" s="85" t="n">
        <v>36.9855</v>
      </c>
      <c r="F24" s="85" t="n">
        <v>39.8113</v>
      </c>
      <c r="G24" s="85" t="n">
        <v>40.8444</v>
      </c>
      <c r="H24" s="85" t="n">
        <v>13872.95</v>
      </c>
      <c r="I24" s="85" t="n">
        <v>27.97</v>
      </c>
      <c r="J24" s="67" t="n">
        <f aca="false">H24/3600</f>
        <v>3.85359722222222</v>
      </c>
      <c r="L24" s="84" t="n">
        <v>3240.0704</v>
      </c>
      <c r="M24" s="85" t="n">
        <v>36.9859</v>
      </c>
      <c r="N24" s="85" t="n">
        <v>39.8039</v>
      </c>
      <c r="O24" s="85" t="n">
        <v>40.8347</v>
      </c>
      <c r="P24" s="85" t="n">
        <v>14002.74</v>
      </c>
      <c r="Q24" s="85" t="n">
        <v>28.08</v>
      </c>
      <c r="R24" s="67" t="n">
        <f aca="false">P24/3600</f>
        <v>3.88965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90"/>
      <c r="B25" s="90"/>
      <c r="C25" s="90" t="n">
        <v>32</v>
      </c>
      <c r="D25" s="84" t="n">
        <v>1363.436</v>
      </c>
      <c r="E25" s="85" t="n">
        <v>34.1829</v>
      </c>
      <c r="F25" s="85" t="n">
        <v>38.1485</v>
      </c>
      <c r="G25" s="85" t="n">
        <v>39.4196</v>
      </c>
      <c r="H25" s="85" t="n">
        <v>11484.77</v>
      </c>
      <c r="I25" s="85" t="n">
        <v>23.56</v>
      </c>
      <c r="J25" s="67" t="n">
        <f aca="false">H25/3600</f>
        <v>3.19021388888889</v>
      </c>
      <c r="L25" s="84" t="n">
        <v>1362.0392</v>
      </c>
      <c r="M25" s="85" t="n">
        <v>34.1826</v>
      </c>
      <c r="N25" s="85" t="n">
        <v>38.1478</v>
      </c>
      <c r="O25" s="85" t="n">
        <v>39.4169</v>
      </c>
      <c r="P25" s="85" t="n">
        <v>11508.22</v>
      </c>
      <c r="Q25" s="85" t="n">
        <v>23.66</v>
      </c>
      <c r="R25" s="67" t="n">
        <f aca="false">P25/3600</f>
        <v>3.19672777777778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89.3632</v>
      </c>
      <c r="E26" s="87" t="n">
        <v>31.598</v>
      </c>
      <c r="F26" s="87" t="n">
        <v>37.0362</v>
      </c>
      <c r="G26" s="87" t="n">
        <v>38.6376</v>
      </c>
      <c r="H26" s="87" t="n">
        <v>10022.54</v>
      </c>
      <c r="I26" s="87" t="n">
        <v>21.11</v>
      </c>
      <c r="J26" s="73" t="n">
        <f aca="false">H26/3600</f>
        <v>2.78403888888889</v>
      </c>
      <c r="L26" s="86" t="n">
        <v>590.4184</v>
      </c>
      <c r="M26" s="87" t="n">
        <v>31.5965</v>
      </c>
      <c r="N26" s="87" t="n">
        <v>37.0243</v>
      </c>
      <c r="O26" s="87" t="n">
        <v>38.6441</v>
      </c>
      <c r="P26" s="87" t="n">
        <v>10064.2</v>
      </c>
      <c r="Q26" s="87" t="n">
        <v>21.1</v>
      </c>
      <c r="R26" s="73" t="n">
        <f aca="false">P26/3600</f>
        <v>2.79561111111111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90"/>
      <c r="B27" s="92" t="s">
        <v>50</v>
      </c>
      <c r="C27" s="92" t="n">
        <v>22</v>
      </c>
      <c r="D27" s="82" t="n">
        <v>22541.1024</v>
      </c>
      <c r="E27" s="83" t="n">
        <v>38.6165</v>
      </c>
      <c r="F27" s="83" t="n">
        <v>40.0468</v>
      </c>
      <c r="G27" s="83" t="n">
        <v>43.4262</v>
      </c>
      <c r="H27" s="83" t="n">
        <v>41775.39</v>
      </c>
      <c r="I27" s="83" t="n">
        <v>78.62</v>
      </c>
      <c r="J27" s="61" t="n">
        <f aca="false">H27/3600</f>
        <v>11.604275</v>
      </c>
      <c r="L27" s="82" t="n">
        <v>22541.96</v>
      </c>
      <c r="M27" s="83" t="n">
        <v>38.6169</v>
      </c>
      <c r="N27" s="83" t="n">
        <v>40.0459</v>
      </c>
      <c r="O27" s="83" t="n">
        <v>43.4263</v>
      </c>
      <c r="P27" s="83" t="n">
        <v>41747.2</v>
      </c>
      <c r="Q27" s="83" t="n">
        <v>77.62</v>
      </c>
      <c r="R27" s="61" t="n">
        <f aca="false">P27/3600</f>
        <v>11.5964444444444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90"/>
      <c r="B28" s="90"/>
      <c r="C28" s="90" t="n">
        <v>27</v>
      </c>
      <c r="D28" s="84" t="n">
        <v>5973.0752</v>
      </c>
      <c r="E28" s="85" t="n">
        <v>36.6559</v>
      </c>
      <c r="F28" s="85" t="n">
        <v>38.8702</v>
      </c>
      <c r="G28" s="85" t="n">
        <v>41.4084</v>
      </c>
      <c r="H28" s="85" t="n">
        <v>29851.26</v>
      </c>
      <c r="I28" s="85" t="n">
        <v>54.41</v>
      </c>
      <c r="J28" s="67" t="n">
        <f aca="false">H28/3600</f>
        <v>8.29201666666667</v>
      </c>
      <c r="L28" s="84" t="n">
        <v>5970.3</v>
      </c>
      <c r="M28" s="85" t="n">
        <v>36.6575</v>
      </c>
      <c r="N28" s="85" t="n">
        <v>38.8734</v>
      </c>
      <c r="O28" s="85" t="n">
        <v>41.3976</v>
      </c>
      <c r="P28" s="85" t="n">
        <v>29834.09</v>
      </c>
      <c r="Q28" s="85" t="n">
        <v>54.94</v>
      </c>
      <c r="R28" s="67" t="n">
        <f aca="false">P28/3600</f>
        <v>8.28724722222222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90"/>
      <c r="B29" s="90"/>
      <c r="C29" s="90" t="n">
        <v>32</v>
      </c>
      <c r="D29" s="84" t="n">
        <v>2644.2392</v>
      </c>
      <c r="E29" s="85" t="n">
        <v>34.5028</v>
      </c>
      <c r="F29" s="85" t="n">
        <v>37.8984</v>
      </c>
      <c r="G29" s="85" t="n">
        <v>39.7075</v>
      </c>
      <c r="H29" s="85" t="n">
        <v>24756.68</v>
      </c>
      <c r="I29" s="85" t="n">
        <v>47.46</v>
      </c>
      <c r="J29" s="67" t="n">
        <f aca="false">H29/3600</f>
        <v>6.87685555555556</v>
      </c>
      <c r="L29" s="84" t="n">
        <v>2643.5208</v>
      </c>
      <c r="M29" s="85" t="n">
        <v>34.5002</v>
      </c>
      <c r="N29" s="85" t="n">
        <v>37.8921</v>
      </c>
      <c r="O29" s="85" t="n">
        <v>39.7144</v>
      </c>
      <c r="P29" s="85" t="n">
        <v>24760.37</v>
      </c>
      <c r="Q29" s="85" t="n">
        <v>47.16</v>
      </c>
      <c r="R29" s="67" t="n">
        <f aca="false">P29/3600</f>
        <v>6.87788055555556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1.0264</v>
      </c>
      <c r="E30" s="87" t="n">
        <v>32.1828</v>
      </c>
      <c r="F30" s="87" t="n">
        <v>37.1406</v>
      </c>
      <c r="G30" s="87" t="n">
        <v>38.463</v>
      </c>
      <c r="H30" s="87" t="n">
        <v>21753.69</v>
      </c>
      <c r="I30" s="87" t="n">
        <v>43.32</v>
      </c>
      <c r="J30" s="73" t="n">
        <f aca="false">H30/3600</f>
        <v>6.04269166666667</v>
      </c>
      <c r="L30" s="86" t="n">
        <v>1300.9656</v>
      </c>
      <c r="M30" s="87" t="n">
        <v>32.1791</v>
      </c>
      <c r="N30" s="87" t="n">
        <v>37.1467</v>
      </c>
      <c r="O30" s="87" t="n">
        <v>38.4962</v>
      </c>
      <c r="P30" s="87" t="n">
        <v>21797.8</v>
      </c>
      <c r="Q30" s="87" t="n">
        <v>43.28</v>
      </c>
      <c r="R30" s="73" t="n">
        <f aca="false">P30/3600</f>
        <v>6.05494444444445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90"/>
      <c r="B31" s="92" t="s">
        <v>31</v>
      </c>
      <c r="C31" s="92" t="n">
        <v>22</v>
      </c>
      <c r="D31" s="82" t="n">
        <v>21026.3456</v>
      </c>
      <c r="E31" s="83" t="n">
        <v>39.402</v>
      </c>
      <c r="F31" s="83" t="n">
        <v>43.7115</v>
      </c>
      <c r="G31" s="83" t="n">
        <v>44.9313</v>
      </c>
      <c r="H31" s="83" t="n">
        <v>50573.8</v>
      </c>
      <c r="I31" s="83" t="n">
        <v>83.08</v>
      </c>
      <c r="J31" s="61" t="n">
        <f aca="false">H31/3600</f>
        <v>14.0482777777778</v>
      </c>
      <c r="L31" s="82" t="n">
        <v>21025.3816</v>
      </c>
      <c r="M31" s="83" t="n">
        <v>39.4019</v>
      </c>
      <c r="N31" s="83" t="n">
        <v>43.7078</v>
      </c>
      <c r="O31" s="83" t="n">
        <v>44.9323</v>
      </c>
      <c r="P31" s="83" t="n">
        <v>50633.76</v>
      </c>
      <c r="Q31" s="83" t="n">
        <v>81.61</v>
      </c>
      <c r="R31" s="61" t="n">
        <f aca="false">P31/3600</f>
        <v>14.0649333333333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90"/>
      <c r="B32" s="90"/>
      <c r="C32" s="90" t="n">
        <v>27</v>
      </c>
      <c r="D32" s="84" t="n">
        <v>7091.136</v>
      </c>
      <c r="E32" s="85" t="n">
        <v>37.4303</v>
      </c>
      <c r="F32" s="85" t="n">
        <v>42.1784</v>
      </c>
      <c r="G32" s="85" t="n">
        <v>42.5935</v>
      </c>
      <c r="H32" s="85" t="n">
        <v>38457.98</v>
      </c>
      <c r="I32" s="85" t="n">
        <v>63.42</v>
      </c>
      <c r="J32" s="67" t="n">
        <f aca="false">H32/3600</f>
        <v>10.6827722222222</v>
      </c>
      <c r="L32" s="84" t="n">
        <v>7092.4448</v>
      </c>
      <c r="M32" s="85" t="n">
        <v>37.4309</v>
      </c>
      <c r="N32" s="85" t="n">
        <v>42.175</v>
      </c>
      <c r="O32" s="85" t="n">
        <v>42.5974</v>
      </c>
      <c r="P32" s="85" t="n">
        <v>38325.21</v>
      </c>
      <c r="Q32" s="85" t="n">
        <v>53.36</v>
      </c>
      <c r="R32" s="67" t="n">
        <f aca="false">P32/3600</f>
        <v>10.6458916666667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90"/>
      <c r="B33" s="90"/>
      <c r="C33" s="90" t="n">
        <v>32</v>
      </c>
      <c r="D33" s="84" t="n">
        <v>3260.5624</v>
      </c>
      <c r="E33" s="85" t="n">
        <v>35.3957</v>
      </c>
      <c r="F33" s="85" t="n">
        <v>40.8224</v>
      </c>
      <c r="G33" s="85" t="n">
        <v>40.6427</v>
      </c>
      <c r="H33" s="85" t="n">
        <v>31471.96</v>
      </c>
      <c r="I33" s="85" t="n">
        <v>54.44</v>
      </c>
      <c r="J33" s="67" t="n">
        <f aca="false">H33/3600</f>
        <v>8.74221111111111</v>
      </c>
      <c r="L33" s="84" t="n">
        <v>3257.3936</v>
      </c>
      <c r="M33" s="85" t="n">
        <v>35.3938</v>
      </c>
      <c r="N33" s="85" t="n">
        <v>40.8229</v>
      </c>
      <c r="O33" s="85" t="n">
        <v>40.6465</v>
      </c>
      <c r="P33" s="85" t="n">
        <v>31176.62</v>
      </c>
      <c r="Q33" s="85" t="n">
        <v>54.38</v>
      </c>
      <c r="R33" s="67" t="n">
        <f aca="false">P33/3600</f>
        <v>8.66017222222222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54.1712</v>
      </c>
      <c r="E34" s="87" t="n">
        <v>33.2261</v>
      </c>
      <c r="F34" s="87" t="n">
        <v>39.82</v>
      </c>
      <c r="G34" s="87" t="n">
        <v>39.2803</v>
      </c>
      <c r="H34" s="87" t="n">
        <v>26735.67</v>
      </c>
      <c r="I34" s="87" t="n">
        <v>48.94</v>
      </c>
      <c r="J34" s="73" t="n">
        <f aca="false">H34/3600</f>
        <v>7.426575</v>
      </c>
      <c r="L34" s="86" t="n">
        <v>1654.8344</v>
      </c>
      <c r="M34" s="87" t="n">
        <v>33.2253</v>
      </c>
      <c r="N34" s="87" t="n">
        <v>39.8183</v>
      </c>
      <c r="O34" s="87" t="n">
        <v>39.2899</v>
      </c>
      <c r="P34" s="87" t="n">
        <v>31680.6</v>
      </c>
      <c r="Q34" s="87" t="n">
        <v>60.76</v>
      </c>
      <c r="R34" s="73" t="n">
        <f aca="false">P34/3600</f>
        <v>8.80016666666667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90"/>
      <c r="B35" s="92" t="s">
        <v>49</v>
      </c>
      <c r="C35" s="92" t="n">
        <v>22</v>
      </c>
      <c r="D35" s="82" t="n">
        <v>64316.5144</v>
      </c>
      <c r="E35" s="83" t="n">
        <v>38.315</v>
      </c>
      <c r="F35" s="83" t="n">
        <v>41.9068</v>
      </c>
      <c r="G35" s="83" t="n">
        <v>44.1351</v>
      </c>
      <c r="H35" s="83" t="n">
        <v>59324.13</v>
      </c>
      <c r="I35" s="83" t="n">
        <v>132.68</v>
      </c>
      <c r="J35" s="61" t="n">
        <f aca="false">H35/3600</f>
        <v>16.478925</v>
      </c>
      <c r="L35" s="82" t="n">
        <v>64304.5872</v>
      </c>
      <c r="M35" s="83" t="n">
        <v>38.314</v>
      </c>
      <c r="N35" s="83" t="n">
        <v>41.9058</v>
      </c>
      <c r="O35" s="83" t="n">
        <v>44.136</v>
      </c>
      <c r="P35" s="83" t="n">
        <v>59871.61</v>
      </c>
      <c r="Q35" s="83" t="n">
        <v>130.16</v>
      </c>
      <c r="R35" s="61" t="n">
        <f aca="false">P35/3600</f>
        <v>16.6310027777778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90"/>
      <c r="B36" s="90"/>
      <c r="C36" s="90" t="n">
        <v>27</v>
      </c>
      <c r="D36" s="84" t="n">
        <v>9623.4664</v>
      </c>
      <c r="E36" s="85" t="n">
        <v>35.1301</v>
      </c>
      <c r="F36" s="85" t="n">
        <v>40.4567</v>
      </c>
      <c r="G36" s="85" t="n">
        <v>42.8799</v>
      </c>
      <c r="H36" s="85" t="n">
        <v>32926.16</v>
      </c>
      <c r="I36" s="85" t="n">
        <v>72.49</v>
      </c>
      <c r="J36" s="67" t="n">
        <f aca="false">H36/3600</f>
        <v>9.14615555555556</v>
      </c>
      <c r="L36" s="84" t="n">
        <v>9626.5328</v>
      </c>
      <c r="M36" s="85" t="n">
        <v>35.1303</v>
      </c>
      <c r="N36" s="85" t="n">
        <v>40.4658</v>
      </c>
      <c r="O36" s="85" t="n">
        <v>42.8938</v>
      </c>
      <c r="P36" s="85" t="n">
        <v>39244.65</v>
      </c>
      <c r="Q36" s="85" t="n">
        <v>88.74</v>
      </c>
      <c r="R36" s="67" t="n">
        <f aca="false">P36/3600</f>
        <v>10.9012916666667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90"/>
      <c r="B37" s="90"/>
      <c r="C37" s="90" t="n">
        <v>32</v>
      </c>
      <c r="D37" s="84" t="n">
        <v>2350.9864</v>
      </c>
      <c r="E37" s="85" t="n">
        <v>33.3947</v>
      </c>
      <c r="F37" s="85" t="n">
        <v>39.1697</v>
      </c>
      <c r="G37" s="85" t="n">
        <v>41.7956</v>
      </c>
      <c r="H37" s="85" t="n">
        <v>24983.44</v>
      </c>
      <c r="I37" s="85" t="n">
        <v>55.12</v>
      </c>
      <c r="J37" s="67" t="n">
        <f aca="false">H37/3600</f>
        <v>6.93984444444444</v>
      </c>
      <c r="L37" s="84" t="n">
        <v>2346.3992</v>
      </c>
      <c r="M37" s="85" t="n">
        <v>33.3953</v>
      </c>
      <c r="N37" s="85" t="n">
        <v>39.1588</v>
      </c>
      <c r="O37" s="85" t="n">
        <v>41.811</v>
      </c>
      <c r="P37" s="85" t="n">
        <v>24961.5</v>
      </c>
      <c r="Q37" s="85" t="n">
        <v>55.03</v>
      </c>
      <c r="R37" s="67" t="n">
        <f aca="false">P37/3600</f>
        <v>6.93375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39.3752</v>
      </c>
      <c r="E38" s="87" t="n">
        <v>31.194</v>
      </c>
      <c r="F38" s="87" t="n">
        <v>38.2117</v>
      </c>
      <c r="G38" s="87" t="n">
        <v>40.9486</v>
      </c>
      <c r="H38" s="87" t="n">
        <v>21945.41</v>
      </c>
      <c r="I38" s="87" t="n">
        <v>49.38</v>
      </c>
      <c r="J38" s="73" t="n">
        <f aca="false">H38/3600</f>
        <v>6.09594722222222</v>
      </c>
      <c r="L38" s="86" t="n">
        <v>840.2376</v>
      </c>
      <c r="M38" s="87" t="n">
        <v>31.2004</v>
      </c>
      <c r="N38" s="87" t="n">
        <v>38.2536</v>
      </c>
      <c r="O38" s="87" t="n">
        <v>40.9461</v>
      </c>
      <c r="P38" s="87" t="n">
        <v>21962.22</v>
      </c>
      <c r="Q38" s="87" t="n">
        <v>49.39</v>
      </c>
      <c r="R38" s="73" t="n">
        <f aca="false">P38/3600</f>
        <v>6.10061666666667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57.86</v>
      </c>
      <c r="E39" s="83" t="n">
        <v>40.2459</v>
      </c>
      <c r="F39" s="83" t="n">
        <v>42.7402</v>
      </c>
      <c r="G39" s="83" t="n">
        <v>43.2768</v>
      </c>
      <c r="H39" s="83" t="n">
        <v>10232.48</v>
      </c>
      <c r="I39" s="83" t="n">
        <v>18.95</v>
      </c>
      <c r="J39" s="61" t="n">
        <f aca="false">H39/3600</f>
        <v>2.84235555555556</v>
      </c>
      <c r="L39" s="82" t="n">
        <v>3856.7992</v>
      </c>
      <c r="M39" s="83" t="n">
        <v>40.2473</v>
      </c>
      <c r="N39" s="83" t="n">
        <v>42.7378</v>
      </c>
      <c r="O39" s="83" t="n">
        <v>43.2929</v>
      </c>
      <c r="P39" s="83" t="n">
        <v>8771.97</v>
      </c>
      <c r="Q39" s="83" t="n">
        <v>15.76</v>
      </c>
      <c r="R39" s="61" t="n">
        <f aca="false">P39/3600</f>
        <v>2.43665833333333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90" t="s">
        <v>80</v>
      </c>
      <c r="B40" s="90"/>
      <c r="C40" s="90" t="n">
        <v>27</v>
      </c>
      <c r="D40" s="84" t="n">
        <v>1791.072</v>
      </c>
      <c r="E40" s="85" t="n">
        <v>36.9674</v>
      </c>
      <c r="F40" s="85" t="n">
        <v>39.9798</v>
      </c>
      <c r="G40" s="85" t="n">
        <v>40.2413</v>
      </c>
      <c r="H40" s="85" t="n">
        <v>7035.02</v>
      </c>
      <c r="I40" s="85" t="n">
        <v>12.88</v>
      </c>
      <c r="J40" s="67" t="n">
        <f aca="false">H40/3600</f>
        <v>1.95417222222222</v>
      </c>
      <c r="L40" s="84" t="n">
        <v>1790.7896</v>
      </c>
      <c r="M40" s="85" t="n">
        <v>36.9765</v>
      </c>
      <c r="N40" s="85" t="n">
        <v>39.9785</v>
      </c>
      <c r="O40" s="85" t="n">
        <v>40.253</v>
      </c>
      <c r="P40" s="85" t="n">
        <v>7059.6</v>
      </c>
      <c r="Q40" s="85" t="n">
        <v>12.88</v>
      </c>
      <c r="R40" s="67" t="n">
        <f aca="false">P40/3600</f>
        <v>1.961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90"/>
      <c r="B41" s="90"/>
      <c r="C41" s="90" t="n">
        <v>32</v>
      </c>
      <c r="D41" s="84" t="n">
        <v>849.416</v>
      </c>
      <c r="E41" s="85" t="n">
        <v>34.017</v>
      </c>
      <c r="F41" s="85" t="n">
        <v>37.884</v>
      </c>
      <c r="G41" s="85" t="n">
        <v>37.9529</v>
      </c>
      <c r="H41" s="85" t="n">
        <v>6054.69</v>
      </c>
      <c r="I41" s="85" t="n">
        <v>12.25</v>
      </c>
      <c r="J41" s="67" t="n">
        <f aca="false">H41/3600</f>
        <v>1.68185833333333</v>
      </c>
      <c r="L41" s="84" t="n">
        <v>849.504</v>
      </c>
      <c r="M41" s="85" t="n">
        <v>34.0234</v>
      </c>
      <c r="N41" s="85" t="n">
        <v>37.9005</v>
      </c>
      <c r="O41" s="85" t="n">
        <v>37.9563</v>
      </c>
      <c r="P41" s="85" t="n">
        <v>5739.12</v>
      </c>
      <c r="Q41" s="85" t="n">
        <v>10.75</v>
      </c>
      <c r="R41" s="67" t="n">
        <f aca="false">P41/3600</f>
        <v>1.5942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2.6072</v>
      </c>
      <c r="E42" s="87" t="n">
        <v>31.4467</v>
      </c>
      <c r="F42" s="87" t="n">
        <v>36.4616</v>
      </c>
      <c r="G42" s="87" t="n">
        <v>36.2587</v>
      </c>
      <c r="H42" s="87" t="n">
        <v>4863.58</v>
      </c>
      <c r="I42" s="87" t="n">
        <v>9.33</v>
      </c>
      <c r="J42" s="73" t="n">
        <f aca="false">H42/3600</f>
        <v>1.35099444444444</v>
      </c>
      <c r="L42" s="86" t="n">
        <v>432.5168</v>
      </c>
      <c r="M42" s="87" t="n">
        <v>31.4631</v>
      </c>
      <c r="N42" s="87" t="n">
        <v>36.4717</v>
      </c>
      <c r="O42" s="87" t="n">
        <v>36.2831</v>
      </c>
      <c r="P42" s="87" t="n">
        <v>4871.96</v>
      </c>
      <c r="Q42" s="87" t="n">
        <v>9.42</v>
      </c>
      <c r="R42" s="73" t="n">
        <f aca="false">P42/3600</f>
        <v>1.35332222222222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90"/>
      <c r="B43" s="92" t="s">
        <v>45</v>
      </c>
      <c r="C43" s="92" t="n">
        <v>22</v>
      </c>
      <c r="D43" s="82" t="n">
        <v>4502.216</v>
      </c>
      <c r="E43" s="83" t="n">
        <v>40.1013</v>
      </c>
      <c r="F43" s="83" t="n">
        <v>43.1395</v>
      </c>
      <c r="G43" s="83" t="n">
        <v>44.5545</v>
      </c>
      <c r="H43" s="83" t="n">
        <v>9556.43</v>
      </c>
      <c r="I43" s="83" t="n">
        <v>17.95</v>
      </c>
      <c r="J43" s="61" t="n">
        <f aca="false">H43/3600</f>
        <v>2.65456388888889</v>
      </c>
      <c r="L43" s="82" t="n">
        <v>4500.8552</v>
      </c>
      <c r="M43" s="83" t="n">
        <v>40.1011</v>
      </c>
      <c r="N43" s="83" t="n">
        <v>43.1369</v>
      </c>
      <c r="O43" s="83" t="n">
        <v>44.5462</v>
      </c>
      <c r="P43" s="83" t="n">
        <v>9508.02</v>
      </c>
      <c r="Q43" s="83" t="n">
        <v>18.09</v>
      </c>
      <c r="R43" s="61" t="n">
        <f aca="false">P43/3600</f>
        <v>2.64111666666667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90"/>
      <c r="B44" s="90"/>
      <c r="C44" s="90" t="n">
        <v>27</v>
      </c>
      <c r="D44" s="84" t="n">
        <v>1958.6568</v>
      </c>
      <c r="E44" s="85" t="n">
        <v>37.1655</v>
      </c>
      <c r="F44" s="85" t="n">
        <v>40.9258</v>
      </c>
      <c r="G44" s="85" t="n">
        <v>41.9965</v>
      </c>
      <c r="H44" s="85" t="n">
        <v>7431.99</v>
      </c>
      <c r="I44" s="85" t="n">
        <v>14.3</v>
      </c>
      <c r="J44" s="67" t="n">
        <f aca="false">H44/3600</f>
        <v>2.06444166666667</v>
      </c>
      <c r="L44" s="84" t="n">
        <v>1959.1904</v>
      </c>
      <c r="M44" s="85" t="n">
        <v>37.165</v>
      </c>
      <c r="N44" s="85" t="n">
        <v>40.9213</v>
      </c>
      <c r="O44" s="85" t="n">
        <v>41.9883</v>
      </c>
      <c r="P44" s="85" t="n">
        <v>7431.35</v>
      </c>
      <c r="Q44" s="85" t="n">
        <v>14.25</v>
      </c>
      <c r="R44" s="67" t="n">
        <f aca="false">P44/3600</f>
        <v>2.06426388888889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90"/>
      <c r="B45" s="90"/>
      <c r="C45" s="90" t="n">
        <v>32</v>
      </c>
      <c r="D45" s="84" t="n">
        <v>933.648</v>
      </c>
      <c r="E45" s="85" t="n">
        <v>34.1742</v>
      </c>
      <c r="F45" s="85" t="n">
        <v>39.1188</v>
      </c>
      <c r="G45" s="85" t="n">
        <v>40.0115</v>
      </c>
      <c r="H45" s="85" t="n">
        <v>7359.28</v>
      </c>
      <c r="I45" s="85" t="n">
        <v>15.39</v>
      </c>
      <c r="J45" s="67" t="n">
        <f aca="false">H45/3600</f>
        <v>2.04424444444444</v>
      </c>
      <c r="L45" s="84" t="n">
        <v>932.7936</v>
      </c>
      <c r="M45" s="85" t="n">
        <v>34.178</v>
      </c>
      <c r="N45" s="85" t="n">
        <v>39.1267</v>
      </c>
      <c r="O45" s="85" t="n">
        <v>39.989</v>
      </c>
      <c r="P45" s="85" t="n">
        <v>6170.79</v>
      </c>
      <c r="Q45" s="85" t="n">
        <v>12.26</v>
      </c>
      <c r="R45" s="67" t="n">
        <f aca="false">P45/3600</f>
        <v>1.71410833333333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68.8408</v>
      </c>
      <c r="E46" s="87" t="n">
        <v>31.2755</v>
      </c>
      <c r="F46" s="87" t="n">
        <v>37.8524</v>
      </c>
      <c r="G46" s="87" t="n">
        <v>38.6159</v>
      </c>
      <c r="H46" s="87" t="n">
        <v>6380.06</v>
      </c>
      <c r="I46" s="87" t="n">
        <v>14</v>
      </c>
      <c r="J46" s="73" t="n">
        <f aca="false">H46/3600</f>
        <v>1.77223888888889</v>
      </c>
      <c r="L46" s="86" t="n">
        <v>467.9536</v>
      </c>
      <c r="M46" s="87" t="n">
        <v>31.2648</v>
      </c>
      <c r="N46" s="87" t="n">
        <v>37.8597</v>
      </c>
      <c r="O46" s="87" t="n">
        <v>38.6343</v>
      </c>
      <c r="P46" s="87" t="n">
        <v>6388.45</v>
      </c>
      <c r="Q46" s="87" t="n">
        <v>13.57</v>
      </c>
      <c r="R46" s="73" t="n">
        <f aca="false">P46/3600</f>
        <v>1.77456944444444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90"/>
      <c r="B47" s="92" t="s">
        <v>59</v>
      </c>
      <c r="C47" s="92" t="n">
        <v>22</v>
      </c>
      <c r="D47" s="82" t="n">
        <v>9198.276</v>
      </c>
      <c r="E47" s="83" t="n">
        <v>38.2664</v>
      </c>
      <c r="F47" s="83" t="n">
        <v>41.0468</v>
      </c>
      <c r="G47" s="83" t="n">
        <v>41.9983</v>
      </c>
      <c r="H47" s="83" t="n">
        <v>10099.91</v>
      </c>
      <c r="I47" s="83" t="n">
        <v>20.6</v>
      </c>
      <c r="J47" s="61" t="n">
        <f aca="false">H47/3600</f>
        <v>2.80553055555556</v>
      </c>
      <c r="L47" s="82" t="n">
        <v>9199.14</v>
      </c>
      <c r="M47" s="83" t="n">
        <v>38.2662</v>
      </c>
      <c r="N47" s="83" t="n">
        <v>41.046</v>
      </c>
      <c r="O47" s="83" t="n">
        <v>41.995</v>
      </c>
      <c r="P47" s="83" t="n">
        <v>10147.52</v>
      </c>
      <c r="Q47" s="83" t="n">
        <v>20.83</v>
      </c>
      <c r="R47" s="61" t="n">
        <f aca="false">P47/3600</f>
        <v>2.81875555555556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90"/>
      <c r="B48" s="90"/>
      <c r="C48" s="90" t="n">
        <v>27</v>
      </c>
      <c r="D48" s="84" t="n">
        <v>3670.2048</v>
      </c>
      <c r="E48" s="85" t="n">
        <v>34.3672</v>
      </c>
      <c r="F48" s="85" t="n">
        <v>38.2664</v>
      </c>
      <c r="G48" s="85" t="n">
        <v>39.1112</v>
      </c>
      <c r="H48" s="85" t="n">
        <v>7354.74</v>
      </c>
      <c r="I48" s="85" t="n">
        <v>15.38</v>
      </c>
      <c r="J48" s="67" t="n">
        <f aca="false">H48/3600</f>
        <v>2.04298333333333</v>
      </c>
      <c r="L48" s="84" t="n">
        <v>3669.7768</v>
      </c>
      <c r="M48" s="85" t="n">
        <v>34.368</v>
      </c>
      <c r="N48" s="85" t="n">
        <v>38.27</v>
      </c>
      <c r="O48" s="85" t="n">
        <v>39.1063</v>
      </c>
      <c r="P48" s="85" t="n">
        <v>7376.16</v>
      </c>
      <c r="Q48" s="85" t="n">
        <v>15.13</v>
      </c>
      <c r="R48" s="67" t="n">
        <f aca="false">P48/3600</f>
        <v>2.04893333333333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90"/>
      <c r="B49" s="90"/>
      <c r="C49" s="90" t="n">
        <v>32</v>
      </c>
      <c r="D49" s="84" t="n">
        <v>1554.4152</v>
      </c>
      <c r="E49" s="85" t="n">
        <v>30.9739</v>
      </c>
      <c r="F49" s="85" t="n">
        <v>36.264</v>
      </c>
      <c r="G49" s="85" t="n">
        <v>37.0446</v>
      </c>
      <c r="H49" s="85" t="n">
        <v>5732.77</v>
      </c>
      <c r="I49" s="85" t="n">
        <v>11.94</v>
      </c>
      <c r="J49" s="67" t="n">
        <f aca="false">H49/3600</f>
        <v>1.59243611111111</v>
      </c>
      <c r="L49" s="84" t="n">
        <v>1553.8944</v>
      </c>
      <c r="M49" s="85" t="n">
        <v>30.9774</v>
      </c>
      <c r="N49" s="85" t="n">
        <v>36.2625</v>
      </c>
      <c r="O49" s="85" t="n">
        <v>37.0434</v>
      </c>
      <c r="P49" s="85" t="n">
        <v>5745.22</v>
      </c>
      <c r="Q49" s="85" t="n">
        <v>12.02</v>
      </c>
      <c r="R49" s="67" t="n">
        <f aca="false">P49/3600</f>
        <v>1.59589444444444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4.6144</v>
      </c>
      <c r="E50" s="87" t="n">
        <v>27.7569</v>
      </c>
      <c r="F50" s="87" t="n">
        <v>34.905</v>
      </c>
      <c r="G50" s="87" t="n">
        <v>35.6983</v>
      </c>
      <c r="H50" s="87" t="n">
        <v>4698.26</v>
      </c>
      <c r="I50" s="87" t="n">
        <v>10.06</v>
      </c>
      <c r="J50" s="73" t="n">
        <f aca="false">H50/3600</f>
        <v>1.30507222222222</v>
      </c>
      <c r="L50" s="86" t="n">
        <v>653.976</v>
      </c>
      <c r="M50" s="87" t="n">
        <v>27.7578</v>
      </c>
      <c r="N50" s="87" t="n">
        <v>34.9183</v>
      </c>
      <c r="O50" s="87" t="n">
        <v>35.6975</v>
      </c>
      <c r="P50" s="87" t="n">
        <v>4715.4</v>
      </c>
      <c r="Q50" s="87" t="n">
        <v>9.98</v>
      </c>
      <c r="R50" s="73" t="n">
        <f aca="false">P50/3600</f>
        <v>1.30983333333333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90"/>
      <c r="B51" s="92" t="s">
        <v>62</v>
      </c>
      <c r="C51" s="92" t="n">
        <v>22</v>
      </c>
      <c r="D51" s="82" t="n">
        <v>6017.1096</v>
      </c>
      <c r="E51" s="83" t="n">
        <v>39.9054</v>
      </c>
      <c r="F51" s="83" t="n">
        <v>41.35</v>
      </c>
      <c r="G51" s="83" t="n">
        <v>42.7783</v>
      </c>
      <c r="H51" s="83" t="n">
        <v>8055.95</v>
      </c>
      <c r="I51" s="83" t="n">
        <v>13.88</v>
      </c>
      <c r="J51" s="61" t="n">
        <f aca="false">H51/3600</f>
        <v>2.23776388888889</v>
      </c>
      <c r="L51" s="82" t="n">
        <v>6016.8616</v>
      </c>
      <c r="M51" s="83" t="n">
        <v>39.9051</v>
      </c>
      <c r="N51" s="83" t="n">
        <v>41.3493</v>
      </c>
      <c r="O51" s="83" t="n">
        <v>42.7815</v>
      </c>
      <c r="P51" s="83" t="n">
        <v>7783.06</v>
      </c>
      <c r="Q51" s="83" t="n">
        <v>12.66</v>
      </c>
      <c r="R51" s="61" t="n">
        <f aca="false">P51/3600</f>
        <v>2.16196111111111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90"/>
      <c r="B52" s="90"/>
      <c r="C52" s="90" t="n">
        <v>27</v>
      </c>
      <c r="D52" s="84" t="n">
        <v>2353.6344</v>
      </c>
      <c r="E52" s="85" t="n">
        <v>36.0878</v>
      </c>
      <c r="F52" s="85" t="n">
        <v>38.6947</v>
      </c>
      <c r="G52" s="85" t="n">
        <v>40.3436</v>
      </c>
      <c r="H52" s="85" t="n">
        <v>7194.51</v>
      </c>
      <c r="I52" s="85" t="n">
        <v>12.1</v>
      </c>
      <c r="J52" s="67" t="n">
        <f aca="false">H52/3600</f>
        <v>1.998475</v>
      </c>
      <c r="L52" s="84" t="n">
        <v>2354.2648</v>
      </c>
      <c r="M52" s="85" t="n">
        <v>36.085</v>
      </c>
      <c r="N52" s="85" t="n">
        <v>38.6982</v>
      </c>
      <c r="O52" s="85" t="n">
        <v>40.3409</v>
      </c>
      <c r="P52" s="85" t="n">
        <v>6138.11</v>
      </c>
      <c r="Q52" s="85" t="n">
        <v>9.99</v>
      </c>
      <c r="R52" s="67" t="n">
        <f aca="false">P52/3600</f>
        <v>1.70503055555556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90"/>
      <c r="B53" s="90"/>
      <c r="C53" s="90" t="n">
        <v>32</v>
      </c>
      <c r="D53" s="84" t="n">
        <v>1018.3216</v>
      </c>
      <c r="E53" s="85" t="n">
        <v>32.9056</v>
      </c>
      <c r="F53" s="85" t="n">
        <v>36.7339</v>
      </c>
      <c r="G53" s="85" t="n">
        <v>38.4246</v>
      </c>
      <c r="H53" s="85" t="n">
        <v>4908.94</v>
      </c>
      <c r="I53" s="85" t="n">
        <v>8.03</v>
      </c>
      <c r="J53" s="67" t="n">
        <f aca="false">H53/3600</f>
        <v>1.36359444444444</v>
      </c>
      <c r="L53" s="84" t="n">
        <v>1017.8248</v>
      </c>
      <c r="M53" s="85" t="n">
        <v>32.8988</v>
      </c>
      <c r="N53" s="85" t="n">
        <v>36.7342</v>
      </c>
      <c r="O53" s="85" t="n">
        <v>38.4295</v>
      </c>
      <c r="P53" s="85" t="n">
        <v>4926.43</v>
      </c>
      <c r="Q53" s="85" t="n">
        <v>8.04</v>
      </c>
      <c r="R53" s="67" t="n">
        <f aca="false">P53/3600</f>
        <v>1.36845277777778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2.852</v>
      </c>
      <c r="E54" s="87" t="n">
        <v>30.0733</v>
      </c>
      <c r="F54" s="87" t="n">
        <v>35.5124</v>
      </c>
      <c r="G54" s="87" t="n">
        <v>37.1411</v>
      </c>
      <c r="H54" s="87" t="n">
        <v>4026.4</v>
      </c>
      <c r="I54" s="87" t="n">
        <v>6.75</v>
      </c>
      <c r="J54" s="73" t="n">
        <f aca="false">H54/3600</f>
        <v>1.11844444444444</v>
      </c>
      <c r="L54" s="86" t="n">
        <v>462.7976</v>
      </c>
      <c r="M54" s="87" t="n">
        <v>30.0709</v>
      </c>
      <c r="N54" s="87" t="n">
        <v>35.4865</v>
      </c>
      <c r="O54" s="87" t="n">
        <v>37.187</v>
      </c>
      <c r="P54" s="87" t="n">
        <v>4026.58</v>
      </c>
      <c r="Q54" s="87" t="n">
        <v>6.62</v>
      </c>
      <c r="R54" s="73" t="n">
        <f aca="false">P54/3600</f>
        <v>1.11849444444444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59.9536</v>
      </c>
      <c r="E55" s="83" t="n">
        <v>40.9047</v>
      </c>
      <c r="F55" s="83" t="n">
        <v>43.5644</v>
      </c>
      <c r="G55" s="83" t="n">
        <v>42.9566</v>
      </c>
      <c r="H55" s="83" t="n">
        <v>2389.42</v>
      </c>
      <c r="I55" s="83" t="n">
        <v>4.5</v>
      </c>
      <c r="J55" s="61" t="n">
        <f aca="false">H55/3600</f>
        <v>0.663727777777778</v>
      </c>
      <c r="L55" s="82" t="n">
        <v>1759.7504</v>
      </c>
      <c r="M55" s="83" t="n">
        <v>40.9058</v>
      </c>
      <c r="N55" s="83" t="n">
        <v>43.5724</v>
      </c>
      <c r="O55" s="83" t="n">
        <v>42.9524</v>
      </c>
      <c r="P55" s="83" t="n">
        <v>2394.78</v>
      </c>
      <c r="Q55" s="83" t="n">
        <v>4.4</v>
      </c>
      <c r="R55" s="61" t="n">
        <f aca="false">P55/3600</f>
        <v>0.665216666666667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90" t="s">
        <v>81</v>
      </c>
      <c r="B56" s="90"/>
      <c r="C56" s="90" t="n">
        <v>27</v>
      </c>
      <c r="D56" s="84" t="n">
        <v>873.7376</v>
      </c>
      <c r="E56" s="85" t="n">
        <v>36.9472</v>
      </c>
      <c r="F56" s="85" t="n">
        <v>40.6693</v>
      </c>
      <c r="G56" s="85" t="n">
        <v>39.6396</v>
      </c>
      <c r="H56" s="85" t="n">
        <v>1996.68</v>
      </c>
      <c r="I56" s="85" t="n">
        <v>3.9</v>
      </c>
      <c r="J56" s="67" t="n">
        <f aca="false">H56/3600</f>
        <v>0.554633333333333</v>
      </c>
      <c r="L56" s="84" t="n">
        <v>873.58</v>
      </c>
      <c r="M56" s="85" t="n">
        <v>36.953</v>
      </c>
      <c r="N56" s="85" t="n">
        <v>40.6623</v>
      </c>
      <c r="O56" s="85" t="n">
        <v>39.6357</v>
      </c>
      <c r="P56" s="85" t="n">
        <v>2001.54</v>
      </c>
      <c r="Q56" s="85" t="n">
        <v>3.89</v>
      </c>
      <c r="R56" s="67" t="n">
        <f aca="false">P56/3600</f>
        <v>0.555983333333333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90"/>
      <c r="B57" s="90"/>
      <c r="C57" s="90" t="n">
        <v>32</v>
      </c>
      <c r="D57" s="84" t="n">
        <v>425.2784</v>
      </c>
      <c r="E57" s="85" t="n">
        <v>33.4061</v>
      </c>
      <c r="F57" s="85" t="n">
        <v>38.5336</v>
      </c>
      <c r="G57" s="85" t="n">
        <v>37.1903</v>
      </c>
      <c r="H57" s="85" t="n">
        <v>1958.61</v>
      </c>
      <c r="I57" s="85" t="n">
        <v>4.07</v>
      </c>
      <c r="J57" s="67" t="n">
        <f aca="false">H57/3600</f>
        <v>0.544058333333333</v>
      </c>
      <c r="L57" s="84" t="n">
        <v>425.3656</v>
      </c>
      <c r="M57" s="85" t="n">
        <v>33.4115</v>
      </c>
      <c r="N57" s="85" t="n">
        <v>38.5651</v>
      </c>
      <c r="O57" s="85" t="n">
        <v>37.1904</v>
      </c>
      <c r="P57" s="85" t="n">
        <v>1664.45</v>
      </c>
      <c r="Q57" s="85" t="n">
        <v>3.14</v>
      </c>
      <c r="R57" s="67" t="n">
        <f aca="false">P57/3600</f>
        <v>0.462347222222222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4.8296</v>
      </c>
      <c r="E58" s="87" t="n">
        <v>30.4556</v>
      </c>
      <c r="F58" s="87" t="n">
        <v>37.1196</v>
      </c>
      <c r="G58" s="87" t="n">
        <v>35.5931</v>
      </c>
      <c r="H58" s="87" t="n">
        <v>1401.01</v>
      </c>
      <c r="I58" s="87" t="n">
        <v>2.72</v>
      </c>
      <c r="J58" s="73" t="n">
        <f aca="false">H58/3600</f>
        <v>0.389169444444444</v>
      </c>
      <c r="L58" s="86" t="n">
        <v>214.4008</v>
      </c>
      <c r="M58" s="87" t="n">
        <v>30.4529</v>
      </c>
      <c r="N58" s="87" t="n">
        <v>37.1487</v>
      </c>
      <c r="O58" s="87" t="n">
        <v>35.5829</v>
      </c>
      <c r="P58" s="87" t="n">
        <v>1400.41</v>
      </c>
      <c r="Q58" s="87" t="n">
        <v>2.72</v>
      </c>
      <c r="R58" s="73" t="n">
        <f aca="false">P58/3600</f>
        <v>0.389002777777778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90"/>
      <c r="B59" s="92" t="s">
        <v>47</v>
      </c>
      <c r="C59" s="92" t="n">
        <v>22</v>
      </c>
      <c r="D59" s="82" t="n">
        <v>2721.8904</v>
      </c>
      <c r="E59" s="83" t="n">
        <v>38.3135</v>
      </c>
      <c r="F59" s="83" t="n">
        <v>42.6877</v>
      </c>
      <c r="G59" s="83" t="n">
        <v>43.7658</v>
      </c>
      <c r="H59" s="83" t="n">
        <v>2627.56</v>
      </c>
      <c r="I59" s="83" t="n">
        <v>6.08</v>
      </c>
      <c r="J59" s="61" t="n">
        <f aca="false">H59/3600</f>
        <v>0.729877777777778</v>
      </c>
      <c r="L59" s="82" t="n">
        <v>2720.7928</v>
      </c>
      <c r="M59" s="83" t="n">
        <v>38.311</v>
      </c>
      <c r="N59" s="83" t="n">
        <v>42.6813</v>
      </c>
      <c r="O59" s="83" t="n">
        <v>43.7597</v>
      </c>
      <c r="P59" s="83" t="n">
        <v>2629.63</v>
      </c>
      <c r="Q59" s="83" t="n">
        <v>5.97</v>
      </c>
      <c r="R59" s="61" t="n">
        <f aca="false">P59/3600</f>
        <v>0.730452777777778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90"/>
      <c r="B60" s="90"/>
      <c r="C60" s="90" t="n">
        <v>27</v>
      </c>
      <c r="D60" s="84" t="n">
        <v>898.5272</v>
      </c>
      <c r="E60" s="85" t="n">
        <v>34.2266</v>
      </c>
      <c r="F60" s="85" t="n">
        <v>40.6553</v>
      </c>
      <c r="G60" s="85" t="n">
        <v>41.6003</v>
      </c>
      <c r="H60" s="85" t="n">
        <v>1852.37</v>
      </c>
      <c r="I60" s="85" t="n">
        <v>5.23</v>
      </c>
      <c r="J60" s="67" t="n">
        <f aca="false">H60/3600</f>
        <v>0.514547222222222</v>
      </c>
      <c r="L60" s="84" t="n">
        <v>898.0408</v>
      </c>
      <c r="M60" s="85" t="n">
        <v>34.2274</v>
      </c>
      <c r="N60" s="85" t="n">
        <v>40.6443</v>
      </c>
      <c r="O60" s="85" t="n">
        <v>41.6568</v>
      </c>
      <c r="P60" s="85" t="n">
        <v>1850.19</v>
      </c>
      <c r="Q60" s="85" t="n">
        <v>4.42</v>
      </c>
      <c r="R60" s="67" t="n">
        <f aca="false">P60/3600</f>
        <v>0.513941666666667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90"/>
      <c r="B61" s="90"/>
      <c r="C61" s="90" t="n">
        <v>32</v>
      </c>
      <c r="D61" s="84" t="n">
        <v>333.1072</v>
      </c>
      <c r="E61" s="85" t="n">
        <v>31.1627</v>
      </c>
      <c r="F61" s="85" t="n">
        <v>39.2313</v>
      </c>
      <c r="G61" s="85" t="n">
        <v>40.0814</v>
      </c>
      <c r="H61" s="85" t="n">
        <v>1452.61</v>
      </c>
      <c r="I61" s="85" t="n">
        <v>3.98</v>
      </c>
      <c r="J61" s="67" t="n">
        <f aca="false">H61/3600</f>
        <v>0.403502777777778</v>
      </c>
      <c r="L61" s="84" t="n">
        <v>333.108</v>
      </c>
      <c r="M61" s="85" t="n">
        <v>31.1627</v>
      </c>
      <c r="N61" s="85" t="n">
        <v>39.2313</v>
      </c>
      <c r="O61" s="85" t="n">
        <v>40.0814</v>
      </c>
      <c r="P61" s="85" t="n">
        <v>1368.63</v>
      </c>
      <c r="Q61" s="85" t="n">
        <v>3.44</v>
      </c>
      <c r="R61" s="67" t="n">
        <f aca="false">P61/3600</f>
        <v>0.380175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29.2176</v>
      </c>
      <c r="E62" s="87" t="n">
        <v>28.1675</v>
      </c>
      <c r="F62" s="87" t="n">
        <v>38.251</v>
      </c>
      <c r="G62" s="87" t="n">
        <v>39.1232</v>
      </c>
      <c r="H62" s="87" t="n">
        <v>1375.12</v>
      </c>
      <c r="I62" s="87" t="n">
        <v>3.91</v>
      </c>
      <c r="J62" s="73" t="n">
        <f aca="false">H62/3600</f>
        <v>0.381977777777778</v>
      </c>
      <c r="L62" s="86" t="n">
        <v>129.352</v>
      </c>
      <c r="M62" s="87" t="n">
        <v>28.1658</v>
      </c>
      <c r="N62" s="87" t="n">
        <v>38.3285</v>
      </c>
      <c r="O62" s="87" t="n">
        <v>39.0979</v>
      </c>
      <c r="P62" s="87" t="n">
        <v>1135.03</v>
      </c>
      <c r="Q62" s="87" t="n">
        <v>2.83</v>
      </c>
      <c r="R62" s="73" t="n">
        <f aca="false">P62/3600</f>
        <v>0.315286111111111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90"/>
      <c r="B63" s="92" t="s">
        <v>43</v>
      </c>
      <c r="C63" s="92" t="n">
        <v>22</v>
      </c>
      <c r="D63" s="82" t="n">
        <v>2116.7632</v>
      </c>
      <c r="E63" s="83" t="n">
        <v>38.0121</v>
      </c>
      <c r="F63" s="83" t="n">
        <v>40.7727</v>
      </c>
      <c r="G63" s="83" t="n">
        <v>41.5413</v>
      </c>
      <c r="H63" s="83" t="n">
        <v>2254.56</v>
      </c>
      <c r="I63" s="83" t="n">
        <v>5.07</v>
      </c>
      <c r="J63" s="61" t="n">
        <f aca="false">H63/3600</f>
        <v>0.626266666666667</v>
      </c>
      <c r="L63" s="82" t="n">
        <v>2116.764</v>
      </c>
      <c r="M63" s="83" t="n">
        <v>38.0121</v>
      </c>
      <c r="N63" s="83" t="n">
        <v>40.7727</v>
      </c>
      <c r="O63" s="83" t="n">
        <v>41.5413</v>
      </c>
      <c r="P63" s="83" t="n">
        <v>2264.89</v>
      </c>
      <c r="Q63" s="83" t="n">
        <v>4.83</v>
      </c>
      <c r="R63" s="61" t="n">
        <f aca="false">P63/3600</f>
        <v>0.629136111111111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90"/>
      <c r="B64" s="90"/>
      <c r="C64" s="90" t="n">
        <v>27</v>
      </c>
      <c r="D64" s="84" t="n">
        <v>854.228</v>
      </c>
      <c r="E64" s="85" t="n">
        <v>34.2397</v>
      </c>
      <c r="F64" s="85" t="n">
        <v>37.9735</v>
      </c>
      <c r="G64" s="85" t="n">
        <v>38.6173</v>
      </c>
      <c r="H64" s="85" t="n">
        <v>1720.08</v>
      </c>
      <c r="I64" s="85" t="n">
        <v>4.38</v>
      </c>
      <c r="J64" s="67" t="n">
        <f aca="false">H64/3600</f>
        <v>0.4778</v>
      </c>
      <c r="L64" s="84" t="n">
        <v>854.5016</v>
      </c>
      <c r="M64" s="85" t="n">
        <v>34.2362</v>
      </c>
      <c r="N64" s="85" t="n">
        <v>37.9779</v>
      </c>
      <c r="O64" s="85" t="n">
        <v>38.6137</v>
      </c>
      <c r="P64" s="85" t="n">
        <v>1643.7</v>
      </c>
      <c r="Q64" s="85" t="n">
        <v>3.64</v>
      </c>
      <c r="R64" s="67" t="n">
        <f aca="false">P64/3600</f>
        <v>0.456583333333333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90"/>
      <c r="B65" s="90"/>
      <c r="C65" s="90" t="n">
        <v>32</v>
      </c>
      <c r="D65" s="84" t="n">
        <v>359.1968</v>
      </c>
      <c r="E65" s="85" t="n">
        <v>30.8191</v>
      </c>
      <c r="F65" s="85" t="n">
        <v>35.8657</v>
      </c>
      <c r="G65" s="85" t="n">
        <v>36.4651</v>
      </c>
      <c r="H65" s="85" t="n">
        <v>1271.17</v>
      </c>
      <c r="I65" s="85" t="n">
        <v>2.89</v>
      </c>
      <c r="J65" s="67" t="n">
        <f aca="false">H65/3600</f>
        <v>0.353102777777778</v>
      </c>
      <c r="L65" s="84" t="n">
        <v>359.1976</v>
      </c>
      <c r="M65" s="85" t="n">
        <v>30.8191</v>
      </c>
      <c r="N65" s="85" t="n">
        <v>35.8657</v>
      </c>
      <c r="O65" s="85" t="n">
        <v>36.4651</v>
      </c>
      <c r="P65" s="85" t="n">
        <v>1273.02</v>
      </c>
      <c r="Q65" s="85" t="n">
        <v>2.81</v>
      </c>
      <c r="R65" s="67" t="n">
        <f aca="false">P65/3600</f>
        <v>0.353616666666667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1.6776</v>
      </c>
      <c r="E66" s="87" t="n">
        <v>27.792</v>
      </c>
      <c r="F66" s="87" t="n">
        <v>34.4166</v>
      </c>
      <c r="G66" s="87" t="n">
        <v>35.0635</v>
      </c>
      <c r="H66" s="87" t="n">
        <v>1046.96</v>
      </c>
      <c r="I66" s="87" t="n">
        <v>2.3</v>
      </c>
      <c r="J66" s="73" t="n">
        <f aca="false">H66/3600</f>
        <v>0.290822222222222</v>
      </c>
      <c r="L66" s="86" t="n">
        <v>151.544</v>
      </c>
      <c r="M66" s="87" t="n">
        <v>27.7848</v>
      </c>
      <c r="N66" s="87" t="n">
        <v>34.4185</v>
      </c>
      <c r="O66" s="87" t="n">
        <v>35.0592</v>
      </c>
      <c r="P66" s="87" t="n">
        <v>1047.25</v>
      </c>
      <c r="Q66" s="87" t="n">
        <v>2.45</v>
      </c>
      <c r="R66" s="73" t="n">
        <f aca="false">P66/3600</f>
        <v>0.290902777777778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90"/>
      <c r="B67" s="92" t="s">
        <v>62</v>
      </c>
      <c r="C67" s="92" t="n">
        <v>22</v>
      </c>
      <c r="D67" s="82" t="n">
        <v>1363.728</v>
      </c>
      <c r="E67" s="83" t="n">
        <v>39.8354</v>
      </c>
      <c r="F67" s="83" t="n">
        <v>41.208</v>
      </c>
      <c r="G67" s="83" t="n">
        <v>42.3074</v>
      </c>
      <c r="H67" s="83" t="n">
        <v>2090.51</v>
      </c>
      <c r="I67" s="83" t="n">
        <v>4.19</v>
      </c>
      <c r="J67" s="61" t="n">
        <f aca="false">H67/3600</f>
        <v>0.580697222222222</v>
      </c>
      <c r="L67" s="82" t="n">
        <v>1363.9104</v>
      </c>
      <c r="M67" s="83" t="n">
        <v>39.8364</v>
      </c>
      <c r="N67" s="83" t="n">
        <v>41.2081</v>
      </c>
      <c r="O67" s="83" t="n">
        <v>42.3082</v>
      </c>
      <c r="P67" s="83" t="n">
        <v>1788.26</v>
      </c>
      <c r="Q67" s="83" t="n">
        <v>3.25</v>
      </c>
      <c r="R67" s="61" t="n">
        <f aca="false">P67/3600</f>
        <v>0.496738888888889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90"/>
      <c r="B68" s="90"/>
      <c r="C68" s="90" t="n">
        <v>27</v>
      </c>
      <c r="D68" s="84" t="n">
        <v>640.9872</v>
      </c>
      <c r="E68" s="85" t="n">
        <v>35.7653</v>
      </c>
      <c r="F68" s="85" t="n">
        <v>38.2641</v>
      </c>
      <c r="G68" s="85" t="n">
        <v>39.4899</v>
      </c>
      <c r="H68" s="85" t="n">
        <v>1460.38</v>
      </c>
      <c r="I68" s="85" t="n">
        <v>2.55</v>
      </c>
      <c r="J68" s="67" t="n">
        <f aca="false">H68/3600</f>
        <v>0.405661111111111</v>
      </c>
      <c r="L68" s="84" t="n">
        <v>640.988</v>
      </c>
      <c r="M68" s="85" t="n">
        <v>35.7653</v>
      </c>
      <c r="N68" s="85" t="n">
        <v>38.2641</v>
      </c>
      <c r="O68" s="85" t="n">
        <v>39.4899</v>
      </c>
      <c r="P68" s="85" t="n">
        <v>1463.7</v>
      </c>
      <c r="Q68" s="85" t="n">
        <v>2.68</v>
      </c>
      <c r="R68" s="67" t="n">
        <f aca="false">P68/3600</f>
        <v>0.406583333333333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90"/>
      <c r="B69" s="90"/>
      <c r="C69" s="90" t="n">
        <v>32</v>
      </c>
      <c r="D69" s="84" t="n">
        <v>300.24</v>
      </c>
      <c r="E69" s="85" t="n">
        <v>32.1797</v>
      </c>
      <c r="F69" s="85" t="n">
        <v>36.2009</v>
      </c>
      <c r="G69" s="85" t="n">
        <v>37.349</v>
      </c>
      <c r="H69" s="85" t="n">
        <v>1176.68</v>
      </c>
      <c r="I69" s="85" t="n">
        <v>2.11</v>
      </c>
      <c r="J69" s="67" t="n">
        <f aca="false">H69/3600</f>
        <v>0.326855555555556</v>
      </c>
      <c r="L69" s="84" t="n">
        <v>300.6752</v>
      </c>
      <c r="M69" s="85" t="n">
        <v>32.1828</v>
      </c>
      <c r="N69" s="85" t="n">
        <v>36.1973</v>
      </c>
      <c r="O69" s="85" t="n">
        <v>37.3467</v>
      </c>
      <c r="P69" s="85" t="n">
        <v>1177.53</v>
      </c>
      <c r="Q69" s="85" t="n">
        <v>2.11</v>
      </c>
      <c r="R69" s="67" t="n">
        <f aca="false">P69/3600</f>
        <v>0.327091666666667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4.648</v>
      </c>
      <c r="E70" s="87" t="n">
        <v>29.3289</v>
      </c>
      <c r="F70" s="87" t="n">
        <v>34.8113</v>
      </c>
      <c r="G70" s="87" t="n">
        <v>35.9015</v>
      </c>
      <c r="H70" s="87" t="n">
        <v>1008.13</v>
      </c>
      <c r="I70" s="87" t="n">
        <v>2.14</v>
      </c>
      <c r="J70" s="73" t="n">
        <f aca="false">H70/3600</f>
        <v>0.280036111111111</v>
      </c>
      <c r="L70" s="86" t="n">
        <v>144.828</v>
      </c>
      <c r="M70" s="87" t="n">
        <v>29.3171</v>
      </c>
      <c r="N70" s="87" t="n">
        <v>34.8329</v>
      </c>
      <c r="O70" s="87" t="n">
        <v>35.8943</v>
      </c>
      <c r="P70" s="87" t="n">
        <v>1130.77</v>
      </c>
      <c r="Q70" s="87" t="n">
        <v>2.4</v>
      </c>
      <c r="R70" s="73" t="n">
        <f aca="false">P70/3600</f>
        <v>0.314102777777778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81.0912</v>
      </c>
      <c r="E71" s="83" t="n">
        <v>42.5551</v>
      </c>
      <c r="F71" s="83" t="n">
        <v>46.4689</v>
      </c>
      <c r="G71" s="83" t="n">
        <v>47.7867</v>
      </c>
      <c r="H71" s="83" t="n">
        <v>12833.35</v>
      </c>
      <c r="I71" s="83" t="n">
        <v>28.84</v>
      </c>
      <c r="J71" s="61" t="n">
        <f aca="false">H71/3600</f>
        <v>3.56481944444444</v>
      </c>
      <c r="L71" s="82" t="n">
        <v>2381.144</v>
      </c>
      <c r="M71" s="83" t="n">
        <v>42.5568</v>
      </c>
      <c r="N71" s="83" t="n">
        <v>46.4754</v>
      </c>
      <c r="O71" s="83" t="n">
        <v>47.7969</v>
      </c>
      <c r="P71" s="83" t="n">
        <v>12217.02</v>
      </c>
      <c r="Q71" s="83" t="n">
        <v>25.41</v>
      </c>
      <c r="R71" s="61" t="n">
        <f aca="false">P71/3600</f>
        <v>3.39361666666667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84" t="n">
        <v>887.0528</v>
      </c>
      <c r="E72" s="85" t="n">
        <v>40.2215</v>
      </c>
      <c r="F72" s="85" t="n">
        <v>44.2992</v>
      </c>
      <c r="G72" s="85" t="n">
        <v>45.5857</v>
      </c>
      <c r="H72" s="85" t="n">
        <v>10219.22</v>
      </c>
      <c r="I72" s="85" t="n">
        <v>21.63</v>
      </c>
      <c r="J72" s="67" t="n">
        <f aca="false">H72/3600</f>
        <v>2.83867222222222</v>
      </c>
      <c r="L72" s="84" t="n">
        <v>887.0448</v>
      </c>
      <c r="M72" s="85" t="n">
        <v>40.2262</v>
      </c>
      <c r="N72" s="85" t="n">
        <v>44.3022</v>
      </c>
      <c r="O72" s="85" t="n">
        <v>45.592</v>
      </c>
      <c r="P72" s="85" t="n">
        <v>10164.14</v>
      </c>
      <c r="Q72" s="85" t="n">
        <v>21.36</v>
      </c>
      <c r="R72" s="67" t="n">
        <f aca="false">P72/3600</f>
        <v>2.82337222222222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90"/>
      <c r="B73" s="90"/>
      <c r="C73" s="90" t="n">
        <v>32</v>
      </c>
      <c r="D73" s="84" t="n">
        <v>433.08</v>
      </c>
      <c r="E73" s="85" t="n">
        <v>37.5176</v>
      </c>
      <c r="F73" s="85" t="n">
        <v>42.4123</v>
      </c>
      <c r="G73" s="85" t="n">
        <v>43.6647</v>
      </c>
      <c r="H73" s="85" t="n">
        <v>9311.92</v>
      </c>
      <c r="I73" s="85" t="n">
        <v>19.82</v>
      </c>
      <c r="J73" s="67" t="n">
        <f aca="false">H73/3600</f>
        <v>2.58664444444444</v>
      </c>
      <c r="L73" s="84" t="n">
        <v>432.924</v>
      </c>
      <c r="M73" s="85" t="n">
        <v>37.5187</v>
      </c>
      <c r="N73" s="85" t="n">
        <v>42.4851</v>
      </c>
      <c r="O73" s="85" t="n">
        <v>43.6371</v>
      </c>
      <c r="P73" s="85" t="n">
        <v>9304.49</v>
      </c>
      <c r="Q73" s="85" t="n">
        <v>20.02</v>
      </c>
      <c r="R73" s="67" t="n">
        <f aca="false">P73/3600</f>
        <v>2.58458055555556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6.0592</v>
      </c>
      <c r="E74" s="87" t="n">
        <v>34.5445</v>
      </c>
      <c r="F74" s="87" t="n">
        <v>41.2193</v>
      </c>
      <c r="G74" s="87" t="n">
        <v>42.244</v>
      </c>
      <c r="H74" s="87" t="n">
        <v>8722.71</v>
      </c>
      <c r="I74" s="87" t="n">
        <v>19.47</v>
      </c>
      <c r="J74" s="73" t="n">
        <f aca="false">H74/3600</f>
        <v>2.422975</v>
      </c>
      <c r="L74" s="86" t="n">
        <v>226.2424</v>
      </c>
      <c r="M74" s="87" t="n">
        <v>34.5553</v>
      </c>
      <c r="N74" s="87" t="n">
        <v>41.1552</v>
      </c>
      <c r="O74" s="87" t="n">
        <v>42.2229</v>
      </c>
      <c r="P74" s="87" t="n">
        <v>10414.3</v>
      </c>
      <c r="Q74" s="87" t="n">
        <v>23.54</v>
      </c>
      <c r="R74" s="73" t="n">
        <f aca="false">P74/3600</f>
        <v>2.89286111111111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82" t="n">
        <v>1802.0544</v>
      </c>
      <c r="E75" s="83" t="n">
        <v>42.9282</v>
      </c>
      <c r="F75" s="83" t="n">
        <v>48.0936</v>
      </c>
      <c r="G75" s="83" t="n">
        <v>48.846</v>
      </c>
      <c r="H75" s="83" t="n">
        <v>11410.13</v>
      </c>
      <c r="I75" s="83" t="n">
        <v>24.22</v>
      </c>
      <c r="J75" s="61" t="n">
        <f aca="false">H75/3600</f>
        <v>3.16948055555556</v>
      </c>
      <c r="L75" s="82" t="n">
        <v>1801.2112</v>
      </c>
      <c r="M75" s="83" t="n">
        <v>42.9291</v>
      </c>
      <c r="N75" s="83" t="n">
        <v>48.0994</v>
      </c>
      <c r="O75" s="83" t="n">
        <v>48.8396</v>
      </c>
      <c r="P75" s="83" t="n">
        <v>11381.9</v>
      </c>
      <c r="Q75" s="83" t="n">
        <v>24.14</v>
      </c>
      <c r="R75" s="61" t="n">
        <f aca="false">P75/3600</f>
        <v>3.16163888888889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90"/>
      <c r="B76" s="90"/>
      <c r="C76" s="90" t="n">
        <v>27</v>
      </c>
      <c r="D76" s="84" t="n">
        <v>446.1896</v>
      </c>
      <c r="E76" s="85" t="n">
        <v>41.0975</v>
      </c>
      <c r="F76" s="85" t="n">
        <v>46.2882</v>
      </c>
      <c r="G76" s="85" t="n">
        <v>46.979</v>
      </c>
      <c r="H76" s="85" t="n">
        <v>9324.59</v>
      </c>
      <c r="I76" s="85" t="n">
        <v>20.67</v>
      </c>
      <c r="J76" s="67" t="n">
        <f aca="false">H76/3600</f>
        <v>2.59016388888889</v>
      </c>
      <c r="L76" s="84" t="n">
        <v>447.4968</v>
      </c>
      <c r="M76" s="85" t="n">
        <v>41.1087</v>
      </c>
      <c r="N76" s="85" t="n">
        <v>46.2762</v>
      </c>
      <c r="O76" s="85" t="n">
        <v>47.0361</v>
      </c>
      <c r="P76" s="85" t="n">
        <v>9345.24</v>
      </c>
      <c r="Q76" s="85" t="n">
        <v>20.54</v>
      </c>
      <c r="R76" s="67" t="n">
        <f aca="false">P76/3600</f>
        <v>2.5959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90"/>
      <c r="B77" s="90"/>
      <c r="C77" s="90" t="n">
        <v>32</v>
      </c>
      <c r="D77" s="84" t="n">
        <v>187.6232</v>
      </c>
      <c r="E77" s="85" t="n">
        <v>38.8706</v>
      </c>
      <c r="F77" s="85" t="n">
        <v>44.5304</v>
      </c>
      <c r="G77" s="85" t="n">
        <v>45.0479</v>
      </c>
      <c r="H77" s="85" t="n">
        <v>8598.03</v>
      </c>
      <c r="I77" s="85" t="n">
        <v>19.05</v>
      </c>
      <c r="J77" s="67" t="n">
        <f aca="false">H77/3600</f>
        <v>2.38834166666667</v>
      </c>
      <c r="L77" s="84" t="n">
        <v>187.628</v>
      </c>
      <c r="M77" s="85" t="n">
        <v>38.882</v>
      </c>
      <c r="N77" s="85" t="n">
        <v>44.5321</v>
      </c>
      <c r="O77" s="85" t="n">
        <v>45.1758</v>
      </c>
      <c r="P77" s="85" t="n">
        <v>8616.09</v>
      </c>
      <c r="Q77" s="85" t="n">
        <v>19.27</v>
      </c>
      <c r="R77" s="67" t="n">
        <f aca="false">P77/3600</f>
        <v>2.39335833333333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98.4608</v>
      </c>
      <c r="E78" s="87" t="n">
        <v>36.3925</v>
      </c>
      <c r="F78" s="87" t="n">
        <v>43.081</v>
      </c>
      <c r="G78" s="87" t="n">
        <v>43.6779</v>
      </c>
      <c r="H78" s="87" t="n">
        <v>8762.44</v>
      </c>
      <c r="I78" s="87" t="n">
        <v>21.36</v>
      </c>
      <c r="J78" s="73" t="n">
        <f aca="false">H78/3600</f>
        <v>2.43401111111111</v>
      </c>
      <c r="L78" s="86" t="n">
        <v>97.9912</v>
      </c>
      <c r="M78" s="87" t="n">
        <v>36.3745</v>
      </c>
      <c r="N78" s="87" t="n">
        <v>43.1603</v>
      </c>
      <c r="O78" s="87" t="n">
        <v>43.5669</v>
      </c>
      <c r="P78" s="87" t="n">
        <v>8246.06</v>
      </c>
      <c r="Q78" s="87" t="n">
        <v>18.62</v>
      </c>
      <c r="R78" s="73" t="n">
        <f aca="false">P78/3600</f>
        <v>2.29057222222222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82" t="n">
        <v>2106.9328</v>
      </c>
      <c r="E79" s="83" t="n">
        <v>43.2823</v>
      </c>
      <c r="F79" s="83" t="n">
        <v>47.274</v>
      </c>
      <c r="G79" s="83" t="n">
        <v>48.2633</v>
      </c>
      <c r="H79" s="83" t="n">
        <v>12656.91</v>
      </c>
      <c r="I79" s="83" t="n">
        <v>26.09</v>
      </c>
      <c r="J79" s="61" t="n">
        <f aca="false">H79/3600</f>
        <v>3.51580833333333</v>
      </c>
      <c r="L79" s="82" t="n">
        <v>2110.18</v>
      </c>
      <c r="M79" s="83" t="n">
        <v>43.2863</v>
      </c>
      <c r="N79" s="83" t="n">
        <v>47.2776</v>
      </c>
      <c r="O79" s="83" t="n">
        <v>48.2351</v>
      </c>
      <c r="P79" s="83" t="n">
        <v>12647.65</v>
      </c>
      <c r="Q79" s="83" t="n">
        <v>25.69</v>
      </c>
      <c r="R79" s="61" t="n">
        <f aca="false">P79/3600</f>
        <v>3.51323611111111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90"/>
      <c r="B80" s="90"/>
      <c r="C80" s="90" t="n">
        <v>27</v>
      </c>
      <c r="D80" s="84" t="n">
        <v>715.1288</v>
      </c>
      <c r="E80" s="85" t="n">
        <v>41.0865</v>
      </c>
      <c r="F80" s="85" t="n">
        <v>45.2097</v>
      </c>
      <c r="G80" s="85" t="n">
        <v>46.1444</v>
      </c>
      <c r="H80" s="85" t="n">
        <v>10583.42</v>
      </c>
      <c r="I80" s="85" t="n">
        <v>22.21</v>
      </c>
      <c r="J80" s="67" t="n">
        <f aca="false">H80/3600</f>
        <v>2.93983888888889</v>
      </c>
      <c r="L80" s="84" t="n">
        <v>714.808</v>
      </c>
      <c r="M80" s="85" t="n">
        <v>41.091</v>
      </c>
      <c r="N80" s="85" t="n">
        <v>45.258</v>
      </c>
      <c r="O80" s="85" t="n">
        <v>46.1287</v>
      </c>
      <c r="P80" s="85" t="n">
        <v>10589.87</v>
      </c>
      <c r="Q80" s="85" t="n">
        <v>22.12</v>
      </c>
      <c r="R80" s="67" t="n">
        <f aca="false">P80/3600</f>
        <v>2.94163055555556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90"/>
      <c r="B81" s="90"/>
      <c r="C81" s="90" t="n">
        <v>32</v>
      </c>
      <c r="D81" s="84" t="n">
        <v>322.5904</v>
      </c>
      <c r="E81" s="85" t="n">
        <v>38.619</v>
      </c>
      <c r="F81" s="85" t="n">
        <v>43.4247</v>
      </c>
      <c r="G81" s="85" t="n">
        <v>44.316</v>
      </c>
      <c r="H81" s="85" t="n">
        <v>10151.01</v>
      </c>
      <c r="I81" s="85" t="n">
        <v>23.67</v>
      </c>
      <c r="J81" s="67" t="n">
        <f aca="false">H81/3600</f>
        <v>2.819725</v>
      </c>
      <c r="L81" s="84" t="n">
        <v>322.4368</v>
      </c>
      <c r="M81" s="85" t="n">
        <v>38.613</v>
      </c>
      <c r="N81" s="85" t="n">
        <v>43.3767</v>
      </c>
      <c r="O81" s="85" t="n">
        <v>44.3638</v>
      </c>
      <c r="P81" s="85" t="n">
        <v>11424.98</v>
      </c>
      <c r="Q81" s="85" t="n">
        <v>25.99</v>
      </c>
      <c r="R81" s="67" t="n">
        <f aca="false">P81/3600</f>
        <v>3.17360555555556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5.6984</v>
      </c>
      <c r="E82" s="87" t="n">
        <v>35.8597</v>
      </c>
      <c r="F82" s="87" t="n">
        <v>42.059</v>
      </c>
      <c r="G82" s="87" t="n">
        <v>42.922</v>
      </c>
      <c r="H82" s="87" t="n">
        <v>10777.91</v>
      </c>
      <c r="I82" s="87" t="n">
        <v>24.85</v>
      </c>
      <c r="J82" s="73" t="n">
        <f aca="false">H82/3600</f>
        <v>2.99386388888889</v>
      </c>
      <c r="L82" s="86" t="n">
        <v>165.3552</v>
      </c>
      <c r="M82" s="87" t="n">
        <v>35.872</v>
      </c>
      <c r="N82" s="87" t="n">
        <v>41.9826</v>
      </c>
      <c r="O82" s="87" t="n">
        <v>42.8978</v>
      </c>
      <c r="P82" s="87" t="n">
        <v>8973.97</v>
      </c>
      <c r="Q82" s="87" t="n">
        <v>19.67</v>
      </c>
      <c r="R82" s="73" t="n">
        <f aca="false">P82/3600</f>
        <v>2.49276944444444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06.92</v>
      </c>
      <c r="E83" s="83" t="n">
        <v>40.3549</v>
      </c>
      <c r="F83" s="83" t="n">
        <v>42.5616</v>
      </c>
      <c r="G83" s="83" t="n">
        <v>43.0918</v>
      </c>
      <c r="H83" s="83" t="n">
        <v>9041.27</v>
      </c>
      <c r="I83" s="83" t="n">
        <v>17.6</v>
      </c>
      <c r="J83" s="61" t="n">
        <f aca="false">H83/3600</f>
        <v>2.51146388888889</v>
      </c>
      <c r="L83" s="82" t="n">
        <v>4206.1736</v>
      </c>
      <c r="M83" s="83" t="n">
        <v>40.3591</v>
      </c>
      <c r="N83" s="83" t="n">
        <v>42.5612</v>
      </c>
      <c r="O83" s="83" t="n">
        <v>43.0934</v>
      </c>
      <c r="P83" s="83" t="n">
        <v>8704.2</v>
      </c>
      <c r="Q83" s="83" t="n">
        <v>15.84</v>
      </c>
      <c r="R83" s="61" t="n">
        <f aca="false">P83/3600</f>
        <v>2.41783333333333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90"/>
      <c r="B84" s="90"/>
      <c r="C84" s="90" t="n">
        <v>27</v>
      </c>
      <c r="D84" s="84" t="n">
        <v>1956.2224</v>
      </c>
      <c r="E84" s="85" t="n">
        <v>36.9271</v>
      </c>
      <c r="F84" s="85" t="n">
        <v>39.534</v>
      </c>
      <c r="G84" s="85" t="n">
        <v>39.8534</v>
      </c>
      <c r="H84" s="85" t="n">
        <v>7282.13</v>
      </c>
      <c r="I84" s="85" t="n">
        <v>14.47</v>
      </c>
      <c r="J84" s="67" t="n">
        <f aca="false">H84/3600</f>
        <v>2.02281388888889</v>
      </c>
      <c r="L84" s="84" t="n">
        <v>1954.7632</v>
      </c>
      <c r="M84" s="85" t="n">
        <v>36.9274</v>
      </c>
      <c r="N84" s="85" t="n">
        <v>39.5499</v>
      </c>
      <c r="O84" s="85" t="n">
        <v>39.8525</v>
      </c>
      <c r="P84" s="85" t="n">
        <v>7014.67</v>
      </c>
      <c r="Q84" s="85" t="n">
        <v>13.1</v>
      </c>
      <c r="R84" s="67" t="n">
        <f aca="false">P84/3600</f>
        <v>1.94851944444444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90"/>
      <c r="B85" s="90"/>
      <c r="C85" s="90" t="n">
        <v>32</v>
      </c>
      <c r="D85" s="84" t="n">
        <v>925.5544</v>
      </c>
      <c r="E85" s="85" t="n">
        <v>33.8698</v>
      </c>
      <c r="F85" s="85" t="n">
        <v>37.1407</v>
      </c>
      <c r="G85" s="85" t="n">
        <v>37.3037</v>
      </c>
      <c r="H85" s="85" t="n">
        <v>5689.57</v>
      </c>
      <c r="I85" s="85" t="n">
        <v>10.72</v>
      </c>
      <c r="J85" s="67" t="n">
        <f aca="false">H85/3600</f>
        <v>1.58043611111111</v>
      </c>
      <c r="L85" s="84" t="n">
        <v>926.8864</v>
      </c>
      <c r="M85" s="85" t="n">
        <v>33.8675</v>
      </c>
      <c r="N85" s="85" t="n">
        <v>37.1447</v>
      </c>
      <c r="O85" s="85" t="n">
        <v>37.3086</v>
      </c>
      <c r="P85" s="85" t="n">
        <v>5689.46</v>
      </c>
      <c r="Q85" s="85" t="n">
        <v>10.71</v>
      </c>
      <c r="R85" s="67" t="n">
        <f aca="false">P85/3600</f>
        <v>1.58040555555556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3.7376</v>
      </c>
      <c r="E86" s="87" t="n">
        <v>31.128</v>
      </c>
      <c r="F86" s="87" t="n">
        <v>35.445</v>
      </c>
      <c r="G86" s="87" t="n">
        <v>35.4805</v>
      </c>
      <c r="H86" s="87" t="n">
        <v>5710.05</v>
      </c>
      <c r="I86" s="87" t="n">
        <v>11.67</v>
      </c>
      <c r="J86" s="73" t="n">
        <f aca="false">H86/3600</f>
        <v>1.586125</v>
      </c>
      <c r="L86" s="86" t="n">
        <v>474.1832</v>
      </c>
      <c r="M86" s="87" t="n">
        <v>31.1082</v>
      </c>
      <c r="N86" s="87" t="n">
        <v>35.4854</v>
      </c>
      <c r="O86" s="87" t="n">
        <v>35.4941</v>
      </c>
      <c r="P86" s="87" t="n">
        <v>4847.15</v>
      </c>
      <c r="Q86" s="87" t="n">
        <v>9.45</v>
      </c>
      <c r="R86" s="73" t="n">
        <f aca="false">P86/3600</f>
        <v>1.34643055555556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90"/>
      <c r="B87" s="92" t="s">
        <v>55</v>
      </c>
      <c r="C87" s="92" t="n">
        <v>22</v>
      </c>
      <c r="D87" s="82" t="n">
        <v>5416.2931</v>
      </c>
      <c r="E87" s="83" t="n">
        <v>42.9614</v>
      </c>
      <c r="F87" s="83" t="n">
        <v>45.5183</v>
      </c>
      <c r="G87" s="83" t="n">
        <v>45.7922</v>
      </c>
      <c r="H87" s="83" t="n">
        <v>22308.8</v>
      </c>
      <c r="I87" s="83" t="n">
        <v>36.43</v>
      </c>
      <c r="J87" s="61" t="n">
        <f aca="false">H87/3600</f>
        <v>6.19688888888889</v>
      </c>
      <c r="L87" s="82" t="n">
        <v>5419.0608</v>
      </c>
      <c r="M87" s="83" t="n">
        <v>42.9575</v>
      </c>
      <c r="N87" s="83" t="n">
        <v>45.5238</v>
      </c>
      <c r="O87" s="83" t="n">
        <v>45.7838</v>
      </c>
      <c r="P87" s="83" t="n">
        <v>19159.45</v>
      </c>
      <c r="Q87" s="83" t="n">
        <v>30.01</v>
      </c>
      <c r="R87" s="61" t="n">
        <f aca="false">P87/3600</f>
        <v>5.32206944444445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90"/>
      <c r="B88" s="90"/>
      <c r="C88" s="90" t="n">
        <v>27</v>
      </c>
      <c r="D88" s="84" t="n">
        <v>2655.7906</v>
      </c>
      <c r="E88" s="85" t="n">
        <v>38.9377</v>
      </c>
      <c r="F88" s="85" t="n">
        <v>42.4473</v>
      </c>
      <c r="G88" s="85" t="n">
        <v>42.501</v>
      </c>
      <c r="H88" s="85" t="n">
        <v>15566.81</v>
      </c>
      <c r="I88" s="85" t="n">
        <v>25.35</v>
      </c>
      <c r="J88" s="67" t="n">
        <f aca="false">H88/3600</f>
        <v>4.32411388888889</v>
      </c>
      <c r="L88" s="84" t="n">
        <v>2659.0334</v>
      </c>
      <c r="M88" s="85" t="n">
        <v>38.9364</v>
      </c>
      <c r="N88" s="85" t="n">
        <v>42.4382</v>
      </c>
      <c r="O88" s="85" t="n">
        <v>42.5295</v>
      </c>
      <c r="P88" s="85" t="n">
        <v>15625.32</v>
      </c>
      <c r="Q88" s="85" t="n">
        <v>25.41</v>
      </c>
      <c r="R88" s="67" t="n">
        <f aca="false">P88/3600</f>
        <v>4.34036666666667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90"/>
      <c r="B89" s="90"/>
      <c r="C89" s="90" t="n">
        <v>32</v>
      </c>
      <c r="D89" s="84" t="n">
        <v>1292.8171</v>
      </c>
      <c r="E89" s="85" t="n">
        <v>35.2006</v>
      </c>
      <c r="F89" s="85" t="n">
        <v>40.0842</v>
      </c>
      <c r="G89" s="85" t="n">
        <v>39.9042</v>
      </c>
      <c r="H89" s="85" t="n">
        <v>12375.95</v>
      </c>
      <c r="I89" s="85" t="n">
        <v>22.03</v>
      </c>
      <c r="J89" s="67" t="n">
        <f aca="false">H89/3600</f>
        <v>3.43776388888889</v>
      </c>
      <c r="L89" s="84" t="n">
        <v>1292.8709</v>
      </c>
      <c r="M89" s="85" t="n">
        <v>35.1949</v>
      </c>
      <c r="N89" s="85" t="n">
        <v>40.0915</v>
      </c>
      <c r="O89" s="85" t="n">
        <v>39.861</v>
      </c>
      <c r="P89" s="85" t="n">
        <v>12447.13</v>
      </c>
      <c r="Q89" s="85" t="n">
        <v>22</v>
      </c>
      <c r="R89" s="67" t="n">
        <f aca="false">P89/3600</f>
        <v>3.45753611111111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3.6333</v>
      </c>
      <c r="E90" s="87" t="n">
        <v>31.82</v>
      </c>
      <c r="F90" s="87" t="n">
        <v>38.545</v>
      </c>
      <c r="G90" s="87" t="n">
        <v>38.186</v>
      </c>
      <c r="H90" s="87" t="n">
        <v>11958.57</v>
      </c>
      <c r="I90" s="87" t="n">
        <v>24.18</v>
      </c>
      <c r="J90" s="73" t="n">
        <f aca="false">H90/3600</f>
        <v>3.321825</v>
      </c>
      <c r="L90" s="86" t="n">
        <v>623.6549</v>
      </c>
      <c r="M90" s="87" t="n">
        <v>31.8194</v>
      </c>
      <c r="N90" s="87" t="n">
        <v>38.5421</v>
      </c>
      <c r="O90" s="87" t="n">
        <v>38.2509</v>
      </c>
      <c r="P90" s="87" t="n">
        <v>10196.97</v>
      </c>
      <c r="Q90" s="87" t="n">
        <v>19.17</v>
      </c>
      <c r="R90" s="73" t="n">
        <f aca="false">P90/3600</f>
        <v>2.83249166666667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90"/>
      <c r="B91" s="92" t="s">
        <v>63</v>
      </c>
      <c r="C91" s="92" t="n">
        <v>22</v>
      </c>
      <c r="D91" s="82" t="n">
        <v>324.492</v>
      </c>
      <c r="E91" s="83" t="n">
        <v>46.6799</v>
      </c>
      <c r="F91" s="83" t="n">
        <v>45.2062</v>
      </c>
      <c r="G91" s="83" t="n">
        <v>45.1851</v>
      </c>
      <c r="H91" s="83" t="n">
        <v>4352.33</v>
      </c>
      <c r="I91" s="83" t="n">
        <v>9.02</v>
      </c>
      <c r="J91" s="61" t="n">
        <f aca="false">H91/3600</f>
        <v>1.20898055555556</v>
      </c>
      <c r="L91" s="82" t="n">
        <v>324.8352</v>
      </c>
      <c r="M91" s="83" t="n">
        <v>46.6909</v>
      </c>
      <c r="N91" s="83" t="n">
        <v>45.2291</v>
      </c>
      <c r="O91" s="83" t="n">
        <v>45.1617</v>
      </c>
      <c r="P91" s="83" t="n">
        <v>4356.42</v>
      </c>
      <c r="Q91" s="83" t="n">
        <v>9</v>
      </c>
      <c r="R91" s="61" t="n">
        <f aca="false">P91/3600</f>
        <v>1.21011666666667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90"/>
      <c r="B92" s="90"/>
      <c r="C92" s="90" t="n">
        <v>27</v>
      </c>
      <c r="D92" s="84" t="n">
        <v>236.336</v>
      </c>
      <c r="E92" s="85" t="n">
        <v>42.3087</v>
      </c>
      <c r="F92" s="85" t="n">
        <v>41.0576</v>
      </c>
      <c r="G92" s="85" t="n">
        <v>41.0229</v>
      </c>
      <c r="H92" s="85" t="n">
        <v>4349.48</v>
      </c>
      <c r="I92" s="85" t="n">
        <v>9.03</v>
      </c>
      <c r="J92" s="67" t="n">
        <f aca="false">H92/3600</f>
        <v>1.20818888888889</v>
      </c>
      <c r="L92" s="84" t="n">
        <v>235.7776</v>
      </c>
      <c r="M92" s="85" t="n">
        <v>42.2958</v>
      </c>
      <c r="N92" s="85" t="n">
        <v>41.0464</v>
      </c>
      <c r="O92" s="85" t="n">
        <v>41.0313</v>
      </c>
      <c r="P92" s="85" t="n">
        <v>4227.14</v>
      </c>
      <c r="Q92" s="85" t="n">
        <v>8.88</v>
      </c>
      <c r="R92" s="67" t="n">
        <f aca="false">P92/3600</f>
        <v>1.174205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90"/>
      <c r="B93" s="90"/>
      <c r="C93" s="90" t="n">
        <v>32</v>
      </c>
      <c r="D93" s="84" t="n">
        <v>176.3888</v>
      </c>
      <c r="E93" s="85" t="n">
        <v>37.536</v>
      </c>
      <c r="F93" s="85" t="n">
        <v>38.7752</v>
      </c>
      <c r="G93" s="85" t="n">
        <v>38.672</v>
      </c>
      <c r="H93" s="85" t="n">
        <v>4920.02</v>
      </c>
      <c r="I93" s="85" t="n">
        <v>11.31</v>
      </c>
      <c r="J93" s="67" t="n">
        <f aca="false">H93/3600</f>
        <v>1.36667222222222</v>
      </c>
      <c r="L93" s="84" t="n">
        <v>175.9864</v>
      </c>
      <c r="M93" s="85" t="n">
        <v>37.5328</v>
      </c>
      <c r="N93" s="85" t="n">
        <v>38.7712</v>
      </c>
      <c r="O93" s="85" t="n">
        <v>38.6748</v>
      </c>
      <c r="P93" s="85" t="n">
        <v>4142.21</v>
      </c>
      <c r="Q93" s="85" t="n">
        <v>8.9</v>
      </c>
      <c r="R93" s="67" t="n">
        <f aca="false">P93/3600</f>
        <v>1.15061388888889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28.6864</v>
      </c>
      <c r="E94" s="87" t="n">
        <v>32.5884</v>
      </c>
      <c r="F94" s="87" t="n">
        <v>37.5821</v>
      </c>
      <c r="G94" s="87" t="n">
        <v>37.112</v>
      </c>
      <c r="H94" s="87" t="n">
        <v>4068.76</v>
      </c>
      <c r="I94" s="87" t="n">
        <v>8.77</v>
      </c>
      <c r="J94" s="73" t="n">
        <f aca="false">H94/3600</f>
        <v>1.13021111111111</v>
      </c>
      <c r="L94" s="86" t="n">
        <v>127.9256</v>
      </c>
      <c r="M94" s="87" t="n">
        <v>32.6018</v>
      </c>
      <c r="N94" s="87" t="n">
        <v>37.6089</v>
      </c>
      <c r="O94" s="87" t="n">
        <v>37.1439</v>
      </c>
      <c r="P94" s="87" t="n">
        <v>4838.45</v>
      </c>
      <c r="Q94" s="87" t="n">
        <v>11.1</v>
      </c>
      <c r="R94" s="73" t="n">
        <f aca="false">P94/3600</f>
        <v>1.34401388888889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90"/>
      <c r="B95" s="92" t="s">
        <v>64</v>
      </c>
      <c r="C95" s="92" t="n">
        <v>22</v>
      </c>
      <c r="D95" s="82" t="n">
        <v>699.8643</v>
      </c>
      <c r="E95" s="83" t="n">
        <v>48.7972</v>
      </c>
      <c r="F95" s="83" t="n">
        <v>51.6522</v>
      </c>
      <c r="G95" s="83" t="n">
        <v>52.4618</v>
      </c>
      <c r="H95" s="83" t="n">
        <v>9869.01</v>
      </c>
      <c r="I95" s="83" t="n">
        <v>18.3</v>
      </c>
      <c r="J95" s="61" t="n">
        <f aca="false">H95/3600</f>
        <v>2.74139166666667</v>
      </c>
      <c r="L95" s="82" t="n">
        <v>699.5114</v>
      </c>
      <c r="M95" s="83" t="n">
        <v>48.8092</v>
      </c>
      <c r="N95" s="83" t="n">
        <v>51.6927</v>
      </c>
      <c r="O95" s="83" t="n">
        <v>52.5421</v>
      </c>
      <c r="P95" s="83" t="n">
        <v>9865.84</v>
      </c>
      <c r="Q95" s="83" t="n">
        <v>18.54</v>
      </c>
      <c r="R95" s="61" t="n">
        <f aca="false">P95/3600</f>
        <v>2.74051111111111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90"/>
      <c r="B96" s="90"/>
      <c r="C96" s="90" t="n">
        <v>27</v>
      </c>
      <c r="D96" s="84" t="n">
        <v>414.7786</v>
      </c>
      <c r="E96" s="85" t="n">
        <v>44.8184</v>
      </c>
      <c r="F96" s="85" t="n">
        <v>47.9762</v>
      </c>
      <c r="G96" s="85" t="n">
        <v>49.1365</v>
      </c>
      <c r="H96" s="85" t="n">
        <v>9238.82</v>
      </c>
      <c r="I96" s="85" t="n">
        <v>17.82</v>
      </c>
      <c r="J96" s="67" t="n">
        <f aca="false">H96/3600</f>
        <v>2.56633888888889</v>
      </c>
      <c r="L96" s="84" t="n">
        <v>414.1011</v>
      </c>
      <c r="M96" s="85" t="n">
        <v>44.8736</v>
      </c>
      <c r="N96" s="85" t="n">
        <v>48.0329</v>
      </c>
      <c r="O96" s="85" t="n">
        <v>49.1571</v>
      </c>
      <c r="P96" s="85" t="n">
        <v>9243.22</v>
      </c>
      <c r="Q96" s="85" t="n">
        <v>17.74</v>
      </c>
      <c r="R96" s="67" t="n">
        <f aca="false">P96/3600</f>
        <v>2.56756111111111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90"/>
      <c r="B97" s="90"/>
      <c r="C97" s="90" t="n">
        <v>32</v>
      </c>
      <c r="D97" s="84" t="n">
        <v>244.1818</v>
      </c>
      <c r="E97" s="85" t="n">
        <v>40.9134</v>
      </c>
      <c r="F97" s="85" t="n">
        <v>45.3061</v>
      </c>
      <c r="G97" s="85" t="n">
        <v>46.3488</v>
      </c>
      <c r="H97" s="85" t="n">
        <v>10270.26</v>
      </c>
      <c r="I97" s="85" t="n">
        <v>21.32</v>
      </c>
      <c r="J97" s="67" t="n">
        <f aca="false">H97/3600</f>
        <v>2.85285</v>
      </c>
      <c r="L97" s="84" t="n">
        <v>244.2877</v>
      </c>
      <c r="M97" s="85" t="n">
        <v>40.9001</v>
      </c>
      <c r="N97" s="85" t="n">
        <v>45.1097</v>
      </c>
      <c r="O97" s="85" t="n">
        <v>46.0937</v>
      </c>
      <c r="P97" s="85" t="n">
        <v>10283.15</v>
      </c>
      <c r="Q97" s="85" t="n">
        <v>21.44</v>
      </c>
      <c r="R97" s="67" t="n">
        <f aca="false">P97/3600</f>
        <v>2.85643055555556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0.4266</v>
      </c>
      <c r="E98" s="87" t="n">
        <v>36.9114</v>
      </c>
      <c r="F98" s="87" t="n">
        <v>43.366</v>
      </c>
      <c r="G98" s="87" t="n">
        <v>44.994</v>
      </c>
      <c r="H98" s="87" t="n">
        <v>8270.43</v>
      </c>
      <c r="I98" s="87" t="n">
        <v>16.74</v>
      </c>
      <c r="J98" s="73" t="n">
        <f aca="false">H98/3600</f>
        <v>2.29734166666667</v>
      </c>
      <c r="L98" s="86" t="n">
        <v>150.6006</v>
      </c>
      <c r="M98" s="87" t="n">
        <v>36.9135</v>
      </c>
      <c r="N98" s="87" t="n">
        <v>43.1707</v>
      </c>
      <c r="O98" s="87" t="n">
        <v>44.5289</v>
      </c>
      <c r="P98" s="87" t="n">
        <v>8264.36</v>
      </c>
      <c r="Q98" s="87" t="n">
        <v>16.66</v>
      </c>
      <c r="R98" s="73" t="n">
        <f aca="false">P98/3600</f>
        <v>2.29565555555556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5.3914820871089</v>
      </c>
      <c r="J106" s="88" t="n">
        <f aca="false">GEOMEAN(J3:J98)</f>
        <v>2.11641541797587</v>
      </c>
      <c r="Q106" s="88" t="n">
        <f aca="false">GEOMEAN(Q3:Q98)</f>
        <v>14.822355437295</v>
      </c>
      <c r="R106" s="88" t="n">
        <f aca="false">GEOMEAN(R3:R98)</f>
        <v>2.0837856458125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63023271794563</v>
      </c>
      <c r="R107" s="89" t="n">
        <f aca="false">R106/J106</f>
        <v>0.984582529551507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07569444444444</v>
      </c>
      <c r="J108" s="88" t="n">
        <f aca="false">SUM(J3:J98)</f>
        <v>258.324319444444</v>
      </c>
      <c r="Q108" s="88" t="n">
        <f aca="false">SUM(Q3:Q98)/3600</f>
        <v>0.500213888888889</v>
      </c>
      <c r="R108" s="88" t="n">
        <f aca="false">SUM(R3:R98)</f>
        <v>258.438702777778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5.2965715729421</v>
      </c>
      <c r="J113" s="88" t="n">
        <f aca="false">GEOMEAN(J19:J82)</f>
        <v>2.08630542374581</v>
      </c>
      <c r="Q113" s="88" t="n">
        <f aca="false">GEOMEAN(Q19:Q82)</f>
        <v>14.7892124629235</v>
      </c>
      <c r="R113" s="88" t="n">
        <f aca="false">GEOMEAN(R19:R82)</f>
        <v>2.0643868917474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66831841527415</v>
      </c>
      <c r="R114" s="89" t="n">
        <f aca="false">R113/J113</f>
        <v>0.9894940924042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3:F7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n">
        <f aca="false">'AI-Main'!R107</f>
        <v>1.00700994206394</v>
      </c>
      <c r="D12" s="23"/>
      <c r="E12" s="23"/>
      <c r="F12" s="23" t="n">
        <f aca="false">'AI-HE10'!R107</f>
        <v>1.0024552455161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6947075015058</v>
      </c>
      <c r="D13" s="24"/>
      <c r="E13" s="24"/>
      <c r="F13" s="24" t="n">
        <f aca="false">'AI-HE10'!Q107</f>
        <v>0.948162471048341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n">
        <f aca="false">'RA-Main'!R107</f>
        <v>0.992624258556822</v>
      </c>
      <c r="D25" s="23"/>
      <c r="E25" s="23"/>
      <c r="F25" s="23" t="n">
        <f aca="false">'RA-HE10'!R107</f>
        <v>1.0022927365163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3689300321393</v>
      </c>
      <c r="D26" s="24"/>
      <c r="E26" s="24"/>
      <c r="F26" s="24" t="n">
        <f aca="false">'RA-HE10'!Q107</f>
        <v>0.977818868191622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n">
        <f aca="false">'LB-Main'!R107</f>
        <v>1.00680144882961</v>
      </c>
      <c r="D38" s="23"/>
      <c r="E38" s="23"/>
      <c r="F38" s="23" t="n">
        <f aca="false">'LB-HE10'!R107</f>
        <v>0.99371892194363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557211464131</v>
      </c>
      <c r="D39" s="24"/>
      <c r="E39" s="24"/>
      <c r="F39" s="24" t="n">
        <f aca="false">'LB-HE10'!Q107</f>
        <v>0.990938412156089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n">
        <f aca="false">'LP-Main'!R107</f>
        <v>0.998092662425061</v>
      </c>
      <c r="D51" s="23"/>
      <c r="E51" s="23"/>
      <c r="F51" s="23" t="n">
        <f aca="false">'LP-HE10'!R107</f>
        <v>0.984582529551507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2287500700088</v>
      </c>
      <c r="D52" s="24"/>
      <c r="E52" s="24"/>
      <c r="F52" s="24" t="n">
        <f aca="false">'LP-HE10'!Q107</f>
        <v>0.9630232717945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AA24" activeCellId="0" sqref="AA24:AA2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6</v>
      </c>
      <c r="AA3" s="4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4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4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49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4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" hidden="false" customHeight="false" outlineLevel="0" collapsed="false">
      <c r="Z9" s="0" t="s">
        <v>46</v>
      </c>
      <c r="AA9" s="49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49" t="s">
        <v>49</v>
      </c>
      <c r="AB10" s="0" t="n">
        <v>35</v>
      </c>
    </row>
    <row r="11" customFormat="false" ht="15" hidden="false" customHeight="false" outlineLevel="0" collapsed="false">
      <c r="AA11" s="4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49" t="s">
        <v>55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6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7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5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0</v>
      </c>
      <c r="AB17" s="0" t="n">
        <v>7</v>
      </c>
    </row>
    <row r="18" customFormat="false" ht="15" hidden="false" customHeight="false" outlineLevel="0" collapsed="false">
      <c r="AA18" s="49" t="s">
        <v>61</v>
      </c>
      <c r="AB18" s="0" t="n">
        <v>51</v>
      </c>
    </row>
    <row r="19" customFormat="false" ht="15" hidden="false" customHeight="false" outlineLevel="0" collapsed="false">
      <c r="AA19" s="49" t="s">
        <v>62</v>
      </c>
      <c r="AB19" s="0" t="n">
        <v>67</v>
      </c>
    </row>
    <row r="20" customFormat="false" ht="15" hidden="false" customHeight="false" outlineLevel="0" collapsed="false">
      <c r="AA20" s="49" t="s">
        <v>63</v>
      </c>
      <c r="AB20" s="0" t="n">
        <v>91</v>
      </c>
    </row>
    <row r="21" customFormat="false" ht="15" hidden="false" customHeight="false" outlineLevel="0" collapsed="false">
      <c r="AA21" s="49" t="s">
        <v>64</v>
      </c>
      <c r="AB21" s="0" t="n">
        <v>95</v>
      </c>
    </row>
    <row r="22" customFormat="false" ht="15" hidden="false" customHeight="false" outlineLevel="0" collapsed="false">
      <c r="AA22" s="49" t="s">
        <v>65</v>
      </c>
      <c r="AB22" s="0" t="n">
        <v>15</v>
      </c>
    </row>
    <row r="23" customFormat="false" ht="15" hidden="false" customHeight="false" outlineLevel="0" collapsed="false">
      <c r="AA23" s="49" t="s">
        <v>66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1819.9808</v>
      </c>
      <c r="E3" s="60" t="n">
        <v>43.3489</v>
      </c>
      <c r="F3" s="60" t="n">
        <v>42.8902</v>
      </c>
      <c r="G3" s="60" t="n">
        <v>44.731</v>
      </c>
      <c r="H3" s="60" t="n">
        <v>8361.01</v>
      </c>
      <c r="I3" s="60" t="n">
        <v>93.37</v>
      </c>
      <c r="J3" s="61" t="n">
        <f aca="false">H3/3600</f>
        <v>2.32250277777778</v>
      </c>
      <c r="L3" s="59" t="n">
        <v>101822.2352</v>
      </c>
      <c r="M3" s="60" t="n">
        <v>43.3492</v>
      </c>
      <c r="N3" s="60" t="n">
        <v>42.8897</v>
      </c>
      <c r="O3" s="60" t="n">
        <v>44.7311</v>
      </c>
      <c r="P3" s="60" t="n">
        <v>8402.55</v>
      </c>
      <c r="Q3" s="60" t="n">
        <v>92.71</v>
      </c>
      <c r="R3" s="62" t="n">
        <f aca="false">P3/3600</f>
        <v>2.33404166666667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6292.48</v>
      </c>
      <c r="I4" s="66" t="n">
        <v>68.85</v>
      </c>
      <c r="J4" s="67" t="n">
        <f aca="false">H4/3600</f>
        <v>1.74791111111111</v>
      </c>
      <c r="L4" s="65" t="n">
        <v>57348.3904</v>
      </c>
      <c r="M4" s="66" t="n">
        <v>40.1618</v>
      </c>
      <c r="N4" s="66" t="n">
        <v>40.2268</v>
      </c>
      <c r="O4" s="66" t="n">
        <v>42.2394</v>
      </c>
      <c r="P4" s="66" t="n">
        <v>6376.4</v>
      </c>
      <c r="Q4" s="66" t="n">
        <v>69.17</v>
      </c>
      <c r="R4" s="68" t="n">
        <f aca="false">P4/3600</f>
        <v>1.77122222222222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6388.79</v>
      </c>
      <c r="I5" s="66" t="n">
        <v>72.1</v>
      </c>
      <c r="J5" s="67" t="n">
        <f aca="false">H5/3600</f>
        <v>1.77466388888889</v>
      </c>
      <c r="L5" s="65" t="n">
        <v>32713.7536</v>
      </c>
      <c r="M5" s="66" t="n">
        <v>37.1151</v>
      </c>
      <c r="N5" s="66" t="n">
        <v>38.3487</v>
      </c>
      <c r="O5" s="66" t="n">
        <v>40.4617</v>
      </c>
      <c r="P5" s="66" t="n">
        <v>5641.3</v>
      </c>
      <c r="Q5" s="66" t="n">
        <v>61.28</v>
      </c>
      <c r="R5" s="68" t="n">
        <f aca="false">P5/3600</f>
        <v>1.56702777777778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5237.26</v>
      </c>
      <c r="I6" s="72" t="n">
        <v>58.33</v>
      </c>
      <c r="J6" s="73" t="n">
        <f aca="false">H6/3600</f>
        <v>1.45479444444444</v>
      </c>
      <c r="L6" s="71" t="n">
        <v>18497.5184</v>
      </c>
      <c r="M6" s="72" t="n">
        <v>34.0977</v>
      </c>
      <c r="N6" s="72" t="n">
        <v>37.0603</v>
      </c>
      <c r="O6" s="72" t="n">
        <v>39.2901</v>
      </c>
      <c r="P6" s="72" t="n">
        <v>5099.36</v>
      </c>
      <c r="Q6" s="72" t="n">
        <v>55.26</v>
      </c>
      <c r="R6" s="74" t="n">
        <f aca="false">P6/3600</f>
        <v>1.41648888888889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104641.2272</v>
      </c>
      <c r="E7" s="60" t="n">
        <v>43.2566</v>
      </c>
      <c r="F7" s="60" t="n">
        <v>45.5359</v>
      </c>
      <c r="G7" s="60" t="n">
        <v>45.2834</v>
      </c>
      <c r="H7" s="60" t="n">
        <v>8506.57</v>
      </c>
      <c r="I7" s="60" t="n">
        <v>92.85</v>
      </c>
      <c r="J7" s="61" t="n">
        <f aca="false">H7/3600</f>
        <v>2.36293611111111</v>
      </c>
      <c r="L7" s="59" t="n">
        <v>104649.0608</v>
      </c>
      <c r="M7" s="60" t="n">
        <v>43.2574</v>
      </c>
      <c r="N7" s="60" t="n">
        <v>45.5351</v>
      </c>
      <c r="O7" s="60" t="n">
        <v>45.2842</v>
      </c>
      <c r="P7" s="60" t="n">
        <v>7524.98</v>
      </c>
      <c r="Q7" s="60" t="n">
        <v>79</v>
      </c>
      <c r="R7" s="62" t="n">
        <f aca="false">P7/3600</f>
        <v>2.09027222222222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6442.44</v>
      </c>
      <c r="I8" s="66" t="n">
        <v>71.66</v>
      </c>
      <c r="J8" s="67" t="n">
        <f aca="false">H8/3600</f>
        <v>1.78956666666667</v>
      </c>
      <c r="L8" s="65" t="n">
        <v>60823.1328</v>
      </c>
      <c r="M8" s="66" t="n">
        <v>39.8185</v>
      </c>
      <c r="N8" s="66" t="n">
        <v>43.1244</v>
      </c>
      <c r="O8" s="66" t="n">
        <v>43.4408</v>
      </c>
      <c r="P8" s="66" t="n">
        <v>7425.62</v>
      </c>
      <c r="Q8" s="66" t="n">
        <v>83.22</v>
      </c>
      <c r="R8" s="68" t="n">
        <f aca="false">P8/3600</f>
        <v>2.06267222222222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5674.62</v>
      </c>
      <c r="I9" s="66" t="n">
        <v>66.05</v>
      </c>
      <c r="J9" s="67" t="n">
        <f aca="false">H9/3600</f>
        <v>1.57628333333333</v>
      </c>
      <c r="L9" s="65" t="n">
        <v>34772.0544</v>
      </c>
      <c r="M9" s="66" t="n">
        <v>36.6952</v>
      </c>
      <c r="N9" s="66" t="n">
        <v>41.1259</v>
      </c>
      <c r="O9" s="66" t="n">
        <v>41.7694</v>
      </c>
      <c r="P9" s="66" t="n">
        <v>5731.78</v>
      </c>
      <c r="Q9" s="66" t="n">
        <v>66.34</v>
      </c>
      <c r="R9" s="68" t="n">
        <f aca="false">P9/3600</f>
        <v>1.59216111111111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5180.17</v>
      </c>
      <c r="I10" s="72" t="n">
        <v>60.32</v>
      </c>
      <c r="J10" s="73" t="n">
        <f aca="false">H10/3600</f>
        <v>1.43893611111111</v>
      </c>
      <c r="L10" s="71" t="n">
        <v>20382.976</v>
      </c>
      <c r="M10" s="72" t="n">
        <v>33.8338</v>
      </c>
      <c r="N10" s="72" t="n">
        <v>39.6452</v>
      </c>
      <c r="O10" s="72" t="n">
        <v>40.4938</v>
      </c>
      <c r="P10" s="72" t="n">
        <v>5198.59</v>
      </c>
      <c r="Q10" s="72" t="n">
        <v>61.09</v>
      </c>
      <c r="R10" s="74" t="n">
        <f aca="false">P10/3600</f>
        <v>1.44405277777778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402497.2544</v>
      </c>
      <c r="E11" s="60" t="n">
        <v>42.221</v>
      </c>
      <c r="F11" s="60" t="n">
        <v>40.885</v>
      </c>
      <c r="G11" s="60" t="n">
        <v>40.335</v>
      </c>
      <c r="H11" s="60" t="n">
        <v>18376.23</v>
      </c>
      <c r="I11" s="60" t="n">
        <v>145.58</v>
      </c>
      <c r="J11" s="61" t="n">
        <f aca="false">H11/3600</f>
        <v>5.10450833333333</v>
      </c>
      <c r="L11" s="59" t="n">
        <v>402523.56</v>
      </c>
      <c r="M11" s="60" t="n">
        <v>42.2216</v>
      </c>
      <c r="N11" s="60" t="n">
        <v>40.8854</v>
      </c>
      <c r="O11" s="60" t="n">
        <v>40.3347</v>
      </c>
      <c r="P11" s="60" t="n">
        <v>18428.4</v>
      </c>
      <c r="Q11" s="60" t="n">
        <v>146.33</v>
      </c>
      <c r="R11" s="62" t="n">
        <f aca="false">P11/3600</f>
        <v>5.119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6229.66</v>
      </c>
      <c r="I12" s="66" t="n">
        <v>131.58</v>
      </c>
      <c r="J12" s="67" t="n">
        <f aca="false">H12/3600</f>
        <v>4.50823888888889</v>
      </c>
      <c r="L12" s="65" t="n">
        <v>247881.184</v>
      </c>
      <c r="M12" s="66" t="n">
        <v>38.6359</v>
      </c>
      <c r="N12" s="66" t="n">
        <v>38.4509</v>
      </c>
      <c r="O12" s="66" t="n">
        <v>37.0994</v>
      </c>
      <c r="P12" s="66" t="n">
        <v>18241.02</v>
      </c>
      <c r="Q12" s="66" t="n">
        <v>148.03</v>
      </c>
      <c r="R12" s="68" t="n">
        <f aca="false">P12/3600</f>
        <v>5.06695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5876.83</v>
      </c>
      <c r="I13" s="66" t="n">
        <v>135.75</v>
      </c>
      <c r="J13" s="67" t="n">
        <f aca="false">H13/3600</f>
        <v>4.41023055555556</v>
      </c>
      <c r="L13" s="65" t="n">
        <v>153774.7168</v>
      </c>
      <c r="M13" s="66" t="n">
        <v>34.7408</v>
      </c>
      <c r="N13" s="66" t="n">
        <v>36.8586</v>
      </c>
      <c r="O13" s="66" t="n">
        <v>35.636</v>
      </c>
      <c r="P13" s="66" t="n">
        <v>14024.65</v>
      </c>
      <c r="Q13" s="66" t="n">
        <v>117.62</v>
      </c>
      <c r="R13" s="68" t="n">
        <f aca="false">P13/3600</f>
        <v>3.89573611111111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11891.56</v>
      </c>
      <c r="I14" s="72" t="n">
        <v>110.48</v>
      </c>
      <c r="J14" s="73" t="n">
        <f aca="false">H14/3600</f>
        <v>3.30321111111111</v>
      </c>
      <c r="L14" s="71" t="n">
        <v>81427.9552</v>
      </c>
      <c r="M14" s="72" t="n">
        <v>30.6309</v>
      </c>
      <c r="N14" s="72" t="n">
        <v>35.6629</v>
      </c>
      <c r="O14" s="72" t="n">
        <v>34.4991</v>
      </c>
      <c r="P14" s="72" t="n">
        <v>12068.78</v>
      </c>
      <c r="Q14" s="72" t="n">
        <v>110.19</v>
      </c>
      <c r="R14" s="74" t="n">
        <f aca="false">P14/3600</f>
        <v>3.35243888888889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100199.4</v>
      </c>
      <c r="E15" s="60" t="n">
        <v>43.6596</v>
      </c>
      <c r="F15" s="60" t="n">
        <v>46.4155</v>
      </c>
      <c r="G15" s="60" t="n">
        <v>46.0614</v>
      </c>
      <c r="H15" s="60" t="n">
        <v>12264.57</v>
      </c>
      <c r="I15" s="60" t="n">
        <v>108.24</v>
      </c>
      <c r="J15" s="61" t="n">
        <f aca="false">H15/3600</f>
        <v>3.406825</v>
      </c>
      <c r="L15" s="59" t="n">
        <v>100269.1696</v>
      </c>
      <c r="M15" s="60" t="n">
        <v>43.6635</v>
      </c>
      <c r="N15" s="60" t="n">
        <v>46.4145</v>
      </c>
      <c r="O15" s="60" t="n">
        <v>46.0603</v>
      </c>
      <c r="P15" s="60" t="n">
        <v>12402.73</v>
      </c>
      <c r="Q15" s="60" t="n">
        <v>107.88</v>
      </c>
      <c r="R15" s="62" t="n">
        <f aca="false">P15/3600</f>
        <v>3.44520277777778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10393.73</v>
      </c>
      <c r="I16" s="66" t="n">
        <v>95.77</v>
      </c>
      <c r="J16" s="67" t="n">
        <f aca="false">H16/3600</f>
        <v>2.88714722222222</v>
      </c>
      <c r="L16" s="65" t="n">
        <v>46248.776</v>
      </c>
      <c r="M16" s="66" t="n">
        <v>41.3064</v>
      </c>
      <c r="N16" s="66" t="n">
        <v>45.5873</v>
      </c>
      <c r="O16" s="66" t="n">
        <v>45.3497</v>
      </c>
      <c r="P16" s="66" t="n">
        <v>10403.58</v>
      </c>
      <c r="Q16" s="66" t="n">
        <v>96.43</v>
      </c>
      <c r="R16" s="68" t="n">
        <f aca="false">P16/3600</f>
        <v>2.88988333333333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9398.47</v>
      </c>
      <c r="I17" s="66" t="n">
        <v>90.02</v>
      </c>
      <c r="J17" s="67" t="n">
        <f aca="false">H17/3600</f>
        <v>2.61068611111111</v>
      </c>
      <c r="L17" s="65" t="n">
        <v>25973.0768</v>
      </c>
      <c r="M17" s="66" t="n">
        <v>39.7629</v>
      </c>
      <c r="N17" s="66" t="n">
        <v>45.0178</v>
      </c>
      <c r="O17" s="66" t="n">
        <v>44.9332</v>
      </c>
      <c r="P17" s="66" t="n">
        <v>10886.64</v>
      </c>
      <c r="Q17" s="66" t="n">
        <v>104.75</v>
      </c>
      <c r="R17" s="68" t="n">
        <f aca="false">P17/3600</f>
        <v>3.02406666666667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8920.26</v>
      </c>
      <c r="I18" s="72" t="n">
        <v>86.22</v>
      </c>
      <c r="J18" s="73" t="n">
        <f aca="false">H18/3600</f>
        <v>2.47785</v>
      </c>
      <c r="L18" s="71" t="n">
        <v>14468.3456</v>
      </c>
      <c r="M18" s="72" t="n">
        <v>38.0635</v>
      </c>
      <c r="N18" s="72" t="n">
        <v>44.5391</v>
      </c>
      <c r="O18" s="72" t="n">
        <v>44.5026</v>
      </c>
      <c r="P18" s="72" t="n">
        <v>8955.11</v>
      </c>
      <c r="Q18" s="72" t="n">
        <v>85.41</v>
      </c>
      <c r="R18" s="74" t="n">
        <f aca="false">P18/3600</f>
        <v>2.48753055555556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5339.73</v>
      </c>
      <c r="I19" s="83" t="n">
        <v>47.15</v>
      </c>
      <c r="J19" s="61" t="n">
        <f aca="false">H19/3600</f>
        <v>1.48325833333333</v>
      </c>
      <c r="L19" s="82" t="n">
        <v>22228.796</v>
      </c>
      <c r="M19" s="83" t="n">
        <v>42.6834</v>
      </c>
      <c r="N19" s="83" t="n">
        <v>44.4254</v>
      </c>
      <c r="O19" s="83" t="n">
        <v>45.9044</v>
      </c>
      <c r="P19" s="83" t="n">
        <v>5387.56</v>
      </c>
      <c r="Q19" s="83" t="n">
        <v>47.24</v>
      </c>
      <c r="R19" s="61" t="n">
        <f aca="false">P19/3600</f>
        <v>1.4965444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5073.67</v>
      </c>
      <c r="I20" s="85" t="n">
        <v>49.5</v>
      </c>
      <c r="J20" s="67" t="n">
        <f aca="false">H20/3600</f>
        <v>1.40935277777778</v>
      </c>
      <c r="L20" s="84" t="n">
        <v>12130.5536</v>
      </c>
      <c r="M20" s="85" t="n">
        <v>40.9918</v>
      </c>
      <c r="N20" s="85" t="n">
        <v>42.5735</v>
      </c>
      <c r="O20" s="85" t="n">
        <v>43.589</v>
      </c>
      <c r="P20" s="85" t="n">
        <v>5133.39</v>
      </c>
      <c r="Q20" s="85" t="n">
        <v>49.42</v>
      </c>
      <c r="R20" s="67" t="n">
        <f aca="false">P20/3600</f>
        <v>1.42594166666667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4018.4</v>
      </c>
      <c r="I21" s="85" t="n">
        <v>38.89</v>
      </c>
      <c r="J21" s="67" t="n">
        <f aca="false">H21/3600</f>
        <v>1.11622222222222</v>
      </c>
      <c r="L21" s="84" t="n">
        <v>6834.9576</v>
      </c>
      <c r="M21" s="85" t="n">
        <v>38.9359</v>
      </c>
      <c r="N21" s="85" t="n">
        <v>41.1168</v>
      </c>
      <c r="O21" s="85" t="n">
        <v>42.0491</v>
      </c>
      <c r="P21" s="85" t="n">
        <v>4676.32</v>
      </c>
      <c r="Q21" s="85" t="n">
        <v>45.4</v>
      </c>
      <c r="R21" s="67" t="n">
        <f aca="false">P21/3600</f>
        <v>1.29897777777778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745.47</v>
      </c>
      <c r="I22" s="87" t="n">
        <v>36.08</v>
      </c>
      <c r="J22" s="73" t="n">
        <f aca="false">H22/3600</f>
        <v>1.04040833333333</v>
      </c>
      <c r="L22" s="86" t="n">
        <v>3812.9024</v>
      </c>
      <c r="M22" s="87" t="n">
        <v>36.4968</v>
      </c>
      <c r="N22" s="87" t="n">
        <v>40.0758</v>
      </c>
      <c r="O22" s="87" t="n">
        <v>41.1587</v>
      </c>
      <c r="P22" s="87" t="n">
        <v>3771.27</v>
      </c>
      <c r="Q22" s="87" t="n">
        <v>36.28</v>
      </c>
      <c r="R22" s="73" t="n">
        <f aca="false">P22/3600</f>
        <v>1.047575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6502.25</v>
      </c>
      <c r="I23" s="83" t="n">
        <v>68.34</v>
      </c>
      <c r="J23" s="61" t="n">
        <f aca="false">H23/3600</f>
        <v>1.80618055555556</v>
      </c>
      <c r="L23" s="82" t="n">
        <v>52700.8064</v>
      </c>
      <c r="M23" s="83" t="n">
        <v>41.6788</v>
      </c>
      <c r="N23" s="83" t="n">
        <v>43.2033</v>
      </c>
      <c r="O23" s="83" t="n">
        <v>44.0492</v>
      </c>
      <c r="P23" s="83" t="n">
        <v>6442.75</v>
      </c>
      <c r="Q23" s="83" t="n">
        <v>68.35</v>
      </c>
      <c r="R23" s="61" t="n">
        <f aca="false">P23/3600</f>
        <v>1.78965277777778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5305.63</v>
      </c>
      <c r="I24" s="85" t="n">
        <v>58.68</v>
      </c>
      <c r="J24" s="67" t="n">
        <f aca="false">H24/3600</f>
        <v>1.47378611111111</v>
      </c>
      <c r="L24" s="84" t="n">
        <v>28569.232</v>
      </c>
      <c r="M24" s="85" t="n">
        <v>38.5955</v>
      </c>
      <c r="N24" s="85" t="n">
        <v>40.5691</v>
      </c>
      <c r="O24" s="85" t="n">
        <v>41.3036</v>
      </c>
      <c r="P24" s="85" t="n">
        <v>5337.81</v>
      </c>
      <c r="Q24" s="85" t="n">
        <v>57.87</v>
      </c>
      <c r="R24" s="67" t="n">
        <f aca="false">P24/3600</f>
        <v>1.482725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4569.19</v>
      </c>
      <c r="I25" s="85" t="n">
        <v>50.29</v>
      </c>
      <c r="J25" s="67" t="n">
        <f aca="false">H25/3600</f>
        <v>1.26921944444444</v>
      </c>
      <c r="L25" s="84" t="n">
        <v>14818.992</v>
      </c>
      <c r="M25" s="85" t="n">
        <v>35.6094</v>
      </c>
      <c r="N25" s="85" t="n">
        <v>38.632</v>
      </c>
      <c r="O25" s="85" t="n">
        <v>39.6767</v>
      </c>
      <c r="P25" s="85" t="n">
        <v>4604.13</v>
      </c>
      <c r="Q25" s="85" t="n">
        <v>50.08</v>
      </c>
      <c r="R25" s="67" t="n">
        <f aca="false">P25/3600</f>
        <v>1.278925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4029.48</v>
      </c>
      <c r="I26" s="87" t="n">
        <v>43.24</v>
      </c>
      <c r="J26" s="73" t="n">
        <f aca="false">H26/3600</f>
        <v>1.1193</v>
      </c>
      <c r="L26" s="86" t="n">
        <v>7286.6192</v>
      </c>
      <c r="M26" s="87" t="n">
        <v>32.7841</v>
      </c>
      <c r="N26" s="87" t="n">
        <v>37.3622</v>
      </c>
      <c r="O26" s="87" t="n">
        <v>38.8302</v>
      </c>
      <c r="P26" s="87" t="n">
        <v>4049.85</v>
      </c>
      <c r="Q26" s="87" t="n">
        <v>42.95</v>
      </c>
      <c r="R26" s="73" t="n">
        <f aca="false">P26/3600</f>
        <v>1.12495833333333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3833.24</v>
      </c>
      <c r="I27" s="83" t="n">
        <v>142.69</v>
      </c>
      <c r="J27" s="61" t="n">
        <f aca="false">H27/3600</f>
        <v>3.84256666666667</v>
      </c>
      <c r="L27" s="82" t="n">
        <v>105391.332</v>
      </c>
      <c r="M27" s="83" t="n">
        <v>40.5681</v>
      </c>
      <c r="N27" s="83" t="n">
        <v>41.6498</v>
      </c>
      <c r="O27" s="83" t="n">
        <v>44.1267</v>
      </c>
      <c r="P27" s="83" t="n">
        <v>13900.83</v>
      </c>
      <c r="Q27" s="83" t="n">
        <v>142.46</v>
      </c>
      <c r="R27" s="61" t="n">
        <f aca="false">P27/3600</f>
        <v>3.86134166666667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10951.81</v>
      </c>
      <c r="I28" s="85" t="n">
        <v>114.93</v>
      </c>
      <c r="J28" s="67" t="n">
        <f aca="false">H28/3600</f>
        <v>3.04216944444444</v>
      </c>
      <c r="L28" s="84" t="n">
        <v>48681.1456</v>
      </c>
      <c r="M28" s="85" t="n">
        <v>37.9244</v>
      </c>
      <c r="N28" s="85" t="n">
        <v>39.4134</v>
      </c>
      <c r="O28" s="85" t="n">
        <v>42.0099</v>
      </c>
      <c r="P28" s="85" t="n">
        <v>10978.87</v>
      </c>
      <c r="Q28" s="85" t="n">
        <v>117.21</v>
      </c>
      <c r="R28" s="67" t="n">
        <f aca="false">P28/3600</f>
        <v>3.04968611111111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9814.83</v>
      </c>
      <c r="I29" s="85" t="n">
        <v>102.39</v>
      </c>
      <c r="J29" s="67" t="n">
        <f aca="false">H29/3600</f>
        <v>2.72634166666667</v>
      </c>
      <c r="L29" s="84" t="n">
        <v>26341.7096</v>
      </c>
      <c r="M29" s="85" t="n">
        <v>35.6854</v>
      </c>
      <c r="N29" s="85" t="n">
        <v>38.3144</v>
      </c>
      <c r="O29" s="85" t="n">
        <v>40.2755</v>
      </c>
      <c r="P29" s="85" t="n">
        <v>9318.56</v>
      </c>
      <c r="Q29" s="85" t="n">
        <v>104.08</v>
      </c>
      <c r="R29" s="67" t="n">
        <f aca="false">P29/3600</f>
        <v>2.58848888888889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8538.01</v>
      </c>
      <c r="I30" s="87" t="n">
        <v>95.46</v>
      </c>
      <c r="J30" s="73" t="n">
        <f aca="false">H30/3600</f>
        <v>2.37166944444444</v>
      </c>
      <c r="L30" s="86" t="n">
        <v>14271.764</v>
      </c>
      <c r="M30" s="87" t="n">
        <v>33.2574</v>
      </c>
      <c r="N30" s="87" t="n">
        <v>37.4682</v>
      </c>
      <c r="O30" s="87" t="n">
        <v>38.9537</v>
      </c>
      <c r="P30" s="87" t="n">
        <v>8473.04</v>
      </c>
      <c r="Q30" s="87" t="n">
        <v>90.29</v>
      </c>
      <c r="R30" s="73" t="n">
        <f aca="false">P30/3600</f>
        <v>2.35362222222222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12552.36</v>
      </c>
      <c r="I31" s="83" t="n">
        <v>125.89</v>
      </c>
      <c r="J31" s="61" t="n">
        <f aca="false">H31/3600</f>
        <v>3.48676666666667</v>
      </c>
      <c r="L31" s="82" t="n">
        <v>71139.8376</v>
      </c>
      <c r="M31" s="83" t="n">
        <v>41.2512</v>
      </c>
      <c r="N31" s="83" t="n">
        <v>44.3802</v>
      </c>
      <c r="O31" s="83" t="n">
        <v>45.9542</v>
      </c>
      <c r="P31" s="83" t="n">
        <v>12651.55</v>
      </c>
      <c r="Q31" s="83" t="n">
        <v>128.38</v>
      </c>
      <c r="R31" s="61" t="n">
        <f aca="false">P31/3600</f>
        <v>3.5143194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10043.39</v>
      </c>
      <c r="I32" s="85" t="n">
        <v>101.18</v>
      </c>
      <c r="J32" s="67" t="n">
        <f aca="false">H32/3600</f>
        <v>2.78983055555556</v>
      </c>
      <c r="L32" s="84" t="n">
        <v>29164.8248</v>
      </c>
      <c r="M32" s="85" t="n">
        <v>38.7047</v>
      </c>
      <c r="N32" s="85" t="n">
        <v>42.8689</v>
      </c>
      <c r="O32" s="85" t="n">
        <v>43.7781</v>
      </c>
      <c r="P32" s="85" t="n">
        <v>11490.15</v>
      </c>
      <c r="Q32" s="85" t="n">
        <v>119.04</v>
      </c>
      <c r="R32" s="67" t="n">
        <f aca="false">P32/3600</f>
        <v>3.19170833333333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8639.49</v>
      </c>
      <c r="I33" s="85" t="n">
        <v>91.31</v>
      </c>
      <c r="J33" s="67" t="n">
        <f aca="false">H33/3600</f>
        <v>2.39985833333333</v>
      </c>
      <c r="L33" s="84" t="n">
        <v>15231.2248</v>
      </c>
      <c r="M33" s="85" t="n">
        <v>36.9457</v>
      </c>
      <c r="N33" s="85" t="n">
        <v>41.474</v>
      </c>
      <c r="O33" s="85" t="n">
        <v>41.855</v>
      </c>
      <c r="P33" s="85" t="n">
        <v>8726.1</v>
      </c>
      <c r="Q33" s="85" t="n">
        <v>91.04</v>
      </c>
      <c r="R33" s="67" t="n">
        <f aca="false">P33/3600</f>
        <v>2.42391666666667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8107.2</v>
      </c>
      <c r="I34" s="87" t="n">
        <v>87.99</v>
      </c>
      <c r="J34" s="73" t="n">
        <f aca="false">H34/3600</f>
        <v>2.252</v>
      </c>
      <c r="L34" s="86" t="n">
        <v>8496.2688</v>
      </c>
      <c r="M34" s="87" t="n">
        <v>34.9757</v>
      </c>
      <c r="N34" s="87" t="n">
        <v>40.3588</v>
      </c>
      <c r="O34" s="87" t="n">
        <v>40.3936</v>
      </c>
      <c r="P34" s="87" t="n">
        <v>7970.61</v>
      </c>
      <c r="Q34" s="87" t="n">
        <v>83.27</v>
      </c>
      <c r="R34" s="73" t="n">
        <f aca="false">P34/3600</f>
        <v>2.21405833333333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7385.78</v>
      </c>
      <c r="I35" s="83" t="n">
        <v>191.31</v>
      </c>
      <c r="J35" s="61" t="n">
        <f aca="false">H35/3600</f>
        <v>4.82938333333333</v>
      </c>
      <c r="L35" s="82" t="n">
        <v>180171.1584</v>
      </c>
      <c r="M35" s="83" t="n">
        <v>42.366</v>
      </c>
      <c r="N35" s="83" t="n">
        <v>42.6751</v>
      </c>
      <c r="O35" s="83" t="n">
        <v>44.4259</v>
      </c>
      <c r="P35" s="83" t="n">
        <v>17473.43</v>
      </c>
      <c r="Q35" s="83" t="n">
        <v>190.85</v>
      </c>
      <c r="R35" s="61" t="n">
        <f aca="false">P35/3600</f>
        <v>4.85373055555556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4035.34</v>
      </c>
      <c r="I36" s="85" t="n">
        <v>148.74</v>
      </c>
      <c r="J36" s="67" t="n">
        <f aca="false">H36/3600</f>
        <v>3.89870555555556</v>
      </c>
      <c r="L36" s="84" t="n">
        <v>79334.7608</v>
      </c>
      <c r="M36" s="85" t="n">
        <v>37.0839</v>
      </c>
      <c r="N36" s="85" t="n">
        <v>40.7395</v>
      </c>
      <c r="O36" s="85" t="n">
        <v>42.9231</v>
      </c>
      <c r="P36" s="85" t="n">
        <v>14079.33</v>
      </c>
      <c r="Q36" s="85" t="n">
        <v>149.39</v>
      </c>
      <c r="R36" s="67" t="n">
        <f aca="false">P36/3600</f>
        <v>3.910925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13427.39</v>
      </c>
      <c r="I37" s="85" t="n">
        <v>152.75</v>
      </c>
      <c r="J37" s="67" t="n">
        <f aca="false">H37/3600</f>
        <v>3.72983055555556</v>
      </c>
      <c r="L37" s="84" t="n">
        <v>40335.3624</v>
      </c>
      <c r="M37" s="85" t="n">
        <v>34.4704</v>
      </c>
      <c r="N37" s="85" t="n">
        <v>39.2643</v>
      </c>
      <c r="O37" s="85" t="n">
        <v>41.6854</v>
      </c>
      <c r="P37" s="85" t="n">
        <v>11826.45</v>
      </c>
      <c r="Q37" s="85" t="n">
        <v>130.3</v>
      </c>
      <c r="R37" s="67" t="n">
        <f aca="false">P37/3600</f>
        <v>3.285125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10484.3</v>
      </c>
      <c r="I38" s="87" t="n">
        <v>117.03</v>
      </c>
      <c r="J38" s="73" t="n">
        <f aca="false">H38/3600</f>
        <v>2.91230555555556</v>
      </c>
      <c r="L38" s="86" t="n">
        <v>21770.2728</v>
      </c>
      <c r="M38" s="87" t="n">
        <v>32.0127</v>
      </c>
      <c r="N38" s="87" t="n">
        <v>38.2522</v>
      </c>
      <c r="O38" s="87" t="n">
        <v>40.7582</v>
      </c>
      <c r="P38" s="87" t="n">
        <v>10486.26</v>
      </c>
      <c r="Q38" s="87" t="n">
        <v>117.08</v>
      </c>
      <c r="R38" s="73" t="n">
        <f aca="false">P38/3600</f>
        <v>2.91285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676.8</v>
      </c>
      <c r="I39" s="83" t="n">
        <v>32.7</v>
      </c>
      <c r="J39" s="61" t="n">
        <f aca="false">H39/3600</f>
        <v>0.743555555555556</v>
      </c>
      <c r="L39" s="82" t="n">
        <v>20811.28</v>
      </c>
      <c r="M39" s="83" t="n">
        <v>41.7616</v>
      </c>
      <c r="N39" s="83" t="n">
        <v>43.8124</v>
      </c>
      <c r="O39" s="83" t="n">
        <v>44.4333</v>
      </c>
      <c r="P39" s="83" t="n">
        <v>2660.51</v>
      </c>
      <c r="Q39" s="83" t="n">
        <v>31.35</v>
      </c>
      <c r="R39" s="61" t="n">
        <f aca="false">P39/3600</f>
        <v>0.739030555555556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2517.3</v>
      </c>
      <c r="I40" s="85" t="n">
        <v>30.39</v>
      </c>
      <c r="J40" s="67" t="n">
        <f aca="false">H40/3600</f>
        <v>0.69925</v>
      </c>
      <c r="L40" s="84" t="n">
        <v>11314.9</v>
      </c>
      <c r="M40" s="85" t="n">
        <v>38.3704</v>
      </c>
      <c r="N40" s="85" t="n">
        <v>41.0271</v>
      </c>
      <c r="O40" s="85" t="n">
        <v>41.2787</v>
      </c>
      <c r="P40" s="85" t="n">
        <v>2237.88</v>
      </c>
      <c r="Q40" s="85" t="n">
        <v>25.27</v>
      </c>
      <c r="R40" s="67" t="n">
        <f aca="false">P40/3600</f>
        <v>0.621633333333333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893.63</v>
      </c>
      <c r="I41" s="85" t="n">
        <v>21.13</v>
      </c>
      <c r="J41" s="67" t="n">
        <f aca="false">H41/3600</f>
        <v>0.526008333333333</v>
      </c>
      <c r="L41" s="84" t="n">
        <v>6072.0952</v>
      </c>
      <c r="M41" s="85" t="n">
        <v>35.4058</v>
      </c>
      <c r="N41" s="85" t="n">
        <v>38.7986</v>
      </c>
      <c r="O41" s="85" t="n">
        <v>38.847</v>
      </c>
      <c r="P41" s="85" t="n">
        <v>1909.25</v>
      </c>
      <c r="Q41" s="85" t="n">
        <v>21.18</v>
      </c>
      <c r="R41" s="67" t="n">
        <f aca="false">P41/3600</f>
        <v>0.530347222222222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682.41</v>
      </c>
      <c r="I42" s="87" t="n">
        <v>18.17</v>
      </c>
      <c r="J42" s="73" t="n">
        <f aca="false">H42/3600</f>
        <v>0.467336111111111</v>
      </c>
      <c r="L42" s="86" t="n">
        <v>3354.5288</v>
      </c>
      <c r="M42" s="87" t="n">
        <v>32.7654</v>
      </c>
      <c r="N42" s="87" t="n">
        <v>37.1646</v>
      </c>
      <c r="O42" s="87" t="n">
        <v>37.053</v>
      </c>
      <c r="P42" s="87" t="n">
        <v>1686.75</v>
      </c>
      <c r="Q42" s="87" t="n">
        <v>18.37</v>
      </c>
      <c r="R42" s="73" t="n">
        <f aca="false">P42/3600</f>
        <v>0.468541666666667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3051.06</v>
      </c>
      <c r="I43" s="83" t="n">
        <v>33.14</v>
      </c>
      <c r="J43" s="61" t="n">
        <f aca="false">H43/3600</f>
        <v>0.847516666666667</v>
      </c>
      <c r="L43" s="82" t="n">
        <v>23374.6896</v>
      </c>
      <c r="M43" s="83" t="n">
        <v>41.9139</v>
      </c>
      <c r="N43" s="83" t="n">
        <v>44.008</v>
      </c>
      <c r="O43" s="83" t="n">
        <v>45.4116</v>
      </c>
      <c r="P43" s="83" t="n">
        <v>3096.32</v>
      </c>
      <c r="Q43" s="83" t="n">
        <v>33.25</v>
      </c>
      <c r="R43" s="61" t="n">
        <f aca="false">P43/3600</f>
        <v>0.860088888888889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702.05</v>
      </c>
      <c r="I44" s="85" t="n">
        <v>29.3</v>
      </c>
      <c r="J44" s="67" t="n">
        <f aca="false">H44/3600</f>
        <v>0.750569444444445</v>
      </c>
      <c r="L44" s="84" t="n">
        <v>13971.4248</v>
      </c>
      <c r="M44" s="85" t="n">
        <v>39.018</v>
      </c>
      <c r="N44" s="85" t="n">
        <v>41.6013</v>
      </c>
      <c r="O44" s="85" t="n">
        <v>42.7584</v>
      </c>
      <c r="P44" s="85" t="n">
        <v>2617.04</v>
      </c>
      <c r="Q44" s="85" t="n">
        <v>28.95</v>
      </c>
      <c r="R44" s="67" t="n">
        <f aca="false">P44/3600</f>
        <v>0.726955555555556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2291.82</v>
      </c>
      <c r="I45" s="85" t="n">
        <v>25.68</v>
      </c>
      <c r="J45" s="67" t="n">
        <f aca="false">H45/3600</f>
        <v>0.636616666666667</v>
      </c>
      <c r="L45" s="84" t="n">
        <v>8220.7192</v>
      </c>
      <c r="M45" s="85" t="n">
        <v>35.9646</v>
      </c>
      <c r="N45" s="85" t="n">
        <v>39.6632</v>
      </c>
      <c r="O45" s="85" t="n">
        <v>40.6432</v>
      </c>
      <c r="P45" s="85" t="n">
        <v>2303.13</v>
      </c>
      <c r="Q45" s="85" t="n">
        <v>25.49</v>
      </c>
      <c r="R45" s="67" t="n">
        <f aca="false">P45/3600</f>
        <v>0.639758333333333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2101.57</v>
      </c>
      <c r="I46" s="87" t="n">
        <v>24.54</v>
      </c>
      <c r="J46" s="73" t="n">
        <f aca="false">H46/3600</f>
        <v>0.583769444444445</v>
      </c>
      <c r="L46" s="86" t="n">
        <v>4692.2264</v>
      </c>
      <c r="M46" s="87" t="n">
        <v>32.8819</v>
      </c>
      <c r="N46" s="87" t="n">
        <v>38.243</v>
      </c>
      <c r="O46" s="87" t="n">
        <v>39.1296</v>
      </c>
      <c r="P46" s="87" t="n">
        <v>2067.4</v>
      </c>
      <c r="Q46" s="87" t="n">
        <v>22.92</v>
      </c>
      <c r="R46" s="73" t="n">
        <f aca="false">P46/3600</f>
        <v>0.574277777777778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3239.83</v>
      </c>
      <c r="I47" s="83" t="n">
        <v>37.4</v>
      </c>
      <c r="J47" s="61" t="n">
        <f aca="false">H47/3600</f>
        <v>0.899952777777778</v>
      </c>
      <c r="L47" s="82" t="n">
        <v>43842.8048</v>
      </c>
      <c r="M47" s="83" t="n">
        <v>41.0604</v>
      </c>
      <c r="N47" s="83" t="n">
        <v>42.4645</v>
      </c>
      <c r="O47" s="83" t="n">
        <v>43.3163</v>
      </c>
      <c r="P47" s="83" t="n">
        <v>3234.75</v>
      </c>
      <c r="Q47" s="83" t="n">
        <v>37.49</v>
      </c>
      <c r="R47" s="61" t="n">
        <f aca="false">P47/3600</f>
        <v>0.898541666666667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786.77</v>
      </c>
      <c r="I48" s="85" t="n">
        <v>32.57</v>
      </c>
      <c r="J48" s="67" t="n">
        <f aca="false">H48/3600</f>
        <v>0.774102777777778</v>
      </c>
      <c r="L48" s="84" t="n">
        <v>27222.496</v>
      </c>
      <c r="M48" s="85" t="n">
        <v>36.8617</v>
      </c>
      <c r="N48" s="85" t="n">
        <v>39.254</v>
      </c>
      <c r="O48" s="85" t="n">
        <v>40.023</v>
      </c>
      <c r="P48" s="85" t="n">
        <v>2803.16</v>
      </c>
      <c r="Q48" s="85" t="n">
        <v>32.37</v>
      </c>
      <c r="R48" s="67" t="n">
        <f aca="false">P48/3600</f>
        <v>0.778655555555556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2392.69</v>
      </c>
      <c r="I49" s="85" t="n">
        <v>28.19</v>
      </c>
      <c r="J49" s="67" t="n">
        <f aca="false">H49/3600</f>
        <v>0.664636111111111</v>
      </c>
      <c r="L49" s="84" t="n">
        <v>16231.6944</v>
      </c>
      <c r="M49" s="85" t="n">
        <v>33.0611</v>
      </c>
      <c r="N49" s="85" t="n">
        <v>37.0585</v>
      </c>
      <c r="O49" s="85" t="n">
        <v>37.7332</v>
      </c>
      <c r="P49" s="85" t="n">
        <v>2746.97</v>
      </c>
      <c r="Q49" s="85" t="n">
        <v>33.6</v>
      </c>
      <c r="R49" s="67" t="n">
        <f aca="false">P49/3600</f>
        <v>0.763047222222222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2050.04</v>
      </c>
      <c r="I50" s="87" t="n">
        <v>24.14</v>
      </c>
      <c r="J50" s="73" t="n">
        <f aca="false">H50/3600</f>
        <v>0.569455555555556</v>
      </c>
      <c r="L50" s="86" t="n">
        <v>8799.9288</v>
      </c>
      <c r="M50" s="87" t="n">
        <v>29.3751</v>
      </c>
      <c r="N50" s="87" t="n">
        <v>35.5361</v>
      </c>
      <c r="O50" s="87" t="n">
        <v>36.172</v>
      </c>
      <c r="P50" s="87" t="n">
        <v>2356.23</v>
      </c>
      <c r="Q50" s="87" t="n">
        <v>28.88</v>
      </c>
      <c r="R50" s="73" t="n">
        <f aca="false">P50/3600</f>
        <v>0.654508333333333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800.69</v>
      </c>
      <c r="I51" s="83" t="n">
        <v>19.48</v>
      </c>
      <c r="J51" s="61" t="n">
        <f aca="false">H51/3600</f>
        <v>0.500191666666667</v>
      </c>
      <c r="L51" s="82" t="n">
        <v>14982.0096</v>
      </c>
      <c r="M51" s="83" t="n">
        <v>42.2784</v>
      </c>
      <c r="N51" s="83" t="n">
        <v>43.4656</v>
      </c>
      <c r="O51" s="83" t="n">
        <v>44.3038</v>
      </c>
      <c r="P51" s="83" t="n">
        <v>1819.73</v>
      </c>
      <c r="Q51" s="83" t="n">
        <v>19.29</v>
      </c>
      <c r="R51" s="61" t="n">
        <f aca="false">P51/3600</f>
        <v>0.505480555555556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356.46</v>
      </c>
      <c r="I52" s="85" t="n">
        <v>14.25</v>
      </c>
      <c r="J52" s="67" t="n">
        <f aca="false">H52/3600</f>
        <v>0.376794444444444</v>
      </c>
      <c r="L52" s="84" t="n">
        <v>8992.6592</v>
      </c>
      <c r="M52" s="85" t="n">
        <v>38.906</v>
      </c>
      <c r="N52" s="85" t="n">
        <v>40.1676</v>
      </c>
      <c r="O52" s="85" t="n">
        <v>41.5735</v>
      </c>
      <c r="P52" s="85" t="n">
        <v>1365.48</v>
      </c>
      <c r="Q52" s="85" t="n">
        <v>14.14</v>
      </c>
      <c r="R52" s="67" t="n">
        <f aca="false">P52/3600</f>
        <v>0.3793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1183.82</v>
      </c>
      <c r="I53" s="85" t="n">
        <v>12.56</v>
      </c>
      <c r="J53" s="67" t="n">
        <f aca="false">H53/3600</f>
        <v>0.328838888888889</v>
      </c>
      <c r="L53" s="84" t="n">
        <v>5104.784</v>
      </c>
      <c r="M53" s="85" t="n">
        <v>35.4925</v>
      </c>
      <c r="N53" s="85" t="n">
        <v>37.8145</v>
      </c>
      <c r="O53" s="85" t="n">
        <v>39.6296</v>
      </c>
      <c r="P53" s="85" t="n">
        <v>1192.02</v>
      </c>
      <c r="Q53" s="85" t="n">
        <v>12.6</v>
      </c>
      <c r="R53" s="67" t="n">
        <f aca="false">P53/3600</f>
        <v>0.331116666666667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1050.01</v>
      </c>
      <c r="I54" s="87" t="n">
        <v>11.11</v>
      </c>
      <c r="J54" s="73" t="n">
        <f aca="false">H54/3600</f>
        <v>0.291669444444444</v>
      </c>
      <c r="L54" s="86" t="n">
        <v>2573.8832</v>
      </c>
      <c r="M54" s="87" t="n">
        <v>32.1129</v>
      </c>
      <c r="N54" s="87" t="n">
        <v>36.365</v>
      </c>
      <c r="O54" s="87" t="n">
        <v>38.161</v>
      </c>
      <c r="P54" s="87" t="n">
        <v>1050.92</v>
      </c>
      <c r="Q54" s="87" t="n">
        <v>11.09</v>
      </c>
      <c r="R54" s="73" t="n">
        <f aca="false">P54/3600</f>
        <v>0.291922222222222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633.9</v>
      </c>
      <c r="I55" s="83" t="n">
        <v>7.23</v>
      </c>
      <c r="J55" s="61" t="n">
        <f aca="false">H55/3600</f>
        <v>0.176083333333333</v>
      </c>
      <c r="L55" s="82" t="n">
        <v>5321.8992</v>
      </c>
      <c r="M55" s="83" t="n">
        <v>42.9451</v>
      </c>
      <c r="N55" s="83" t="n">
        <v>45.0446</v>
      </c>
      <c r="O55" s="83" t="n">
        <v>44.8547</v>
      </c>
      <c r="P55" s="83" t="n">
        <v>629</v>
      </c>
      <c r="Q55" s="83" t="n">
        <v>6.66</v>
      </c>
      <c r="R55" s="61" t="n">
        <f aca="false">P55/3600</f>
        <v>0.174722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542.42</v>
      </c>
      <c r="I56" s="85" t="n">
        <v>5.72</v>
      </c>
      <c r="J56" s="67" t="n">
        <f aca="false">H56/3600</f>
        <v>0.150672222222222</v>
      </c>
      <c r="L56" s="84" t="n">
        <v>3166.5328</v>
      </c>
      <c r="M56" s="85" t="n">
        <v>39.3788</v>
      </c>
      <c r="N56" s="85" t="n">
        <v>41.956</v>
      </c>
      <c r="O56" s="85" t="n">
        <v>41.5205</v>
      </c>
      <c r="P56" s="85" t="n">
        <v>545.13</v>
      </c>
      <c r="Q56" s="85" t="n">
        <v>5.7</v>
      </c>
      <c r="R56" s="67" t="n">
        <f aca="false">P56/3600</f>
        <v>0.151425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470.65</v>
      </c>
      <c r="I57" s="85" t="n">
        <v>4.93</v>
      </c>
      <c r="J57" s="67" t="n">
        <f aca="false">H57/3600</f>
        <v>0.130736111111111</v>
      </c>
      <c r="L57" s="84" t="n">
        <v>1814.776</v>
      </c>
      <c r="M57" s="85" t="n">
        <v>35.9783</v>
      </c>
      <c r="N57" s="85" t="n">
        <v>39.5876</v>
      </c>
      <c r="O57" s="85" t="n">
        <v>38.9611</v>
      </c>
      <c r="P57" s="85" t="n">
        <v>475.05</v>
      </c>
      <c r="Q57" s="85" t="n">
        <v>5.04</v>
      </c>
      <c r="R57" s="67" t="n">
        <f aca="false">P57/3600</f>
        <v>0.131958333333333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419.16</v>
      </c>
      <c r="I58" s="87" t="n">
        <v>4.31</v>
      </c>
      <c r="J58" s="73" t="n">
        <f aca="false">H58/3600</f>
        <v>0.116433333333333</v>
      </c>
      <c r="L58" s="86" t="n">
        <v>1010.0064</v>
      </c>
      <c r="M58" s="87" t="n">
        <v>32.8067</v>
      </c>
      <c r="N58" s="87" t="n">
        <v>37.9194</v>
      </c>
      <c r="O58" s="87" t="n">
        <v>37.104</v>
      </c>
      <c r="P58" s="87" t="n">
        <v>420.24</v>
      </c>
      <c r="Q58" s="87" t="n">
        <v>4.36</v>
      </c>
      <c r="R58" s="73" t="n">
        <f aca="false">P58/3600</f>
        <v>0.116733333333333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931.37</v>
      </c>
      <c r="I59" s="83" t="n">
        <v>11.38</v>
      </c>
      <c r="J59" s="61" t="n">
        <f aca="false">H59/3600</f>
        <v>0.258713888888889</v>
      </c>
      <c r="L59" s="82" t="n">
        <v>13010.9352</v>
      </c>
      <c r="M59" s="83" t="n">
        <v>41.1976</v>
      </c>
      <c r="N59" s="83" t="n">
        <v>43.2172</v>
      </c>
      <c r="O59" s="83" t="n">
        <v>44.1774</v>
      </c>
      <c r="P59" s="83" t="n">
        <v>922.81</v>
      </c>
      <c r="Q59" s="83" t="n">
        <v>10.37</v>
      </c>
      <c r="R59" s="61" t="n">
        <f aca="false">P59/3600</f>
        <v>0.256336111111111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796.46</v>
      </c>
      <c r="I60" s="85" t="n">
        <v>8.81</v>
      </c>
      <c r="J60" s="67" t="n">
        <f aca="false">H60/3600</f>
        <v>0.221238888888889</v>
      </c>
      <c r="L60" s="84" t="n">
        <v>8254.324</v>
      </c>
      <c r="M60" s="85" t="n">
        <v>36.8052</v>
      </c>
      <c r="N60" s="85" t="n">
        <v>40.5802</v>
      </c>
      <c r="O60" s="85" t="n">
        <v>41.604</v>
      </c>
      <c r="P60" s="85" t="n">
        <v>799.38</v>
      </c>
      <c r="Q60" s="85" t="n">
        <v>8.93</v>
      </c>
      <c r="R60" s="67" t="n">
        <f aca="false">P60/3600</f>
        <v>0.22205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784.82</v>
      </c>
      <c r="I61" s="85" t="n">
        <v>9.32</v>
      </c>
      <c r="J61" s="67" t="n">
        <f aca="false">H61/3600</f>
        <v>0.218005555555556</v>
      </c>
      <c r="L61" s="84" t="n">
        <v>5078.4176</v>
      </c>
      <c r="M61" s="85" t="n">
        <v>33.0023</v>
      </c>
      <c r="N61" s="85" t="n">
        <v>38.9593</v>
      </c>
      <c r="O61" s="85" t="n">
        <v>39.8153</v>
      </c>
      <c r="P61" s="85" t="n">
        <v>689.22</v>
      </c>
      <c r="Q61" s="85" t="n">
        <v>7.65</v>
      </c>
      <c r="R61" s="67" t="n">
        <f aca="false">P61/3600</f>
        <v>0.19145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596.47</v>
      </c>
      <c r="I62" s="87" t="n">
        <v>6.71</v>
      </c>
      <c r="J62" s="73" t="n">
        <f aca="false">H62/3600</f>
        <v>0.165686111111111</v>
      </c>
      <c r="L62" s="86" t="n">
        <v>3013.256</v>
      </c>
      <c r="M62" s="87" t="n">
        <v>29.4501</v>
      </c>
      <c r="N62" s="87" t="n">
        <v>37.8954</v>
      </c>
      <c r="O62" s="87" t="n">
        <v>38.5406</v>
      </c>
      <c r="P62" s="87" t="n">
        <v>599.67</v>
      </c>
      <c r="Q62" s="87" t="n">
        <v>6.77</v>
      </c>
      <c r="R62" s="73" t="n">
        <f aca="false">P62/3600</f>
        <v>0.166575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802.1</v>
      </c>
      <c r="I63" s="83" t="n">
        <v>9.42</v>
      </c>
      <c r="J63" s="61" t="n">
        <f aca="false">H63/3600</f>
        <v>0.222805555555556</v>
      </c>
      <c r="L63" s="82" t="n">
        <v>11448.8224</v>
      </c>
      <c r="M63" s="83" t="n">
        <v>41.0162</v>
      </c>
      <c r="N63" s="83" t="n">
        <v>42.1198</v>
      </c>
      <c r="O63" s="83" t="n">
        <v>42.8169</v>
      </c>
      <c r="P63" s="83" t="n">
        <v>914.81</v>
      </c>
      <c r="Q63" s="83" t="n">
        <v>11.3</v>
      </c>
      <c r="R63" s="61" t="n">
        <f aca="false">P63/3600</f>
        <v>0.254113888888889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697.42</v>
      </c>
      <c r="I64" s="85" t="n">
        <v>8.25</v>
      </c>
      <c r="J64" s="67" t="n">
        <f aca="false">H64/3600</f>
        <v>0.193727777777778</v>
      </c>
      <c r="L64" s="84" t="n">
        <v>7070</v>
      </c>
      <c r="M64" s="85" t="n">
        <v>36.7124</v>
      </c>
      <c r="N64" s="85" t="n">
        <v>38.9719</v>
      </c>
      <c r="O64" s="85" t="n">
        <v>39.4758</v>
      </c>
      <c r="P64" s="85" t="n">
        <v>699.74</v>
      </c>
      <c r="Q64" s="85" t="n">
        <v>8.03</v>
      </c>
      <c r="R64" s="67" t="n">
        <f aca="false">P64/3600</f>
        <v>0.194372222222222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591.28</v>
      </c>
      <c r="I65" s="85" t="n">
        <v>6.83</v>
      </c>
      <c r="J65" s="67" t="n">
        <f aca="false">H65/3600</f>
        <v>0.164244444444444</v>
      </c>
      <c r="L65" s="84" t="n">
        <v>4022.0072</v>
      </c>
      <c r="M65" s="85" t="n">
        <v>32.7414</v>
      </c>
      <c r="N65" s="85" t="n">
        <v>36.6635</v>
      </c>
      <c r="O65" s="85" t="n">
        <v>37.0895</v>
      </c>
      <c r="P65" s="85" t="n">
        <v>592.76</v>
      </c>
      <c r="Q65" s="85" t="n">
        <v>6.86</v>
      </c>
      <c r="R65" s="67" t="n">
        <f aca="false">P65/3600</f>
        <v>0.164655555555556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566.97</v>
      </c>
      <c r="I66" s="87" t="n">
        <v>6.94</v>
      </c>
      <c r="J66" s="73" t="n">
        <f aca="false">H66/3600</f>
        <v>0.157491666666667</v>
      </c>
      <c r="L66" s="86" t="n">
        <v>2070.3456</v>
      </c>
      <c r="M66" s="87" t="n">
        <v>29.2023</v>
      </c>
      <c r="N66" s="87" t="n">
        <v>35.0902</v>
      </c>
      <c r="O66" s="87" t="n">
        <v>35.505</v>
      </c>
      <c r="P66" s="87" t="n">
        <v>498.82</v>
      </c>
      <c r="Q66" s="87" t="n">
        <v>5.54</v>
      </c>
      <c r="R66" s="73" t="n">
        <f aca="false">P66/3600</f>
        <v>0.138561111111111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413</v>
      </c>
      <c r="I67" s="83" t="n">
        <v>4.41</v>
      </c>
      <c r="J67" s="61" t="n">
        <f aca="false">H67/3600</f>
        <v>0.114722222222222</v>
      </c>
      <c r="L67" s="82" t="n">
        <v>4457.8296</v>
      </c>
      <c r="M67" s="83" t="n">
        <v>42.4136</v>
      </c>
      <c r="N67" s="83" t="n">
        <v>43.0333</v>
      </c>
      <c r="O67" s="83" t="n">
        <v>43.9018</v>
      </c>
      <c r="P67" s="83" t="n">
        <v>420.14</v>
      </c>
      <c r="Q67" s="83" t="n">
        <v>4.35</v>
      </c>
      <c r="R67" s="61" t="n">
        <f aca="false">P67/3600</f>
        <v>0.1167055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357.74</v>
      </c>
      <c r="I68" s="85" t="n">
        <v>3.84</v>
      </c>
      <c r="J68" s="67" t="n">
        <f aca="false">H68/3600</f>
        <v>0.0993722222222222</v>
      </c>
      <c r="L68" s="84" t="n">
        <v>2682.624</v>
      </c>
      <c r="M68" s="85" t="n">
        <v>38.4039</v>
      </c>
      <c r="N68" s="85" t="n">
        <v>39.6336</v>
      </c>
      <c r="O68" s="85" t="n">
        <v>40.9</v>
      </c>
      <c r="P68" s="85" t="n">
        <v>360.56</v>
      </c>
      <c r="Q68" s="85" t="n">
        <v>3.76</v>
      </c>
      <c r="R68" s="67" t="n">
        <f aca="false">P68/3600</f>
        <v>0.100155555555556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311.33</v>
      </c>
      <c r="I69" s="85" t="n">
        <v>3.64</v>
      </c>
      <c r="J69" s="67" t="n">
        <f aca="false">H69/3600</f>
        <v>0.0864805555555556</v>
      </c>
      <c r="L69" s="84" t="n">
        <v>1473.2984</v>
      </c>
      <c r="M69" s="85" t="n">
        <v>34.575</v>
      </c>
      <c r="N69" s="85" t="n">
        <v>37.363</v>
      </c>
      <c r="O69" s="85" t="n">
        <v>38.6061</v>
      </c>
      <c r="P69" s="85" t="n">
        <v>308.98</v>
      </c>
      <c r="Q69" s="85" t="n">
        <v>3.35</v>
      </c>
      <c r="R69" s="67" t="n">
        <f aca="false">P69/3600</f>
        <v>0.0858277777777778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64.05</v>
      </c>
      <c r="I70" s="87" t="n">
        <v>2.86</v>
      </c>
      <c r="J70" s="73" t="n">
        <f aca="false">H70/3600</f>
        <v>0.0733472222222222</v>
      </c>
      <c r="L70" s="86" t="n">
        <v>743.3216</v>
      </c>
      <c r="M70" s="87" t="n">
        <v>31.2823</v>
      </c>
      <c r="N70" s="87" t="n">
        <v>35.782</v>
      </c>
      <c r="O70" s="87" t="n">
        <v>36.8965</v>
      </c>
      <c r="P70" s="87" t="n">
        <v>265.17</v>
      </c>
      <c r="Q70" s="87" t="n">
        <v>2.85</v>
      </c>
      <c r="R70" s="73" t="n">
        <f aca="false">P70/3600</f>
        <v>0.0736583333333333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5875.41</v>
      </c>
      <c r="I71" s="83" t="n">
        <v>64.67</v>
      </c>
      <c r="J71" s="61" t="n">
        <f aca="false">H71/3600</f>
        <v>1.63205833333333</v>
      </c>
      <c r="L71" s="82" t="n">
        <v>30217.5008</v>
      </c>
      <c r="M71" s="83" t="n">
        <v>43.7993</v>
      </c>
      <c r="N71" s="83" t="n">
        <v>46.8059</v>
      </c>
      <c r="O71" s="83" t="n">
        <v>47.9228</v>
      </c>
      <c r="P71" s="83" t="n">
        <v>5926.75</v>
      </c>
      <c r="Q71" s="83" t="n">
        <v>64.84</v>
      </c>
      <c r="R71" s="61" t="n">
        <f aca="false">P71/3600</f>
        <v>1.64631944444444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5183.07</v>
      </c>
      <c r="I72" s="85" t="n">
        <v>59.36</v>
      </c>
      <c r="J72" s="67" t="n">
        <f aca="false">H72/3600</f>
        <v>1.43974166666667</v>
      </c>
      <c r="L72" s="84" t="n">
        <v>18532.072</v>
      </c>
      <c r="M72" s="85" t="n">
        <v>41.2336</v>
      </c>
      <c r="N72" s="85" t="n">
        <v>44.4812</v>
      </c>
      <c r="O72" s="85" t="n">
        <v>45.702</v>
      </c>
      <c r="P72" s="85" t="n">
        <v>5224.42</v>
      </c>
      <c r="Q72" s="85" t="n">
        <v>58.85</v>
      </c>
      <c r="R72" s="67" t="n">
        <f aca="false">P72/3600</f>
        <v>1.45122777777778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4755.25</v>
      </c>
      <c r="I73" s="85" t="n">
        <v>53.85</v>
      </c>
      <c r="J73" s="67" t="n">
        <f aca="false">H73/3600</f>
        <v>1.32090277777778</v>
      </c>
      <c r="L73" s="84" t="n">
        <v>11399.984</v>
      </c>
      <c r="M73" s="85" t="n">
        <v>38.3623</v>
      </c>
      <c r="N73" s="85" t="n">
        <v>42.497</v>
      </c>
      <c r="O73" s="85" t="n">
        <v>43.6789</v>
      </c>
      <c r="P73" s="85" t="n">
        <v>4774.07</v>
      </c>
      <c r="Q73" s="85" t="n">
        <v>53.63</v>
      </c>
      <c r="R73" s="67" t="n">
        <f aca="false">P73/3600</f>
        <v>1.32613055555556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4400.52</v>
      </c>
      <c r="I74" s="87" t="n">
        <v>48.53</v>
      </c>
      <c r="J74" s="73" t="n">
        <f aca="false">H74/3600</f>
        <v>1.22236666666667</v>
      </c>
      <c r="L74" s="86" t="n">
        <v>6929.8456</v>
      </c>
      <c r="M74" s="87" t="n">
        <v>35.26</v>
      </c>
      <c r="N74" s="87" t="n">
        <v>41.1187</v>
      </c>
      <c r="O74" s="87" t="n">
        <v>42.2047</v>
      </c>
      <c r="P74" s="87" t="n">
        <v>4424.41</v>
      </c>
      <c r="Q74" s="87" t="n">
        <v>48.73</v>
      </c>
      <c r="R74" s="73" t="n">
        <f aca="false">P74/3600</f>
        <v>1.22900277777778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5379.13</v>
      </c>
      <c r="I75" s="83" t="n">
        <v>53.71</v>
      </c>
      <c r="J75" s="61" t="n">
        <f aca="false">H75/3600</f>
        <v>1.49420277777778</v>
      </c>
      <c r="L75" s="82" t="n">
        <v>20151.0528</v>
      </c>
      <c r="M75" s="83" t="n">
        <v>44.0449</v>
      </c>
      <c r="N75" s="83" t="n">
        <v>48.0751</v>
      </c>
      <c r="O75" s="83" t="n">
        <v>48.6167</v>
      </c>
      <c r="P75" s="83" t="n">
        <v>5412.6</v>
      </c>
      <c r="Q75" s="83" t="n">
        <v>53.7</v>
      </c>
      <c r="R75" s="61" t="n">
        <f aca="false">P75/3600</f>
        <v>1.5035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5418.03</v>
      </c>
      <c r="I76" s="85" t="n">
        <v>57.57</v>
      </c>
      <c r="J76" s="67" t="n">
        <f aca="false">H76/3600</f>
        <v>1.50500833333333</v>
      </c>
      <c r="L76" s="84" t="n">
        <v>11239.4512</v>
      </c>
      <c r="M76" s="85" t="n">
        <v>41.8426</v>
      </c>
      <c r="N76" s="85" t="n">
        <v>46.1809</v>
      </c>
      <c r="O76" s="85" t="n">
        <v>46.7373</v>
      </c>
      <c r="P76" s="85" t="n">
        <v>4780.63</v>
      </c>
      <c r="Q76" s="85" t="n">
        <v>48.66</v>
      </c>
      <c r="R76" s="67" t="n">
        <f aca="false">P76/3600</f>
        <v>1.32795277777778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4370.06</v>
      </c>
      <c r="I77" s="85" t="n">
        <v>45.18</v>
      </c>
      <c r="J77" s="67" t="n">
        <f aca="false">H77/3600</f>
        <v>1.21390555555556</v>
      </c>
      <c r="L77" s="84" t="n">
        <v>6427.148</v>
      </c>
      <c r="M77" s="85" t="n">
        <v>39.496</v>
      </c>
      <c r="N77" s="85" t="n">
        <v>44.3201</v>
      </c>
      <c r="O77" s="85" t="n">
        <v>44.8906</v>
      </c>
      <c r="P77" s="85" t="n">
        <v>4385.28</v>
      </c>
      <c r="Q77" s="85" t="n">
        <v>45.65</v>
      </c>
      <c r="R77" s="67" t="n">
        <f aca="false">P77/3600</f>
        <v>1.21813333333333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4130.08</v>
      </c>
      <c r="I78" s="87" t="n">
        <v>43.19</v>
      </c>
      <c r="J78" s="73" t="n">
        <f aca="false">H78/3600</f>
        <v>1.14724444444444</v>
      </c>
      <c r="L78" s="86" t="n">
        <v>3712.0528</v>
      </c>
      <c r="M78" s="87" t="n">
        <v>36.8933</v>
      </c>
      <c r="N78" s="87" t="n">
        <v>42.8102</v>
      </c>
      <c r="O78" s="87" t="n">
        <v>43.301</v>
      </c>
      <c r="P78" s="87" t="n">
        <v>4138.85</v>
      </c>
      <c r="Q78" s="87" t="n">
        <v>42.3</v>
      </c>
      <c r="R78" s="73" t="n">
        <f aca="false">P78/3600</f>
        <v>1.14968055555556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5393.45</v>
      </c>
      <c r="I79" s="83" t="n">
        <v>56.16</v>
      </c>
      <c r="J79" s="61" t="n">
        <f aca="false">H79/3600</f>
        <v>1.49818055555556</v>
      </c>
      <c r="L79" s="82" t="n">
        <v>22189.8256</v>
      </c>
      <c r="M79" s="83" t="n">
        <v>44.4148</v>
      </c>
      <c r="N79" s="83" t="n">
        <v>47.5032</v>
      </c>
      <c r="O79" s="83" t="n">
        <v>48.3182</v>
      </c>
      <c r="P79" s="83" t="n">
        <v>5445.16</v>
      </c>
      <c r="Q79" s="83" t="n">
        <v>56.07</v>
      </c>
      <c r="R79" s="61" t="n">
        <f aca="false">P79/3600</f>
        <v>1.512544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4805.42</v>
      </c>
      <c r="I80" s="85" t="n">
        <v>50.65</v>
      </c>
      <c r="J80" s="67" t="n">
        <f aca="false">H80/3600</f>
        <v>1.33483888888889</v>
      </c>
      <c r="L80" s="84" t="n">
        <v>13258.7784</v>
      </c>
      <c r="M80" s="85" t="n">
        <v>42.101</v>
      </c>
      <c r="N80" s="85" t="n">
        <v>45.4108</v>
      </c>
      <c r="O80" s="85" t="n">
        <v>46.3102</v>
      </c>
      <c r="P80" s="85" t="n">
        <v>4881.29</v>
      </c>
      <c r="Q80" s="85" t="n">
        <v>50.82</v>
      </c>
      <c r="R80" s="67" t="n">
        <f aca="false">P80/3600</f>
        <v>1.35591388888889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4502.78</v>
      </c>
      <c r="I81" s="85" t="n">
        <v>47.01</v>
      </c>
      <c r="J81" s="67" t="n">
        <f aca="false">H81/3600</f>
        <v>1.25077222222222</v>
      </c>
      <c r="L81" s="84" t="n">
        <v>8036.5584</v>
      </c>
      <c r="M81" s="85" t="n">
        <v>39.4649</v>
      </c>
      <c r="N81" s="85" t="n">
        <v>43.4609</v>
      </c>
      <c r="O81" s="85" t="n">
        <v>44.4391</v>
      </c>
      <c r="P81" s="85" t="n">
        <v>5152.14</v>
      </c>
      <c r="Q81" s="85" t="n">
        <v>55.6</v>
      </c>
      <c r="R81" s="67" t="n">
        <f aca="false">P81/3600</f>
        <v>1.43115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4220.36</v>
      </c>
      <c r="I82" s="87" t="n">
        <v>43.93</v>
      </c>
      <c r="J82" s="73" t="n">
        <f aca="false">H82/3600</f>
        <v>1.17232222222222</v>
      </c>
      <c r="L82" s="86" t="n">
        <v>4864.9664</v>
      </c>
      <c r="M82" s="87" t="n">
        <v>36.5659</v>
      </c>
      <c r="N82" s="87" t="n">
        <v>42.0566</v>
      </c>
      <c r="O82" s="87" t="n">
        <v>42.9184</v>
      </c>
      <c r="P82" s="87" t="n">
        <v>4861.34</v>
      </c>
      <c r="Q82" s="87" t="n">
        <v>53.41</v>
      </c>
      <c r="R82" s="73" t="n">
        <f aca="false">P82/3600</f>
        <v>1.35037222222222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3066.2</v>
      </c>
      <c r="I83" s="83" t="n">
        <v>36.77</v>
      </c>
      <c r="J83" s="61" t="n">
        <f aca="false">H83/3600</f>
        <v>0.851722222222222</v>
      </c>
      <c r="L83" s="82" t="n">
        <v>22734.0232</v>
      </c>
      <c r="M83" s="83" t="n">
        <v>41.9782</v>
      </c>
      <c r="N83" s="83" t="n">
        <v>43.7864</v>
      </c>
      <c r="O83" s="83" t="n">
        <v>44.3712</v>
      </c>
      <c r="P83" s="83" t="n">
        <v>3074.2</v>
      </c>
      <c r="Q83" s="83" t="n">
        <v>36.96</v>
      </c>
      <c r="R83" s="61" t="n">
        <f aca="false">P83/3600</f>
        <v>0.853944444444444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2305.54</v>
      </c>
      <c r="I84" s="85" t="n">
        <v>28.01</v>
      </c>
      <c r="J84" s="67" t="n">
        <f aca="false">H84/3600</f>
        <v>0.640427777777778</v>
      </c>
      <c r="L84" s="84" t="n">
        <v>13165.7872</v>
      </c>
      <c r="M84" s="85" t="n">
        <v>38.5267</v>
      </c>
      <c r="N84" s="85" t="n">
        <v>40.7449</v>
      </c>
      <c r="O84" s="85" t="n">
        <v>41.0232</v>
      </c>
      <c r="P84" s="85" t="n">
        <v>2287.44</v>
      </c>
      <c r="Q84" s="85" t="n">
        <v>26.2</v>
      </c>
      <c r="R84" s="67" t="n">
        <f aca="false">P84/3600</f>
        <v>0.6354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959.77</v>
      </c>
      <c r="I85" s="85" t="n">
        <v>22.43</v>
      </c>
      <c r="J85" s="67" t="n">
        <f aca="false">H85/3600</f>
        <v>0.544380555555556</v>
      </c>
      <c r="L85" s="84" t="n">
        <v>7616.9864</v>
      </c>
      <c r="M85" s="85" t="n">
        <v>35.4287</v>
      </c>
      <c r="N85" s="85" t="n">
        <v>38.2671</v>
      </c>
      <c r="O85" s="85" t="n">
        <v>38.3729</v>
      </c>
      <c r="P85" s="85" t="n">
        <v>1973.23</v>
      </c>
      <c r="Q85" s="85" t="n">
        <v>22.76</v>
      </c>
      <c r="R85" s="67" t="n">
        <f aca="false">P85/3600</f>
        <v>0.548119444444445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747.74</v>
      </c>
      <c r="I86" s="87" t="n">
        <v>19.21</v>
      </c>
      <c r="J86" s="73" t="n">
        <f aca="false">H86/3600</f>
        <v>0.485483333333333</v>
      </c>
      <c r="L86" s="86" t="n">
        <v>4473.9096</v>
      </c>
      <c r="M86" s="87" t="n">
        <v>32.5237</v>
      </c>
      <c r="N86" s="87" t="n">
        <v>36.3655</v>
      </c>
      <c r="O86" s="87" t="n">
        <v>36.3768</v>
      </c>
      <c r="P86" s="87" t="n">
        <v>1757.75</v>
      </c>
      <c r="Q86" s="87" t="n">
        <v>19.52</v>
      </c>
      <c r="R86" s="73" t="n">
        <f aca="false">P86/3600</f>
        <v>0.488263888888889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4744.59</v>
      </c>
      <c r="I87" s="83" t="n">
        <v>51.47</v>
      </c>
      <c r="J87" s="61" t="n">
        <f aca="false">H87/3600</f>
        <v>1.31794166666667</v>
      </c>
      <c r="L87" s="82" t="n">
        <v>22850.3842</v>
      </c>
      <c r="M87" s="83" t="n">
        <v>44.868</v>
      </c>
      <c r="N87" s="83" t="n">
        <v>46.6147</v>
      </c>
      <c r="O87" s="83" t="n">
        <v>47.0067</v>
      </c>
      <c r="P87" s="83" t="n">
        <v>4769.49</v>
      </c>
      <c r="Q87" s="83" t="n">
        <v>51.07</v>
      </c>
      <c r="R87" s="61" t="n">
        <f aca="false">P87/3600</f>
        <v>1.32485833333333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4243.71</v>
      </c>
      <c r="I88" s="85" t="n">
        <v>45.98</v>
      </c>
      <c r="J88" s="67" t="n">
        <f aca="false">H88/3600</f>
        <v>1.17880833333333</v>
      </c>
      <c r="L88" s="84" t="n">
        <v>15258.6019</v>
      </c>
      <c r="M88" s="85" t="n">
        <v>40.9892</v>
      </c>
      <c r="N88" s="85" t="n">
        <v>43.2707</v>
      </c>
      <c r="O88" s="85" t="n">
        <v>43.5623</v>
      </c>
      <c r="P88" s="85" t="n">
        <v>4912.49</v>
      </c>
      <c r="Q88" s="85" t="n">
        <v>54.6</v>
      </c>
      <c r="R88" s="67" t="n">
        <f aca="false">P88/3600</f>
        <v>1.36458055555556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830.16</v>
      </c>
      <c r="I89" s="85" t="n">
        <v>41.66</v>
      </c>
      <c r="J89" s="67" t="n">
        <f aca="false">H89/3600</f>
        <v>1.06393333333333</v>
      </c>
      <c r="L89" s="84" t="n">
        <v>9944.4562</v>
      </c>
      <c r="M89" s="85" t="n">
        <v>37.2368</v>
      </c>
      <c r="N89" s="85" t="n">
        <v>40.7006</v>
      </c>
      <c r="O89" s="85" t="n">
        <v>40.7584</v>
      </c>
      <c r="P89" s="85" t="n">
        <v>3834.69</v>
      </c>
      <c r="Q89" s="85" t="n">
        <v>41.6</v>
      </c>
      <c r="R89" s="67" t="n">
        <f aca="false">P89/3600</f>
        <v>1.06519166666667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3996.86</v>
      </c>
      <c r="I90" s="87" t="n">
        <v>44.71</v>
      </c>
      <c r="J90" s="73" t="n">
        <f aca="false">H90/3600</f>
        <v>1.11023888888889</v>
      </c>
      <c r="L90" s="86" t="n">
        <v>6482.0731</v>
      </c>
      <c r="M90" s="87" t="n">
        <v>33.6271</v>
      </c>
      <c r="N90" s="87" t="n">
        <v>38.9769</v>
      </c>
      <c r="O90" s="87" t="n">
        <v>38.8369</v>
      </c>
      <c r="P90" s="87" t="n">
        <v>4007.64</v>
      </c>
      <c r="Q90" s="87" t="n">
        <v>44.82</v>
      </c>
      <c r="R90" s="73" t="n">
        <f aca="false">P90/3600</f>
        <v>1.11323333333333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3575.93</v>
      </c>
      <c r="I91" s="83" t="n">
        <v>38.59</v>
      </c>
      <c r="J91" s="61" t="n">
        <f aca="false">H91/3600</f>
        <v>0.993313888888889</v>
      </c>
      <c r="L91" s="82" t="n">
        <v>33710.144</v>
      </c>
      <c r="M91" s="83" t="n">
        <v>46.5521</v>
      </c>
      <c r="N91" s="83" t="n">
        <v>45.5277</v>
      </c>
      <c r="O91" s="83" t="n">
        <v>45.6064</v>
      </c>
      <c r="P91" s="83" t="n">
        <v>3574.15</v>
      </c>
      <c r="Q91" s="83" t="n">
        <v>38.67</v>
      </c>
      <c r="R91" s="61" t="n">
        <f aca="false">P91/3600</f>
        <v>0.992819444444445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3381.99</v>
      </c>
      <c r="I92" s="85" t="n">
        <v>38.1</v>
      </c>
      <c r="J92" s="67" t="n">
        <f aca="false">H92/3600</f>
        <v>0.939441666666667</v>
      </c>
      <c r="L92" s="84" t="n">
        <v>25240.5376</v>
      </c>
      <c r="M92" s="85" t="n">
        <v>42.3062</v>
      </c>
      <c r="N92" s="85" t="n">
        <v>41.0988</v>
      </c>
      <c r="O92" s="85" t="n">
        <v>41.302</v>
      </c>
      <c r="P92" s="85" t="n">
        <v>3335.87</v>
      </c>
      <c r="Q92" s="85" t="n">
        <v>36.03</v>
      </c>
      <c r="R92" s="67" t="n">
        <f aca="false">P92/3600</f>
        <v>0.9266305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3544.14</v>
      </c>
      <c r="I93" s="85" t="n">
        <v>40.16</v>
      </c>
      <c r="J93" s="67" t="n">
        <f aca="false">H93/3600</f>
        <v>0.984483333333333</v>
      </c>
      <c r="L93" s="84" t="n">
        <v>19247.0352</v>
      </c>
      <c r="M93" s="85" t="n">
        <v>37.763</v>
      </c>
      <c r="N93" s="85" t="n">
        <v>38.8853</v>
      </c>
      <c r="O93" s="85" t="n">
        <v>39.0237</v>
      </c>
      <c r="P93" s="85" t="n">
        <v>3117.31</v>
      </c>
      <c r="Q93" s="85" t="n">
        <v>34</v>
      </c>
      <c r="R93" s="67" t="n">
        <f aca="false">P93/3600</f>
        <v>0.865919444444445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885.1</v>
      </c>
      <c r="I94" s="87" t="n">
        <v>32.47</v>
      </c>
      <c r="J94" s="73" t="n">
        <f aca="false">H94/3600</f>
        <v>0.801416666666667</v>
      </c>
      <c r="L94" s="86" t="n">
        <v>14422.556</v>
      </c>
      <c r="M94" s="87" t="n">
        <v>33.0031</v>
      </c>
      <c r="N94" s="87" t="n">
        <v>37.7807</v>
      </c>
      <c r="O94" s="87" t="n">
        <v>37.3718</v>
      </c>
      <c r="P94" s="87" t="n">
        <v>3300.01</v>
      </c>
      <c r="Q94" s="87" t="n">
        <v>37.96</v>
      </c>
      <c r="R94" s="73" t="n">
        <f aca="false">P94/3600</f>
        <v>0.916669444444445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853.55</v>
      </c>
      <c r="I95" s="83" t="n">
        <v>40.03</v>
      </c>
      <c r="J95" s="61" t="n">
        <f aca="false">H95/3600</f>
        <v>1.07043055555556</v>
      </c>
      <c r="L95" s="82" t="n">
        <v>5198.4262</v>
      </c>
      <c r="M95" s="83" t="n">
        <v>50.7641</v>
      </c>
      <c r="N95" s="83" t="n">
        <v>53.2285</v>
      </c>
      <c r="O95" s="83" t="n">
        <v>54.1654</v>
      </c>
      <c r="P95" s="83" t="n">
        <v>3885.41</v>
      </c>
      <c r="Q95" s="83" t="n">
        <v>40.11</v>
      </c>
      <c r="R95" s="61" t="n">
        <f aca="false">P95/3600</f>
        <v>1.07928055555556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3731.8</v>
      </c>
      <c r="I96" s="85" t="n">
        <v>40.46</v>
      </c>
      <c r="J96" s="67" t="n">
        <f aca="false">H96/3600</f>
        <v>1.03661111111111</v>
      </c>
      <c r="L96" s="84" t="n">
        <v>3540.7405</v>
      </c>
      <c r="M96" s="85" t="n">
        <v>47.1432</v>
      </c>
      <c r="N96" s="85" t="n">
        <v>49.7711</v>
      </c>
      <c r="O96" s="85" t="n">
        <v>50.8385</v>
      </c>
      <c r="P96" s="85" t="n">
        <v>3679.77</v>
      </c>
      <c r="Q96" s="85" t="n">
        <v>38.24</v>
      </c>
      <c r="R96" s="67" t="n">
        <f aca="false">P96/3600</f>
        <v>1.02215833333333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3503.57</v>
      </c>
      <c r="I97" s="85" t="n">
        <v>36.83</v>
      </c>
      <c r="J97" s="67" t="n">
        <f aca="false">H97/3600</f>
        <v>0.973213888888889</v>
      </c>
      <c r="L97" s="84" t="n">
        <v>2427.2896</v>
      </c>
      <c r="M97" s="85" t="n">
        <v>43.47</v>
      </c>
      <c r="N97" s="85" t="n">
        <v>46.9952</v>
      </c>
      <c r="O97" s="85" t="n">
        <v>48.2925</v>
      </c>
      <c r="P97" s="85" t="n">
        <v>3524.86</v>
      </c>
      <c r="Q97" s="85" t="n">
        <v>36.38</v>
      </c>
      <c r="R97" s="67" t="n">
        <f aca="false">P97/3600</f>
        <v>0.979127777777778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3428.74</v>
      </c>
      <c r="I98" s="87" t="n">
        <v>35.36</v>
      </c>
      <c r="J98" s="73" t="n">
        <f aca="false">H98/3600</f>
        <v>0.952427777777778</v>
      </c>
      <c r="L98" s="86" t="n">
        <v>1629.5491</v>
      </c>
      <c r="M98" s="87" t="n">
        <v>39.5099</v>
      </c>
      <c r="N98" s="87" t="n">
        <v>44.8901</v>
      </c>
      <c r="O98" s="87" t="n">
        <v>45.9326</v>
      </c>
      <c r="P98" s="87" t="n">
        <v>3429.97</v>
      </c>
      <c r="Q98" s="87" t="n">
        <v>35.45</v>
      </c>
      <c r="R98" s="73" t="n">
        <f aca="false">P98/3600</f>
        <v>0.952769444444444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36.0595545466695</v>
      </c>
      <c r="J106" s="88" t="n">
        <f aca="false">GEOMEAN(J3:J98)</f>
        <v>0.931355237223566</v>
      </c>
      <c r="Q106" s="88" t="n">
        <f aca="false">GEOMEAN(Q3:Q98)</f>
        <v>35.9494674316481</v>
      </c>
      <c r="R106" s="88" t="n">
        <f aca="false">GEOMEAN(R3:R98)</f>
        <v>0.937883983477454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6947075015058</v>
      </c>
      <c r="R107" s="89" t="n">
        <f aca="false">R106/J106</f>
        <v>1.00700994206394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1.40733611111111</v>
      </c>
      <c r="J108" s="88" t="n">
        <f aca="false">SUM(J3:J98)</f>
        <v>135.561291666667</v>
      </c>
      <c r="Q108" s="88" t="n">
        <f aca="false">SUM(Q3:Q98)/3600</f>
        <v>1.40835555555556</v>
      </c>
      <c r="R108" s="88" t="n">
        <f aca="false">SUM(R3:R98)</f>
        <v>136.597219444444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82)</f>
        <v>36.0742062081744</v>
      </c>
      <c r="J113" s="88" t="n">
        <f aca="false">GEOMEAN(J3:J82)</f>
        <v>0.936842360698689</v>
      </c>
      <c r="Q113" s="88" t="n">
        <f aca="false">GEOMEAN(Q3:Q82)</f>
        <v>35.9395121510445</v>
      </c>
      <c r="R113" s="88" t="n">
        <f aca="false">GEOMEAN(R3:R82)</f>
        <v>0.942898060013521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6266194844242</v>
      </c>
      <c r="R114" s="89" t="n">
        <f aca="false">R113/J113</f>
        <v>1.00646394694441</v>
      </c>
    </row>
    <row r="115" customFormat="false" ht="11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71" activeCellId="0" sqref="L71:R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3141.7888</v>
      </c>
      <c r="E3" s="60" t="n">
        <v>41.6595</v>
      </c>
      <c r="F3" s="60" t="n">
        <v>41.5409</v>
      </c>
      <c r="G3" s="60" t="n">
        <v>44.2121</v>
      </c>
      <c r="H3" s="60" t="n">
        <v>17409.3</v>
      </c>
      <c r="I3" s="60" t="n">
        <v>37.32</v>
      </c>
      <c r="J3" s="61" t="n">
        <f aca="false">H3/3600</f>
        <v>4.83591666666667</v>
      </c>
      <c r="L3" s="59" t="n">
        <v>13145.3984</v>
      </c>
      <c r="M3" s="60" t="n">
        <v>41.6601</v>
      </c>
      <c r="N3" s="60" t="n">
        <v>41.5397</v>
      </c>
      <c r="O3" s="60" t="n">
        <v>44.2105</v>
      </c>
      <c r="P3" s="60" t="n">
        <v>17556.02</v>
      </c>
      <c r="Q3" s="60" t="n">
        <v>37.23</v>
      </c>
      <c r="R3" s="62" t="n">
        <f aca="false">P3/3600</f>
        <v>4.87667222222222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352.64</v>
      </c>
      <c r="I4" s="66" t="n">
        <v>30.9</v>
      </c>
      <c r="J4" s="67" t="n">
        <f aca="false">H4/3600</f>
        <v>3.98684444444444</v>
      </c>
      <c r="L4" s="65" t="n">
        <v>5309.8896</v>
      </c>
      <c r="M4" s="66" t="n">
        <v>39.1503</v>
      </c>
      <c r="N4" s="66" t="n">
        <v>39.8162</v>
      </c>
      <c r="O4" s="66" t="n">
        <v>42.3021</v>
      </c>
      <c r="P4" s="66" t="n">
        <v>17446.92</v>
      </c>
      <c r="Q4" s="66" t="n">
        <v>37.74</v>
      </c>
      <c r="R4" s="68" t="n">
        <f aca="false">P4/3600</f>
        <v>4.84636666666667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2751.22</v>
      </c>
      <c r="I5" s="66" t="n">
        <v>27.95</v>
      </c>
      <c r="J5" s="67" t="n">
        <f aca="false">H5/3600</f>
        <v>3.54200555555556</v>
      </c>
      <c r="L5" s="65" t="n">
        <v>2545.1216</v>
      </c>
      <c r="M5" s="66" t="n">
        <v>36.5997</v>
      </c>
      <c r="N5" s="66" t="n">
        <v>38.4596</v>
      </c>
      <c r="O5" s="66" t="n">
        <v>40.8134</v>
      </c>
      <c r="P5" s="66" t="n">
        <v>12916.86</v>
      </c>
      <c r="Q5" s="66" t="n">
        <v>27.75</v>
      </c>
      <c r="R5" s="68" t="n">
        <f aca="false">P5/3600</f>
        <v>3.58801666666667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1937.31</v>
      </c>
      <c r="I6" s="72" t="n">
        <v>25.83</v>
      </c>
      <c r="J6" s="73" t="n">
        <f aca="false">H6/3600</f>
        <v>3.31591944444444</v>
      </c>
      <c r="L6" s="71" t="n">
        <v>1320.96</v>
      </c>
      <c r="M6" s="72" t="n">
        <v>33.9336</v>
      </c>
      <c r="N6" s="72" t="n">
        <v>37.4133</v>
      </c>
      <c r="O6" s="72" t="n">
        <v>39.7316</v>
      </c>
      <c r="P6" s="72" t="n">
        <v>12061.58</v>
      </c>
      <c r="Q6" s="72" t="n">
        <v>25.75</v>
      </c>
      <c r="R6" s="74" t="n">
        <f aca="false">P6/3600</f>
        <v>3.35043888888889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32742.1632</v>
      </c>
      <c r="E7" s="60" t="n">
        <v>40.1739</v>
      </c>
      <c r="F7" s="60" t="n">
        <v>44.8777</v>
      </c>
      <c r="G7" s="60" t="n">
        <v>44.66</v>
      </c>
      <c r="H7" s="60" t="n">
        <v>27830.63</v>
      </c>
      <c r="I7" s="60" t="n">
        <v>54.36</v>
      </c>
      <c r="J7" s="61" t="n">
        <f aca="false">H7/3600</f>
        <v>7.73073055555556</v>
      </c>
      <c r="L7" s="59" t="n">
        <v>32735.592</v>
      </c>
      <c r="M7" s="60" t="n">
        <v>40.1734</v>
      </c>
      <c r="N7" s="60" t="n">
        <v>44.8805</v>
      </c>
      <c r="O7" s="60" t="n">
        <v>44.6616</v>
      </c>
      <c r="P7" s="60" t="n">
        <v>32930.33</v>
      </c>
      <c r="Q7" s="60" t="n">
        <v>64.22</v>
      </c>
      <c r="R7" s="62" t="n">
        <f aca="false">P7/3600</f>
        <v>9.14731388888889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3105.86</v>
      </c>
      <c r="I8" s="66" t="n">
        <v>43.83</v>
      </c>
      <c r="J8" s="67" t="n">
        <f aca="false">H8/3600</f>
        <v>6.41829444444444</v>
      </c>
      <c r="L8" s="65" t="n">
        <v>15687.2656</v>
      </c>
      <c r="M8" s="66" t="n">
        <v>37.1654</v>
      </c>
      <c r="N8" s="66" t="n">
        <v>42.9531</v>
      </c>
      <c r="O8" s="66" t="n">
        <v>43.2819</v>
      </c>
      <c r="P8" s="66" t="n">
        <v>23070.43</v>
      </c>
      <c r="Q8" s="66" t="n">
        <v>44.22</v>
      </c>
      <c r="R8" s="68" t="n">
        <f aca="false">P8/3600</f>
        <v>6.40845277777778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23723.21</v>
      </c>
      <c r="I9" s="66" t="n">
        <v>45.18</v>
      </c>
      <c r="J9" s="67" t="n">
        <f aca="false">H9/3600</f>
        <v>6.58978055555556</v>
      </c>
      <c r="L9" s="65" t="n">
        <v>8240.208</v>
      </c>
      <c r="M9" s="66" t="n">
        <v>34.2091</v>
      </c>
      <c r="N9" s="66" t="n">
        <v>41.3163</v>
      </c>
      <c r="O9" s="66" t="n">
        <v>41.9578</v>
      </c>
      <c r="P9" s="66" t="n">
        <v>19963.88</v>
      </c>
      <c r="Q9" s="66" t="n">
        <v>37.38</v>
      </c>
      <c r="R9" s="68" t="n">
        <f aca="false">P9/3600</f>
        <v>5.54552222222222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673.69</v>
      </c>
      <c r="I10" s="72" t="n">
        <v>33.81</v>
      </c>
      <c r="J10" s="73" t="n">
        <f aca="false">H10/3600</f>
        <v>4.90935833333333</v>
      </c>
      <c r="L10" s="71" t="n">
        <v>4616.9712</v>
      </c>
      <c r="M10" s="72" t="n">
        <v>31.4489</v>
      </c>
      <c r="N10" s="72" t="n">
        <v>40.0948</v>
      </c>
      <c r="O10" s="72" t="n">
        <v>40.9172</v>
      </c>
      <c r="P10" s="72" t="n">
        <v>17709.78</v>
      </c>
      <c r="Q10" s="72" t="n">
        <v>33.78</v>
      </c>
      <c r="R10" s="74" t="n">
        <f aca="false">P10/3600</f>
        <v>4.91938333333333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90"/>
      <c r="B11" s="80" t="s">
        <v>57</v>
      </c>
      <c r="C11" s="80" t="n">
        <v>22</v>
      </c>
      <c r="D11" s="59" t="n">
        <v>216425.6384</v>
      </c>
      <c r="E11" s="60" t="n">
        <v>39.0425</v>
      </c>
      <c r="F11" s="60" t="n">
        <v>39.1333</v>
      </c>
      <c r="G11" s="60" t="n">
        <v>37.6988</v>
      </c>
      <c r="H11" s="60" t="n">
        <v>84284.2</v>
      </c>
      <c r="I11" s="60" t="n">
        <v>123.82</v>
      </c>
      <c r="J11" s="61" t="n">
        <f aca="false">H11/3600</f>
        <v>23.4122777777778</v>
      </c>
      <c r="L11" s="59" t="n">
        <v>216420.0144</v>
      </c>
      <c r="M11" s="60" t="n">
        <v>39.042</v>
      </c>
      <c r="N11" s="60" t="n">
        <v>39.1332</v>
      </c>
      <c r="O11" s="60" t="n">
        <v>37.6991</v>
      </c>
      <c r="P11" s="60" t="n">
        <v>98775.09</v>
      </c>
      <c r="Q11" s="60" t="n">
        <v>148.73</v>
      </c>
      <c r="R11" s="62" t="n">
        <f aca="false">P11/3600</f>
        <v>27.437525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7816.7</v>
      </c>
      <c r="I12" s="66" t="n">
        <v>111.6</v>
      </c>
      <c r="J12" s="67" t="n">
        <f aca="false">H12/3600</f>
        <v>18.8379722222222</v>
      </c>
      <c r="L12" s="65" t="n">
        <v>99870.2368</v>
      </c>
      <c r="M12" s="66" t="n">
        <v>33.64</v>
      </c>
      <c r="N12" s="66" t="n">
        <v>37.8548</v>
      </c>
      <c r="O12" s="66" t="n">
        <v>36.4312</v>
      </c>
      <c r="P12" s="66" t="n">
        <v>67962.09</v>
      </c>
      <c r="Q12" s="66" t="n">
        <v>111.14</v>
      </c>
      <c r="R12" s="68" t="n">
        <f aca="false">P12/3600</f>
        <v>18.8783583333333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51521.11</v>
      </c>
      <c r="I13" s="66" t="n">
        <v>101.96</v>
      </c>
      <c r="J13" s="67" t="n">
        <f aca="false">H13/3600</f>
        <v>14.3114194444444</v>
      </c>
      <c r="L13" s="65" t="n">
        <v>29105.6432</v>
      </c>
      <c r="M13" s="66" t="n">
        <v>29.529</v>
      </c>
      <c r="N13" s="66" t="n">
        <v>36.7107</v>
      </c>
      <c r="O13" s="66" t="n">
        <v>35.3818</v>
      </c>
      <c r="P13" s="66" t="n">
        <v>43198.02</v>
      </c>
      <c r="Q13" s="66" t="n">
        <v>82.72</v>
      </c>
      <c r="R13" s="68" t="n">
        <f aca="false">P13/3600</f>
        <v>11.99945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0370.52</v>
      </c>
      <c r="I14" s="72" t="n">
        <v>57.74</v>
      </c>
      <c r="J14" s="73" t="n">
        <f aca="false">H14/3600</f>
        <v>8.43625555555556</v>
      </c>
      <c r="L14" s="71" t="n">
        <v>7092.0768</v>
      </c>
      <c r="M14" s="72" t="n">
        <v>27.9059</v>
      </c>
      <c r="N14" s="72" t="n">
        <v>35.7828</v>
      </c>
      <c r="O14" s="72" t="n">
        <v>34.5281</v>
      </c>
      <c r="P14" s="72" t="n">
        <v>37007.48</v>
      </c>
      <c r="Q14" s="72" t="n">
        <v>71.58</v>
      </c>
      <c r="R14" s="74" t="n">
        <f aca="false">P14/3600</f>
        <v>10.2798555555556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90"/>
      <c r="B15" s="80" t="s">
        <v>65</v>
      </c>
      <c r="C15" s="80" t="n">
        <v>22</v>
      </c>
      <c r="D15" s="59" t="n">
        <v>23585.68</v>
      </c>
      <c r="E15" s="60" t="n">
        <v>41.3672</v>
      </c>
      <c r="F15" s="60" t="n">
        <v>46.2131</v>
      </c>
      <c r="G15" s="60" t="n">
        <v>45.8882</v>
      </c>
      <c r="H15" s="60" t="n">
        <v>47699.41</v>
      </c>
      <c r="I15" s="60" t="n">
        <v>78.2</v>
      </c>
      <c r="J15" s="61" t="n">
        <f aca="false">H15/3600</f>
        <v>13.2498361111111</v>
      </c>
      <c r="L15" s="59" t="n">
        <v>23594.9696</v>
      </c>
      <c r="M15" s="60" t="n">
        <v>41.3681</v>
      </c>
      <c r="N15" s="60" t="n">
        <v>46.2145</v>
      </c>
      <c r="O15" s="60" t="n">
        <v>45.8897</v>
      </c>
      <c r="P15" s="60" t="n">
        <v>47717.88</v>
      </c>
      <c r="Q15" s="60" t="n">
        <v>78.5</v>
      </c>
      <c r="R15" s="62" t="n">
        <f aca="false">P15/3600</f>
        <v>13.2549666666667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7739.23</v>
      </c>
      <c r="I16" s="66" t="n">
        <v>68.93</v>
      </c>
      <c r="J16" s="67" t="n">
        <f aca="false">H16/3600</f>
        <v>10.4831194444444</v>
      </c>
      <c r="L16" s="65" t="n">
        <v>5943.352</v>
      </c>
      <c r="M16" s="66" t="n">
        <v>39.9902</v>
      </c>
      <c r="N16" s="66" t="n">
        <v>45.5008</v>
      </c>
      <c r="O16" s="66" t="n">
        <v>45.3025</v>
      </c>
      <c r="P16" s="66" t="n">
        <v>35562.62</v>
      </c>
      <c r="Q16" s="66" t="n">
        <v>61.26</v>
      </c>
      <c r="R16" s="68" t="n">
        <f aca="false">P16/3600</f>
        <v>9.87850555555556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0892.71</v>
      </c>
      <c r="I17" s="66" t="n">
        <v>55.85</v>
      </c>
      <c r="J17" s="67" t="n">
        <f aca="false">H17/3600</f>
        <v>8.58130833333333</v>
      </c>
      <c r="L17" s="65" t="n">
        <v>2454.24</v>
      </c>
      <c r="M17" s="66" t="n">
        <v>38.7129</v>
      </c>
      <c r="N17" s="66" t="n">
        <v>44.8913</v>
      </c>
      <c r="O17" s="66" t="n">
        <v>44.8584</v>
      </c>
      <c r="P17" s="66" t="n">
        <v>30828.91</v>
      </c>
      <c r="Q17" s="66" t="n">
        <v>56.11</v>
      </c>
      <c r="R17" s="68" t="n">
        <f aca="false">P17/3600</f>
        <v>8.56358611111111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27996.51</v>
      </c>
      <c r="I18" s="72" t="n">
        <v>51.55</v>
      </c>
      <c r="J18" s="73" t="n">
        <f aca="false">H18/3600</f>
        <v>7.77680833333333</v>
      </c>
      <c r="L18" s="71" t="n">
        <v>1185.5488</v>
      </c>
      <c r="M18" s="72" t="n">
        <v>36.9929</v>
      </c>
      <c r="N18" s="72" t="n">
        <v>44.457</v>
      </c>
      <c r="O18" s="72" t="n">
        <v>44.545</v>
      </c>
      <c r="P18" s="72" t="n">
        <v>28021.03</v>
      </c>
      <c r="Q18" s="72" t="n">
        <v>51.82</v>
      </c>
      <c r="R18" s="74" t="n">
        <f aca="false">P18/3600</f>
        <v>7.78361944444444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9942.16</v>
      </c>
      <c r="I19" s="83" t="n">
        <v>39.4</v>
      </c>
      <c r="J19" s="61" t="n">
        <f aca="false">H19/3600</f>
        <v>5.53948888888889</v>
      </c>
      <c r="L19" s="82" t="n">
        <v>4783.6944</v>
      </c>
      <c r="M19" s="83" t="n">
        <v>41.6023</v>
      </c>
      <c r="N19" s="83" t="n">
        <v>43.4612</v>
      </c>
      <c r="O19" s="83" t="n">
        <v>45.2602</v>
      </c>
      <c r="P19" s="83" t="n">
        <v>16840.69</v>
      </c>
      <c r="Q19" s="83" t="n">
        <v>32.2</v>
      </c>
      <c r="R19" s="61" t="n">
        <f aca="false">P19/3600</f>
        <v>4.6779694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3950.8</v>
      </c>
      <c r="I20" s="85" t="n">
        <v>27.83</v>
      </c>
      <c r="J20" s="67" t="n">
        <f aca="false">H20/3600</f>
        <v>3.87522222222222</v>
      </c>
      <c r="L20" s="84" t="n">
        <v>2184.6536</v>
      </c>
      <c r="M20" s="85" t="n">
        <v>39.7467</v>
      </c>
      <c r="N20" s="85" t="n">
        <v>42.1082</v>
      </c>
      <c r="O20" s="85" t="n">
        <v>43.411</v>
      </c>
      <c r="P20" s="85" t="n">
        <v>13959.41</v>
      </c>
      <c r="Q20" s="85" t="n">
        <v>27.32</v>
      </c>
      <c r="R20" s="67" t="n">
        <f aca="false">P20/3600</f>
        <v>3.87761388888889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3040.51</v>
      </c>
      <c r="I21" s="85" t="n">
        <v>28.21</v>
      </c>
      <c r="J21" s="67" t="n">
        <f aca="false">H21/3600</f>
        <v>3.62236388888889</v>
      </c>
      <c r="L21" s="84" t="n">
        <v>1066.8128</v>
      </c>
      <c r="M21" s="85" t="n">
        <v>37.4467</v>
      </c>
      <c r="N21" s="85" t="n">
        <v>40.9011</v>
      </c>
      <c r="O21" s="85" t="n">
        <v>42.0709</v>
      </c>
      <c r="P21" s="85" t="n">
        <v>14667.75</v>
      </c>
      <c r="Q21" s="85" t="n">
        <v>30.97</v>
      </c>
      <c r="R21" s="67" t="n">
        <f aca="false">P21/3600</f>
        <v>4.074375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3306.59</v>
      </c>
      <c r="I22" s="87" t="n">
        <v>28.91</v>
      </c>
      <c r="J22" s="73" t="n">
        <f aca="false">H22/3600</f>
        <v>3.696275</v>
      </c>
      <c r="L22" s="86" t="n">
        <v>541.9672</v>
      </c>
      <c r="M22" s="87" t="n">
        <v>35.0654</v>
      </c>
      <c r="N22" s="87" t="n">
        <v>40.071</v>
      </c>
      <c r="O22" s="87" t="n">
        <v>41.2674</v>
      </c>
      <c r="P22" s="87" t="n">
        <v>11039.43</v>
      </c>
      <c r="Q22" s="87" t="n">
        <v>23.07</v>
      </c>
      <c r="R22" s="73" t="n">
        <f aca="false">P22/3600</f>
        <v>3.06650833333333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5235.29</v>
      </c>
      <c r="I23" s="83" t="n">
        <v>34.21</v>
      </c>
      <c r="J23" s="61" t="n">
        <f aca="false">H23/3600</f>
        <v>4.232025</v>
      </c>
      <c r="L23" s="82" t="n">
        <v>7655.3352</v>
      </c>
      <c r="M23" s="83" t="n">
        <v>40.0637</v>
      </c>
      <c r="N23" s="83" t="n">
        <v>42.3751</v>
      </c>
      <c r="O23" s="83" t="n">
        <v>43.7792</v>
      </c>
      <c r="P23" s="83" t="n">
        <v>15227.08</v>
      </c>
      <c r="Q23" s="83" t="n">
        <v>34.24</v>
      </c>
      <c r="R23" s="61" t="n">
        <f aca="false">P23/3600</f>
        <v>4.22974444444444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2373.48</v>
      </c>
      <c r="I24" s="85" t="n">
        <v>27.89</v>
      </c>
      <c r="J24" s="67" t="n">
        <f aca="false">H24/3600</f>
        <v>3.43707777777778</v>
      </c>
      <c r="L24" s="84" t="n">
        <v>3328.6096</v>
      </c>
      <c r="M24" s="85" t="n">
        <v>37.5465</v>
      </c>
      <c r="N24" s="85" t="n">
        <v>40.5011</v>
      </c>
      <c r="O24" s="85" t="n">
        <v>41.5458</v>
      </c>
      <c r="P24" s="85" t="n">
        <v>12398.98</v>
      </c>
      <c r="Q24" s="85" t="n">
        <v>27.94</v>
      </c>
      <c r="R24" s="67" t="n">
        <f aca="false">P24/3600</f>
        <v>3.44416111111111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0899.54</v>
      </c>
      <c r="I25" s="85" t="n">
        <v>25.06</v>
      </c>
      <c r="J25" s="67" t="n">
        <f aca="false">H25/3600</f>
        <v>3.02765</v>
      </c>
      <c r="L25" s="84" t="n">
        <v>1534.5424</v>
      </c>
      <c r="M25" s="85" t="n">
        <v>34.9462</v>
      </c>
      <c r="N25" s="85" t="n">
        <v>38.8982</v>
      </c>
      <c r="O25" s="85" t="n">
        <v>39.9914</v>
      </c>
      <c r="P25" s="85" t="n">
        <v>10895.44</v>
      </c>
      <c r="Q25" s="85" t="n">
        <v>24.89</v>
      </c>
      <c r="R25" s="67" t="n">
        <f aca="false">P25/3600</f>
        <v>3.02651111111111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006.53</v>
      </c>
      <c r="I26" s="87" t="n">
        <v>22.74</v>
      </c>
      <c r="J26" s="73" t="n">
        <f aca="false">H26/3600</f>
        <v>2.77959166666667</v>
      </c>
      <c r="L26" s="86" t="n">
        <v>716.7152</v>
      </c>
      <c r="M26" s="87" t="n">
        <v>32.4358</v>
      </c>
      <c r="N26" s="87" t="n">
        <v>37.7078</v>
      </c>
      <c r="O26" s="87" t="n">
        <v>39.0907</v>
      </c>
      <c r="P26" s="87" t="n">
        <v>10030.71</v>
      </c>
      <c r="Q26" s="87" t="n">
        <v>22.77</v>
      </c>
      <c r="R26" s="73" t="n">
        <f aca="false">P26/3600</f>
        <v>2.78630833333333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6967.34</v>
      </c>
      <c r="I27" s="83" t="n">
        <v>70.48</v>
      </c>
      <c r="J27" s="61" t="n">
        <f aca="false">H27/3600</f>
        <v>10.2687055555556</v>
      </c>
      <c r="L27" s="82" t="n">
        <v>18267.9688</v>
      </c>
      <c r="M27" s="83" t="n">
        <v>38.4734</v>
      </c>
      <c r="N27" s="83" t="n">
        <v>40.0326</v>
      </c>
      <c r="O27" s="83" t="n">
        <v>43.5903</v>
      </c>
      <c r="P27" s="83" t="n">
        <v>37179.44</v>
      </c>
      <c r="Q27" s="83" t="n">
        <v>70.16</v>
      </c>
      <c r="R27" s="61" t="n">
        <f aca="false">P27/3600</f>
        <v>10.3276222222222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28073.53</v>
      </c>
      <c r="I28" s="85" t="n">
        <v>53.5</v>
      </c>
      <c r="J28" s="67" t="n">
        <f aca="false">H28/3600</f>
        <v>7.79820277777778</v>
      </c>
      <c r="L28" s="84" t="n">
        <v>5720.3896</v>
      </c>
      <c r="M28" s="85" t="n">
        <v>36.8506</v>
      </c>
      <c r="N28" s="85" t="n">
        <v>39.0725</v>
      </c>
      <c r="O28" s="85" t="n">
        <v>41.8885</v>
      </c>
      <c r="P28" s="85" t="n">
        <v>28246.37</v>
      </c>
      <c r="Q28" s="85" t="n">
        <v>53.48</v>
      </c>
      <c r="R28" s="67" t="n">
        <f aca="false">P28/3600</f>
        <v>7.84621388888889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4448.99</v>
      </c>
      <c r="I29" s="85" t="n">
        <v>48.81</v>
      </c>
      <c r="J29" s="67" t="n">
        <f aca="false">H29/3600</f>
        <v>6.79138611111111</v>
      </c>
      <c r="L29" s="84" t="n">
        <v>2669.8552</v>
      </c>
      <c r="M29" s="85" t="n">
        <v>34.9487</v>
      </c>
      <c r="N29" s="85" t="n">
        <v>38.2404</v>
      </c>
      <c r="O29" s="85" t="n">
        <v>40.3328</v>
      </c>
      <c r="P29" s="85" t="n">
        <v>24638.94</v>
      </c>
      <c r="Q29" s="85" t="n">
        <v>48.6</v>
      </c>
      <c r="R29" s="67" t="n">
        <f aca="false">P29/3600</f>
        <v>6.84415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2368.25</v>
      </c>
      <c r="I30" s="87" t="n">
        <v>45.67</v>
      </c>
      <c r="J30" s="73" t="n">
        <f aca="false">H30/3600</f>
        <v>6.21340277777778</v>
      </c>
      <c r="L30" s="86" t="n">
        <v>1370.7392</v>
      </c>
      <c r="M30" s="87" t="n">
        <v>32.77</v>
      </c>
      <c r="N30" s="87" t="n">
        <v>37.5348</v>
      </c>
      <c r="O30" s="87" t="n">
        <v>39.1703</v>
      </c>
      <c r="P30" s="87" t="n">
        <v>22528.23</v>
      </c>
      <c r="Q30" s="87" t="n">
        <v>45.66</v>
      </c>
      <c r="R30" s="73" t="n">
        <f aca="false">P30/3600</f>
        <v>6.25784166666667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50744.86</v>
      </c>
      <c r="I31" s="83" t="n">
        <v>91.86</v>
      </c>
      <c r="J31" s="61" t="n">
        <f aca="false">H31/3600</f>
        <v>14.0957944444444</v>
      </c>
      <c r="L31" s="82" t="n">
        <v>17324.6336</v>
      </c>
      <c r="M31" s="83" t="n">
        <v>39.1572</v>
      </c>
      <c r="N31" s="83" t="n">
        <v>43.7715</v>
      </c>
      <c r="O31" s="83" t="n">
        <v>44.9799</v>
      </c>
      <c r="P31" s="83" t="n">
        <v>42793.71</v>
      </c>
      <c r="Q31" s="83" t="n">
        <v>75.42</v>
      </c>
      <c r="R31" s="61" t="n">
        <f aca="false">P31/3600</f>
        <v>11.8871416666667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4117.98</v>
      </c>
      <c r="I32" s="85" t="n">
        <v>60.13</v>
      </c>
      <c r="J32" s="67" t="n">
        <f aca="false">H32/3600</f>
        <v>9.47721666666667</v>
      </c>
      <c r="L32" s="84" t="n">
        <v>6010.5328</v>
      </c>
      <c r="M32" s="85" t="n">
        <v>37.4788</v>
      </c>
      <c r="N32" s="85" t="n">
        <v>42.5158</v>
      </c>
      <c r="O32" s="85" t="n">
        <v>43.0238</v>
      </c>
      <c r="P32" s="85" t="n">
        <v>34137.54</v>
      </c>
      <c r="Q32" s="85" t="n">
        <v>60.21</v>
      </c>
      <c r="R32" s="67" t="n">
        <f aca="false">P32/3600</f>
        <v>9.48265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29437.63</v>
      </c>
      <c r="I33" s="85" t="n">
        <v>53.84</v>
      </c>
      <c r="J33" s="67" t="n">
        <f aca="false">H33/3600</f>
        <v>8.17711944444445</v>
      </c>
      <c r="L33" s="84" t="n">
        <v>2808.4728</v>
      </c>
      <c r="M33" s="85" t="n">
        <v>35.632</v>
      </c>
      <c r="N33" s="85" t="n">
        <v>41.2747</v>
      </c>
      <c r="O33" s="85" t="n">
        <v>41.1862</v>
      </c>
      <c r="P33" s="85" t="n">
        <v>29465.09</v>
      </c>
      <c r="Q33" s="85" t="n">
        <v>53.54</v>
      </c>
      <c r="R33" s="67" t="n">
        <f aca="false">P33/3600</f>
        <v>8.18474722222222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31886.6</v>
      </c>
      <c r="I34" s="87" t="n">
        <v>61.55</v>
      </c>
      <c r="J34" s="73" t="n">
        <f aca="false">H34/3600</f>
        <v>8.85738888888889</v>
      </c>
      <c r="L34" s="86" t="n">
        <v>1474.6432</v>
      </c>
      <c r="M34" s="87" t="n">
        <v>33.6456</v>
      </c>
      <c r="N34" s="87" t="n">
        <v>40.3382</v>
      </c>
      <c r="O34" s="87" t="n">
        <v>39.9145</v>
      </c>
      <c r="P34" s="87" t="n">
        <v>26425.89</v>
      </c>
      <c r="Q34" s="87" t="n">
        <v>49.42</v>
      </c>
      <c r="R34" s="73" t="n">
        <f aca="false">P34/3600</f>
        <v>7.340525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50400.19</v>
      </c>
      <c r="I35" s="83" t="n">
        <v>107.88</v>
      </c>
      <c r="J35" s="61" t="n">
        <f aca="false">H35/3600</f>
        <v>14.0000527777778</v>
      </c>
      <c r="L35" s="82" t="n">
        <v>39635.132</v>
      </c>
      <c r="M35" s="83" t="n">
        <v>37.421</v>
      </c>
      <c r="N35" s="83" t="n">
        <v>42.1026</v>
      </c>
      <c r="O35" s="83" t="n">
        <v>44.283</v>
      </c>
      <c r="P35" s="83" t="n">
        <v>50320.13</v>
      </c>
      <c r="Q35" s="83" t="n">
        <v>107.84</v>
      </c>
      <c r="R35" s="61" t="n">
        <f aca="false">P35/3600</f>
        <v>13.9778138888889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4319.69</v>
      </c>
      <c r="I36" s="85" t="n">
        <v>75.53</v>
      </c>
      <c r="J36" s="67" t="n">
        <f aca="false">H36/3600</f>
        <v>9.53324722222222</v>
      </c>
      <c r="L36" s="84" t="n">
        <v>7309.3088</v>
      </c>
      <c r="M36" s="85" t="n">
        <v>35.2933</v>
      </c>
      <c r="N36" s="85" t="n">
        <v>40.8158</v>
      </c>
      <c r="O36" s="85" t="n">
        <v>43.147</v>
      </c>
      <c r="P36" s="85" t="n">
        <v>31940.23</v>
      </c>
      <c r="Q36" s="85" t="n">
        <v>66.74</v>
      </c>
      <c r="R36" s="67" t="n">
        <f aca="false">P36/3600</f>
        <v>8.87228611111111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6960.9</v>
      </c>
      <c r="I37" s="85" t="n">
        <v>56.75</v>
      </c>
      <c r="J37" s="67" t="n">
        <f aca="false">H37/3600</f>
        <v>7.48913888888889</v>
      </c>
      <c r="L37" s="84" t="n">
        <v>2260.604</v>
      </c>
      <c r="M37" s="85" t="n">
        <v>33.8511</v>
      </c>
      <c r="N37" s="85" t="n">
        <v>39.6157</v>
      </c>
      <c r="O37" s="85" t="n">
        <v>42.1144</v>
      </c>
      <c r="P37" s="85" t="n">
        <v>26872.69</v>
      </c>
      <c r="Q37" s="85" t="n">
        <v>57.17</v>
      </c>
      <c r="R37" s="67" t="n">
        <f aca="false">P37/3600</f>
        <v>7.46463611111111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6997.3</v>
      </c>
      <c r="I38" s="87" t="n">
        <v>61.24</v>
      </c>
      <c r="J38" s="73" t="n">
        <f aca="false">H38/3600</f>
        <v>7.49925</v>
      </c>
      <c r="L38" s="86" t="n">
        <v>971.848</v>
      </c>
      <c r="M38" s="87" t="n">
        <v>31.985</v>
      </c>
      <c r="N38" s="87" t="n">
        <v>38.6961</v>
      </c>
      <c r="O38" s="87" t="n">
        <v>41.2914</v>
      </c>
      <c r="P38" s="87" t="n">
        <v>30350.49</v>
      </c>
      <c r="Q38" s="87" t="n">
        <v>67.27</v>
      </c>
      <c r="R38" s="73" t="n">
        <f aca="false">P38/3600</f>
        <v>8.43069166666667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844.66</v>
      </c>
      <c r="I39" s="83" t="n">
        <v>14.47</v>
      </c>
      <c r="J39" s="61" t="n">
        <f aca="false">H39/3600</f>
        <v>2.17907222222222</v>
      </c>
      <c r="L39" s="82" t="n">
        <v>3448.776</v>
      </c>
      <c r="M39" s="83" t="n">
        <v>40.4425</v>
      </c>
      <c r="N39" s="83" t="n">
        <v>43.0285</v>
      </c>
      <c r="O39" s="83" t="n">
        <v>43.5924</v>
      </c>
      <c r="P39" s="83" t="n">
        <v>7854.98</v>
      </c>
      <c r="Q39" s="83" t="n">
        <v>14.31</v>
      </c>
      <c r="R39" s="61" t="n">
        <f aca="false">P39/3600</f>
        <v>2.181938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6545.33</v>
      </c>
      <c r="I40" s="85" t="n">
        <v>12.41</v>
      </c>
      <c r="J40" s="67" t="n">
        <f aca="false">H40/3600</f>
        <v>1.81814722222222</v>
      </c>
      <c r="L40" s="84" t="n">
        <v>1661.0896</v>
      </c>
      <c r="M40" s="85" t="n">
        <v>37.3492</v>
      </c>
      <c r="N40" s="85" t="n">
        <v>40.677</v>
      </c>
      <c r="O40" s="85" t="n">
        <v>40.867</v>
      </c>
      <c r="P40" s="85" t="n">
        <v>7771.44</v>
      </c>
      <c r="Q40" s="85" t="n">
        <v>14.68</v>
      </c>
      <c r="R40" s="67" t="n">
        <f aca="false">P40/3600</f>
        <v>2.15873333333333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5557.08</v>
      </c>
      <c r="I41" s="85" t="n">
        <v>10.72</v>
      </c>
      <c r="J41" s="67" t="n">
        <f aca="false">H41/3600</f>
        <v>1.54363333333333</v>
      </c>
      <c r="L41" s="84" t="n">
        <v>814.476</v>
      </c>
      <c r="M41" s="85" t="n">
        <v>34.4269</v>
      </c>
      <c r="N41" s="85" t="n">
        <v>38.6078</v>
      </c>
      <c r="O41" s="85" t="n">
        <v>38.5862</v>
      </c>
      <c r="P41" s="85" t="n">
        <v>5574.19</v>
      </c>
      <c r="Q41" s="85" t="n">
        <v>10.66</v>
      </c>
      <c r="R41" s="67" t="n">
        <f aca="false">P41/3600</f>
        <v>1.54838611111111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5991.36</v>
      </c>
      <c r="I42" s="87" t="n">
        <v>11.77</v>
      </c>
      <c r="J42" s="73" t="n">
        <f aca="false">H42/3600</f>
        <v>1.66426666666667</v>
      </c>
      <c r="L42" s="86" t="n">
        <v>432.1504</v>
      </c>
      <c r="M42" s="87" t="n">
        <v>31.9201</v>
      </c>
      <c r="N42" s="87" t="n">
        <v>37.1424</v>
      </c>
      <c r="O42" s="87" t="n">
        <v>36.9753</v>
      </c>
      <c r="P42" s="87" t="n">
        <v>4915.59</v>
      </c>
      <c r="Q42" s="87" t="n">
        <v>9.54</v>
      </c>
      <c r="R42" s="73" t="n">
        <f aca="false">P42/3600</f>
        <v>1.36544166666667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8299.05</v>
      </c>
      <c r="I43" s="83" t="n">
        <v>16.03</v>
      </c>
      <c r="J43" s="61" t="n">
        <f aca="false">H43/3600</f>
        <v>2.30529166666667</v>
      </c>
      <c r="L43" s="82" t="n">
        <v>3637.3784</v>
      </c>
      <c r="M43" s="83" t="n">
        <v>40.1939</v>
      </c>
      <c r="N43" s="83" t="n">
        <v>43.5196</v>
      </c>
      <c r="O43" s="83" t="n">
        <v>45.03</v>
      </c>
      <c r="P43" s="83" t="n">
        <v>9851.12</v>
      </c>
      <c r="Q43" s="83" t="n">
        <v>19.78</v>
      </c>
      <c r="R43" s="61" t="n">
        <f aca="false">P43/3600</f>
        <v>2.73642222222222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8311.22</v>
      </c>
      <c r="I44" s="85" t="n">
        <v>17</v>
      </c>
      <c r="J44" s="67" t="n">
        <f aca="false">H44/3600</f>
        <v>2.30867222222222</v>
      </c>
      <c r="L44" s="84" t="n">
        <v>1701.6288</v>
      </c>
      <c r="M44" s="85" t="n">
        <v>37.6713</v>
      </c>
      <c r="N44" s="85" t="n">
        <v>41.5932</v>
      </c>
      <c r="O44" s="85" t="n">
        <v>42.7665</v>
      </c>
      <c r="P44" s="85" t="n">
        <v>6928.03</v>
      </c>
      <c r="Q44" s="85" t="n">
        <v>13.67</v>
      </c>
      <c r="R44" s="67" t="n">
        <f aca="false">P44/3600</f>
        <v>1.92445277777778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522.07</v>
      </c>
      <c r="I45" s="85" t="n">
        <v>13.71</v>
      </c>
      <c r="J45" s="67" t="n">
        <f aca="false">H45/3600</f>
        <v>1.81168611111111</v>
      </c>
      <c r="L45" s="84" t="n">
        <v>853.62</v>
      </c>
      <c r="M45" s="85" t="n">
        <v>34.9212</v>
      </c>
      <c r="N45" s="85" t="n">
        <v>39.9221</v>
      </c>
      <c r="O45" s="85" t="n">
        <v>40.8503</v>
      </c>
      <c r="P45" s="85" t="n">
        <v>6098.71</v>
      </c>
      <c r="Q45" s="85" t="n">
        <v>12.14</v>
      </c>
      <c r="R45" s="67" t="n">
        <f aca="false">P45/3600</f>
        <v>1.69408611111111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548.98</v>
      </c>
      <c r="I46" s="87" t="n">
        <v>11.35</v>
      </c>
      <c r="J46" s="73" t="n">
        <f aca="false">H46/3600</f>
        <v>1.54138333333333</v>
      </c>
      <c r="L46" s="86" t="n">
        <v>451.1768</v>
      </c>
      <c r="M46" s="87" t="n">
        <v>32.1649</v>
      </c>
      <c r="N46" s="87" t="n">
        <v>38.6346</v>
      </c>
      <c r="O46" s="87" t="n">
        <v>39.4623</v>
      </c>
      <c r="P46" s="87" t="n">
        <v>5528.28</v>
      </c>
      <c r="Q46" s="87" t="n">
        <v>11.3</v>
      </c>
      <c r="R46" s="73" t="n">
        <f aca="false">P46/3600</f>
        <v>1.53563333333333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10003.83</v>
      </c>
      <c r="I47" s="83" t="n">
        <v>20.92</v>
      </c>
      <c r="J47" s="61" t="n">
        <f aca="false">H47/3600</f>
        <v>2.77884166666667</v>
      </c>
      <c r="L47" s="82" t="n">
        <v>6811.644</v>
      </c>
      <c r="M47" s="83" t="n">
        <v>38.2505</v>
      </c>
      <c r="N47" s="83" t="n">
        <v>41.355</v>
      </c>
      <c r="O47" s="83" t="n">
        <v>42.4009</v>
      </c>
      <c r="P47" s="83" t="n">
        <v>8462.94</v>
      </c>
      <c r="Q47" s="83" t="n">
        <v>16.98</v>
      </c>
      <c r="R47" s="61" t="n">
        <f aca="false">P47/3600</f>
        <v>2.35081666666667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7046.69</v>
      </c>
      <c r="I48" s="85" t="n">
        <v>15.42</v>
      </c>
      <c r="J48" s="67" t="n">
        <f aca="false">H48/3600</f>
        <v>1.95741388888889</v>
      </c>
      <c r="L48" s="84" t="n">
        <v>3101.2376</v>
      </c>
      <c r="M48" s="85" t="n">
        <v>34.7187</v>
      </c>
      <c r="N48" s="85" t="n">
        <v>38.8571</v>
      </c>
      <c r="O48" s="85" t="n">
        <v>39.7808</v>
      </c>
      <c r="P48" s="85" t="n">
        <v>6645.94</v>
      </c>
      <c r="Q48" s="85" t="n">
        <v>13.93</v>
      </c>
      <c r="R48" s="67" t="n">
        <f aca="false">P48/3600</f>
        <v>1.84609444444444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487.58</v>
      </c>
      <c r="I49" s="85" t="n">
        <v>11.65</v>
      </c>
      <c r="J49" s="67" t="n">
        <f aca="false">H49/3600</f>
        <v>1.52432777777778</v>
      </c>
      <c r="L49" s="84" t="n">
        <v>1461.6664</v>
      </c>
      <c r="M49" s="85" t="n">
        <v>31.5684</v>
      </c>
      <c r="N49" s="85" t="n">
        <v>37.0097</v>
      </c>
      <c r="O49" s="85" t="n">
        <v>37.8215</v>
      </c>
      <c r="P49" s="85" t="n">
        <v>5516.87</v>
      </c>
      <c r="Q49" s="85" t="n">
        <v>11.82</v>
      </c>
      <c r="R49" s="67" t="n">
        <f aca="false">P49/3600</f>
        <v>1.53246388888889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4773.9</v>
      </c>
      <c r="I50" s="87" t="n">
        <v>10.23</v>
      </c>
      <c r="J50" s="73" t="n">
        <f aca="false">H50/3600</f>
        <v>1.32608333333333</v>
      </c>
      <c r="L50" s="86" t="n">
        <v>690.6368</v>
      </c>
      <c r="M50" s="87" t="n">
        <v>28.6431</v>
      </c>
      <c r="N50" s="87" t="n">
        <v>35.7367</v>
      </c>
      <c r="O50" s="87" t="n">
        <v>36.4647</v>
      </c>
      <c r="P50" s="87" t="n">
        <v>4807.59</v>
      </c>
      <c r="Q50" s="87" t="n">
        <v>10.12</v>
      </c>
      <c r="R50" s="73" t="n">
        <f aca="false">P50/3600</f>
        <v>1.33544166666667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6481.81</v>
      </c>
      <c r="I51" s="83" t="n">
        <v>11.77</v>
      </c>
      <c r="J51" s="61" t="n">
        <f aca="false">H51/3600</f>
        <v>1.80050277777778</v>
      </c>
      <c r="L51" s="82" t="n">
        <v>4786.9504</v>
      </c>
      <c r="M51" s="83" t="n">
        <v>39.0413</v>
      </c>
      <c r="N51" s="83" t="n">
        <v>41.3661</v>
      </c>
      <c r="O51" s="83" t="n">
        <v>42.8424</v>
      </c>
      <c r="P51" s="83" t="n">
        <v>6489.45</v>
      </c>
      <c r="Q51" s="83" t="n">
        <v>11.6</v>
      </c>
      <c r="R51" s="61" t="n">
        <f aca="false">P51/3600</f>
        <v>1.80262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5167.65</v>
      </c>
      <c r="I52" s="85" t="n">
        <v>9.04</v>
      </c>
      <c r="J52" s="67" t="n">
        <f aca="false">H52/3600</f>
        <v>1.43545833333333</v>
      </c>
      <c r="L52" s="84" t="n">
        <v>2024.8016</v>
      </c>
      <c r="M52" s="85" t="n">
        <v>35.8414</v>
      </c>
      <c r="N52" s="85" t="n">
        <v>39.0703</v>
      </c>
      <c r="O52" s="85" t="n">
        <v>40.6867</v>
      </c>
      <c r="P52" s="85" t="n">
        <v>6137.67</v>
      </c>
      <c r="Q52" s="85" t="n">
        <v>11.1</v>
      </c>
      <c r="R52" s="67" t="n">
        <f aca="false">P52/3600</f>
        <v>1.70490833333333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253.53</v>
      </c>
      <c r="I53" s="85" t="n">
        <v>7.5</v>
      </c>
      <c r="J53" s="67" t="n">
        <f aca="false">H53/3600</f>
        <v>1.18153611111111</v>
      </c>
      <c r="L53" s="84" t="n">
        <v>943.4784</v>
      </c>
      <c r="M53" s="85" t="n">
        <v>32.9768</v>
      </c>
      <c r="N53" s="85" t="n">
        <v>37.1903</v>
      </c>
      <c r="O53" s="85" t="n">
        <v>38.946</v>
      </c>
      <c r="P53" s="85" t="n">
        <v>4259</v>
      </c>
      <c r="Q53" s="85" t="n">
        <v>7.58</v>
      </c>
      <c r="R53" s="67" t="n">
        <f aca="false">P53/3600</f>
        <v>1.18305555555556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658.63</v>
      </c>
      <c r="I54" s="87" t="n">
        <v>6.63</v>
      </c>
      <c r="J54" s="73" t="n">
        <f aca="false">H54/3600</f>
        <v>1.01628611111111</v>
      </c>
      <c r="L54" s="86" t="n">
        <v>462.0616</v>
      </c>
      <c r="M54" s="87" t="n">
        <v>30.3379</v>
      </c>
      <c r="N54" s="87" t="n">
        <v>35.9337</v>
      </c>
      <c r="O54" s="87" t="n">
        <v>37.6841</v>
      </c>
      <c r="P54" s="87" t="n">
        <v>3649.1</v>
      </c>
      <c r="Q54" s="87" t="n">
        <v>6.61</v>
      </c>
      <c r="R54" s="73" t="n">
        <f aca="false">P54/3600</f>
        <v>1.01363888888889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2132.14</v>
      </c>
      <c r="I55" s="83" t="n">
        <v>4.35</v>
      </c>
      <c r="J55" s="61" t="n">
        <f aca="false">H55/3600</f>
        <v>0.592261111111111</v>
      </c>
      <c r="L55" s="82" t="n">
        <v>1504.828</v>
      </c>
      <c r="M55" s="83" t="n">
        <v>40.6619</v>
      </c>
      <c r="N55" s="83" t="n">
        <v>43.8708</v>
      </c>
      <c r="O55" s="83" t="n">
        <v>43.0294</v>
      </c>
      <c r="P55" s="83" t="n">
        <v>2138.02</v>
      </c>
      <c r="Q55" s="83" t="n">
        <v>4.27</v>
      </c>
      <c r="R55" s="61" t="n">
        <f aca="false">P55/3600</f>
        <v>0.593894444444444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2133.83</v>
      </c>
      <c r="I56" s="85" t="n">
        <v>4.64</v>
      </c>
      <c r="J56" s="67" t="n">
        <f aca="false">H56/3600</f>
        <v>0.592730555555556</v>
      </c>
      <c r="L56" s="84" t="n">
        <v>753.3224</v>
      </c>
      <c r="M56" s="85" t="n">
        <v>36.9111</v>
      </c>
      <c r="N56" s="85" t="n">
        <v>41.268</v>
      </c>
      <c r="O56" s="85" t="n">
        <v>40.0388</v>
      </c>
      <c r="P56" s="85" t="n">
        <v>1807</v>
      </c>
      <c r="Q56" s="85" t="n">
        <v>3.62</v>
      </c>
      <c r="R56" s="67" t="n">
        <f aca="false">P56/3600</f>
        <v>0.501944444444444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528.21</v>
      </c>
      <c r="I57" s="85" t="n">
        <v>3.18</v>
      </c>
      <c r="J57" s="67" t="n">
        <f aca="false">H57/3600</f>
        <v>0.424502777777778</v>
      </c>
      <c r="L57" s="84" t="n">
        <v>371.9392</v>
      </c>
      <c r="M57" s="85" t="n">
        <v>33.5586</v>
      </c>
      <c r="N57" s="85" t="n">
        <v>39.1866</v>
      </c>
      <c r="O57" s="85" t="n">
        <v>37.6801</v>
      </c>
      <c r="P57" s="85" t="n">
        <v>1533.17</v>
      </c>
      <c r="Q57" s="85" t="n">
        <v>3.17</v>
      </c>
      <c r="R57" s="67" t="n">
        <f aca="false">P57/3600</f>
        <v>0.425880555555556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330.91</v>
      </c>
      <c r="I58" s="87" t="n">
        <v>2.95</v>
      </c>
      <c r="J58" s="73" t="n">
        <f aca="false">H58/3600</f>
        <v>0.369697222222222</v>
      </c>
      <c r="L58" s="86" t="n">
        <v>193.8656</v>
      </c>
      <c r="M58" s="87" t="n">
        <v>30.7674</v>
      </c>
      <c r="N58" s="87" t="n">
        <v>37.7895</v>
      </c>
      <c r="O58" s="87" t="n">
        <v>36.1241</v>
      </c>
      <c r="P58" s="87" t="n">
        <v>1602.76</v>
      </c>
      <c r="Q58" s="87" t="n">
        <v>3.65</v>
      </c>
      <c r="R58" s="73" t="n">
        <f aca="false">P58/3600</f>
        <v>0.445211111111111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206.31</v>
      </c>
      <c r="I59" s="83" t="n">
        <v>5.08</v>
      </c>
      <c r="J59" s="61" t="n">
        <f aca="false">H59/3600</f>
        <v>0.612863888888889</v>
      </c>
      <c r="L59" s="82" t="n">
        <v>1623.252</v>
      </c>
      <c r="M59" s="83" t="n">
        <v>38.0171</v>
      </c>
      <c r="N59" s="83" t="n">
        <v>43.1085</v>
      </c>
      <c r="O59" s="83" t="n">
        <v>44.1392</v>
      </c>
      <c r="P59" s="83" t="n">
        <v>2208.52</v>
      </c>
      <c r="Q59" s="83" t="n">
        <v>5.06</v>
      </c>
      <c r="R59" s="61" t="n">
        <f aca="false">P59/3600</f>
        <v>0.613477777777778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623.25</v>
      </c>
      <c r="I60" s="85" t="n">
        <v>3.9</v>
      </c>
      <c r="J60" s="67" t="n">
        <f aca="false">H60/3600</f>
        <v>0.450902777777778</v>
      </c>
      <c r="L60" s="84" t="n">
        <v>631.0424</v>
      </c>
      <c r="M60" s="85" t="n">
        <v>34.6632</v>
      </c>
      <c r="N60" s="85" t="n">
        <v>41.0372</v>
      </c>
      <c r="O60" s="85" t="n">
        <v>42.0076</v>
      </c>
      <c r="P60" s="85" t="n">
        <v>1633.6</v>
      </c>
      <c r="Q60" s="85" t="n">
        <v>3.96</v>
      </c>
      <c r="R60" s="67" t="n">
        <f aca="false">P60/3600</f>
        <v>0.453777777777778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343.61</v>
      </c>
      <c r="I61" s="85" t="n">
        <v>3.33</v>
      </c>
      <c r="J61" s="67" t="n">
        <f aca="false">H61/3600</f>
        <v>0.373225</v>
      </c>
      <c r="L61" s="84" t="n">
        <v>282.8192</v>
      </c>
      <c r="M61" s="85" t="n">
        <v>31.845</v>
      </c>
      <c r="N61" s="85" t="n">
        <v>39.5644</v>
      </c>
      <c r="O61" s="85" t="n">
        <v>40.4456</v>
      </c>
      <c r="P61" s="85" t="n">
        <v>1626.79</v>
      </c>
      <c r="Q61" s="85" t="n">
        <v>4.47</v>
      </c>
      <c r="R61" s="67" t="n">
        <f aca="false">P61/3600</f>
        <v>0.451886111111111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218.57</v>
      </c>
      <c r="I62" s="87" t="n">
        <v>3.11</v>
      </c>
      <c r="J62" s="73" t="n">
        <f aca="false">H62/3600</f>
        <v>0.338491666666667</v>
      </c>
      <c r="L62" s="86" t="n">
        <v>139.4016</v>
      </c>
      <c r="M62" s="87" t="n">
        <v>29.1155</v>
      </c>
      <c r="N62" s="87" t="n">
        <v>38.4689</v>
      </c>
      <c r="O62" s="87" t="n">
        <v>39.2809</v>
      </c>
      <c r="P62" s="87" t="n">
        <v>1215.99</v>
      </c>
      <c r="Q62" s="87" t="n">
        <v>3.09</v>
      </c>
      <c r="R62" s="73" t="n">
        <f aca="false">P62/3600</f>
        <v>0.337775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863.34</v>
      </c>
      <c r="I63" s="83" t="n">
        <v>4.25</v>
      </c>
      <c r="J63" s="61" t="n">
        <f aca="false">H63/3600</f>
        <v>0.517594444444445</v>
      </c>
      <c r="L63" s="82" t="n">
        <v>1639.6544</v>
      </c>
      <c r="M63" s="83" t="n">
        <v>38.2246</v>
      </c>
      <c r="N63" s="83" t="n">
        <v>41.2423</v>
      </c>
      <c r="O63" s="83" t="n">
        <v>42.1832</v>
      </c>
      <c r="P63" s="83" t="n">
        <v>1868.43</v>
      </c>
      <c r="Q63" s="83" t="n">
        <v>4.22</v>
      </c>
      <c r="R63" s="61" t="n">
        <f aca="false">P63/3600</f>
        <v>0.519008333333333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766.7</v>
      </c>
      <c r="I64" s="85" t="n">
        <v>4.37</v>
      </c>
      <c r="J64" s="67" t="n">
        <f aca="false">H64/3600</f>
        <v>0.49075</v>
      </c>
      <c r="L64" s="84" t="n">
        <v>752.5928</v>
      </c>
      <c r="M64" s="85" t="n">
        <v>34.8335</v>
      </c>
      <c r="N64" s="85" t="n">
        <v>38.7197</v>
      </c>
      <c r="O64" s="85" t="n">
        <v>39.4669</v>
      </c>
      <c r="P64" s="85" t="n">
        <v>1480.3</v>
      </c>
      <c r="Q64" s="85" t="n">
        <v>3.47</v>
      </c>
      <c r="R64" s="67" t="n">
        <f aca="false">P64/3600</f>
        <v>0.411194444444444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310.46</v>
      </c>
      <c r="I65" s="85" t="n">
        <v>3.52</v>
      </c>
      <c r="J65" s="67" t="n">
        <f aca="false">H65/3600</f>
        <v>0.364016666666667</v>
      </c>
      <c r="L65" s="84" t="n">
        <v>351.516</v>
      </c>
      <c r="M65" s="85" t="n">
        <v>31.6324</v>
      </c>
      <c r="N65" s="85" t="n">
        <v>36.7268</v>
      </c>
      <c r="O65" s="85" t="n">
        <v>37.4064</v>
      </c>
      <c r="P65" s="85" t="n">
        <v>1231.54</v>
      </c>
      <c r="Q65" s="85" t="n">
        <v>2.99</v>
      </c>
      <c r="R65" s="67" t="n">
        <f aca="false">P65/3600</f>
        <v>0.342094444444444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067.73</v>
      </c>
      <c r="I66" s="87" t="n">
        <v>2.67</v>
      </c>
      <c r="J66" s="73" t="n">
        <f aca="false">H66/3600</f>
        <v>0.296591666666667</v>
      </c>
      <c r="L66" s="86" t="n">
        <v>163.6096</v>
      </c>
      <c r="M66" s="87" t="n">
        <v>28.7089</v>
      </c>
      <c r="N66" s="87" t="n">
        <v>35.3606</v>
      </c>
      <c r="O66" s="87" t="n">
        <v>35.9263</v>
      </c>
      <c r="P66" s="87" t="n">
        <v>1073.35</v>
      </c>
      <c r="Q66" s="87" t="n">
        <v>2.67</v>
      </c>
      <c r="R66" s="73" t="n">
        <f aca="false">P66/3600</f>
        <v>0.298152777777778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568.28</v>
      </c>
      <c r="I67" s="83" t="n">
        <v>3.4</v>
      </c>
      <c r="J67" s="61" t="n">
        <f aca="false">H67/3600</f>
        <v>0.435633333333333</v>
      </c>
      <c r="L67" s="82" t="n">
        <v>1196.2056</v>
      </c>
      <c r="M67" s="83" t="n">
        <v>39.4631</v>
      </c>
      <c r="N67" s="83" t="n">
        <v>41.4965</v>
      </c>
      <c r="O67" s="83" t="n">
        <v>42.5914</v>
      </c>
      <c r="P67" s="83" t="n">
        <v>1761.5</v>
      </c>
      <c r="Q67" s="83" t="n">
        <v>3.88</v>
      </c>
      <c r="R67" s="61" t="n">
        <f aca="false">P67/3600</f>
        <v>0.4893055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229.99</v>
      </c>
      <c r="I68" s="85" t="n">
        <v>2.5</v>
      </c>
      <c r="J68" s="67" t="n">
        <f aca="false">H68/3600</f>
        <v>0.341663888888889</v>
      </c>
      <c r="L68" s="84" t="n">
        <v>587.0752</v>
      </c>
      <c r="M68" s="85" t="n">
        <v>35.7443</v>
      </c>
      <c r="N68" s="85" t="n">
        <v>38.7945</v>
      </c>
      <c r="O68" s="85" t="n">
        <v>40.0543</v>
      </c>
      <c r="P68" s="85" t="n">
        <v>1225.07</v>
      </c>
      <c r="Q68" s="85" t="n">
        <v>2.55</v>
      </c>
      <c r="R68" s="67" t="n">
        <f aca="false">P68/3600</f>
        <v>0.340297222222222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1088.53</v>
      </c>
      <c r="I69" s="85" t="n">
        <v>2.51</v>
      </c>
      <c r="J69" s="67" t="n">
        <f aca="false">H69/3600</f>
        <v>0.302369444444444</v>
      </c>
      <c r="L69" s="84" t="n">
        <v>285.1856</v>
      </c>
      <c r="M69" s="85" t="n">
        <v>32.3436</v>
      </c>
      <c r="N69" s="85" t="n">
        <v>36.7956</v>
      </c>
      <c r="O69" s="85" t="n">
        <v>38.0629</v>
      </c>
      <c r="P69" s="85" t="n">
        <v>1010.23</v>
      </c>
      <c r="Q69" s="85" t="n">
        <v>2.1</v>
      </c>
      <c r="R69" s="67" t="n">
        <f aca="false">P69/3600</f>
        <v>0.280619444444445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853.17</v>
      </c>
      <c r="I70" s="87" t="n">
        <v>1.88</v>
      </c>
      <c r="J70" s="73" t="n">
        <f aca="false">H70/3600</f>
        <v>0.236991666666667</v>
      </c>
      <c r="L70" s="86" t="n">
        <v>141.148</v>
      </c>
      <c r="M70" s="87" t="n">
        <v>29.5503</v>
      </c>
      <c r="N70" s="87" t="n">
        <v>35.4537</v>
      </c>
      <c r="O70" s="87" t="n">
        <v>36.6009</v>
      </c>
      <c r="P70" s="87" t="n">
        <v>1023.97</v>
      </c>
      <c r="Q70" s="87" t="n">
        <v>2.42</v>
      </c>
      <c r="R70" s="73" t="n">
        <f aca="false">P70/3600</f>
        <v>0.284436111111111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9165.12</v>
      </c>
      <c r="I83" s="83" t="n">
        <v>16.98</v>
      </c>
      <c r="J83" s="61" t="n">
        <f aca="false">H83/3600</f>
        <v>2.54586666666667</v>
      </c>
      <c r="L83" s="82" t="n">
        <v>3587.5872</v>
      </c>
      <c r="M83" s="83" t="n">
        <v>40.5862</v>
      </c>
      <c r="N83" s="83" t="n">
        <v>42.9664</v>
      </c>
      <c r="O83" s="83" t="n">
        <v>43.5066</v>
      </c>
      <c r="P83" s="83" t="n">
        <v>7813.33</v>
      </c>
      <c r="Q83" s="83" t="n">
        <v>14.36</v>
      </c>
      <c r="R83" s="61" t="n">
        <f aca="false">P83/3600</f>
        <v>2.17036944444444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7674.26</v>
      </c>
      <c r="I84" s="85" t="n">
        <v>14.59</v>
      </c>
      <c r="J84" s="67" t="n">
        <f aca="false">H84/3600</f>
        <v>2.13173888888889</v>
      </c>
      <c r="L84" s="84" t="n">
        <v>1775.2536</v>
      </c>
      <c r="M84" s="85" t="n">
        <v>37.3982</v>
      </c>
      <c r="N84" s="85" t="n">
        <v>40.3894</v>
      </c>
      <c r="O84" s="85" t="n">
        <v>40.5843</v>
      </c>
      <c r="P84" s="85" t="n">
        <v>6484.67</v>
      </c>
      <c r="Q84" s="85" t="n">
        <v>12.1</v>
      </c>
      <c r="R84" s="67" t="n">
        <f aca="false">P84/3600</f>
        <v>1.80129722222222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524.04</v>
      </c>
      <c r="I85" s="85" t="n">
        <v>10.64</v>
      </c>
      <c r="J85" s="67" t="n">
        <f aca="false">H85/3600</f>
        <v>1.53445555555556</v>
      </c>
      <c r="L85" s="84" t="n">
        <v>894.332</v>
      </c>
      <c r="M85" s="85" t="n">
        <v>34.3598</v>
      </c>
      <c r="N85" s="85" t="n">
        <v>38.1109</v>
      </c>
      <c r="O85" s="85" t="n">
        <v>38.1288</v>
      </c>
      <c r="P85" s="85" t="n">
        <v>5523.92</v>
      </c>
      <c r="Q85" s="85" t="n">
        <v>10.54</v>
      </c>
      <c r="R85" s="67" t="n">
        <f aca="false">P85/3600</f>
        <v>1.53442222222222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884.52</v>
      </c>
      <c r="I86" s="87" t="n">
        <v>9.58</v>
      </c>
      <c r="J86" s="73" t="n">
        <f aca="false">H86/3600</f>
        <v>1.35681111111111</v>
      </c>
      <c r="L86" s="86" t="n">
        <v>483.32</v>
      </c>
      <c r="M86" s="87" t="n">
        <v>31.6836</v>
      </c>
      <c r="N86" s="87" t="n">
        <v>36.4402</v>
      </c>
      <c r="O86" s="87" t="n">
        <v>36.3899</v>
      </c>
      <c r="P86" s="87" t="n">
        <v>4887.64</v>
      </c>
      <c r="Q86" s="87" t="n">
        <v>9.63</v>
      </c>
      <c r="R86" s="73" t="n">
        <f aca="false">P86/3600</f>
        <v>1.35767777777778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7208.94</v>
      </c>
      <c r="I87" s="83" t="n">
        <v>29</v>
      </c>
      <c r="J87" s="61" t="n">
        <f aca="false">H87/3600</f>
        <v>4.78026111111111</v>
      </c>
      <c r="L87" s="82" t="n">
        <v>5132.3827</v>
      </c>
      <c r="M87" s="83" t="n">
        <v>42.506</v>
      </c>
      <c r="N87" s="83" t="n">
        <v>45.7882</v>
      </c>
      <c r="O87" s="83" t="n">
        <v>45.902</v>
      </c>
      <c r="P87" s="83" t="n">
        <v>17296.53</v>
      </c>
      <c r="Q87" s="83" t="n">
        <v>29.31</v>
      </c>
      <c r="R87" s="61" t="n">
        <f aca="false">P87/3600</f>
        <v>4.80459166666667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4089.8</v>
      </c>
      <c r="I88" s="85" t="n">
        <v>24.73</v>
      </c>
      <c r="J88" s="67" t="n">
        <f aca="false">H88/3600</f>
        <v>3.91383333333333</v>
      </c>
      <c r="L88" s="84" t="n">
        <v>2627.604</v>
      </c>
      <c r="M88" s="85" t="n">
        <v>38.6749</v>
      </c>
      <c r="N88" s="85" t="n">
        <v>43.0546</v>
      </c>
      <c r="O88" s="85" t="n">
        <v>42.9586</v>
      </c>
      <c r="P88" s="85" t="n">
        <v>14128.21</v>
      </c>
      <c r="Q88" s="85" t="n">
        <v>24.91</v>
      </c>
      <c r="R88" s="67" t="n">
        <f aca="false">P88/3600</f>
        <v>3.92450277777778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444.96</v>
      </c>
      <c r="I89" s="85" t="n">
        <v>21.44</v>
      </c>
      <c r="J89" s="67" t="n">
        <f aca="false">H89/3600</f>
        <v>3.17915555555556</v>
      </c>
      <c r="L89" s="84" t="n">
        <v>1323.0854</v>
      </c>
      <c r="M89" s="85" t="n">
        <v>35.0494</v>
      </c>
      <c r="N89" s="85" t="n">
        <v>40.7163</v>
      </c>
      <c r="O89" s="85" t="n">
        <v>40.6033</v>
      </c>
      <c r="P89" s="85" t="n">
        <v>13665.72</v>
      </c>
      <c r="Q89" s="85" t="n">
        <v>25.45</v>
      </c>
      <c r="R89" s="67" t="n">
        <f aca="false">P89/3600</f>
        <v>3.79603333333333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9700.64</v>
      </c>
      <c r="I90" s="87" t="n">
        <v>18.82</v>
      </c>
      <c r="J90" s="73" t="n">
        <f aca="false">H90/3600</f>
        <v>2.69462222222222</v>
      </c>
      <c r="L90" s="86" t="n">
        <v>682.2643</v>
      </c>
      <c r="M90" s="87" t="n">
        <v>31.9001</v>
      </c>
      <c r="N90" s="87" t="n">
        <v>39.2464</v>
      </c>
      <c r="O90" s="87" t="n">
        <v>39.064</v>
      </c>
      <c r="P90" s="87" t="n">
        <v>9752.48</v>
      </c>
      <c r="Q90" s="87" t="n">
        <v>18.93</v>
      </c>
      <c r="R90" s="73" t="n">
        <f aca="false">P90/3600</f>
        <v>2.70902222222222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4868.09</v>
      </c>
      <c r="I91" s="83" t="n">
        <v>10.65</v>
      </c>
      <c r="J91" s="61" t="n">
        <f aca="false">H91/3600</f>
        <v>1.35224722222222</v>
      </c>
      <c r="L91" s="82" t="n">
        <v>1338.0032</v>
      </c>
      <c r="M91" s="83" t="n">
        <v>47.5077</v>
      </c>
      <c r="N91" s="83" t="n">
        <v>46.1738</v>
      </c>
      <c r="O91" s="83" t="n">
        <v>46.2059</v>
      </c>
      <c r="P91" s="83" t="n">
        <v>4876.9</v>
      </c>
      <c r="Q91" s="83" t="n">
        <v>10.44</v>
      </c>
      <c r="R91" s="61" t="n">
        <f aca="false">P91/3600</f>
        <v>1.35469444444444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4836.3</v>
      </c>
      <c r="I92" s="85" t="n">
        <v>10.71</v>
      </c>
      <c r="J92" s="67" t="n">
        <f aca="false">H92/3600</f>
        <v>1.34341666666667</v>
      </c>
      <c r="L92" s="84" t="n">
        <v>1005.528</v>
      </c>
      <c r="M92" s="85" t="n">
        <v>43.3989</v>
      </c>
      <c r="N92" s="85" t="n">
        <v>42.0396</v>
      </c>
      <c r="O92" s="85" t="n">
        <v>42.1458</v>
      </c>
      <c r="P92" s="85" t="n">
        <v>4786.24</v>
      </c>
      <c r="Q92" s="85" t="n">
        <v>10.63</v>
      </c>
      <c r="R92" s="67" t="n">
        <f aca="false">P92/3600</f>
        <v>1.32951111111111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4723.58</v>
      </c>
      <c r="I93" s="85" t="n">
        <v>10.66</v>
      </c>
      <c r="J93" s="67" t="n">
        <f aca="false">H93/3600</f>
        <v>1.31210555555556</v>
      </c>
      <c r="L93" s="84" t="n">
        <v>764.3904</v>
      </c>
      <c r="M93" s="85" t="n">
        <v>38.9312</v>
      </c>
      <c r="N93" s="85" t="n">
        <v>39.445</v>
      </c>
      <c r="O93" s="85" t="n">
        <v>39.6743</v>
      </c>
      <c r="P93" s="85" t="n">
        <v>4719</v>
      </c>
      <c r="Q93" s="85" t="n">
        <v>10.62</v>
      </c>
      <c r="R93" s="67" t="n">
        <f aca="false">P93/3600</f>
        <v>1.31083333333333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5561.5</v>
      </c>
      <c r="I94" s="87" t="n">
        <v>12.31</v>
      </c>
      <c r="J94" s="73" t="n">
        <f aca="false">H94/3600</f>
        <v>1.54486111111111</v>
      </c>
      <c r="L94" s="86" t="n">
        <v>574.0624</v>
      </c>
      <c r="M94" s="87" t="n">
        <v>34.2001</v>
      </c>
      <c r="N94" s="87" t="n">
        <v>38.2725</v>
      </c>
      <c r="O94" s="87" t="n">
        <v>38.0466</v>
      </c>
      <c r="P94" s="87" t="n">
        <v>4696.66</v>
      </c>
      <c r="Q94" s="87" t="n">
        <v>10.53</v>
      </c>
      <c r="R94" s="73" t="n">
        <f aca="false">P94/3600</f>
        <v>1.30462777777778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281.55</v>
      </c>
      <c r="I95" s="83" t="n">
        <v>20.11</v>
      </c>
      <c r="J95" s="61" t="n">
        <f aca="false">H95/3600</f>
        <v>2.57820833333333</v>
      </c>
      <c r="L95" s="82" t="n">
        <v>814.4691</v>
      </c>
      <c r="M95" s="83" t="n">
        <v>50.2705</v>
      </c>
      <c r="N95" s="83" t="n">
        <v>53.1309</v>
      </c>
      <c r="O95" s="83" t="n">
        <v>54.1979</v>
      </c>
      <c r="P95" s="83" t="n">
        <v>9254.68</v>
      </c>
      <c r="Q95" s="83" t="n">
        <v>19.71</v>
      </c>
      <c r="R95" s="61" t="n">
        <f aca="false">P95/3600</f>
        <v>2.570744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8867.98</v>
      </c>
      <c r="I96" s="85" t="n">
        <v>19.41</v>
      </c>
      <c r="J96" s="67" t="n">
        <f aca="false">H96/3600</f>
        <v>2.46332777777778</v>
      </c>
      <c r="L96" s="84" t="n">
        <v>507.7987</v>
      </c>
      <c r="M96" s="85" t="n">
        <v>46.4938</v>
      </c>
      <c r="N96" s="85" t="n">
        <v>49.9397</v>
      </c>
      <c r="O96" s="85" t="n">
        <v>51.1197</v>
      </c>
      <c r="P96" s="85" t="n">
        <v>8827.48</v>
      </c>
      <c r="Q96" s="85" t="n">
        <v>19.3</v>
      </c>
      <c r="R96" s="67" t="n">
        <f aca="false">P96/3600</f>
        <v>2.45207777777778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8524.46</v>
      </c>
      <c r="I97" s="85" t="n">
        <v>19.5</v>
      </c>
      <c r="J97" s="67" t="n">
        <f aca="false">H97/3600</f>
        <v>2.36790555555556</v>
      </c>
      <c r="L97" s="84" t="n">
        <v>325.8058</v>
      </c>
      <c r="M97" s="85" t="n">
        <v>42.9158</v>
      </c>
      <c r="N97" s="85" t="n">
        <v>47.3397</v>
      </c>
      <c r="O97" s="85" t="n">
        <v>48.6807</v>
      </c>
      <c r="P97" s="85" t="n">
        <v>8439.44</v>
      </c>
      <c r="Q97" s="85" t="n">
        <v>18.93</v>
      </c>
      <c r="R97" s="67" t="n">
        <f aca="false">P97/3600</f>
        <v>2.34428888888889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9774.2</v>
      </c>
      <c r="I98" s="87" t="n">
        <v>22.01</v>
      </c>
      <c r="J98" s="73" t="n">
        <f aca="false">H98/3600</f>
        <v>2.71505555555556</v>
      </c>
      <c r="L98" s="86" t="n">
        <v>216.0205</v>
      </c>
      <c r="M98" s="87" t="n">
        <v>39.234</v>
      </c>
      <c r="N98" s="87" t="n">
        <v>45.3981</v>
      </c>
      <c r="O98" s="87" t="n">
        <v>46.7842</v>
      </c>
      <c r="P98" s="87" t="n">
        <v>8192.41</v>
      </c>
      <c r="Q98" s="87" t="n">
        <v>18.28</v>
      </c>
      <c r="R98" s="73" t="n">
        <f aca="false">P98/3600</f>
        <v>2.27566944444444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8.2255902173174</v>
      </c>
      <c r="J106" s="88" t="n">
        <f aca="false">GEOMEAN(J3:J98)</f>
        <v>2.47684469376655</v>
      </c>
      <c r="Q106" s="88" t="n">
        <f aca="false">GEOMEAN(Q3:Q98)</f>
        <v>17.9283180888174</v>
      </c>
      <c r="R106" s="88" t="n">
        <f aca="false">GEOMEAN(R3:R98)</f>
        <v>2.45857612771042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83689300321393</v>
      </c>
      <c r="R107" s="89" t="n">
        <f aca="false">R106/J106</f>
        <v>0.992624258556822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693811111111111</v>
      </c>
      <c r="J108" s="88" t="n">
        <f aca="false">SUM(J3:J98)</f>
        <v>359.575208333333</v>
      </c>
      <c r="Q108" s="88" t="n">
        <f aca="false">SUM(Q3:Q98)/3600</f>
        <v>0.684422222222222</v>
      </c>
      <c r="R108" s="88" t="n">
        <f aca="false">SUM(R3:R98)</f>
        <v>358.601002777778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70)</f>
        <v>18.7945945040143</v>
      </c>
      <c r="J113" s="88" t="n">
        <f aca="false">GEOMEAN(J3:J70)</f>
        <v>2.55066923854452</v>
      </c>
      <c r="Q113" s="88" t="n">
        <f aca="false">GEOMEAN(Q3:Q70)</f>
        <v>18.5777489278278</v>
      </c>
      <c r="R113" s="88" t="n">
        <f aca="false">GEOMEAN(R3:R70)</f>
        <v>2.5464596436989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88462343460504</v>
      </c>
      <c r="R114" s="89" t="n">
        <f aca="false">R113/J113</f>
        <v>0.9983496116305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5581.63</v>
      </c>
      <c r="I19" s="83" t="n">
        <v>35.1</v>
      </c>
      <c r="J19" s="61" t="n">
        <f aca="false">H19/3600</f>
        <v>7.10600833333333</v>
      </c>
      <c r="L19" s="82" t="n">
        <v>5204.172</v>
      </c>
      <c r="M19" s="83" t="n">
        <v>41.6824</v>
      </c>
      <c r="N19" s="83" t="n">
        <v>43.2534</v>
      </c>
      <c r="O19" s="83" t="n">
        <v>44.7565</v>
      </c>
      <c r="P19" s="83" t="n">
        <v>25643.79</v>
      </c>
      <c r="Q19" s="83" t="n">
        <v>35.09</v>
      </c>
      <c r="R19" s="61" t="n">
        <f aca="false">P19/3600</f>
        <v>7.123275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1671.18</v>
      </c>
      <c r="I20" s="85" t="n">
        <v>29.11</v>
      </c>
      <c r="J20" s="67" t="n">
        <f aca="false">H20/3600</f>
        <v>6.01977222222222</v>
      </c>
      <c r="L20" s="84" t="n">
        <v>2400.0664</v>
      </c>
      <c r="M20" s="85" t="n">
        <v>39.6588</v>
      </c>
      <c r="N20" s="85" t="n">
        <v>41.6176</v>
      </c>
      <c r="O20" s="85" t="n">
        <v>42.8026</v>
      </c>
      <c r="P20" s="85" t="n">
        <v>21701.57</v>
      </c>
      <c r="Q20" s="85" t="n">
        <v>29.27</v>
      </c>
      <c r="R20" s="67" t="n">
        <f aca="false">P20/3600</f>
        <v>6.02821388888889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22512.12</v>
      </c>
      <c r="I21" s="85" t="n">
        <v>31.36</v>
      </c>
      <c r="J21" s="67" t="n">
        <f aca="false">H21/3600</f>
        <v>6.25336666666667</v>
      </c>
      <c r="L21" s="84" t="n">
        <v>1149.8768</v>
      </c>
      <c r="M21" s="85" t="n">
        <v>37.1308</v>
      </c>
      <c r="N21" s="85" t="n">
        <v>40.2994</v>
      </c>
      <c r="O21" s="85" t="n">
        <v>41.4789</v>
      </c>
      <c r="P21" s="85" t="n">
        <v>22551.77</v>
      </c>
      <c r="Q21" s="85" t="n">
        <v>31.35</v>
      </c>
      <c r="R21" s="67" t="n">
        <f aca="false">P21/3600</f>
        <v>6.26438055555556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7867.7</v>
      </c>
      <c r="I22" s="87" t="n">
        <v>25.81</v>
      </c>
      <c r="J22" s="73" t="n">
        <f aca="false">H22/3600</f>
        <v>4.96325</v>
      </c>
      <c r="L22" s="86" t="n">
        <v>563.5056</v>
      </c>
      <c r="M22" s="87" t="n">
        <v>34.5322</v>
      </c>
      <c r="N22" s="87" t="n">
        <v>39.4864</v>
      </c>
      <c r="O22" s="87" t="n">
        <v>40.7737</v>
      </c>
      <c r="P22" s="87" t="n">
        <v>20042.8</v>
      </c>
      <c r="Q22" s="87" t="n">
        <v>28.23</v>
      </c>
      <c r="R22" s="73" t="n">
        <f aca="false">P22/3600</f>
        <v>5.56744444444444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3429.84</v>
      </c>
      <c r="I23" s="83" t="n">
        <v>37.79</v>
      </c>
      <c r="J23" s="61" t="n">
        <f aca="false">H23/3600</f>
        <v>6.50828888888889</v>
      </c>
      <c r="L23" s="82" t="n">
        <v>7948.6128</v>
      </c>
      <c r="M23" s="83" t="n">
        <v>39.9031</v>
      </c>
      <c r="N23" s="83" t="n">
        <v>41.9279</v>
      </c>
      <c r="O23" s="83" t="n">
        <v>43.0655</v>
      </c>
      <c r="P23" s="83" t="n">
        <v>23456.48</v>
      </c>
      <c r="Q23" s="83" t="n">
        <v>37.81</v>
      </c>
      <c r="R23" s="61" t="n">
        <f aca="false">P23/3600</f>
        <v>6.51568888888889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18874.79</v>
      </c>
      <c r="I24" s="85" t="n">
        <v>29.36</v>
      </c>
      <c r="J24" s="67" t="n">
        <f aca="false">H24/3600</f>
        <v>5.24299722222222</v>
      </c>
      <c r="L24" s="84" t="n">
        <v>3163.8744</v>
      </c>
      <c r="M24" s="85" t="n">
        <v>36.989</v>
      </c>
      <c r="N24" s="85" t="n">
        <v>39.7756</v>
      </c>
      <c r="O24" s="85" t="n">
        <v>40.7965</v>
      </c>
      <c r="P24" s="85" t="n">
        <v>18884.89</v>
      </c>
      <c r="Q24" s="85" t="n">
        <v>29.32</v>
      </c>
      <c r="R24" s="67" t="n">
        <f aca="false">P24/3600</f>
        <v>5.24580277777778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6198.93</v>
      </c>
      <c r="I25" s="85" t="n">
        <v>24.5</v>
      </c>
      <c r="J25" s="67" t="n">
        <f aca="false">H25/3600</f>
        <v>4.49970277777778</v>
      </c>
      <c r="L25" s="84" t="n">
        <v>1334.0568</v>
      </c>
      <c r="M25" s="85" t="n">
        <v>34.1858</v>
      </c>
      <c r="N25" s="85" t="n">
        <v>38.139</v>
      </c>
      <c r="O25" s="85" t="n">
        <v>39.4041</v>
      </c>
      <c r="P25" s="85" t="n">
        <v>19685.82</v>
      </c>
      <c r="Q25" s="85" t="n">
        <v>30.4</v>
      </c>
      <c r="R25" s="67" t="n">
        <f aca="false">P25/3600</f>
        <v>5.46828333333333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4536.97</v>
      </c>
      <c r="I26" s="87" t="n">
        <v>21.48</v>
      </c>
      <c r="J26" s="73" t="n">
        <f aca="false">H26/3600</f>
        <v>4.03804722222222</v>
      </c>
      <c r="L26" s="86" t="n">
        <v>575.0944</v>
      </c>
      <c r="M26" s="87" t="n">
        <v>31.5911</v>
      </c>
      <c r="N26" s="87" t="n">
        <v>37.0049</v>
      </c>
      <c r="O26" s="87" t="n">
        <v>38.6354</v>
      </c>
      <c r="P26" s="87" t="n">
        <v>14548.42</v>
      </c>
      <c r="Q26" s="87" t="n">
        <v>21.34</v>
      </c>
      <c r="R26" s="73" t="n">
        <f aca="false">P26/3600</f>
        <v>4.04122777777778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51290.01</v>
      </c>
      <c r="I27" s="83" t="n">
        <v>75.79</v>
      </c>
      <c r="J27" s="61" t="n">
        <f aca="false">H27/3600</f>
        <v>14.247225</v>
      </c>
      <c r="L27" s="82" t="n">
        <v>19900.0104</v>
      </c>
      <c r="M27" s="83" t="n">
        <v>38.682</v>
      </c>
      <c r="N27" s="83" t="n">
        <v>40.0965</v>
      </c>
      <c r="O27" s="83" t="n">
        <v>43.3501</v>
      </c>
      <c r="P27" s="83" t="n">
        <v>60791.73</v>
      </c>
      <c r="Q27" s="83" t="n">
        <v>90.26</v>
      </c>
      <c r="R27" s="61" t="n">
        <f aca="false">P27/3600</f>
        <v>16.8865916666667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46617.69</v>
      </c>
      <c r="I28" s="85" t="n">
        <v>64.87</v>
      </c>
      <c r="J28" s="67" t="n">
        <f aca="false">H28/3600</f>
        <v>12.9493583333333</v>
      </c>
      <c r="L28" s="84" t="n">
        <v>5720.4944</v>
      </c>
      <c r="M28" s="85" t="n">
        <v>36.7005</v>
      </c>
      <c r="N28" s="85" t="n">
        <v>38.8861</v>
      </c>
      <c r="O28" s="85" t="n">
        <v>41.4088</v>
      </c>
      <c r="P28" s="85" t="n">
        <v>46699.52</v>
      </c>
      <c r="Q28" s="85" t="n">
        <v>64.72</v>
      </c>
      <c r="R28" s="67" t="n">
        <f aca="false">P28/3600</f>
        <v>12.9720888888889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3815.95</v>
      </c>
      <c r="I29" s="85" t="n">
        <v>46.29</v>
      </c>
      <c r="J29" s="67" t="n">
        <f aca="false">H29/3600</f>
        <v>9.39331944444444</v>
      </c>
      <c r="L29" s="84" t="n">
        <v>2571.6096</v>
      </c>
      <c r="M29" s="85" t="n">
        <v>34.5654</v>
      </c>
      <c r="N29" s="85" t="n">
        <v>37.9206</v>
      </c>
      <c r="O29" s="85" t="n">
        <v>39.7833</v>
      </c>
      <c r="P29" s="85" t="n">
        <v>33886.61</v>
      </c>
      <c r="Q29" s="85" t="n">
        <v>45.98</v>
      </c>
      <c r="R29" s="67" t="n">
        <f aca="false">P29/3600</f>
        <v>9.41294722222222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0578.68</v>
      </c>
      <c r="I30" s="87" t="n">
        <v>41.29</v>
      </c>
      <c r="J30" s="73" t="n">
        <f aca="false">H30/3600</f>
        <v>8.49407777777778</v>
      </c>
      <c r="L30" s="86" t="n">
        <v>1268.3864</v>
      </c>
      <c r="M30" s="87" t="n">
        <v>32.2566</v>
      </c>
      <c r="N30" s="87" t="n">
        <v>37.1842</v>
      </c>
      <c r="O30" s="87" t="n">
        <v>38.5699</v>
      </c>
      <c r="P30" s="87" t="n">
        <v>30632.04</v>
      </c>
      <c r="Q30" s="87" t="n">
        <v>41.33</v>
      </c>
      <c r="R30" s="73" t="n">
        <f aca="false">P30/3600</f>
        <v>8.5089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60548.55</v>
      </c>
      <c r="I31" s="83" t="n">
        <v>83.62</v>
      </c>
      <c r="J31" s="61" t="n">
        <f aca="false">H31/3600</f>
        <v>16.8190416666667</v>
      </c>
      <c r="L31" s="82" t="n">
        <v>19783.6128</v>
      </c>
      <c r="M31" s="83" t="n">
        <v>39.4125</v>
      </c>
      <c r="N31" s="83" t="n">
        <v>43.6241</v>
      </c>
      <c r="O31" s="83" t="n">
        <v>44.8256</v>
      </c>
      <c r="P31" s="83" t="n">
        <v>60460.66</v>
      </c>
      <c r="Q31" s="83" t="n">
        <v>83.69</v>
      </c>
      <c r="R31" s="61" t="n">
        <f aca="false">P31/3600</f>
        <v>16.7946277777778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57521.61</v>
      </c>
      <c r="I32" s="85" t="n">
        <v>80.45</v>
      </c>
      <c r="J32" s="67" t="n">
        <f aca="false">H32/3600</f>
        <v>15.978225</v>
      </c>
      <c r="L32" s="84" t="n">
        <v>6745.5152</v>
      </c>
      <c r="M32" s="85" t="n">
        <v>37.498</v>
      </c>
      <c r="N32" s="85" t="n">
        <v>42.1962</v>
      </c>
      <c r="O32" s="85" t="n">
        <v>42.6647</v>
      </c>
      <c r="P32" s="85" t="n">
        <v>48255.92</v>
      </c>
      <c r="Q32" s="85" t="n">
        <v>65.61</v>
      </c>
      <c r="R32" s="67" t="n">
        <f aca="false">P32/3600</f>
        <v>13.4044222222222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0984.76</v>
      </c>
      <c r="I33" s="85" t="n">
        <v>55.5</v>
      </c>
      <c r="J33" s="67" t="n">
        <f aca="false">H33/3600</f>
        <v>11.3846555555556</v>
      </c>
      <c r="L33" s="84" t="n">
        <v>3111.6624</v>
      </c>
      <c r="M33" s="85" t="n">
        <v>35.5147</v>
      </c>
      <c r="N33" s="85" t="n">
        <v>40.8345</v>
      </c>
      <c r="O33" s="85" t="n">
        <v>40.701</v>
      </c>
      <c r="P33" s="85" t="n">
        <v>40866.69</v>
      </c>
      <c r="Q33" s="85" t="n">
        <v>55.52</v>
      </c>
      <c r="R33" s="67" t="n">
        <f aca="false">P33/3600</f>
        <v>11.3518583333333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36212.66</v>
      </c>
      <c r="I34" s="87" t="n">
        <v>48.95</v>
      </c>
      <c r="J34" s="73" t="n">
        <f aca="false">H34/3600</f>
        <v>10.0590722222222</v>
      </c>
      <c r="L34" s="86" t="n">
        <v>1584.448</v>
      </c>
      <c r="M34" s="87" t="n">
        <v>33.3793</v>
      </c>
      <c r="N34" s="87" t="n">
        <v>39.8574</v>
      </c>
      <c r="O34" s="87" t="n">
        <v>39.3918</v>
      </c>
      <c r="P34" s="87" t="n">
        <v>36125.03</v>
      </c>
      <c r="Q34" s="87" t="n">
        <v>49.2</v>
      </c>
      <c r="R34" s="73" t="n">
        <f aca="false">P34/3600</f>
        <v>10.0347305555556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71784.02</v>
      </c>
      <c r="I35" s="83" t="n">
        <v>124.98</v>
      </c>
      <c r="J35" s="61" t="n">
        <f aca="false">H35/3600</f>
        <v>19.9400055555556</v>
      </c>
      <c r="L35" s="82" t="n">
        <v>52636.9568</v>
      </c>
      <c r="M35" s="83" t="n">
        <v>38.2294</v>
      </c>
      <c r="N35" s="83" t="n">
        <v>41.9461</v>
      </c>
      <c r="O35" s="83" t="n">
        <v>44.081</v>
      </c>
      <c r="P35" s="83" t="n">
        <v>71756.44</v>
      </c>
      <c r="Q35" s="83" t="n">
        <v>126.24</v>
      </c>
      <c r="R35" s="61" t="n">
        <f aca="false">P35/3600</f>
        <v>19.932344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4124.79</v>
      </c>
      <c r="I36" s="85" t="n">
        <v>72.66</v>
      </c>
      <c r="J36" s="67" t="n">
        <f aca="false">H36/3600</f>
        <v>12.2568861111111</v>
      </c>
      <c r="L36" s="84" t="n">
        <v>7500.2896</v>
      </c>
      <c r="M36" s="85" t="n">
        <v>35.3993</v>
      </c>
      <c r="N36" s="85" t="n">
        <v>40.44</v>
      </c>
      <c r="O36" s="85" t="n">
        <v>42.8108</v>
      </c>
      <c r="P36" s="85" t="n">
        <v>44182.68</v>
      </c>
      <c r="Q36" s="85" t="n">
        <v>71.98</v>
      </c>
      <c r="R36" s="67" t="n">
        <f aca="false">P36/3600</f>
        <v>12.2729666666667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36279.76</v>
      </c>
      <c r="I37" s="85" t="n">
        <v>56.93</v>
      </c>
      <c r="J37" s="67" t="n">
        <f aca="false">H37/3600</f>
        <v>10.0777111111111</v>
      </c>
      <c r="L37" s="84" t="n">
        <v>1987.2344</v>
      </c>
      <c r="M37" s="85" t="n">
        <v>33.5801</v>
      </c>
      <c r="N37" s="85" t="n">
        <v>39.147</v>
      </c>
      <c r="O37" s="85" t="n">
        <v>41.7403</v>
      </c>
      <c r="P37" s="85" t="n">
        <v>36284.73</v>
      </c>
      <c r="Q37" s="85" t="n">
        <v>57.32</v>
      </c>
      <c r="R37" s="67" t="n">
        <f aca="false">P37/3600</f>
        <v>10.0790916666667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3122.26</v>
      </c>
      <c r="I38" s="87" t="n">
        <v>50.23</v>
      </c>
      <c r="J38" s="73" t="n">
        <f aca="false">H38/3600</f>
        <v>9.20062777777778</v>
      </c>
      <c r="L38" s="86" t="n">
        <v>760.4792</v>
      </c>
      <c r="M38" s="87" t="n">
        <v>31.3716</v>
      </c>
      <c r="N38" s="87" t="n">
        <v>38.2724</v>
      </c>
      <c r="O38" s="87" t="n">
        <v>40.9428</v>
      </c>
      <c r="P38" s="87" t="n">
        <v>40452.1</v>
      </c>
      <c r="Q38" s="87" t="n">
        <v>63.67</v>
      </c>
      <c r="R38" s="73" t="n">
        <f aca="false">P38/3600</f>
        <v>11.2366944444444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10559.75</v>
      </c>
      <c r="I39" s="83" t="n">
        <v>15.18</v>
      </c>
      <c r="J39" s="61" t="n">
        <f aca="false">H39/3600</f>
        <v>2.93326388888889</v>
      </c>
      <c r="L39" s="82" t="n">
        <v>3664.3552</v>
      </c>
      <c r="M39" s="83" t="n">
        <v>40.2418</v>
      </c>
      <c r="N39" s="83" t="n">
        <v>42.6891</v>
      </c>
      <c r="O39" s="83" t="n">
        <v>43.2289</v>
      </c>
      <c r="P39" s="83" t="n">
        <v>10603.62</v>
      </c>
      <c r="Q39" s="83" t="n">
        <v>15.21</v>
      </c>
      <c r="R39" s="61" t="n">
        <f aca="false">P39/3600</f>
        <v>2.94545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8874.49</v>
      </c>
      <c r="I40" s="85" t="n">
        <v>12.6</v>
      </c>
      <c r="J40" s="67" t="n">
        <f aca="false">H40/3600</f>
        <v>2.46513611111111</v>
      </c>
      <c r="L40" s="84" t="n">
        <v>1720.7368</v>
      </c>
      <c r="M40" s="85" t="n">
        <v>37.0165</v>
      </c>
      <c r="N40" s="85" t="n">
        <v>40.0997</v>
      </c>
      <c r="O40" s="85" t="n">
        <v>40.4469</v>
      </c>
      <c r="P40" s="85" t="n">
        <v>8867.73</v>
      </c>
      <c r="Q40" s="85" t="n">
        <v>12.74</v>
      </c>
      <c r="R40" s="67" t="n">
        <f aca="false">P40/3600</f>
        <v>2.46325833333333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7546.04</v>
      </c>
      <c r="I41" s="85" t="n">
        <v>10.71</v>
      </c>
      <c r="J41" s="67" t="n">
        <f aca="false">H41/3600</f>
        <v>2.09612222222222</v>
      </c>
      <c r="L41" s="84" t="n">
        <v>816.6528</v>
      </c>
      <c r="M41" s="85" t="n">
        <v>34.1014</v>
      </c>
      <c r="N41" s="85" t="n">
        <v>38.0527</v>
      </c>
      <c r="O41" s="85" t="n">
        <v>38.2677</v>
      </c>
      <c r="P41" s="85" t="n">
        <v>7592.37</v>
      </c>
      <c r="Q41" s="85" t="n">
        <v>10.55</v>
      </c>
      <c r="R41" s="67" t="n">
        <f aca="false">P41/3600</f>
        <v>2.1089916666666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6611.57</v>
      </c>
      <c r="I42" s="87" t="n">
        <v>9</v>
      </c>
      <c r="J42" s="73" t="n">
        <f aca="false">H42/3600</f>
        <v>1.83654722222222</v>
      </c>
      <c r="L42" s="86" t="n">
        <v>418.96</v>
      </c>
      <c r="M42" s="87" t="n">
        <v>31.6481</v>
      </c>
      <c r="N42" s="87" t="n">
        <v>36.6605</v>
      </c>
      <c r="O42" s="87" t="n">
        <v>36.7865</v>
      </c>
      <c r="P42" s="87" t="n">
        <v>6613.64</v>
      </c>
      <c r="Q42" s="87" t="n">
        <v>9.04</v>
      </c>
      <c r="R42" s="73" t="n">
        <f aca="false">P42/3600</f>
        <v>1.83712222222222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3982.12</v>
      </c>
      <c r="I43" s="83" t="n">
        <v>21.73</v>
      </c>
      <c r="J43" s="61" t="n">
        <f aca="false">H43/3600</f>
        <v>3.88392222222222</v>
      </c>
      <c r="L43" s="82" t="n">
        <v>4182.7064</v>
      </c>
      <c r="M43" s="83" t="n">
        <v>40.1102</v>
      </c>
      <c r="N43" s="83" t="n">
        <v>43.0244</v>
      </c>
      <c r="O43" s="83" t="n">
        <v>44.3877</v>
      </c>
      <c r="P43" s="83" t="n">
        <v>11689.44</v>
      </c>
      <c r="Q43" s="83" t="n">
        <v>17.7</v>
      </c>
      <c r="R43" s="61" t="n">
        <f aca="false">P43/3600</f>
        <v>3.24706666666667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9717.64</v>
      </c>
      <c r="I44" s="85" t="n">
        <v>14.53</v>
      </c>
      <c r="J44" s="67" t="n">
        <f aca="false">H44/3600</f>
        <v>2.69934444444444</v>
      </c>
      <c r="L44" s="84" t="n">
        <v>1870.6368</v>
      </c>
      <c r="M44" s="85" t="n">
        <v>37.2427</v>
      </c>
      <c r="N44" s="85" t="n">
        <v>40.9</v>
      </c>
      <c r="O44" s="85" t="n">
        <v>41.9752</v>
      </c>
      <c r="P44" s="85" t="n">
        <v>9683.15</v>
      </c>
      <c r="Q44" s="85" t="n">
        <v>14.67</v>
      </c>
      <c r="R44" s="67" t="n">
        <f aca="false">P44/3600</f>
        <v>2.68976388888889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9037.43</v>
      </c>
      <c r="I45" s="85" t="n">
        <v>13.83</v>
      </c>
      <c r="J45" s="67" t="n">
        <f aca="false">H45/3600</f>
        <v>2.51039722222222</v>
      </c>
      <c r="L45" s="84" t="n">
        <v>902.3896</v>
      </c>
      <c r="M45" s="85" t="n">
        <v>34.2848</v>
      </c>
      <c r="N45" s="85" t="n">
        <v>39.1339</v>
      </c>
      <c r="O45" s="85" t="n">
        <v>40.0297</v>
      </c>
      <c r="P45" s="85" t="n">
        <v>8392.12</v>
      </c>
      <c r="Q45" s="85" t="n">
        <v>12.32</v>
      </c>
      <c r="R45" s="67" t="n">
        <f aca="false">P45/3600</f>
        <v>2.33114444444444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7544.03</v>
      </c>
      <c r="I46" s="87" t="n">
        <v>10.7</v>
      </c>
      <c r="J46" s="73" t="n">
        <f aca="false">H46/3600</f>
        <v>2.09556388888889</v>
      </c>
      <c r="L46" s="86" t="n">
        <v>458.4616</v>
      </c>
      <c r="M46" s="87" t="n">
        <v>31.3821</v>
      </c>
      <c r="N46" s="87" t="n">
        <v>37.8167</v>
      </c>
      <c r="O46" s="87" t="n">
        <v>38.609</v>
      </c>
      <c r="P46" s="87" t="n">
        <v>9062.48</v>
      </c>
      <c r="Q46" s="87" t="n">
        <v>13.43</v>
      </c>
      <c r="R46" s="73" t="n">
        <f aca="false">P46/3600</f>
        <v>2.51735555555556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2800.24</v>
      </c>
      <c r="I47" s="83" t="n">
        <v>22.05</v>
      </c>
      <c r="J47" s="61" t="n">
        <f aca="false">H47/3600</f>
        <v>3.55562222222222</v>
      </c>
      <c r="L47" s="82" t="n">
        <v>8022.2728</v>
      </c>
      <c r="M47" s="83" t="n">
        <v>38.3585</v>
      </c>
      <c r="N47" s="83" t="n">
        <v>40.9795</v>
      </c>
      <c r="O47" s="83" t="n">
        <v>41.9009</v>
      </c>
      <c r="P47" s="83" t="n">
        <v>14431.97</v>
      </c>
      <c r="Q47" s="83" t="n">
        <v>24.26</v>
      </c>
      <c r="R47" s="61" t="n">
        <f aca="false">P47/3600</f>
        <v>4.00888055555556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9561.84</v>
      </c>
      <c r="I48" s="85" t="n">
        <v>15.55</v>
      </c>
      <c r="J48" s="67" t="n">
        <f aca="false">H48/3600</f>
        <v>2.65606666666667</v>
      </c>
      <c r="L48" s="84" t="n">
        <v>3438.252</v>
      </c>
      <c r="M48" s="85" t="n">
        <v>34.5096</v>
      </c>
      <c r="N48" s="85" t="n">
        <v>38.2747</v>
      </c>
      <c r="O48" s="85" t="n">
        <v>39.1038</v>
      </c>
      <c r="P48" s="85" t="n">
        <v>9563.09</v>
      </c>
      <c r="Q48" s="85" t="n">
        <v>15.45</v>
      </c>
      <c r="R48" s="67" t="n">
        <f aca="false">P48/3600</f>
        <v>2.65641388888889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9434.17</v>
      </c>
      <c r="I49" s="85" t="n">
        <v>15.09</v>
      </c>
      <c r="J49" s="67" t="n">
        <f aca="false">H49/3600</f>
        <v>2.62060277777778</v>
      </c>
      <c r="L49" s="84" t="n">
        <v>1500.888</v>
      </c>
      <c r="M49" s="85" t="n">
        <v>31.0385</v>
      </c>
      <c r="N49" s="85" t="n">
        <v>36.2982</v>
      </c>
      <c r="O49" s="85" t="n">
        <v>37.0888</v>
      </c>
      <c r="P49" s="85" t="n">
        <v>7845.01</v>
      </c>
      <c r="Q49" s="85" t="n">
        <v>12.12</v>
      </c>
      <c r="R49" s="67" t="n">
        <f aca="false">P49/3600</f>
        <v>2.17916944444444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6638.63</v>
      </c>
      <c r="I50" s="87" t="n">
        <v>10.06</v>
      </c>
      <c r="J50" s="73" t="n">
        <f aca="false">H50/3600</f>
        <v>1.84406388888889</v>
      </c>
      <c r="L50" s="86" t="n">
        <v>642.7936</v>
      </c>
      <c r="M50" s="87" t="n">
        <v>27.8056</v>
      </c>
      <c r="N50" s="87" t="n">
        <v>34.945</v>
      </c>
      <c r="O50" s="87" t="n">
        <v>35.6505</v>
      </c>
      <c r="P50" s="87" t="n">
        <v>6669.07</v>
      </c>
      <c r="Q50" s="87" t="n">
        <v>9.93</v>
      </c>
      <c r="R50" s="73" t="n">
        <f aca="false">P50/3600</f>
        <v>1.85251944444444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9008.28</v>
      </c>
      <c r="I51" s="83" t="n">
        <v>12.83</v>
      </c>
      <c r="J51" s="61" t="n">
        <f aca="false">H51/3600</f>
        <v>2.5023</v>
      </c>
      <c r="L51" s="82" t="n">
        <v>5695.5088</v>
      </c>
      <c r="M51" s="83" t="n">
        <v>39.8799</v>
      </c>
      <c r="N51" s="83" t="n">
        <v>41.3819</v>
      </c>
      <c r="O51" s="83" t="n">
        <v>42.7515</v>
      </c>
      <c r="P51" s="83" t="n">
        <v>8986.15</v>
      </c>
      <c r="Q51" s="83" t="n">
        <v>12.88</v>
      </c>
      <c r="R51" s="61" t="n">
        <f aca="false">P51/3600</f>
        <v>2.49615277777778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391.39</v>
      </c>
      <c r="I52" s="85" t="n">
        <v>9.85</v>
      </c>
      <c r="J52" s="67" t="n">
        <f aca="false">H52/3600</f>
        <v>2.05316388888889</v>
      </c>
      <c r="L52" s="84" t="n">
        <v>2261.6848</v>
      </c>
      <c r="M52" s="85" t="n">
        <v>36.2053</v>
      </c>
      <c r="N52" s="85" t="n">
        <v>38.7478</v>
      </c>
      <c r="O52" s="85" t="n">
        <v>40.4064</v>
      </c>
      <c r="P52" s="85" t="n">
        <v>7362.71</v>
      </c>
      <c r="Q52" s="85" t="n">
        <v>10.09</v>
      </c>
      <c r="R52" s="67" t="n">
        <f aca="false">P52/3600</f>
        <v>2.04519722222222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6134.11</v>
      </c>
      <c r="I53" s="85" t="n">
        <v>7.97</v>
      </c>
      <c r="J53" s="67" t="n">
        <f aca="false">H53/3600</f>
        <v>1.70391944444444</v>
      </c>
      <c r="L53" s="84" t="n">
        <v>995.0352</v>
      </c>
      <c r="M53" s="85" t="n">
        <v>33.0305</v>
      </c>
      <c r="N53" s="85" t="n">
        <v>36.8144</v>
      </c>
      <c r="O53" s="85" t="n">
        <v>38.557</v>
      </c>
      <c r="P53" s="85" t="n">
        <v>7322.89</v>
      </c>
      <c r="Q53" s="85" t="n">
        <v>9.83</v>
      </c>
      <c r="R53" s="67" t="n">
        <f aca="false">P53/3600</f>
        <v>2.03413611111111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207.01</v>
      </c>
      <c r="I54" s="87" t="n">
        <v>6.71</v>
      </c>
      <c r="J54" s="73" t="n">
        <f aca="false">H54/3600</f>
        <v>1.44639166666667</v>
      </c>
      <c r="L54" s="86" t="n">
        <v>456.1128</v>
      </c>
      <c r="M54" s="87" t="n">
        <v>30.158</v>
      </c>
      <c r="N54" s="87" t="n">
        <v>35.57</v>
      </c>
      <c r="O54" s="87" t="n">
        <v>37.2587</v>
      </c>
      <c r="P54" s="87" t="n">
        <v>5210.49</v>
      </c>
      <c r="Q54" s="87" t="n">
        <v>6.61</v>
      </c>
      <c r="R54" s="73" t="n">
        <f aca="false">P54/3600</f>
        <v>1.44735833333333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2872.94</v>
      </c>
      <c r="I55" s="83" t="n">
        <v>4.54</v>
      </c>
      <c r="J55" s="61" t="n">
        <f aca="false">H55/3600</f>
        <v>0.798038888888889</v>
      </c>
      <c r="L55" s="82" t="n">
        <v>1719.7064</v>
      </c>
      <c r="M55" s="83" t="n">
        <v>40.8783</v>
      </c>
      <c r="N55" s="83" t="n">
        <v>43.4791</v>
      </c>
      <c r="O55" s="83" t="n">
        <v>42.8981</v>
      </c>
      <c r="P55" s="83" t="n">
        <v>3404.35</v>
      </c>
      <c r="Q55" s="83" t="n">
        <v>5.74</v>
      </c>
      <c r="R55" s="61" t="n">
        <f aca="false">P55/3600</f>
        <v>0.945652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465.74</v>
      </c>
      <c r="I56" s="85" t="n">
        <v>3.75</v>
      </c>
      <c r="J56" s="67" t="n">
        <f aca="false">H56/3600</f>
        <v>0.684927777777778</v>
      </c>
      <c r="L56" s="84" t="n">
        <v>855.3504</v>
      </c>
      <c r="M56" s="85" t="n">
        <v>36.9919</v>
      </c>
      <c r="N56" s="85" t="n">
        <v>40.6851</v>
      </c>
      <c r="O56" s="85" t="n">
        <v>39.6911</v>
      </c>
      <c r="P56" s="85" t="n">
        <v>2473.1</v>
      </c>
      <c r="Q56" s="85" t="n">
        <v>3.8</v>
      </c>
      <c r="R56" s="67" t="n">
        <f aca="false">P56/3600</f>
        <v>0.686972222222222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124.55</v>
      </c>
      <c r="I57" s="85" t="n">
        <v>3.15</v>
      </c>
      <c r="J57" s="67" t="n">
        <f aca="false">H57/3600</f>
        <v>0.590152777777778</v>
      </c>
      <c r="L57" s="84" t="n">
        <v>415.3904</v>
      </c>
      <c r="M57" s="85" t="n">
        <v>33.4931</v>
      </c>
      <c r="N57" s="85" t="n">
        <v>38.5888</v>
      </c>
      <c r="O57" s="85" t="n">
        <v>37.2642</v>
      </c>
      <c r="P57" s="85" t="n">
        <v>2122.07</v>
      </c>
      <c r="Q57" s="85" t="n">
        <v>3.17</v>
      </c>
      <c r="R57" s="67" t="n">
        <f aca="false">P57/3600</f>
        <v>0.589463888888889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1848.88</v>
      </c>
      <c r="I58" s="87" t="n">
        <v>2.61</v>
      </c>
      <c r="J58" s="73" t="n">
        <f aca="false">H58/3600</f>
        <v>0.513577777777778</v>
      </c>
      <c r="L58" s="86" t="n">
        <v>209.5072</v>
      </c>
      <c r="M58" s="87" t="n">
        <v>30.5518</v>
      </c>
      <c r="N58" s="87" t="n">
        <v>37.2006</v>
      </c>
      <c r="O58" s="87" t="n">
        <v>35.6747</v>
      </c>
      <c r="P58" s="87" t="n">
        <v>1846.11</v>
      </c>
      <c r="Q58" s="87" t="n">
        <v>2.81</v>
      </c>
      <c r="R58" s="73" t="n">
        <f aca="false">P58/3600</f>
        <v>0.512808333333333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201.99</v>
      </c>
      <c r="I59" s="83" t="n">
        <v>5.94</v>
      </c>
      <c r="J59" s="61" t="n">
        <f aca="false">H59/3600</f>
        <v>0.889441666666667</v>
      </c>
      <c r="L59" s="82" t="n">
        <v>2208.2928</v>
      </c>
      <c r="M59" s="83" t="n">
        <v>38.3489</v>
      </c>
      <c r="N59" s="83" t="n">
        <v>42.5465</v>
      </c>
      <c r="O59" s="83" t="n">
        <v>43.502</v>
      </c>
      <c r="P59" s="83" t="n">
        <v>3199.86</v>
      </c>
      <c r="Q59" s="83" t="n">
        <v>5.85</v>
      </c>
      <c r="R59" s="61" t="n">
        <f aca="false">P59/3600</f>
        <v>0.88885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441.34</v>
      </c>
      <c r="I60" s="85" t="n">
        <v>4.34</v>
      </c>
      <c r="J60" s="67" t="n">
        <f aca="false">H60/3600</f>
        <v>0.67815</v>
      </c>
      <c r="L60" s="84" t="n">
        <v>768.8928</v>
      </c>
      <c r="M60" s="85" t="n">
        <v>34.4952</v>
      </c>
      <c r="N60" s="85" t="n">
        <v>40.5341</v>
      </c>
      <c r="O60" s="85" t="n">
        <v>41.4465</v>
      </c>
      <c r="P60" s="85" t="n">
        <v>2448</v>
      </c>
      <c r="Q60" s="85" t="n">
        <v>4.77</v>
      </c>
      <c r="R60" s="67" t="n">
        <f aca="false">P60/3600</f>
        <v>0.68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2388.05</v>
      </c>
      <c r="I61" s="85" t="n">
        <v>4.61</v>
      </c>
      <c r="J61" s="67" t="n">
        <f aca="false">H61/3600</f>
        <v>0.663347222222222</v>
      </c>
      <c r="L61" s="84" t="n">
        <v>307.2352</v>
      </c>
      <c r="M61" s="85" t="n">
        <v>31.3322</v>
      </c>
      <c r="N61" s="85" t="n">
        <v>39.2846</v>
      </c>
      <c r="O61" s="85" t="n">
        <v>40.0498</v>
      </c>
      <c r="P61" s="85" t="n">
        <v>1966.4</v>
      </c>
      <c r="Q61" s="85" t="n">
        <v>3.45</v>
      </c>
      <c r="R61" s="67" t="n">
        <f aca="false">P61/3600</f>
        <v>0.546222222222222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676.73</v>
      </c>
      <c r="I62" s="87" t="n">
        <v>2.86</v>
      </c>
      <c r="J62" s="73" t="n">
        <f aca="false">H62/3600</f>
        <v>0.465758333333333</v>
      </c>
      <c r="L62" s="86" t="n">
        <v>126.7984</v>
      </c>
      <c r="M62" s="87" t="n">
        <v>28.2512</v>
      </c>
      <c r="N62" s="87" t="n">
        <v>38.2303</v>
      </c>
      <c r="O62" s="87" t="n">
        <v>38.9779</v>
      </c>
      <c r="P62" s="87" t="n">
        <v>2046.35</v>
      </c>
      <c r="Q62" s="87" t="n">
        <v>3.92</v>
      </c>
      <c r="R62" s="73" t="n">
        <f aca="false">P62/3600</f>
        <v>0.568430555555556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740.03</v>
      </c>
      <c r="I63" s="83" t="n">
        <v>4.85</v>
      </c>
      <c r="J63" s="61" t="n">
        <f aca="false">H63/3600</f>
        <v>0.761119444444445</v>
      </c>
      <c r="L63" s="82" t="n">
        <v>1927.9472</v>
      </c>
      <c r="M63" s="83" t="n">
        <v>38.0774</v>
      </c>
      <c r="N63" s="83" t="n">
        <v>40.6942</v>
      </c>
      <c r="O63" s="83" t="n">
        <v>41.4089</v>
      </c>
      <c r="P63" s="83" t="n">
        <v>3250.03</v>
      </c>
      <c r="Q63" s="83" t="n">
        <v>6.16</v>
      </c>
      <c r="R63" s="61" t="n">
        <f aca="false">P63/3600</f>
        <v>0.902786111111111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275.98</v>
      </c>
      <c r="I64" s="85" t="n">
        <v>4.37</v>
      </c>
      <c r="J64" s="67" t="n">
        <f aca="false">H64/3600</f>
        <v>0.632216666666667</v>
      </c>
      <c r="L64" s="84" t="n">
        <v>822.3032</v>
      </c>
      <c r="M64" s="85" t="n">
        <v>34.3158</v>
      </c>
      <c r="N64" s="85" t="n">
        <v>37.9813</v>
      </c>
      <c r="O64" s="85" t="n">
        <v>38.5543</v>
      </c>
      <c r="P64" s="85" t="n">
        <v>2561.14</v>
      </c>
      <c r="Q64" s="85" t="n">
        <v>4.77</v>
      </c>
      <c r="R64" s="67" t="n">
        <f aca="false">P64/3600</f>
        <v>0.711427777777778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741.54</v>
      </c>
      <c r="I65" s="85" t="n">
        <v>2.93</v>
      </c>
      <c r="J65" s="67" t="n">
        <f aca="false">H65/3600</f>
        <v>0.483761111111111</v>
      </c>
      <c r="L65" s="84" t="n">
        <v>351.7224</v>
      </c>
      <c r="M65" s="85" t="n">
        <v>30.8387</v>
      </c>
      <c r="N65" s="85" t="n">
        <v>35.9634</v>
      </c>
      <c r="O65" s="85" t="n">
        <v>36.4944</v>
      </c>
      <c r="P65" s="85" t="n">
        <v>2093.41</v>
      </c>
      <c r="Q65" s="85" t="n">
        <v>3.91</v>
      </c>
      <c r="R65" s="67" t="n">
        <f aca="false">P65/3600</f>
        <v>0.581502777777778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480.83</v>
      </c>
      <c r="I66" s="87" t="n">
        <v>2.36</v>
      </c>
      <c r="J66" s="73" t="n">
        <f aca="false">H66/3600</f>
        <v>0.411341666666667</v>
      </c>
      <c r="L66" s="86" t="n">
        <v>149.0392</v>
      </c>
      <c r="M66" s="87" t="n">
        <v>27.7691</v>
      </c>
      <c r="N66" s="87" t="n">
        <v>34.4701</v>
      </c>
      <c r="O66" s="87" t="n">
        <v>35.0332</v>
      </c>
      <c r="P66" s="87" t="n">
        <v>1482.8</v>
      </c>
      <c r="Q66" s="87" t="n">
        <v>2.52</v>
      </c>
      <c r="R66" s="73" t="n">
        <f aca="false">P66/3600</f>
        <v>0.411888888888889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2096.99</v>
      </c>
      <c r="I67" s="83" t="n">
        <v>3.34</v>
      </c>
      <c r="J67" s="61" t="n">
        <f aca="false">H67/3600</f>
        <v>0.582497222222222</v>
      </c>
      <c r="L67" s="82" t="n">
        <v>1337.6656</v>
      </c>
      <c r="M67" s="83" t="n">
        <v>39.8739</v>
      </c>
      <c r="N67" s="83" t="n">
        <v>41.1788</v>
      </c>
      <c r="O67" s="83" t="n">
        <v>42.2726</v>
      </c>
      <c r="P67" s="83" t="n">
        <v>2092.9</v>
      </c>
      <c r="Q67" s="83" t="n">
        <v>3.3</v>
      </c>
      <c r="R67" s="61" t="n">
        <f aca="false">P67/3600</f>
        <v>0.581361111111111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771.13</v>
      </c>
      <c r="I68" s="85" t="n">
        <v>2.59</v>
      </c>
      <c r="J68" s="67" t="n">
        <f aca="false">H68/3600</f>
        <v>0.491980555555556</v>
      </c>
      <c r="L68" s="84" t="n">
        <v>635.1976</v>
      </c>
      <c r="M68" s="85" t="n">
        <v>35.8209</v>
      </c>
      <c r="N68" s="85" t="n">
        <v>38.3001</v>
      </c>
      <c r="O68" s="85" t="n">
        <v>39.5431</v>
      </c>
      <c r="P68" s="85" t="n">
        <v>1776.22</v>
      </c>
      <c r="Q68" s="85" t="n">
        <v>2.61</v>
      </c>
      <c r="R68" s="67" t="n">
        <f aca="false">P68/3600</f>
        <v>0.493394444444444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481.58</v>
      </c>
      <c r="I69" s="85" t="n">
        <v>2.06</v>
      </c>
      <c r="J69" s="67" t="n">
        <f aca="false">H69/3600</f>
        <v>0.41155</v>
      </c>
      <c r="L69" s="84" t="n">
        <v>297.6352</v>
      </c>
      <c r="M69" s="85" t="n">
        <v>32.2103</v>
      </c>
      <c r="N69" s="85" t="n">
        <v>36.259</v>
      </c>
      <c r="O69" s="85" t="n">
        <v>37.4399</v>
      </c>
      <c r="P69" s="85" t="n">
        <v>1481.34</v>
      </c>
      <c r="Q69" s="85" t="n">
        <v>2.2</v>
      </c>
      <c r="R69" s="67" t="n">
        <f aca="false">P69/3600</f>
        <v>0.411483333333333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244.09</v>
      </c>
      <c r="I70" s="87" t="n">
        <v>1.74</v>
      </c>
      <c r="J70" s="73" t="n">
        <f aca="false">H70/3600</f>
        <v>0.345580555555556</v>
      </c>
      <c r="L70" s="86" t="n">
        <v>143.4368</v>
      </c>
      <c r="M70" s="87" t="n">
        <v>29.3291</v>
      </c>
      <c r="N70" s="87" t="n">
        <v>34.8657</v>
      </c>
      <c r="O70" s="87" t="n">
        <v>35.9249</v>
      </c>
      <c r="P70" s="87" t="n">
        <v>1252.25</v>
      </c>
      <c r="Q70" s="87" t="n">
        <v>1.67</v>
      </c>
      <c r="R70" s="73" t="n">
        <f aca="false">P70/3600</f>
        <v>0.347847222222222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6695.97</v>
      </c>
      <c r="I71" s="83" t="n">
        <v>23.8</v>
      </c>
      <c r="J71" s="61" t="n">
        <f aca="false">H71/3600</f>
        <v>4.63776944444444</v>
      </c>
      <c r="L71" s="82" t="n">
        <v>2227.5856</v>
      </c>
      <c r="M71" s="83" t="n">
        <v>42.5275</v>
      </c>
      <c r="N71" s="83" t="n">
        <v>46.3022</v>
      </c>
      <c r="O71" s="83" t="n">
        <v>47.575</v>
      </c>
      <c r="P71" s="83" t="n">
        <v>16763.18</v>
      </c>
      <c r="Q71" s="83" t="n">
        <v>23.86</v>
      </c>
      <c r="R71" s="61" t="n">
        <f aca="false">P71/3600</f>
        <v>4.65643888888889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4607.58</v>
      </c>
      <c r="I72" s="85" t="n">
        <v>20.65</v>
      </c>
      <c r="J72" s="67" t="n">
        <f aca="false">H72/3600</f>
        <v>4.05766111111111</v>
      </c>
      <c r="L72" s="84" t="n">
        <v>867.1632</v>
      </c>
      <c r="M72" s="85" t="n">
        <v>40.2234</v>
      </c>
      <c r="N72" s="85" t="n">
        <v>44.2602</v>
      </c>
      <c r="O72" s="85" t="n">
        <v>45.5013</v>
      </c>
      <c r="P72" s="85" t="n">
        <v>14652.34</v>
      </c>
      <c r="Q72" s="85" t="n">
        <v>19.92</v>
      </c>
      <c r="R72" s="67" t="n">
        <f aca="false">P72/3600</f>
        <v>4.07009444444445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3604.5</v>
      </c>
      <c r="I73" s="85" t="n">
        <v>19.02</v>
      </c>
      <c r="J73" s="67" t="n">
        <f aca="false">H73/3600</f>
        <v>3.77902777777778</v>
      </c>
      <c r="L73" s="84" t="n">
        <v>424.7352</v>
      </c>
      <c r="M73" s="85" t="n">
        <v>37.575</v>
      </c>
      <c r="N73" s="85" t="n">
        <v>42.4508</v>
      </c>
      <c r="O73" s="85" t="n">
        <v>43.6555</v>
      </c>
      <c r="P73" s="85" t="n">
        <v>13689.05</v>
      </c>
      <c r="Q73" s="85" t="n">
        <v>18.06</v>
      </c>
      <c r="R73" s="67" t="n">
        <f aca="false">P73/3600</f>
        <v>3.80251388888889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3910</v>
      </c>
      <c r="I74" s="87" t="n">
        <v>19.04</v>
      </c>
      <c r="J74" s="73" t="n">
        <f aca="false">H74/3600</f>
        <v>3.86388888888889</v>
      </c>
      <c r="L74" s="86" t="n">
        <v>220.8856</v>
      </c>
      <c r="M74" s="87" t="n">
        <v>34.6192</v>
      </c>
      <c r="N74" s="87" t="n">
        <v>41.1522</v>
      </c>
      <c r="O74" s="87" t="n">
        <v>42.2764</v>
      </c>
      <c r="P74" s="87" t="n">
        <v>13062.86</v>
      </c>
      <c r="Q74" s="87" t="n">
        <v>16.9</v>
      </c>
      <c r="R74" s="73" t="n">
        <f aca="false">P74/3600</f>
        <v>3.62857222222222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5905.97</v>
      </c>
      <c r="I75" s="83" t="n">
        <v>23.45</v>
      </c>
      <c r="J75" s="61" t="n">
        <f aca="false">H75/3600</f>
        <v>4.418325</v>
      </c>
      <c r="L75" s="82" t="n">
        <v>1506.7792</v>
      </c>
      <c r="M75" s="83" t="n">
        <v>42.9602</v>
      </c>
      <c r="N75" s="83" t="n">
        <v>47.861</v>
      </c>
      <c r="O75" s="83" t="n">
        <v>48.4539</v>
      </c>
      <c r="P75" s="83" t="n">
        <v>16000.12</v>
      </c>
      <c r="Q75" s="83" t="n">
        <v>23.35</v>
      </c>
      <c r="R75" s="61" t="n">
        <f aca="false">P75/3600</f>
        <v>4.44447777777778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3822.9</v>
      </c>
      <c r="I76" s="85" t="n">
        <v>19.7</v>
      </c>
      <c r="J76" s="67" t="n">
        <f aca="false">H76/3600</f>
        <v>3.83969444444444</v>
      </c>
      <c r="L76" s="84" t="n">
        <v>418.0576</v>
      </c>
      <c r="M76" s="85" t="n">
        <v>41.1402</v>
      </c>
      <c r="N76" s="85" t="n">
        <v>46.1783</v>
      </c>
      <c r="O76" s="85" t="n">
        <v>46.8139</v>
      </c>
      <c r="P76" s="85" t="n">
        <v>13903.8</v>
      </c>
      <c r="Q76" s="85" t="n">
        <v>19.52</v>
      </c>
      <c r="R76" s="67" t="n">
        <f aca="false">P76/3600</f>
        <v>3.86216666666667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2965.09</v>
      </c>
      <c r="I77" s="85" t="n">
        <v>17.67</v>
      </c>
      <c r="J77" s="67" t="n">
        <f aca="false">H77/3600</f>
        <v>3.60141388888889</v>
      </c>
      <c r="L77" s="84" t="n">
        <v>185.2584</v>
      </c>
      <c r="M77" s="85" t="n">
        <v>39.0004</v>
      </c>
      <c r="N77" s="85" t="n">
        <v>44.4811</v>
      </c>
      <c r="O77" s="85" t="n">
        <v>45.1197</v>
      </c>
      <c r="P77" s="85" t="n">
        <v>13036.1</v>
      </c>
      <c r="Q77" s="85" t="n">
        <v>17.89</v>
      </c>
      <c r="R77" s="67" t="n">
        <f aca="false">P77/3600</f>
        <v>3.62113888888889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5185.81</v>
      </c>
      <c r="I78" s="87" t="n">
        <v>20.61</v>
      </c>
      <c r="J78" s="73" t="n">
        <f aca="false">H78/3600</f>
        <v>4.21828055555556</v>
      </c>
      <c r="L78" s="86" t="n">
        <v>97.18</v>
      </c>
      <c r="M78" s="87" t="n">
        <v>36.4815</v>
      </c>
      <c r="N78" s="87" t="n">
        <v>43.1149</v>
      </c>
      <c r="O78" s="87" t="n">
        <v>43.6303</v>
      </c>
      <c r="P78" s="87" t="n">
        <v>12528.59</v>
      </c>
      <c r="Q78" s="87" t="n">
        <v>16.42</v>
      </c>
      <c r="R78" s="73" t="n">
        <f aca="false">P78/3600</f>
        <v>3.48016388888889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7631.11</v>
      </c>
      <c r="I79" s="83" t="n">
        <v>25.48</v>
      </c>
      <c r="J79" s="61" t="n">
        <f aca="false">H79/3600</f>
        <v>4.89753055555556</v>
      </c>
      <c r="L79" s="82" t="n">
        <v>1967.3992</v>
      </c>
      <c r="M79" s="83" t="n">
        <v>43.2195</v>
      </c>
      <c r="N79" s="83" t="n">
        <v>47.0812</v>
      </c>
      <c r="O79" s="83" t="n">
        <v>47.9964</v>
      </c>
      <c r="P79" s="83" t="n">
        <v>17564.84</v>
      </c>
      <c r="Q79" s="83" t="n">
        <v>25.37</v>
      </c>
      <c r="R79" s="61" t="n">
        <f aca="false">P79/3600</f>
        <v>4.87912222222222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6425.59</v>
      </c>
      <c r="I80" s="85" t="n">
        <v>24.52</v>
      </c>
      <c r="J80" s="67" t="n">
        <f aca="false">H80/3600</f>
        <v>4.56266388888889</v>
      </c>
      <c r="L80" s="84" t="n">
        <v>696.98</v>
      </c>
      <c r="M80" s="85" t="n">
        <v>41.0763</v>
      </c>
      <c r="N80" s="85" t="n">
        <v>45.1924</v>
      </c>
      <c r="O80" s="85" t="n">
        <v>46.134</v>
      </c>
      <c r="P80" s="85" t="n">
        <v>15294.41</v>
      </c>
      <c r="Q80" s="85" t="n">
        <v>21.83</v>
      </c>
      <c r="R80" s="67" t="n">
        <f aca="false">P80/3600</f>
        <v>4.24844722222222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7101.33</v>
      </c>
      <c r="I81" s="85" t="n">
        <v>24.53</v>
      </c>
      <c r="J81" s="67" t="n">
        <f aca="false">H81/3600</f>
        <v>4.75036944444445</v>
      </c>
      <c r="L81" s="84" t="n">
        <v>315.4928</v>
      </c>
      <c r="M81" s="85" t="n">
        <v>38.6472</v>
      </c>
      <c r="N81" s="85" t="n">
        <v>43.4121</v>
      </c>
      <c r="O81" s="85" t="n">
        <v>44.4029</v>
      </c>
      <c r="P81" s="85" t="n">
        <v>14080.33</v>
      </c>
      <c r="Q81" s="85" t="n">
        <v>19.6</v>
      </c>
      <c r="R81" s="67" t="n">
        <f aca="false">P81/3600</f>
        <v>3.91120277777778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3441.49</v>
      </c>
      <c r="I82" s="87" t="n">
        <v>18.14</v>
      </c>
      <c r="J82" s="73" t="n">
        <f aca="false">H82/3600</f>
        <v>3.73374722222222</v>
      </c>
      <c r="L82" s="86" t="n">
        <v>162.4392</v>
      </c>
      <c r="M82" s="87" t="n">
        <v>35.9303</v>
      </c>
      <c r="N82" s="87" t="n">
        <v>42.1318</v>
      </c>
      <c r="O82" s="87" t="n">
        <v>43.0317</v>
      </c>
      <c r="P82" s="87" t="n">
        <v>13387.9</v>
      </c>
      <c r="Q82" s="87" t="n">
        <v>17.86</v>
      </c>
      <c r="R82" s="73" t="n">
        <f aca="false">P82/3600</f>
        <v>3.71886111111111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12398.62</v>
      </c>
      <c r="I83" s="83" t="n">
        <v>18.41</v>
      </c>
      <c r="J83" s="61" t="n">
        <f aca="false">H83/3600</f>
        <v>3.44406111111111</v>
      </c>
      <c r="L83" s="82" t="n">
        <v>3874.0248</v>
      </c>
      <c r="M83" s="83" t="n">
        <v>40.3673</v>
      </c>
      <c r="N83" s="83" t="n">
        <v>42.5095</v>
      </c>
      <c r="O83" s="83" t="n">
        <v>43.046</v>
      </c>
      <c r="P83" s="83" t="n">
        <v>10506.56</v>
      </c>
      <c r="Q83" s="83" t="n">
        <v>15.19</v>
      </c>
      <c r="R83" s="61" t="n">
        <f aca="false">P83/3600</f>
        <v>2.91848888888889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8804.13</v>
      </c>
      <c r="I84" s="85" t="n">
        <v>12.69</v>
      </c>
      <c r="J84" s="67" t="n">
        <f aca="false">H84/3600</f>
        <v>2.44559166666667</v>
      </c>
      <c r="L84" s="84" t="n">
        <v>1824.1256</v>
      </c>
      <c r="M84" s="85" t="n">
        <v>37.0392</v>
      </c>
      <c r="N84" s="85" t="n">
        <v>39.6663</v>
      </c>
      <c r="O84" s="85" t="n">
        <v>40.0377</v>
      </c>
      <c r="P84" s="85" t="n">
        <v>10443.13</v>
      </c>
      <c r="Q84" s="85" t="n">
        <v>15.35</v>
      </c>
      <c r="R84" s="67" t="n">
        <f aca="false">P84/3600</f>
        <v>2.90086944444444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7945.26</v>
      </c>
      <c r="I85" s="85" t="n">
        <v>11.73</v>
      </c>
      <c r="J85" s="67" t="n">
        <f aca="false">H85/3600</f>
        <v>2.20701666666667</v>
      </c>
      <c r="L85" s="84" t="n">
        <v>880.2816</v>
      </c>
      <c r="M85" s="85" t="n">
        <v>34.0026</v>
      </c>
      <c r="N85" s="85" t="n">
        <v>37.3785</v>
      </c>
      <c r="O85" s="85" t="n">
        <v>37.6844</v>
      </c>
      <c r="P85" s="85" t="n">
        <v>7489.92</v>
      </c>
      <c r="Q85" s="85" t="n">
        <v>10.47</v>
      </c>
      <c r="R85" s="67" t="n">
        <f aca="false">P85/3600</f>
        <v>2.08053333333333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6988.23</v>
      </c>
      <c r="I86" s="87" t="n">
        <v>10.21</v>
      </c>
      <c r="J86" s="73" t="n">
        <f aca="false">H86/3600</f>
        <v>1.941175</v>
      </c>
      <c r="L86" s="86" t="n">
        <v>456.6192</v>
      </c>
      <c r="M86" s="87" t="n">
        <v>31.2996</v>
      </c>
      <c r="N86" s="87" t="n">
        <v>35.7985</v>
      </c>
      <c r="O86" s="87" t="n">
        <v>35.9685</v>
      </c>
      <c r="P86" s="87" t="n">
        <v>6564</v>
      </c>
      <c r="Q86" s="87" t="n">
        <v>9.04</v>
      </c>
      <c r="R86" s="73" t="n">
        <f aca="false">P86/3600</f>
        <v>1.82333333333333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2990.22</v>
      </c>
      <c r="I87" s="83" t="n">
        <v>29.72</v>
      </c>
      <c r="J87" s="61" t="n">
        <f aca="false">H87/3600</f>
        <v>6.38617222222222</v>
      </c>
      <c r="L87" s="82" t="n">
        <v>5345.9827</v>
      </c>
      <c r="M87" s="83" t="n">
        <v>42.8789</v>
      </c>
      <c r="N87" s="83" t="n">
        <v>45.5133</v>
      </c>
      <c r="O87" s="83" t="n">
        <v>45.7784</v>
      </c>
      <c r="P87" s="83" t="n">
        <v>22964.17</v>
      </c>
      <c r="Q87" s="83" t="n">
        <v>29.14</v>
      </c>
      <c r="R87" s="61" t="n">
        <f aca="false">P87/3600</f>
        <v>6.37893611111111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19344.17</v>
      </c>
      <c r="I88" s="85" t="n">
        <v>24.95</v>
      </c>
      <c r="J88" s="67" t="n">
        <f aca="false">H88/3600</f>
        <v>5.37338055555556</v>
      </c>
      <c r="L88" s="84" t="n">
        <v>2619.7896</v>
      </c>
      <c r="M88" s="85" t="n">
        <v>38.9746</v>
      </c>
      <c r="N88" s="85" t="n">
        <v>42.5739</v>
      </c>
      <c r="O88" s="85" t="n">
        <v>42.6827</v>
      </c>
      <c r="P88" s="85" t="n">
        <v>19276.74</v>
      </c>
      <c r="Q88" s="85" t="n">
        <v>24.99</v>
      </c>
      <c r="R88" s="67" t="n">
        <f aca="false">P88/3600</f>
        <v>5.35465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6000.72</v>
      </c>
      <c r="I89" s="85" t="n">
        <v>21.13</v>
      </c>
      <c r="J89" s="67" t="n">
        <f aca="false">H89/3600</f>
        <v>4.44464444444444</v>
      </c>
      <c r="L89" s="84" t="n">
        <v>1271.6174</v>
      </c>
      <c r="M89" s="85" t="n">
        <v>35.2984</v>
      </c>
      <c r="N89" s="85" t="n">
        <v>40.2666</v>
      </c>
      <c r="O89" s="85" t="n">
        <v>40.1738</v>
      </c>
      <c r="P89" s="85" t="n">
        <v>19065.62</v>
      </c>
      <c r="Q89" s="85" t="n">
        <v>25.82</v>
      </c>
      <c r="R89" s="67" t="n">
        <f aca="false">P89/3600</f>
        <v>5.29600555555556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3672.61</v>
      </c>
      <c r="I90" s="87" t="n">
        <v>18.3</v>
      </c>
      <c r="J90" s="73" t="n">
        <f aca="false">H90/3600</f>
        <v>3.79794722222222</v>
      </c>
      <c r="L90" s="86" t="n">
        <v>612.7762</v>
      </c>
      <c r="M90" s="87" t="n">
        <v>31.9836</v>
      </c>
      <c r="N90" s="87" t="n">
        <v>38.721</v>
      </c>
      <c r="O90" s="87" t="n">
        <v>38.4423</v>
      </c>
      <c r="P90" s="87" t="n">
        <v>13682.06</v>
      </c>
      <c r="Q90" s="87" t="n">
        <v>18.26</v>
      </c>
      <c r="R90" s="73" t="n">
        <f aca="false">P90/3600</f>
        <v>3.80057222222222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6371.62</v>
      </c>
      <c r="I91" s="83" t="n">
        <v>7.79</v>
      </c>
      <c r="J91" s="61" t="n">
        <f aca="false">H91/3600</f>
        <v>1.76989444444444</v>
      </c>
      <c r="L91" s="82" t="n">
        <v>322.108</v>
      </c>
      <c r="M91" s="83" t="n">
        <v>46.5909</v>
      </c>
      <c r="N91" s="83" t="n">
        <v>45.2253</v>
      </c>
      <c r="O91" s="83" t="n">
        <v>45.1727</v>
      </c>
      <c r="P91" s="83" t="n">
        <v>6410.69</v>
      </c>
      <c r="Q91" s="83" t="n">
        <v>7.64</v>
      </c>
      <c r="R91" s="61" t="n">
        <f aca="false">P91/3600</f>
        <v>1.78074722222222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6288.56</v>
      </c>
      <c r="I92" s="85" t="n">
        <v>7.87</v>
      </c>
      <c r="J92" s="67" t="n">
        <f aca="false">H92/3600</f>
        <v>1.74682222222222</v>
      </c>
      <c r="L92" s="84" t="n">
        <v>237.364</v>
      </c>
      <c r="M92" s="85" t="n">
        <v>42.4654</v>
      </c>
      <c r="N92" s="85" t="n">
        <v>41.1282</v>
      </c>
      <c r="O92" s="85" t="n">
        <v>41.0818</v>
      </c>
      <c r="P92" s="85" t="n">
        <v>6295.43</v>
      </c>
      <c r="Q92" s="85" t="n">
        <v>7.7</v>
      </c>
      <c r="R92" s="67" t="n">
        <f aca="false">P92/3600</f>
        <v>1.748730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6170.34</v>
      </c>
      <c r="I93" s="85" t="n">
        <v>7.68</v>
      </c>
      <c r="J93" s="67" t="n">
        <f aca="false">H93/3600</f>
        <v>1.71398333333333</v>
      </c>
      <c r="L93" s="84" t="n">
        <v>176.7568</v>
      </c>
      <c r="M93" s="85" t="n">
        <v>37.9106</v>
      </c>
      <c r="N93" s="85" t="n">
        <v>38.8705</v>
      </c>
      <c r="O93" s="85" t="n">
        <v>38.8705</v>
      </c>
      <c r="P93" s="85" t="n">
        <v>6181.47</v>
      </c>
      <c r="Q93" s="85" t="n">
        <v>7.73</v>
      </c>
      <c r="R93" s="67" t="n">
        <f aca="false">P93/3600</f>
        <v>1.717075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6541.71</v>
      </c>
      <c r="I94" s="87" t="n">
        <v>8.57</v>
      </c>
      <c r="J94" s="73" t="n">
        <f aca="false">H94/3600</f>
        <v>1.81714166666667</v>
      </c>
      <c r="L94" s="86" t="n">
        <v>129.0544</v>
      </c>
      <c r="M94" s="87" t="n">
        <v>33.0891</v>
      </c>
      <c r="N94" s="87" t="n">
        <v>37.7499</v>
      </c>
      <c r="O94" s="87" t="n">
        <v>37.3076</v>
      </c>
      <c r="P94" s="87" t="n">
        <v>6121.89</v>
      </c>
      <c r="Q94" s="87" t="n">
        <v>7.61</v>
      </c>
      <c r="R94" s="73" t="n">
        <f aca="false">P94/3600</f>
        <v>1.700525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5897.04</v>
      </c>
      <c r="I95" s="83" t="n">
        <v>20.14</v>
      </c>
      <c r="J95" s="61" t="n">
        <f aca="false">H95/3600</f>
        <v>4.41584444444445</v>
      </c>
      <c r="L95" s="82" t="n">
        <v>678.0637</v>
      </c>
      <c r="M95" s="83" t="n">
        <v>48.8362</v>
      </c>
      <c r="N95" s="83" t="n">
        <v>51.7738</v>
      </c>
      <c r="O95" s="83" t="n">
        <v>52.889</v>
      </c>
      <c r="P95" s="83" t="n">
        <v>13296.26</v>
      </c>
      <c r="Q95" s="83" t="n">
        <v>16.57</v>
      </c>
      <c r="R95" s="61" t="n">
        <f aca="false">P95/3600</f>
        <v>3.69340555555556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2697.94</v>
      </c>
      <c r="I96" s="85" t="n">
        <v>15.94</v>
      </c>
      <c r="J96" s="67" t="n">
        <f aca="false">H96/3600</f>
        <v>3.52720555555556</v>
      </c>
      <c r="L96" s="84" t="n">
        <v>401.935</v>
      </c>
      <c r="M96" s="85" t="n">
        <v>45.0292</v>
      </c>
      <c r="N96" s="85" t="n">
        <v>48.3701</v>
      </c>
      <c r="O96" s="85" t="n">
        <v>49.6644</v>
      </c>
      <c r="P96" s="85" t="n">
        <v>12733.18</v>
      </c>
      <c r="Q96" s="85" t="n">
        <v>15.91</v>
      </c>
      <c r="R96" s="67" t="n">
        <f aca="false">P96/3600</f>
        <v>3.53699444444444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2173.2</v>
      </c>
      <c r="I97" s="85" t="n">
        <v>15.26</v>
      </c>
      <c r="J97" s="67" t="n">
        <f aca="false">H97/3600</f>
        <v>3.38144444444444</v>
      </c>
      <c r="L97" s="84" t="n">
        <v>239.8173</v>
      </c>
      <c r="M97" s="85" t="n">
        <v>41.2138</v>
      </c>
      <c r="N97" s="85" t="n">
        <v>45.3385</v>
      </c>
      <c r="O97" s="85" t="n">
        <v>46.9674</v>
      </c>
      <c r="P97" s="85" t="n">
        <v>12172.61</v>
      </c>
      <c r="Q97" s="85" t="n">
        <v>15.57</v>
      </c>
      <c r="R97" s="67" t="n">
        <f aca="false">P97/3600</f>
        <v>3.38128055555556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1783.9</v>
      </c>
      <c r="I98" s="87" t="n">
        <v>15.06</v>
      </c>
      <c r="J98" s="73" t="n">
        <f aca="false">H98/3600</f>
        <v>3.27330555555556</v>
      </c>
      <c r="L98" s="86" t="n">
        <v>149.6035</v>
      </c>
      <c r="M98" s="87" t="n">
        <v>37.3623</v>
      </c>
      <c r="N98" s="87" t="n">
        <v>43.4737</v>
      </c>
      <c r="O98" s="87" t="n">
        <v>45.0034</v>
      </c>
      <c r="P98" s="87" t="n">
        <v>11787.97</v>
      </c>
      <c r="Q98" s="87" t="n">
        <v>14.72</v>
      </c>
      <c r="R98" s="73" t="n">
        <f aca="false">P98/3600</f>
        <v>3.27443611111111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4.7264826888703</v>
      </c>
      <c r="J106" s="88" t="n">
        <f aca="false">GEOMEAN(J3:J98)</f>
        <v>2.81387639013171</v>
      </c>
      <c r="Q106" s="88" t="n">
        <f aca="false">GEOMEAN(Q3:Q98)</f>
        <v>14.808540338676</v>
      </c>
      <c r="R106" s="88" t="n">
        <f aca="false">GEOMEAN(R3:R98)</f>
        <v>2.83301482641202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1.00557211464131</v>
      </c>
      <c r="R107" s="89" t="n">
        <f aca="false">R106/J106</f>
        <v>1.00680144882961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00711111111111</v>
      </c>
      <c r="J108" s="88" t="n">
        <f aca="false">SUM(J3:J98)</f>
        <v>345.783511111111</v>
      </c>
      <c r="Q108" s="88" t="n">
        <f aca="false">SUM(Q3:Q98)/3600</f>
        <v>0.50225</v>
      </c>
      <c r="R108" s="88" t="n">
        <f aca="false">SUM(R3:R98)</f>
        <v>347.571436111111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4.892449049902</v>
      </c>
      <c r="J113" s="88" t="n">
        <f aca="false">GEOMEAN(J19:J82)</f>
        <v>2.77852114281964</v>
      </c>
      <c r="Q113" s="88" t="n">
        <f aca="false">GEOMEAN(Q19:Q82)</f>
        <v>15.0927351091348</v>
      </c>
      <c r="R113" s="88" t="n">
        <f aca="false">GEOMEAN(R19:R82)</f>
        <v>2.8099719971812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1344883293283</v>
      </c>
      <c r="R114" s="89" t="n">
        <f aca="false">R113/J113</f>
        <v>1.011319278402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78.812</v>
      </c>
      <c r="E19" s="83" t="n">
        <v>41.5542</v>
      </c>
      <c r="F19" s="83" t="n">
        <v>43.2266</v>
      </c>
      <c r="G19" s="83" t="n">
        <v>44.7497</v>
      </c>
      <c r="H19" s="83" t="n">
        <v>20258.49</v>
      </c>
      <c r="I19" s="83" t="n">
        <v>31.2</v>
      </c>
      <c r="J19" s="61" t="n">
        <f aca="false">H19/3600</f>
        <v>5.62735833333333</v>
      </c>
      <c r="L19" s="82" t="n">
        <v>5478.5976</v>
      </c>
      <c r="M19" s="83" t="n">
        <v>41.5538</v>
      </c>
      <c r="N19" s="83" t="n">
        <v>43.2285</v>
      </c>
      <c r="O19" s="83" t="n">
        <v>44.7507</v>
      </c>
      <c r="P19" s="83" t="n">
        <v>23828.11</v>
      </c>
      <c r="Q19" s="83" t="n">
        <v>37.84</v>
      </c>
      <c r="R19" s="61" t="n">
        <f aca="false">P19/3600</f>
        <v>6.61891944444445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90" t="s">
        <v>79</v>
      </c>
      <c r="B20" s="90"/>
      <c r="C20" s="90" t="n">
        <v>27</v>
      </c>
      <c r="D20" s="84" t="n">
        <v>2472.9288</v>
      </c>
      <c r="E20" s="85" t="n">
        <v>39.5366</v>
      </c>
      <c r="F20" s="85" t="n">
        <v>41.5713</v>
      </c>
      <c r="G20" s="85" t="n">
        <v>42.7816</v>
      </c>
      <c r="H20" s="85" t="n">
        <v>16471.18</v>
      </c>
      <c r="I20" s="85" t="n">
        <v>26.22</v>
      </c>
      <c r="J20" s="67" t="n">
        <f aca="false">H20/3600</f>
        <v>4.57532777777778</v>
      </c>
      <c r="L20" s="84" t="n">
        <v>2472.2256</v>
      </c>
      <c r="M20" s="85" t="n">
        <v>39.5393</v>
      </c>
      <c r="N20" s="85" t="n">
        <v>41.5741</v>
      </c>
      <c r="O20" s="85" t="n">
        <v>42.7764</v>
      </c>
      <c r="P20" s="85" t="n">
        <v>16495.62</v>
      </c>
      <c r="Q20" s="85" t="n">
        <v>26.12</v>
      </c>
      <c r="R20" s="67" t="n">
        <f aca="false">P20/3600</f>
        <v>4.58211666666667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90"/>
      <c r="B21" s="90"/>
      <c r="C21" s="90" t="n">
        <v>32</v>
      </c>
      <c r="D21" s="84" t="n">
        <v>1192.9136</v>
      </c>
      <c r="E21" s="85" t="n">
        <v>37.0039</v>
      </c>
      <c r="F21" s="85" t="n">
        <v>40.236</v>
      </c>
      <c r="G21" s="85" t="n">
        <v>41.4469</v>
      </c>
      <c r="H21" s="85" t="n">
        <v>13816.14</v>
      </c>
      <c r="I21" s="85" t="n">
        <v>22.29</v>
      </c>
      <c r="J21" s="67" t="n">
        <f aca="false">H21/3600</f>
        <v>3.83781666666667</v>
      </c>
      <c r="L21" s="84" t="n">
        <v>1192.7168</v>
      </c>
      <c r="M21" s="85" t="n">
        <v>37.007</v>
      </c>
      <c r="N21" s="85" t="n">
        <v>40.2551</v>
      </c>
      <c r="O21" s="85" t="n">
        <v>41.4682</v>
      </c>
      <c r="P21" s="85" t="n">
        <v>16451.05</v>
      </c>
      <c r="Q21" s="85" t="n">
        <v>27.51</v>
      </c>
      <c r="R21" s="67" t="n">
        <f aca="false">P21/3600</f>
        <v>4.56973611111111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7.292</v>
      </c>
      <c r="E22" s="87" t="n">
        <v>34.4223</v>
      </c>
      <c r="F22" s="87" t="n">
        <v>39.4066</v>
      </c>
      <c r="G22" s="87" t="n">
        <v>40.7526</v>
      </c>
      <c r="H22" s="87" t="n">
        <v>11924.6</v>
      </c>
      <c r="I22" s="87" t="n">
        <v>20.11</v>
      </c>
      <c r="J22" s="73" t="n">
        <f aca="false">H22/3600</f>
        <v>3.31238888888889</v>
      </c>
      <c r="L22" s="86" t="n">
        <v>586.84</v>
      </c>
      <c r="M22" s="87" t="n">
        <v>34.4199</v>
      </c>
      <c r="N22" s="87" t="n">
        <v>39.4122</v>
      </c>
      <c r="O22" s="87" t="n">
        <v>40.7258</v>
      </c>
      <c r="P22" s="87" t="n">
        <v>11886</v>
      </c>
      <c r="Q22" s="87" t="n">
        <v>20.05</v>
      </c>
      <c r="R22" s="73" t="n">
        <f aca="false">P22/3600</f>
        <v>3.30166666666667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90"/>
      <c r="B23" s="92" t="s">
        <v>58</v>
      </c>
      <c r="C23" s="92" t="n">
        <v>22</v>
      </c>
      <c r="D23" s="82" t="n">
        <v>8429.9128</v>
      </c>
      <c r="E23" s="83" t="n">
        <v>39.8212</v>
      </c>
      <c r="F23" s="83" t="n">
        <v>41.8818</v>
      </c>
      <c r="G23" s="83" t="n">
        <v>43.0373</v>
      </c>
      <c r="H23" s="83" t="n">
        <v>18304.18</v>
      </c>
      <c r="I23" s="83" t="n">
        <v>35.05</v>
      </c>
      <c r="J23" s="61" t="n">
        <f aca="false">H23/3600</f>
        <v>5.08449444444444</v>
      </c>
      <c r="L23" s="82" t="n">
        <v>8431.6712</v>
      </c>
      <c r="M23" s="83" t="n">
        <v>39.821</v>
      </c>
      <c r="N23" s="83" t="n">
        <v>41.8832</v>
      </c>
      <c r="O23" s="83" t="n">
        <v>43.0379</v>
      </c>
      <c r="P23" s="83" t="n">
        <v>18332.73</v>
      </c>
      <c r="Q23" s="83" t="n">
        <v>34.5</v>
      </c>
      <c r="R23" s="61" t="n">
        <f aca="false">P23/3600</f>
        <v>5.09242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90"/>
      <c r="B24" s="90"/>
      <c r="C24" s="90" t="n">
        <v>27</v>
      </c>
      <c r="D24" s="84" t="n">
        <v>3263.5112</v>
      </c>
      <c r="E24" s="85" t="n">
        <v>36.9492</v>
      </c>
      <c r="F24" s="85" t="n">
        <v>39.7666</v>
      </c>
      <c r="G24" s="85" t="n">
        <v>40.7798</v>
      </c>
      <c r="H24" s="85" t="n">
        <v>14624.35</v>
      </c>
      <c r="I24" s="85" t="n">
        <v>29.46</v>
      </c>
      <c r="J24" s="67" t="n">
        <f aca="false">H24/3600</f>
        <v>4.06231944444444</v>
      </c>
      <c r="L24" s="84" t="n">
        <v>3264.4296</v>
      </c>
      <c r="M24" s="85" t="n">
        <v>36.9491</v>
      </c>
      <c r="N24" s="85" t="n">
        <v>39.7659</v>
      </c>
      <c r="O24" s="85" t="n">
        <v>40.7857</v>
      </c>
      <c r="P24" s="85" t="n">
        <v>13873.6</v>
      </c>
      <c r="Q24" s="85" t="n">
        <v>26.2</v>
      </c>
      <c r="R24" s="67" t="n">
        <f aca="false">P24/3600</f>
        <v>3.85377777777778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90"/>
      <c r="B25" s="90"/>
      <c r="C25" s="90" t="n">
        <v>32</v>
      </c>
      <c r="D25" s="84" t="n">
        <v>1363.1224</v>
      </c>
      <c r="E25" s="85" t="n">
        <v>34.172</v>
      </c>
      <c r="F25" s="85" t="n">
        <v>38.109</v>
      </c>
      <c r="G25" s="85" t="n">
        <v>39.3756</v>
      </c>
      <c r="H25" s="85" t="n">
        <v>11415.29</v>
      </c>
      <c r="I25" s="85" t="n">
        <v>21.63</v>
      </c>
      <c r="J25" s="67" t="n">
        <f aca="false">H25/3600</f>
        <v>3.17091388888889</v>
      </c>
      <c r="L25" s="84" t="n">
        <v>1363.616</v>
      </c>
      <c r="M25" s="85" t="n">
        <v>34.1721</v>
      </c>
      <c r="N25" s="85" t="n">
        <v>38.1184</v>
      </c>
      <c r="O25" s="85" t="n">
        <v>39.3876</v>
      </c>
      <c r="P25" s="85" t="n">
        <v>13657.24</v>
      </c>
      <c r="Q25" s="85" t="n">
        <v>26.59</v>
      </c>
      <c r="R25" s="67" t="n">
        <f aca="false">P25/3600</f>
        <v>3.79367777777778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88.1696</v>
      </c>
      <c r="E26" s="87" t="n">
        <v>31.5877</v>
      </c>
      <c r="F26" s="87" t="n">
        <v>37.0119</v>
      </c>
      <c r="G26" s="87" t="n">
        <v>38.6</v>
      </c>
      <c r="H26" s="87" t="n">
        <v>9973.54</v>
      </c>
      <c r="I26" s="87" t="n">
        <v>19.2</v>
      </c>
      <c r="J26" s="73" t="n">
        <f aca="false">H26/3600</f>
        <v>2.77042777777778</v>
      </c>
      <c r="L26" s="86" t="n">
        <v>588.8304</v>
      </c>
      <c r="M26" s="87" t="n">
        <v>31.5939</v>
      </c>
      <c r="N26" s="87" t="n">
        <v>36.9885</v>
      </c>
      <c r="O26" s="87" t="n">
        <v>38.5995</v>
      </c>
      <c r="P26" s="87" t="n">
        <v>10009.13</v>
      </c>
      <c r="Q26" s="87" t="n">
        <v>19.05</v>
      </c>
      <c r="R26" s="73" t="n">
        <f aca="false">P26/3600</f>
        <v>2.78031388888889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90"/>
      <c r="B27" s="92" t="s">
        <v>50</v>
      </c>
      <c r="C27" s="92" t="n">
        <v>22</v>
      </c>
      <c r="D27" s="82" t="n">
        <v>22718.4936</v>
      </c>
      <c r="E27" s="83" t="n">
        <v>38.5791</v>
      </c>
      <c r="F27" s="83" t="n">
        <v>40.0521</v>
      </c>
      <c r="G27" s="83" t="n">
        <v>43.3168</v>
      </c>
      <c r="H27" s="83" t="n">
        <v>48363.95</v>
      </c>
      <c r="I27" s="83" t="n">
        <v>87.44</v>
      </c>
      <c r="J27" s="61" t="n">
        <f aca="false">H27/3600</f>
        <v>13.4344305555556</v>
      </c>
      <c r="L27" s="82" t="n">
        <v>22721.7328</v>
      </c>
      <c r="M27" s="83" t="n">
        <v>38.5786</v>
      </c>
      <c r="N27" s="83" t="n">
        <v>40.0544</v>
      </c>
      <c r="O27" s="83" t="n">
        <v>43.3192</v>
      </c>
      <c r="P27" s="83" t="n">
        <v>41914.65</v>
      </c>
      <c r="Q27" s="83" t="n">
        <v>73.59</v>
      </c>
      <c r="R27" s="61" t="n">
        <f aca="false">P27/3600</f>
        <v>11.6429583333333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90"/>
      <c r="B28" s="90"/>
      <c r="C28" s="90" t="n">
        <v>27</v>
      </c>
      <c r="D28" s="84" t="n">
        <v>6019.2552</v>
      </c>
      <c r="E28" s="85" t="n">
        <v>36.6229</v>
      </c>
      <c r="F28" s="85" t="n">
        <v>38.8657</v>
      </c>
      <c r="G28" s="85" t="n">
        <v>41.4066</v>
      </c>
      <c r="H28" s="85" t="n">
        <v>29604.9</v>
      </c>
      <c r="I28" s="85" t="n">
        <v>50.31</v>
      </c>
      <c r="J28" s="67" t="n">
        <f aca="false">H28/3600</f>
        <v>8.22358333333333</v>
      </c>
      <c r="L28" s="84" t="n">
        <v>6017.5648</v>
      </c>
      <c r="M28" s="85" t="n">
        <v>36.6226</v>
      </c>
      <c r="N28" s="85" t="n">
        <v>38.8736</v>
      </c>
      <c r="O28" s="85" t="n">
        <v>41.393</v>
      </c>
      <c r="P28" s="85" t="n">
        <v>29708.51</v>
      </c>
      <c r="Q28" s="85" t="n">
        <v>49.97</v>
      </c>
      <c r="R28" s="67" t="n">
        <f aca="false">P28/3600</f>
        <v>8.25236388888889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90"/>
      <c r="B29" s="90"/>
      <c r="C29" s="90" t="n">
        <v>32</v>
      </c>
      <c r="D29" s="84" t="n">
        <v>2648.6488</v>
      </c>
      <c r="E29" s="85" t="n">
        <v>34.4966</v>
      </c>
      <c r="F29" s="85" t="n">
        <v>37.9015</v>
      </c>
      <c r="G29" s="85" t="n">
        <v>39.7466</v>
      </c>
      <c r="H29" s="85" t="n">
        <v>24650.39</v>
      </c>
      <c r="I29" s="85" t="n">
        <v>42.7</v>
      </c>
      <c r="J29" s="67" t="n">
        <f aca="false">H29/3600</f>
        <v>6.84733055555556</v>
      </c>
      <c r="L29" s="84" t="n">
        <v>2646.5824</v>
      </c>
      <c r="M29" s="85" t="n">
        <v>34.4979</v>
      </c>
      <c r="N29" s="85" t="n">
        <v>37.9021</v>
      </c>
      <c r="O29" s="85" t="n">
        <v>39.7588</v>
      </c>
      <c r="P29" s="85" t="n">
        <v>24621</v>
      </c>
      <c r="Q29" s="85" t="n">
        <v>43.29</v>
      </c>
      <c r="R29" s="67" t="n">
        <f aca="false">P29/3600</f>
        <v>6.83916666666667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1.9864</v>
      </c>
      <c r="E30" s="87" t="n">
        <v>32.2079</v>
      </c>
      <c r="F30" s="87" t="n">
        <v>37.1441</v>
      </c>
      <c r="G30" s="87" t="n">
        <v>38.5438</v>
      </c>
      <c r="H30" s="87" t="n">
        <v>21649.26</v>
      </c>
      <c r="I30" s="87" t="n">
        <v>38.24</v>
      </c>
      <c r="J30" s="73" t="n">
        <f aca="false">H30/3600</f>
        <v>6.01368333333333</v>
      </c>
      <c r="L30" s="86" t="n">
        <v>1302.2536</v>
      </c>
      <c r="M30" s="87" t="n">
        <v>32.2086</v>
      </c>
      <c r="N30" s="87" t="n">
        <v>37.1505</v>
      </c>
      <c r="O30" s="87" t="n">
        <v>38.5138</v>
      </c>
      <c r="P30" s="87" t="n">
        <v>21712.96</v>
      </c>
      <c r="Q30" s="87" t="n">
        <v>38.89</v>
      </c>
      <c r="R30" s="73" t="n">
        <f aca="false">P30/3600</f>
        <v>6.03137777777778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90"/>
      <c r="B31" s="92" t="s">
        <v>31</v>
      </c>
      <c r="C31" s="92" t="n">
        <v>22</v>
      </c>
      <c r="D31" s="82" t="n">
        <v>21464.3576</v>
      </c>
      <c r="E31" s="83" t="n">
        <v>39.3383</v>
      </c>
      <c r="F31" s="83" t="n">
        <v>43.5679</v>
      </c>
      <c r="G31" s="83" t="n">
        <v>44.7501</v>
      </c>
      <c r="H31" s="83" t="n">
        <v>50241.87</v>
      </c>
      <c r="I31" s="83" t="n">
        <v>76.89</v>
      </c>
      <c r="J31" s="61" t="n">
        <f aca="false">H31/3600</f>
        <v>13.956075</v>
      </c>
      <c r="L31" s="82" t="n">
        <v>21457.6008</v>
      </c>
      <c r="M31" s="83" t="n">
        <v>39.3378</v>
      </c>
      <c r="N31" s="83" t="n">
        <v>43.5684</v>
      </c>
      <c r="O31" s="83" t="n">
        <v>44.75</v>
      </c>
      <c r="P31" s="83" t="n">
        <v>50209.45</v>
      </c>
      <c r="Q31" s="83" t="n">
        <v>76.87</v>
      </c>
      <c r="R31" s="61" t="n">
        <f aca="false">P31/3600</f>
        <v>13.947069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90"/>
      <c r="B32" s="90"/>
      <c r="C32" s="90" t="n">
        <v>27</v>
      </c>
      <c r="D32" s="84" t="n">
        <v>7153.9792</v>
      </c>
      <c r="E32" s="85" t="n">
        <v>37.3979</v>
      </c>
      <c r="F32" s="85" t="n">
        <v>42.1267</v>
      </c>
      <c r="G32" s="85" t="n">
        <v>42.5775</v>
      </c>
      <c r="H32" s="85" t="n">
        <v>38155.49</v>
      </c>
      <c r="I32" s="85" t="n">
        <v>59.65</v>
      </c>
      <c r="J32" s="67" t="n">
        <f aca="false">H32/3600</f>
        <v>10.5987472222222</v>
      </c>
      <c r="L32" s="84" t="n">
        <v>7151.7144</v>
      </c>
      <c r="M32" s="85" t="n">
        <v>37.3969</v>
      </c>
      <c r="N32" s="85" t="n">
        <v>42.1262</v>
      </c>
      <c r="O32" s="85" t="n">
        <v>42.5728</v>
      </c>
      <c r="P32" s="85" t="n">
        <v>37978.05</v>
      </c>
      <c r="Q32" s="85" t="n">
        <v>59.66</v>
      </c>
      <c r="R32" s="67" t="n">
        <f aca="false">P32/3600</f>
        <v>10.5494583333333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90"/>
      <c r="B33" s="90"/>
      <c r="C33" s="90" t="n">
        <v>32</v>
      </c>
      <c r="D33" s="84" t="n">
        <v>3267.9336</v>
      </c>
      <c r="E33" s="85" t="n">
        <v>35.3867</v>
      </c>
      <c r="F33" s="85" t="n">
        <v>40.7267</v>
      </c>
      <c r="G33" s="85" t="n">
        <v>40.617</v>
      </c>
      <c r="H33" s="85" t="n">
        <v>31090.29</v>
      </c>
      <c r="I33" s="85" t="n">
        <v>50.44</v>
      </c>
      <c r="J33" s="67" t="n">
        <f aca="false">H33/3600</f>
        <v>8.63619166666667</v>
      </c>
      <c r="L33" s="84" t="n">
        <v>3269.4448</v>
      </c>
      <c r="M33" s="85" t="n">
        <v>35.3875</v>
      </c>
      <c r="N33" s="85" t="n">
        <v>40.7239</v>
      </c>
      <c r="O33" s="85" t="n">
        <v>40.5973</v>
      </c>
      <c r="P33" s="85" t="n">
        <v>31055.07</v>
      </c>
      <c r="Q33" s="85" t="n">
        <v>50.17</v>
      </c>
      <c r="R33" s="67" t="n">
        <f aca="false">P33/3600</f>
        <v>8.62640833333333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58.5584</v>
      </c>
      <c r="E34" s="87" t="n">
        <v>33.2339</v>
      </c>
      <c r="F34" s="87" t="n">
        <v>39.7991</v>
      </c>
      <c r="G34" s="87" t="n">
        <v>39.3045</v>
      </c>
      <c r="H34" s="87" t="n">
        <v>26588.7</v>
      </c>
      <c r="I34" s="87" t="n">
        <v>44.24</v>
      </c>
      <c r="J34" s="73" t="n">
        <f aca="false">H34/3600</f>
        <v>7.38575</v>
      </c>
      <c r="L34" s="86" t="n">
        <v>1659.624</v>
      </c>
      <c r="M34" s="87" t="n">
        <v>33.2316</v>
      </c>
      <c r="N34" s="87" t="n">
        <v>39.7782</v>
      </c>
      <c r="O34" s="87" t="n">
        <v>39.2971</v>
      </c>
      <c r="P34" s="87" t="n">
        <v>26538.57</v>
      </c>
      <c r="Q34" s="87" t="n">
        <v>43.72</v>
      </c>
      <c r="R34" s="73" t="n">
        <f aca="false">P34/3600</f>
        <v>7.371825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90"/>
      <c r="B35" s="92" t="s">
        <v>49</v>
      </c>
      <c r="C35" s="92" t="n">
        <v>22</v>
      </c>
      <c r="D35" s="82" t="n">
        <v>64350.5488</v>
      </c>
      <c r="E35" s="83" t="n">
        <v>38.2756</v>
      </c>
      <c r="F35" s="83" t="n">
        <v>41.8165</v>
      </c>
      <c r="G35" s="83" t="n">
        <v>43.9754</v>
      </c>
      <c r="H35" s="83" t="n">
        <v>59473.94</v>
      </c>
      <c r="I35" s="83" t="n">
        <v>126.26</v>
      </c>
      <c r="J35" s="61" t="n">
        <f aca="false">H35/3600</f>
        <v>16.5205388888889</v>
      </c>
      <c r="L35" s="82" t="n">
        <v>64356.484</v>
      </c>
      <c r="M35" s="83" t="n">
        <v>38.2758</v>
      </c>
      <c r="N35" s="83" t="n">
        <v>41.8143</v>
      </c>
      <c r="O35" s="83" t="n">
        <v>43.9743</v>
      </c>
      <c r="P35" s="83" t="n">
        <v>59492.53</v>
      </c>
      <c r="Q35" s="83" t="n">
        <v>126.11</v>
      </c>
      <c r="R35" s="61" t="n">
        <f aca="false">P35/3600</f>
        <v>16.5257027777778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90"/>
      <c r="B36" s="90"/>
      <c r="C36" s="90" t="n">
        <v>27</v>
      </c>
      <c r="D36" s="84" t="n">
        <v>9663.0112</v>
      </c>
      <c r="E36" s="85" t="n">
        <v>35.1261</v>
      </c>
      <c r="F36" s="85" t="n">
        <v>40.3877</v>
      </c>
      <c r="G36" s="85" t="n">
        <v>42.7716</v>
      </c>
      <c r="H36" s="85" t="n">
        <v>39082.58</v>
      </c>
      <c r="I36" s="85" t="n">
        <v>81.24</v>
      </c>
      <c r="J36" s="67" t="n">
        <f aca="false">H36/3600</f>
        <v>10.8562722222222</v>
      </c>
      <c r="L36" s="84" t="n">
        <v>9662.4112</v>
      </c>
      <c r="M36" s="85" t="n">
        <v>35.1253</v>
      </c>
      <c r="N36" s="85" t="n">
        <v>40.3805</v>
      </c>
      <c r="O36" s="85" t="n">
        <v>42.7674</v>
      </c>
      <c r="P36" s="85" t="n">
        <v>32930.99</v>
      </c>
      <c r="Q36" s="85" t="n">
        <v>67.24</v>
      </c>
      <c r="R36" s="67" t="n">
        <f aca="false">P36/3600</f>
        <v>9.14749722222222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90"/>
      <c r="B37" s="90"/>
      <c r="C37" s="90" t="n">
        <v>32</v>
      </c>
      <c r="D37" s="84" t="n">
        <v>2351.6232</v>
      </c>
      <c r="E37" s="85" t="n">
        <v>33.4077</v>
      </c>
      <c r="F37" s="85" t="n">
        <v>39.1097</v>
      </c>
      <c r="G37" s="85" t="n">
        <v>41.73</v>
      </c>
      <c r="H37" s="85" t="n">
        <v>25003.95</v>
      </c>
      <c r="I37" s="85" t="n">
        <v>49.72</v>
      </c>
      <c r="J37" s="67" t="n">
        <f aca="false">H37/3600</f>
        <v>6.94554166666667</v>
      </c>
      <c r="L37" s="84" t="n">
        <v>2355.4696</v>
      </c>
      <c r="M37" s="85" t="n">
        <v>33.4074</v>
      </c>
      <c r="N37" s="85" t="n">
        <v>39.1013</v>
      </c>
      <c r="O37" s="85" t="n">
        <v>41.7172</v>
      </c>
      <c r="P37" s="85" t="n">
        <v>24968.15</v>
      </c>
      <c r="Q37" s="85" t="n">
        <v>49.4</v>
      </c>
      <c r="R37" s="67" t="n">
        <f aca="false">P37/3600</f>
        <v>6.93559722222222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43.8392</v>
      </c>
      <c r="E38" s="87" t="n">
        <v>31.2578</v>
      </c>
      <c r="F38" s="87" t="n">
        <v>38.22</v>
      </c>
      <c r="G38" s="87" t="n">
        <v>40.9002</v>
      </c>
      <c r="H38" s="87" t="n">
        <v>22163.25</v>
      </c>
      <c r="I38" s="87" t="n">
        <v>43.59</v>
      </c>
      <c r="J38" s="73" t="n">
        <f aca="false">H38/3600</f>
        <v>6.15645833333333</v>
      </c>
      <c r="L38" s="86" t="n">
        <v>844.392</v>
      </c>
      <c r="M38" s="87" t="n">
        <v>31.2598</v>
      </c>
      <c r="N38" s="87" t="n">
        <v>38.2299</v>
      </c>
      <c r="O38" s="87" t="n">
        <v>40.9266</v>
      </c>
      <c r="P38" s="87" t="n">
        <v>21984.89</v>
      </c>
      <c r="Q38" s="87" t="n">
        <v>44.25</v>
      </c>
      <c r="R38" s="73" t="n">
        <f aca="false">P38/3600</f>
        <v>6.106913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910.728</v>
      </c>
      <c r="E39" s="83" t="n">
        <v>40.1506</v>
      </c>
      <c r="F39" s="83" t="n">
        <v>42.6993</v>
      </c>
      <c r="G39" s="83" t="n">
        <v>43.2394</v>
      </c>
      <c r="H39" s="83" t="n">
        <v>8657.75</v>
      </c>
      <c r="I39" s="83" t="n">
        <v>14.35</v>
      </c>
      <c r="J39" s="61" t="n">
        <f aca="false">H39/3600</f>
        <v>2.40493055555556</v>
      </c>
      <c r="L39" s="82" t="n">
        <v>3912.9992</v>
      </c>
      <c r="M39" s="83" t="n">
        <v>40.151</v>
      </c>
      <c r="N39" s="83" t="n">
        <v>42.7029</v>
      </c>
      <c r="O39" s="83" t="n">
        <v>43.2308</v>
      </c>
      <c r="P39" s="83" t="n">
        <v>8697.14</v>
      </c>
      <c r="Q39" s="83" t="n">
        <v>14.48</v>
      </c>
      <c r="R39" s="61" t="n">
        <f aca="false">P39/3600</f>
        <v>2.41587222222222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90" t="s">
        <v>80</v>
      </c>
      <c r="B40" s="90"/>
      <c r="C40" s="90" t="n">
        <v>27</v>
      </c>
      <c r="D40" s="84" t="n">
        <v>1802.9704</v>
      </c>
      <c r="E40" s="85" t="n">
        <v>36.9451</v>
      </c>
      <c r="F40" s="85" t="n">
        <v>40.1104</v>
      </c>
      <c r="G40" s="85" t="n">
        <v>40.3968</v>
      </c>
      <c r="H40" s="85" t="n">
        <v>7311.3</v>
      </c>
      <c r="I40" s="85" t="n">
        <v>13.17</v>
      </c>
      <c r="J40" s="67" t="n">
        <f aca="false">H40/3600</f>
        <v>2.03091666666667</v>
      </c>
      <c r="L40" s="84" t="n">
        <v>1803.0568</v>
      </c>
      <c r="M40" s="85" t="n">
        <v>36.9466</v>
      </c>
      <c r="N40" s="85" t="n">
        <v>40.0937</v>
      </c>
      <c r="O40" s="85" t="n">
        <v>40.3748</v>
      </c>
      <c r="P40" s="85" t="n">
        <v>7006.12</v>
      </c>
      <c r="Q40" s="85" t="n">
        <v>11.89</v>
      </c>
      <c r="R40" s="67" t="n">
        <f aca="false">P40/3600</f>
        <v>1.94614444444444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90"/>
      <c r="B41" s="90"/>
      <c r="C41" s="90" t="n">
        <v>32</v>
      </c>
      <c r="D41" s="84" t="n">
        <v>853.4448</v>
      </c>
      <c r="E41" s="85" t="n">
        <v>34.0552</v>
      </c>
      <c r="F41" s="85" t="n">
        <v>38.0339</v>
      </c>
      <c r="G41" s="85" t="n">
        <v>38.152</v>
      </c>
      <c r="H41" s="85" t="n">
        <v>5719.4</v>
      </c>
      <c r="I41" s="85" t="n">
        <v>9.86</v>
      </c>
      <c r="J41" s="67" t="n">
        <f aca="false">H41/3600</f>
        <v>1.58872222222222</v>
      </c>
      <c r="L41" s="84" t="n">
        <v>853.576</v>
      </c>
      <c r="M41" s="85" t="n">
        <v>34.055</v>
      </c>
      <c r="N41" s="85" t="n">
        <v>38.0415</v>
      </c>
      <c r="O41" s="85" t="n">
        <v>38.1381</v>
      </c>
      <c r="P41" s="85" t="n">
        <v>5714.43</v>
      </c>
      <c r="Q41" s="85" t="n">
        <v>9.79</v>
      </c>
      <c r="R41" s="67" t="n">
        <f aca="false">P41/3600</f>
        <v>1.5873416666666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4.9008</v>
      </c>
      <c r="E42" s="87" t="n">
        <v>31.5893</v>
      </c>
      <c r="F42" s="87" t="n">
        <v>36.6222</v>
      </c>
      <c r="G42" s="87" t="n">
        <v>36.566</v>
      </c>
      <c r="H42" s="87" t="n">
        <v>4889.26</v>
      </c>
      <c r="I42" s="87" t="n">
        <v>8.42</v>
      </c>
      <c r="J42" s="73" t="n">
        <f aca="false">H42/3600</f>
        <v>1.35812777777778</v>
      </c>
      <c r="L42" s="86" t="n">
        <v>434.94</v>
      </c>
      <c r="M42" s="87" t="n">
        <v>31.5903</v>
      </c>
      <c r="N42" s="87" t="n">
        <v>36.6145</v>
      </c>
      <c r="O42" s="87" t="n">
        <v>36.6301</v>
      </c>
      <c r="P42" s="87" t="n">
        <v>4865.35</v>
      </c>
      <c r="Q42" s="87" t="n">
        <v>8.35</v>
      </c>
      <c r="R42" s="73" t="n">
        <f aca="false">P42/3600</f>
        <v>1.35148611111111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90"/>
      <c r="B43" s="92" t="s">
        <v>45</v>
      </c>
      <c r="C43" s="92" t="n">
        <v>22</v>
      </c>
      <c r="D43" s="82" t="n">
        <v>4586.8824</v>
      </c>
      <c r="E43" s="83" t="n">
        <v>39.997</v>
      </c>
      <c r="F43" s="83" t="n">
        <v>43.0014</v>
      </c>
      <c r="G43" s="83" t="n">
        <v>44.3678</v>
      </c>
      <c r="H43" s="83" t="n">
        <v>11124.26</v>
      </c>
      <c r="I43" s="83" t="n">
        <v>20.31</v>
      </c>
      <c r="J43" s="61" t="n">
        <f aca="false">H43/3600</f>
        <v>3.09007222222222</v>
      </c>
      <c r="L43" s="82" t="n">
        <v>4588.284</v>
      </c>
      <c r="M43" s="83" t="n">
        <v>39.9993</v>
      </c>
      <c r="N43" s="83" t="n">
        <v>43.0029</v>
      </c>
      <c r="O43" s="83" t="n">
        <v>44.3708</v>
      </c>
      <c r="P43" s="83" t="n">
        <v>9475.38</v>
      </c>
      <c r="Q43" s="83" t="n">
        <v>16.84</v>
      </c>
      <c r="R43" s="61" t="n">
        <f aca="false">P43/3600</f>
        <v>2.63205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90"/>
      <c r="B44" s="90"/>
      <c r="C44" s="90" t="n">
        <v>27</v>
      </c>
      <c r="D44" s="84" t="n">
        <v>1974.8936</v>
      </c>
      <c r="E44" s="85" t="n">
        <v>37.1307</v>
      </c>
      <c r="F44" s="85" t="n">
        <v>40.8846</v>
      </c>
      <c r="G44" s="85" t="n">
        <v>41.9591</v>
      </c>
      <c r="H44" s="85" t="n">
        <v>7565.52</v>
      </c>
      <c r="I44" s="85" t="n">
        <v>13.32</v>
      </c>
      <c r="J44" s="67" t="n">
        <f aca="false">H44/3600</f>
        <v>2.10153333333333</v>
      </c>
      <c r="L44" s="84" t="n">
        <v>1975.316</v>
      </c>
      <c r="M44" s="85" t="n">
        <v>37.1311</v>
      </c>
      <c r="N44" s="85" t="n">
        <v>40.8906</v>
      </c>
      <c r="O44" s="85" t="n">
        <v>41.9356</v>
      </c>
      <c r="P44" s="85" t="n">
        <v>7410.73</v>
      </c>
      <c r="Q44" s="85" t="n">
        <v>13.43</v>
      </c>
      <c r="R44" s="67" t="n">
        <f aca="false">P44/3600</f>
        <v>2.05853611111111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90"/>
      <c r="B45" s="90"/>
      <c r="C45" s="90" t="n">
        <v>32</v>
      </c>
      <c r="D45" s="84" t="n">
        <v>934.6176</v>
      </c>
      <c r="E45" s="85" t="n">
        <v>34.1851</v>
      </c>
      <c r="F45" s="85" t="n">
        <v>39.1136</v>
      </c>
      <c r="G45" s="85" t="n">
        <v>40.0018</v>
      </c>
      <c r="H45" s="85" t="n">
        <v>6162.17</v>
      </c>
      <c r="I45" s="85" t="n">
        <v>11.19</v>
      </c>
      <c r="J45" s="67" t="n">
        <f aca="false">H45/3600</f>
        <v>1.71171388888889</v>
      </c>
      <c r="L45" s="84" t="n">
        <v>936.3544</v>
      </c>
      <c r="M45" s="85" t="n">
        <v>34.1865</v>
      </c>
      <c r="N45" s="85" t="n">
        <v>39.1134</v>
      </c>
      <c r="O45" s="85" t="n">
        <v>39.995</v>
      </c>
      <c r="P45" s="85" t="n">
        <v>6159.51</v>
      </c>
      <c r="Q45" s="85" t="n">
        <v>11.14</v>
      </c>
      <c r="R45" s="67" t="n">
        <f aca="false">P45/3600</f>
        <v>1.710975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69.264</v>
      </c>
      <c r="E46" s="87" t="n">
        <v>31.3186</v>
      </c>
      <c r="F46" s="87" t="n">
        <v>37.828</v>
      </c>
      <c r="G46" s="87" t="n">
        <v>38.5988</v>
      </c>
      <c r="H46" s="87" t="n">
        <v>6366.72</v>
      </c>
      <c r="I46" s="87" t="n">
        <v>12.35</v>
      </c>
      <c r="J46" s="73" t="n">
        <f aca="false">H46/3600</f>
        <v>1.76853333333333</v>
      </c>
      <c r="L46" s="86" t="n">
        <v>469.316</v>
      </c>
      <c r="M46" s="87" t="n">
        <v>31.3201</v>
      </c>
      <c r="N46" s="87" t="n">
        <v>37.8073</v>
      </c>
      <c r="O46" s="87" t="n">
        <v>38.587</v>
      </c>
      <c r="P46" s="87" t="n">
        <v>5350.02</v>
      </c>
      <c r="Q46" s="87" t="n">
        <v>9.71</v>
      </c>
      <c r="R46" s="73" t="n">
        <f aca="false">P46/3600</f>
        <v>1.48611666666667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90"/>
      <c r="B47" s="92" t="s">
        <v>59</v>
      </c>
      <c r="C47" s="92" t="n">
        <v>22</v>
      </c>
      <c r="D47" s="82" t="n">
        <v>9280.708</v>
      </c>
      <c r="E47" s="83" t="n">
        <v>38.2198</v>
      </c>
      <c r="F47" s="83" t="n">
        <v>40.9434</v>
      </c>
      <c r="G47" s="83" t="n">
        <v>41.8846</v>
      </c>
      <c r="H47" s="83" t="n">
        <v>10112.4</v>
      </c>
      <c r="I47" s="83" t="n">
        <v>19.59</v>
      </c>
      <c r="J47" s="61" t="n">
        <f aca="false">H47/3600</f>
        <v>2.809</v>
      </c>
      <c r="L47" s="82" t="n">
        <v>9282.7584</v>
      </c>
      <c r="M47" s="83" t="n">
        <v>38.2218</v>
      </c>
      <c r="N47" s="83" t="n">
        <v>40.9493</v>
      </c>
      <c r="O47" s="83" t="n">
        <v>41.888</v>
      </c>
      <c r="P47" s="83" t="n">
        <v>10116.86</v>
      </c>
      <c r="Q47" s="83" t="n">
        <v>19.54</v>
      </c>
      <c r="R47" s="61" t="n">
        <f aca="false">P47/3600</f>
        <v>2.81023888888889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90"/>
      <c r="B48" s="90"/>
      <c r="C48" s="90" t="n">
        <v>27</v>
      </c>
      <c r="D48" s="84" t="n">
        <v>3690.34</v>
      </c>
      <c r="E48" s="85" t="n">
        <v>34.3554</v>
      </c>
      <c r="F48" s="85" t="n">
        <v>38.2638</v>
      </c>
      <c r="G48" s="85" t="n">
        <v>39.1001</v>
      </c>
      <c r="H48" s="85" t="n">
        <v>7344.58</v>
      </c>
      <c r="I48" s="85" t="n">
        <v>14.31</v>
      </c>
      <c r="J48" s="67" t="n">
        <f aca="false">H48/3600</f>
        <v>2.04016111111111</v>
      </c>
      <c r="L48" s="84" t="n">
        <v>3689.8864</v>
      </c>
      <c r="M48" s="85" t="n">
        <v>34.356</v>
      </c>
      <c r="N48" s="85" t="n">
        <v>38.2627</v>
      </c>
      <c r="O48" s="85" t="n">
        <v>39.1024</v>
      </c>
      <c r="P48" s="85" t="n">
        <v>7358.24</v>
      </c>
      <c r="Q48" s="85" t="n">
        <v>14.4</v>
      </c>
      <c r="R48" s="67" t="n">
        <f aca="false">P48/3600</f>
        <v>2.04395555555556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90"/>
      <c r="B49" s="90"/>
      <c r="C49" s="90" t="n">
        <v>32</v>
      </c>
      <c r="D49" s="84" t="n">
        <v>1559.0752</v>
      </c>
      <c r="E49" s="85" t="n">
        <v>30.9922</v>
      </c>
      <c r="F49" s="85" t="n">
        <v>36.3048</v>
      </c>
      <c r="G49" s="85" t="n">
        <v>37.077</v>
      </c>
      <c r="H49" s="85" t="n">
        <v>6061.38</v>
      </c>
      <c r="I49" s="85" t="n">
        <v>12.55</v>
      </c>
      <c r="J49" s="67" t="n">
        <f aca="false">H49/3600</f>
        <v>1.68371666666667</v>
      </c>
      <c r="L49" s="84" t="n">
        <v>1559.1312</v>
      </c>
      <c r="M49" s="85" t="n">
        <v>30.9905</v>
      </c>
      <c r="N49" s="85" t="n">
        <v>36.2935</v>
      </c>
      <c r="O49" s="85" t="n">
        <v>37.0684</v>
      </c>
      <c r="P49" s="85" t="n">
        <v>6832.15</v>
      </c>
      <c r="Q49" s="85" t="n">
        <v>13.7</v>
      </c>
      <c r="R49" s="67" t="n">
        <f aca="false">P49/3600</f>
        <v>1.89781944444444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6.5848</v>
      </c>
      <c r="E50" s="87" t="n">
        <v>27.8001</v>
      </c>
      <c r="F50" s="87" t="n">
        <v>34.9356</v>
      </c>
      <c r="G50" s="87" t="n">
        <v>35.6528</v>
      </c>
      <c r="H50" s="87" t="n">
        <v>4696.92</v>
      </c>
      <c r="I50" s="87" t="n">
        <v>9.08</v>
      </c>
      <c r="J50" s="73" t="n">
        <f aca="false">H50/3600</f>
        <v>1.3047</v>
      </c>
      <c r="L50" s="86" t="n">
        <v>656.692</v>
      </c>
      <c r="M50" s="87" t="n">
        <v>27.7988</v>
      </c>
      <c r="N50" s="87" t="n">
        <v>34.9339</v>
      </c>
      <c r="O50" s="87" t="n">
        <v>35.6391</v>
      </c>
      <c r="P50" s="87" t="n">
        <v>4708.19</v>
      </c>
      <c r="Q50" s="87" t="n">
        <v>9.24</v>
      </c>
      <c r="R50" s="73" t="n">
        <f aca="false">P50/3600</f>
        <v>1.30783055555556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90"/>
      <c r="B51" s="92" t="s">
        <v>62</v>
      </c>
      <c r="C51" s="92" t="n">
        <v>22</v>
      </c>
      <c r="D51" s="82" t="n">
        <v>6057.2488</v>
      </c>
      <c r="E51" s="83" t="n">
        <v>39.8325</v>
      </c>
      <c r="F51" s="83" t="n">
        <v>41.3022</v>
      </c>
      <c r="G51" s="83" t="n">
        <v>42.7012</v>
      </c>
      <c r="H51" s="83" t="n">
        <v>7734.26</v>
      </c>
      <c r="I51" s="83" t="n">
        <v>12.23</v>
      </c>
      <c r="J51" s="61" t="n">
        <f aca="false">H51/3600</f>
        <v>2.14840555555556</v>
      </c>
      <c r="L51" s="82" t="n">
        <v>6056.592</v>
      </c>
      <c r="M51" s="83" t="n">
        <v>39.8331</v>
      </c>
      <c r="N51" s="83" t="n">
        <v>41.3042</v>
      </c>
      <c r="O51" s="83" t="n">
        <v>42.7072</v>
      </c>
      <c r="P51" s="83" t="n">
        <v>9036.01</v>
      </c>
      <c r="Q51" s="83" t="n">
        <v>14.63</v>
      </c>
      <c r="R51" s="61" t="n">
        <f aca="false">P51/3600</f>
        <v>2.51000277777778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90"/>
      <c r="B52" s="90"/>
      <c r="C52" s="90" t="n">
        <v>27</v>
      </c>
      <c r="D52" s="84" t="n">
        <v>2359.1264</v>
      </c>
      <c r="E52" s="85" t="n">
        <v>36.0695</v>
      </c>
      <c r="F52" s="85" t="n">
        <v>38.6719</v>
      </c>
      <c r="G52" s="85" t="n">
        <v>40.3478</v>
      </c>
      <c r="H52" s="85" t="n">
        <v>6096.52</v>
      </c>
      <c r="I52" s="85" t="n">
        <v>9.45</v>
      </c>
      <c r="J52" s="67" t="n">
        <f aca="false">H52/3600</f>
        <v>1.69347777777778</v>
      </c>
      <c r="L52" s="84" t="n">
        <v>2360.0368</v>
      </c>
      <c r="M52" s="85" t="n">
        <v>36.0711</v>
      </c>
      <c r="N52" s="85" t="n">
        <v>38.6742</v>
      </c>
      <c r="O52" s="85" t="n">
        <v>40.3352</v>
      </c>
      <c r="P52" s="85" t="n">
        <v>6098.51</v>
      </c>
      <c r="Q52" s="85" t="n">
        <v>9.34</v>
      </c>
      <c r="R52" s="67" t="n">
        <f aca="false">P52/3600</f>
        <v>1.69403055555556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90"/>
      <c r="B53" s="90"/>
      <c r="C53" s="90" t="n">
        <v>32</v>
      </c>
      <c r="D53" s="84" t="n">
        <v>1018.5648</v>
      </c>
      <c r="E53" s="85" t="n">
        <v>32.9232</v>
      </c>
      <c r="F53" s="85" t="n">
        <v>36.7669</v>
      </c>
      <c r="G53" s="85" t="n">
        <v>38.5115</v>
      </c>
      <c r="H53" s="85" t="n">
        <v>4904.81</v>
      </c>
      <c r="I53" s="85" t="n">
        <v>7.6</v>
      </c>
      <c r="J53" s="67" t="n">
        <f aca="false">H53/3600</f>
        <v>1.36244722222222</v>
      </c>
      <c r="L53" s="84" t="n">
        <v>1018.9152</v>
      </c>
      <c r="M53" s="85" t="n">
        <v>32.9227</v>
      </c>
      <c r="N53" s="85" t="n">
        <v>36.7675</v>
      </c>
      <c r="O53" s="85" t="n">
        <v>38.4962</v>
      </c>
      <c r="P53" s="85" t="n">
        <v>4891.69</v>
      </c>
      <c r="Q53" s="85" t="n">
        <v>7.34</v>
      </c>
      <c r="R53" s="67" t="n">
        <f aca="false">P53/3600</f>
        <v>1.35880277777778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2.4928</v>
      </c>
      <c r="E54" s="87" t="n">
        <v>30.0978</v>
      </c>
      <c r="F54" s="87" t="n">
        <v>35.5227</v>
      </c>
      <c r="G54" s="87" t="n">
        <v>37.2204</v>
      </c>
      <c r="H54" s="87" t="n">
        <v>4220.03</v>
      </c>
      <c r="I54" s="87" t="n">
        <v>7.1</v>
      </c>
      <c r="J54" s="73" t="n">
        <f aca="false">H54/3600</f>
        <v>1.17223055555556</v>
      </c>
      <c r="L54" s="86" t="n">
        <v>463.3328</v>
      </c>
      <c r="M54" s="87" t="n">
        <v>30.0979</v>
      </c>
      <c r="N54" s="87" t="n">
        <v>35.5217</v>
      </c>
      <c r="O54" s="87" t="n">
        <v>37.2325</v>
      </c>
      <c r="P54" s="87" t="n">
        <v>4018.22</v>
      </c>
      <c r="Q54" s="87" t="n">
        <v>6.24</v>
      </c>
      <c r="R54" s="73" t="n">
        <f aca="false">P54/3600</f>
        <v>1.11617222222222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8.6784</v>
      </c>
      <c r="E55" s="83" t="n">
        <v>40.7891</v>
      </c>
      <c r="F55" s="83" t="n">
        <v>43.457</v>
      </c>
      <c r="G55" s="83" t="n">
        <v>42.8899</v>
      </c>
      <c r="H55" s="83" t="n">
        <v>2780.22</v>
      </c>
      <c r="I55" s="83" t="n">
        <v>5.43</v>
      </c>
      <c r="J55" s="61" t="n">
        <f aca="false">H55/3600</f>
        <v>0.772283333333333</v>
      </c>
      <c r="L55" s="82" t="n">
        <v>1768.9952</v>
      </c>
      <c r="M55" s="83" t="n">
        <v>40.7857</v>
      </c>
      <c r="N55" s="83" t="n">
        <v>43.4525</v>
      </c>
      <c r="O55" s="83" t="n">
        <v>42.8899</v>
      </c>
      <c r="P55" s="83" t="n">
        <v>2387.2</v>
      </c>
      <c r="Q55" s="83" t="n">
        <v>4.26</v>
      </c>
      <c r="R55" s="61" t="n">
        <f aca="false">P55/3600</f>
        <v>0.663111111111111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90" t="s">
        <v>81</v>
      </c>
      <c r="B56" s="90"/>
      <c r="C56" s="90" t="n">
        <v>27</v>
      </c>
      <c r="D56" s="84" t="n">
        <v>874.3664</v>
      </c>
      <c r="E56" s="85" t="n">
        <v>36.9204</v>
      </c>
      <c r="F56" s="85" t="n">
        <v>40.6396</v>
      </c>
      <c r="G56" s="85" t="n">
        <v>39.6481</v>
      </c>
      <c r="H56" s="85" t="n">
        <v>1980.61</v>
      </c>
      <c r="I56" s="85" t="n">
        <v>3.44</v>
      </c>
      <c r="J56" s="67" t="n">
        <f aca="false">H56/3600</f>
        <v>0.550169444444444</v>
      </c>
      <c r="L56" s="84" t="n">
        <v>874.7616</v>
      </c>
      <c r="M56" s="85" t="n">
        <v>36.9235</v>
      </c>
      <c r="N56" s="85" t="n">
        <v>40.651</v>
      </c>
      <c r="O56" s="85" t="n">
        <v>39.6636</v>
      </c>
      <c r="P56" s="85" t="n">
        <v>1987.2</v>
      </c>
      <c r="Q56" s="85" t="n">
        <v>3.52</v>
      </c>
      <c r="R56" s="67" t="n">
        <f aca="false">P56/3600</f>
        <v>0.552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90"/>
      <c r="B57" s="90"/>
      <c r="C57" s="90" t="n">
        <v>32</v>
      </c>
      <c r="D57" s="84" t="n">
        <v>424.8416</v>
      </c>
      <c r="E57" s="85" t="n">
        <v>33.4336</v>
      </c>
      <c r="F57" s="85" t="n">
        <v>38.5566</v>
      </c>
      <c r="G57" s="85" t="n">
        <v>37.2368</v>
      </c>
      <c r="H57" s="85" t="n">
        <v>1649.82</v>
      </c>
      <c r="I57" s="85" t="n">
        <v>2.91</v>
      </c>
      <c r="J57" s="67" t="n">
        <f aca="false">H57/3600</f>
        <v>0.458283333333333</v>
      </c>
      <c r="L57" s="84" t="n">
        <v>424.5872</v>
      </c>
      <c r="M57" s="85" t="n">
        <v>33.4353</v>
      </c>
      <c r="N57" s="85" t="n">
        <v>38.5178</v>
      </c>
      <c r="O57" s="85" t="n">
        <v>37.2105</v>
      </c>
      <c r="P57" s="85" t="n">
        <v>1940.64</v>
      </c>
      <c r="Q57" s="85" t="n">
        <v>3.83</v>
      </c>
      <c r="R57" s="67" t="n">
        <f aca="false">P57/3600</f>
        <v>0.539066666666667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5.3648</v>
      </c>
      <c r="E58" s="87" t="n">
        <v>30.4982</v>
      </c>
      <c r="F58" s="87" t="n">
        <v>37.1683</v>
      </c>
      <c r="G58" s="87" t="n">
        <v>35.6054</v>
      </c>
      <c r="H58" s="87" t="n">
        <v>1395.5</v>
      </c>
      <c r="I58" s="87" t="n">
        <v>2.5</v>
      </c>
      <c r="J58" s="73" t="n">
        <f aca="false">H58/3600</f>
        <v>0.387638888888889</v>
      </c>
      <c r="L58" s="86" t="n">
        <v>215.1088</v>
      </c>
      <c r="M58" s="87" t="n">
        <v>30.498</v>
      </c>
      <c r="N58" s="87" t="n">
        <v>37.1489</v>
      </c>
      <c r="O58" s="87" t="n">
        <v>35.6471</v>
      </c>
      <c r="P58" s="87" t="n">
        <v>1393.49</v>
      </c>
      <c r="Q58" s="87" t="n">
        <v>2.58</v>
      </c>
      <c r="R58" s="73" t="n">
        <f aca="false">P58/3600</f>
        <v>0.387080555555556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90"/>
      <c r="B59" s="92" t="s">
        <v>47</v>
      </c>
      <c r="C59" s="92" t="n">
        <v>22</v>
      </c>
      <c r="D59" s="82" t="n">
        <v>2740.7728</v>
      </c>
      <c r="E59" s="83" t="n">
        <v>38.277</v>
      </c>
      <c r="F59" s="83" t="n">
        <v>42.5095</v>
      </c>
      <c r="G59" s="83" t="n">
        <v>43.5007</v>
      </c>
      <c r="H59" s="83" t="n">
        <v>2628.58</v>
      </c>
      <c r="I59" s="83" t="n">
        <v>5.74</v>
      </c>
      <c r="J59" s="61" t="n">
        <f aca="false">H59/3600</f>
        <v>0.730161111111111</v>
      </c>
      <c r="L59" s="82" t="n">
        <v>2741.1128</v>
      </c>
      <c r="M59" s="83" t="n">
        <v>38.2781</v>
      </c>
      <c r="N59" s="83" t="n">
        <v>42.536</v>
      </c>
      <c r="O59" s="83" t="n">
        <v>43.4911</v>
      </c>
      <c r="P59" s="83" t="n">
        <v>2633.87</v>
      </c>
      <c r="Q59" s="83" t="n">
        <v>5.68</v>
      </c>
      <c r="R59" s="61" t="n">
        <f aca="false">P59/3600</f>
        <v>0.731630555555556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90"/>
      <c r="B60" s="90"/>
      <c r="C60" s="90" t="n">
        <v>27</v>
      </c>
      <c r="D60" s="84" t="n">
        <v>904.1824</v>
      </c>
      <c r="E60" s="85" t="n">
        <v>34.2413</v>
      </c>
      <c r="F60" s="85" t="n">
        <v>40.5488</v>
      </c>
      <c r="G60" s="85" t="n">
        <v>41.3972</v>
      </c>
      <c r="H60" s="85" t="n">
        <v>2192.24</v>
      </c>
      <c r="I60" s="85" t="n">
        <v>5.4</v>
      </c>
      <c r="J60" s="67" t="n">
        <f aca="false">H60/3600</f>
        <v>0.608955555555556</v>
      </c>
      <c r="L60" s="84" t="n">
        <v>902.168</v>
      </c>
      <c r="M60" s="85" t="n">
        <v>34.2373</v>
      </c>
      <c r="N60" s="85" t="n">
        <v>40.5171</v>
      </c>
      <c r="O60" s="85" t="n">
        <v>41.4522</v>
      </c>
      <c r="P60" s="85" t="n">
        <v>1845.43</v>
      </c>
      <c r="Q60" s="85" t="n">
        <v>4.08</v>
      </c>
      <c r="R60" s="67" t="n">
        <f aca="false">P60/3600</f>
        <v>0.512619444444445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90"/>
      <c r="B61" s="90"/>
      <c r="C61" s="90" t="n">
        <v>32</v>
      </c>
      <c r="D61" s="84" t="n">
        <v>334.9288</v>
      </c>
      <c r="E61" s="85" t="n">
        <v>31.1916</v>
      </c>
      <c r="F61" s="85" t="n">
        <v>39.2739</v>
      </c>
      <c r="G61" s="85" t="n">
        <v>40.0187</v>
      </c>
      <c r="H61" s="85" t="n">
        <v>1364.45</v>
      </c>
      <c r="I61" s="85" t="n">
        <v>3.16</v>
      </c>
      <c r="J61" s="67" t="n">
        <f aca="false">H61/3600</f>
        <v>0.379013888888889</v>
      </c>
      <c r="L61" s="84" t="n">
        <v>335.3048</v>
      </c>
      <c r="M61" s="85" t="n">
        <v>31.1976</v>
      </c>
      <c r="N61" s="85" t="n">
        <v>39.2252</v>
      </c>
      <c r="O61" s="85" t="n">
        <v>40.0275</v>
      </c>
      <c r="P61" s="85" t="n">
        <v>1362.82</v>
      </c>
      <c r="Q61" s="85" t="n">
        <v>3.1</v>
      </c>
      <c r="R61" s="67" t="n">
        <f aca="false">P61/3600</f>
        <v>0.378561111111111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0.0424</v>
      </c>
      <c r="E62" s="87" t="n">
        <v>28.2536</v>
      </c>
      <c r="F62" s="87" t="n">
        <v>38.2112</v>
      </c>
      <c r="G62" s="87" t="n">
        <v>38.9985</v>
      </c>
      <c r="H62" s="87" t="n">
        <v>1128.59</v>
      </c>
      <c r="I62" s="87" t="n">
        <v>2.49</v>
      </c>
      <c r="J62" s="73" t="n">
        <f aca="false">H62/3600</f>
        <v>0.313497222222222</v>
      </c>
      <c r="L62" s="86" t="n">
        <v>130.3872</v>
      </c>
      <c r="M62" s="87" t="n">
        <v>28.2469</v>
      </c>
      <c r="N62" s="87" t="n">
        <v>38.2573</v>
      </c>
      <c r="O62" s="87" t="n">
        <v>38.8631</v>
      </c>
      <c r="P62" s="87" t="n">
        <v>1131.92</v>
      </c>
      <c r="Q62" s="87" t="n">
        <v>2.58</v>
      </c>
      <c r="R62" s="73" t="n">
        <f aca="false">P62/3600</f>
        <v>0.314422222222222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90"/>
      <c r="B63" s="92" t="s">
        <v>43</v>
      </c>
      <c r="C63" s="92" t="n">
        <v>22</v>
      </c>
      <c r="D63" s="82" t="n">
        <v>2138.4168</v>
      </c>
      <c r="E63" s="83" t="n">
        <v>37.9653</v>
      </c>
      <c r="F63" s="83" t="n">
        <v>40.668</v>
      </c>
      <c r="G63" s="83" t="n">
        <v>41.3888</v>
      </c>
      <c r="H63" s="83" t="n">
        <v>2247.82</v>
      </c>
      <c r="I63" s="83" t="n">
        <v>4.77</v>
      </c>
      <c r="J63" s="61" t="n">
        <f aca="false">H63/3600</f>
        <v>0.624394444444445</v>
      </c>
      <c r="L63" s="82" t="n">
        <v>2139.4032</v>
      </c>
      <c r="M63" s="83" t="n">
        <v>37.9693</v>
      </c>
      <c r="N63" s="83" t="n">
        <v>40.6687</v>
      </c>
      <c r="O63" s="83" t="n">
        <v>41.3915</v>
      </c>
      <c r="P63" s="83" t="n">
        <v>2247.72</v>
      </c>
      <c r="Q63" s="83" t="n">
        <v>4.75</v>
      </c>
      <c r="R63" s="61" t="n">
        <f aca="false">P63/3600</f>
        <v>0.624366666666667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90"/>
      <c r="B64" s="90"/>
      <c r="C64" s="90" t="n">
        <v>27</v>
      </c>
      <c r="D64" s="84" t="n">
        <v>859.2976</v>
      </c>
      <c r="E64" s="85" t="n">
        <v>34.2268</v>
      </c>
      <c r="F64" s="85" t="n">
        <v>37.9916</v>
      </c>
      <c r="G64" s="85" t="n">
        <v>38.5455</v>
      </c>
      <c r="H64" s="85" t="n">
        <v>1630.24</v>
      </c>
      <c r="I64" s="85" t="n">
        <v>3.45</v>
      </c>
      <c r="J64" s="67" t="n">
        <f aca="false">H64/3600</f>
        <v>0.452844444444444</v>
      </c>
      <c r="L64" s="84" t="n">
        <v>859.6112</v>
      </c>
      <c r="M64" s="85" t="n">
        <v>34.2292</v>
      </c>
      <c r="N64" s="85" t="n">
        <v>37.9744</v>
      </c>
      <c r="O64" s="85" t="n">
        <v>38.5455</v>
      </c>
      <c r="P64" s="85" t="n">
        <v>1629.14</v>
      </c>
      <c r="Q64" s="85" t="n">
        <v>3.45</v>
      </c>
      <c r="R64" s="67" t="n">
        <f aca="false">P64/3600</f>
        <v>0.452538888888889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90"/>
      <c r="B65" s="90"/>
      <c r="C65" s="90" t="n">
        <v>32</v>
      </c>
      <c r="D65" s="84" t="n">
        <v>360.2112</v>
      </c>
      <c r="E65" s="85" t="n">
        <v>30.8269</v>
      </c>
      <c r="F65" s="85" t="n">
        <v>35.942</v>
      </c>
      <c r="G65" s="85" t="n">
        <v>36.4945</v>
      </c>
      <c r="H65" s="85" t="n">
        <v>1271.19</v>
      </c>
      <c r="I65" s="85" t="n">
        <v>2.65</v>
      </c>
      <c r="J65" s="67" t="n">
        <f aca="false">H65/3600</f>
        <v>0.353108333333333</v>
      </c>
      <c r="L65" s="84" t="n">
        <v>360.2632</v>
      </c>
      <c r="M65" s="85" t="n">
        <v>30.8243</v>
      </c>
      <c r="N65" s="85" t="n">
        <v>35.9628</v>
      </c>
      <c r="O65" s="85" t="n">
        <v>36.4868</v>
      </c>
      <c r="P65" s="85" t="n">
        <v>1269.05</v>
      </c>
      <c r="Q65" s="85" t="n">
        <v>2.62</v>
      </c>
      <c r="R65" s="67" t="n">
        <f aca="false">P65/3600</f>
        <v>0.352513888888889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1.5272</v>
      </c>
      <c r="E66" s="87" t="n">
        <v>27.7882</v>
      </c>
      <c r="F66" s="87" t="n">
        <v>34.5065</v>
      </c>
      <c r="G66" s="87" t="n">
        <v>34.974</v>
      </c>
      <c r="H66" s="87" t="n">
        <v>1038.08</v>
      </c>
      <c r="I66" s="87" t="n">
        <v>2.16</v>
      </c>
      <c r="J66" s="73" t="n">
        <f aca="false">H66/3600</f>
        <v>0.288355555555556</v>
      </c>
      <c r="L66" s="86" t="n">
        <v>151.5848</v>
      </c>
      <c r="M66" s="87" t="n">
        <v>27.7868</v>
      </c>
      <c r="N66" s="87" t="n">
        <v>34.4708</v>
      </c>
      <c r="O66" s="87" t="n">
        <v>34.9819</v>
      </c>
      <c r="P66" s="87" t="n">
        <v>1038.49</v>
      </c>
      <c r="Q66" s="87" t="n">
        <v>2.24</v>
      </c>
      <c r="R66" s="73" t="n">
        <f aca="false">P66/3600</f>
        <v>0.288469444444444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90"/>
      <c r="B67" s="92" t="s">
        <v>62</v>
      </c>
      <c r="C67" s="92" t="n">
        <v>22</v>
      </c>
      <c r="D67" s="82" t="n">
        <v>1375.0368</v>
      </c>
      <c r="E67" s="83" t="n">
        <v>39.7499</v>
      </c>
      <c r="F67" s="83" t="n">
        <v>41.1332</v>
      </c>
      <c r="G67" s="83" t="n">
        <v>42.2248</v>
      </c>
      <c r="H67" s="83" t="n">
        <v>1785.2</v>
      </c>
      <c r="I67" s="83" t="n">
        <v>3.05</v>
      </c>
      <c r="J67" s="61" t="n">
        <f aca="false">H67/3600</f>
        <v>0.495888888888889</v>
      </c>
      <c r="L67" s="82" t="n">
        <v>1374.9752</v>
      </c>
      <c r="M67" s="83" t="n">
        <v>39.7496</v>
      </c>
      <c r="N67" s="83" t="n">
        <v>41.1449</v>
      </c>
      <c r="O67" s="83" t="n">
        <v>42.2258</v>
      </c>
      <c r="P67" s="83" t="n">
        <v>2078.31</v>
      </c>
      <c r="Q67" s="83" t="n">
        <v>3.94</v>
      </c>
      <c r="R67" s="61" t="n">
        <f aca="false">P67/3600</f>
        <v>0.577308333333333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90"/>
      <c r="B68" s="90"/>
      <c r="C68" s="90" t="n">
        <v>27</v>
      </c>
      <c r="D68" s="84" t="n">
        <v>642.9496</v>
      </c>
      <c r="E68" s="85" t="n">
        <v>35.7475</v>
      </c>
      <c r="F68" s="85" t="n">
        <v>38.2618</v>
      </c>
      <c r="G68" s="85" t="n">
        <v>39.4935</v>
      </c>
      <c r="H68" s="85" t="n">
        <v>1464.16</v>
      </c>
      <c r="I68" s="85" t="n">
        <v>2.49</v>
      </c>
      <c r="J68" s="67" t="n">
        <f aca="false">H68/3600</f>
        <v>0.406711111111111</v>
      </c>
      <c r="L68" s="84" t="n">
        <v>643.1008</v>
      </c>
      <c r="M68" s="85" t="n">
        <v>35.7438</v>
      </c>
      <c r="N68" s="85" t="n">
        <v>38.2765</v>
      </c>
      <c r="O68" s="85" t="n">
        <v>39.4948</v>
      </c>
      <c r="P68" s="85" t="n">
        <v>1453.85</v>
      </c>
      <c r="Q68" s="85" t="n">
        <v>2.44</v>
      </c>
      <c r="R68" s="67" t="n">
        <f aca="false">P68/3600</f>
        <v>0.403847222222222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90"/>
      <c r="B69" s="90"/>
      <c r="C69" s="90" t="n">
        <v>32</v>
      </c>
      <c r="D69" s="84" t="n">
        <v>300.136</v>
      </c>
      <c r="E69" s="85" t="n">
        <v>32.1879</v>
      </c>
      <c r="F69" s="85" t="n">
        <v>36.2337</v>
      </c>
      <c r="G69" s="85" t="n">
        <v>37.3987</v>
      </c>
      <c r="H69" s="85" t="n">
        <v>1172.31</v>
      </c>
      <c r="I69" s="85" t="n">
        <v>1.96</v>
      </c>
      <c r="J69" s="67" t="n">
        <f aca="false">H69/3600</f>
        <v>0.325641666666667</v>
      </c>
      <c r="L69" s="84" t="n">
        <v>300.4328</v>
      </c>
      <c r="M69" s="85" t="n">
        <v>32.1887</v>
      </c>
      <c r="N69" s="85" t="n">
        <v>36.2372</v>
      </c>
      <c r="O69" s="85" t="n">
        <v>37.4236</v>
      </c>
      <c r="P69" s="85" t="n">
        <v>1174.16</v>
      </c>
      <c r="Q69" s="85" t="n">
        <v>1.95</v>
      </c>
      <c r="R69" s="67" t="n">
        <f aca="false">P69/3600</f>
        <v>0.326155555555556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4.7696</v>
      </c>
      <c r="E70" s="87" t="n">
        <v>29.336</v>
      </c>
      <c r="F70" s="87" t="n">
        <v>34.8184</v>
      </c>
      <c r="G70" s="87" t="n">
        <v>35.9534</v>
      </c>
      <c r="H70" s="87" t="n">
        <v>952.2</v>
      </c>
      <c r="I70" s="87" t="n">
        <v>1.61</v>
      </c>
      <c r="J70" s="73" t="n">
        <f aca="false">H70/3600</f>
        <v>0.2645</v>
      </c>
      <c r="L70" s="86" t="n">
        <v>144.8296</v>
      </c>
      <c r="M70" s="87" t="n">
        <v>29.3297</v>
      </c>
      <c r="N70" s="87" t="n">
        <v>34.8394</v>
      </c>
      <c r="O70" s="87" t="n">
        <v>35.9506</v>
      </c>
      <c r="P70" s="87" t="n">
        <v>953.68</v>
      </c>
      <c r="Q70" s="87" t="n">
        <v>1.62</v>
      </c>
      <c r="R70" s="73" t="n">
        <f aca="false">P70/3600</f>
        <v>0.264911111111111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5.7704</v>
      </c>
      <c r="E71" s="83" t="n">
        <v>42.3808</v>
      </c>
      <c r="F71" s="83" t="n">
        <v>46.27</v>
      </c>
      <c r="G71" s="83" t="n">
        <v>47.5405</v>
      </c>
      <c r="H71" s="83" t="n">
        <v>12680.81</v>
      </c>
      <c r="I71" s="83" t="n">
        <v>25.37</v>
      </c>
      <c r="J71" s="61" t="n">
        <f aca="false">H71/3600</f>
        <v>3.52244722222222</v>
      </c>
      <c r="L71" s="82" t="n">
        <v>2438.4016</v>
      </c>
      <c r="M71" s="83" t="n">
        <v>42.3811</v>
      </c>
      <c r="N71" s="83" t="n">
        <v>46.2669</v>
      </c>
      <c r="O71" s="83" t="n">
        <v>47.55</v>
      </c>
      <c r="P71" s="83" t="n">
        <v>12130.47</v>
      </c>
      <c r="Q71" s="83" t="n">
        <v>22.32</v>
      </c>
      <c r="R71" s="61" t="n">
        <f aca="false">P71/3600</f>
        <v>3.369575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84" t="n">
        <v>900.6608</v>
      </c>
      <c r="E72" s="85" t="n">
        <v>40.1194</v>
      </c>
      <c r="F72" s="85" t="n">
        <v>44.2481</v>
      </c>
      <c r="G72" s="85" t="n">
        <v>45.501</v>
      </c>
      <c r="H72" s="85" t="n">
        <v>12001.93</v>
      </c>
      <c r="I72" s="85" t="n">
        <v>23.29</v>
      </c>
      <c r="J72" s="67" t="n">
        <f aca="false">H72/3600</f>
        <v>3.33386944444444</v>
      </c>
      <c r="L72" s="84" t="n">
        <v>899.56</v>
      </c>
      <c r="M72" s="85" t="n">
        <v>40.1179</v>
      </c>
      <c r="N72" s="85" t="n">
        <v>44.2451</v>
      </c>
      <c r="O72" s="85" t="n">
        <v>45.4735</v>
      </c>
      <c r="P72" s="85" t="n">
        <v>12048.56</v>
      </c>
      <c r="Q72" s="85" t="n">
        <v>23.3</v>
      </c>
      <c r="R72" s="67" t="n">
        <f aca="false">P72/3600</f>
        <v>3.34682222222222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90"/>
      <c r="B73" s="90"/>
      <c r="C73" s="90" t="n">
        <v>32</v>
      </c>
      <c r="D73" s="84" t="n">
        <v>435.2376</v>
      </c>
      <c r="E73" s="85" t="n">
        <v>37.4862</v>
      </c>
      <c r="F73" s="85" t="n">
        <v>42.3593</v>
      </c>
      <c r="G73" s="85" t="n">
        <v>43.6289</v>
      </c>
      <c r="H73" s="85" t="n">
        <v>9188.04</v>
      </c>
      <c r="I73" s="85" t="n">
        <v>17.33</v>
      </c>
      <c r="J73" s="67" t="n">
        <f aca="false">H73/3600</f>
        <v>2.55223333333333</v>
      </c>
      <c r="L73" s="84" t="n">
        <v>435.1616</v>
      </c>
      <c r="M73" s="85" t="n">
        <v>37.4991</v>
      </c>
      <c r="N73" s="85" t="n">
        <v>42.4179</v>
      </c>
      <c r="O73" s="85" t="n">
        <v>43.6267</v>
      </c>
      <c r="P73" s="85" t="n">
        <v>11018.43</v>
      </c>
      <c r="Q73" s="85" t="n">
        <v>21.36</v>
      </c>
      <c r="R73" s="67" t="n">
        <f aca="false">P73/3600</f>
        <v>3.060675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7.104</v>
      </c>
      <c r="E74" s="87" t="n">
        <v>34.5767</v>
      </c>
      <c r="F74" s="87" t="n">
        <v>41.1199</v>
      </c>
      <c r="G74" s="87" t="n">
        <v>42.2076</v>
      </c>
      <c r="H74" s="87" t="n">
        <v>8665.41</v>
      </c>
      <c r="I74" s="87" t="n">
        <v>16.66</v>
      </c>
      <c r="J74" s="73" t="n">
        <f aca="false">H74/3600</f>
        <v>2.40705833333333</v>
      </c>
      <c r="L74" s="86" t="n">
        <v>226.936</v>
      </c>
      <c r="M74" s="87" t="n">
        <v>34.5707</v>
      </c>
      <c r="N74" s="87" t="n">
        <v>41.1272</v>
      </c>
      <c r="O74" s="87" t="n">
        <v>42.2744</v>
      </c>
      <c r="P74" s="87" t="n">
        <v>8729.83</v>
      </c>
      <c r="Q74" s="87" t="n">
        <v>16.37</v>
      </c>
      <c r="R74" s="73" t="n">
        <f aca="false">P74/3600</f>
        <v>2.42495277777778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82" t="n">
        <v>1862.9944</v>
      </c>
      <c r="E75" s="83" t="n">
        <v>42.777</v>
      </c>
      <c r="F75" s="83" t="n">
        <v>47.8176</v>
      </c>
      <c r="G75" s="83" t="n">
        <v>48.4493</v>
      </c>
      <c r="H75" s="83" t="n">
        <v>11324.21</v>
      </c>
      <c r="I75" s="83" t="n">
        <v>22.18</v>
      </c>
      <c r="J75" s="61" t="n">
        <f aca="false">H75/3600</f>
        <v>3.14561388888889</v>
      </c>
      <c r="L75" s="82" t="n">
        <v>1858.7304</v>
      </c>
      <c r="M75" s="83" t="n">
        <v>42.7777</v>
      </c>
      <c r="N75" s="83" t="n">
        <v>47.8134</v>
      </c>
      <c r="O75" s="83" t="n">
        <v>48.4461</v>
      </c>
      <c r="P75" s="83" t="n">
        <v>11380.73</v>
      </c>
      <c r="Q75" s="83" t="n">
        <v>22.01</v>
      </c>
      <c r="R75" s="61" t="n">
        <f aca="false">P75/3600</f>
        <v>3.16131388888889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90"/>
      <c r="B76" s="90"/>
      <c r="C76" s="90" t="n">
        <v>27</v>
      </c>
      <c r="D76" s="84" t="n">
        <v>459.9016</v>
      </c>
      <c r="E76" s="85" t="n">
        <v>40.9923</v>
      </c>
      <c r="F76" s="85" t="n">
        <v>46.1335</v>
      </c>
      <c r="G76" s="85" t="n">
        <v>46.7564</v>
      </c>
      <c r="H76" s="85" t="n">
        <v>9282.07</v>
      </c>
      <c r="I76" s="85" t="n">
        <v>18.01</v>
      </c>
      <c r="J76" s="67" t="n">
        <f aca="false">H76/3600</f>
        <v>2.57835277777778</v>
      </c>
      <c r="L76" s="84" t="n">
        <v>459.6568</v>
      </c>
      <c r="M76" s="85" t="n">
        <v>40.9867</v>
      </c>
      <c r="N76" s="85" t="n">
        <v>46.1624</v>
      </c>
      <c r="O76" s="85" t="n">
        <v>46.8118</v>
      </c>
      <c r="P76" s="85" t="n">
        <v>11128.31</v>
      </c>
      <c r="Q76" s="85" t="n">
        <v>22.32</v>
      </c>
      <c r="R76" s="67" t="n">
        <f aca="false">P76/3600</f>
        <v>3.09119722222222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90"/>
      <c r="B77" s="90"/>
      <c r="C77" s="90" t="n">
        <v>32</v>
      </c>
      <c r="D77" s="84" t="n">
        <v>190.7008</v>
      </c>
      <c r="E77" s="85" t="n">
        <v>38.8393</v>
      </c>
      <c r="F77" s="85" t="n">
        <v>44.4788</v>
      </c>
      <c r="G77" s="85" t="n">
        <v>45.0063</v>
      </c>
      <c r="H77" s="85" t="n">
        <v>8577.26</v>
      </c>
      <c r="I77" s="85" t="n">
        <v>16.61</v>
      </c>
      <c r="J77" s="67" t="n">
        <f aca="false">H77/3600</f>
        <v>2.38257222222222</v>
      </c>
      <c r="L77" s="84" t="n">
        <v>191.0128</v>
      </c>
      <c r="M77" s="85" t="n">
        <v>38.857</v>
      </c>
      <c r="N77" s="85" t="n">
        <v>44.4364</v>
      </c>
      <c r="O77" s="85" t="n">
        <v>45.0061</v>
      </c>
      <c r="P77" s="85" t="n">
        <v>8605.35</v>
      </c>
      <c r="Q77" s="85" t="n">
        <v>16.94</v>
      </c>
      <c r="R77" s="67" t="n">
        <f aca="false">P77/3600</f>
        <v>2.390375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98.4328</v>
      </c>
      <c r="E78" s="87" t="n">
        <v>36.3742</v>
      </c>
      <c r="F78" s="87" t="n">
        <v>43.0614</v>
      </c>
      <c r="G78" s="87" t="n">
        <v>43.5019</v>
      </c>
      <c r="H78" s="87" t="n">
        <v>8731.21</v>
      </c>
      <c r="I78" s="87" t="n">
        <v>18.62</v>
      </c>
      <c r="J78" s="73" t="n">
        <f aca="false">H78/3600</f>
        <v>2.42533611111111</v>
      </c>
      <c r="L78" s="86" t="n">
        <v>98.5336</v>
      </c>
      <c r="M78" s="87" t="n">
        <v>36.3782</v>
      </c>
      <c r="N78" s="87" t="n">
        <v>43.0312</v>
      </c>
      <c r="O78" s="87" t="n">
        <v>43.5476</v>
      </c>
      <c r="P78" s="87" t="n">
        <v>8225.73</v>
      </c>
      <c r="Q78" s="87" t="n">
        <v>15.98</v>
      </c>
      <c r="R78" s="73" t="n">
        <f aca="false">P78/3600</f>
        <v>2.284925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82" t="n">
        <v>2162.7888</v>
      </c>
      <c r="E79" s="83" t="n">
        <v>43.114</v>
      </c>
      <c r="F79" s="83" t="n">
        <v>47.0199</v>
      </c>
      <c r="G79" s="83" t="n">
        <v>47.9509</v>
      </c>
      <c r="H79" s="83" t="n">
        <v>15260.32</v>
      </c>
      <c r="I79" s="83" t="n">
        <v>28.48</v>
      </c>
      <c r="J79" s="61" t="n">
        <f aca="false">H79/3600</f>
        <v>4.23897777777778</v>
      </c>
      <c r="L79" s="82" t="n">
        <v>2165.2168</v>
      </c>
      <c r="M79" s="83" t="n">
        <v>43.1136</v>
      </c>
      <c r="N79" s="83" t="n">
        <v>47.031</v>
      </c>
      <c r="O79" s="83" t="n">
        <v>47.9497</v>
      </c>
      <c r="P79" s="83" t="n">
        <v>12629.95</v>
      </c>
      <c r="Q79" s="83" t="n">
        <v>23.4</v>
      </c>
      <c r="R79" s="61" t="n">
        <f aca="false">P79/3600</f>
        <v>3.508319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90"/>
      <c r="B80" s="90"/>
      <c r="C80" s="90" t="n">
        <v>27</v>
      </c>
      <c r="D80" s="84" t="n">
        <v>725.9976</v>
      </c>
      <c r="E80" s="85" t="n">
        <v>40.991</v>
      </c>
      <c r="F80" s="85" t="n">
        <v>45.1605</v>
      </c>
      <c r="G80" s="85" t="n">
        <v>46.0365</v>
      </c>
      <c r="H80" s="85" t="n">
        <v>12555.41</v>
      </c>
      <c r="I80" s="85" t="n">
        <v>24.34</v>
      </c>
      <c r="J80" s="67" t="n">
        <f aca="false">H80/3600</f>
        <v>3.48761388888889</v>
      </c>
      <c r="L80" s="84" t="n">
        <v>727.1744</v>
      </c>
      <c r="M80" s="85" t="n">
        <v>40.9925</v>
      </c>
      <c r="N80" s="85" t="n">
        <v>45.1409</v>
      </c>
      <c r="O80" s="85" t="n">
        <v>46.0992</v>
      </c>
      <c r="P80" s="85" t="n">
        <v>10495.75</v>
      </c>
      <c r="Q80" s="85" t="n">
        <v>19.65</v>
      </c>
      <c r="R80" s="67" t="n">
        <f aca="false">P80/3600</f>
        <v>2.91548611111111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90"/>
      <c r="B81" s="90"/>
      <c r="C81" s="90" t="n">
        <v>32</v>
      </c>
      <c r="D81" s="84" t="n">
        <v>324.8408</v>
      </c>
      <c r="E81" s="85" t="n">
        <v>38.5759</v>
      </c>
      <c r="F81" s="85" t="n">
        <v>43.3267</v>
      </c>
      <c r="G81" s="85" t="n">
        <v>44.2427</v>
      </c>
      <c r="H81" s="85" t="n">
        <v>9545.48</v>
      </c>
      <c r="I81" s="85" t="n">
        <v>17.85</v>
      </c>
      <c r="J81" s="67" t="n">
        <f aca="false">H81/3600</f>
        <v>2.65152222222222</v>
      </c>
      <c r="L81" s="84" t="n">
        <v>324.9864</v>
      </c>
      <c r="M81" s="85" t="n">
        <v>38.5955</v>
      </c>
      <c r="N81" s="85" t="n">
        <v>43.3</v>
      </c>
      <c r="O81" s="85" t="n">
        <v>44.2999</v>
      </c>
      <c r="P81" s="85" t="n">
        <v>11356.32</v>
      </c>
      <c r="Q81" s="85" t="n">
        <v>22.38</v>
      </c>
      <c r="R81" s="67" t="n">
        <f aca="false">P81/3600</f>
        <v>3.15453333333333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6.4528</v>
      </c>
      <c r="E82" s="87" t="n">
        <v>35.8648</v>
      </c>
      <c r="F82" s="87" t="n">
        <v>42.0544</v>
      </c>
      <c r="G82" s="87" t="n">
        <v>42.9286</v>
      </c>
      <c r="H82" s="87" t="n">
        <v>8973.08</v>
      </c>
      <c r="I82" s="87" t="n">
        <v>17.3</v>
      </c>
      <c r="J82" s="73" t="n">
        <f aca="false">H82/3600</f>
        <v>2.49252222222222</v>
      </c>
      <c r="L82" s="86" t="n">
        <v>166.1408</v>
      </c>
      <c r="M82" s="87" t="n">
        <v>35.8578</v>
      </c>
      <c r="N82" s="87" t="n">
        <v>42.0492</v>
      </c>
      <c r="O82" s="87" t="n">
        <v>42.9133</v>
      </c>
      <c r="P82" s="87" t="n">
        <v>8926.1</v>
      </c>
      <c r="Q82" s="87" t="n">
        <v>17.13</v>
      </c>
      <c r="R82" s="73" t="n">
        <f aca="false">P82/3600</f>
        <v>2.47947222222222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56.0512</v>
      </c>
      <c r="E83" s="83" t="n">
        <v>40.2768</v>
      </c>
      <c r="F83" s="83" t="n">
        <v>42.5413</v>
      </c>
      <c r="G83" s="83" t="n">
        <v>43.0541</v>
      </c>
      <c r="H83" s="83" t="n">
        <v>8610.29</v>
      </c>
      <c r="I83" s="83" t="n">
        <v>14.63</v>
      </c>
      <c r="J83" s="61" t="n">
        <f aca="false">H83/3600</f>
        <v>2.39174722222222</v>
      </c>
      <c r="L83" s="82" t="n">
        <v>4259.1808</v>
      </c>
      <c r="M83" s="83" t="n">
        <v>40.2745</v>
      </c>
      <c r="N83" s="83" t="n">
        <v>42.5376</v>
      </c>
      <c r="O83" s="83" t="n">
        <v>43.0706</v>
      </c>
      <c r="P83" s="83" t="n">
        <v>10086.37</v>
      </c>
      <c r="Q83" s="83" t="n">
        <v>17.43</v>
      </c>
      <c r="R83" s="61" t="n">
        <f aca="false">P83/3600</f>
        <v>2.80176944444444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90"/>
      <c r="B84" s="90"/>
      <c r="C84" s="90" t="n">
        <v>27</v>
      </c>
      <c r="D84" s="84" t="n">
        <v>1965.7096</v>
      </c>
      <c r="E84" s="85" t="n">
        <v>36.9256</v>
      </c>
      <c r="F84" s="85" t="n">
        <v>39.6972</v>
      </c>
      <c r="G84" s="85" t="n">
        <v>40.0143</v>
      </c>
      <c r="H84" s="85" t="n">
        <v>7245.5</v>
      </c>
      <c r="I84" s="85" t="n">
        <v>13.26</v>
      </c>
      <c r="J84" s="67" t="n">
        <f aca="false">H84/3600</f>
        <v>2.01263888888889</v>
      </c>
      <c r="L84" s="84" t="n">
        <v>1965.2408</v>
      </c>
      <c r="M84" s="85" t="n">
        <v>36.9293</v>
      </c>
      <c r="N84" s="85" t="n">
        <v>39.6995</v>
      </c>
      <c r="O84" s="85" t="n">
        <v>40.0077</v>
      </c>
      <c r="P84" s="85" t="n">
        <v>6931.68</v>
      </c>
      <c r="Q84" s="85" t="n">
        <v>12.11</v>
      </c>
      <c r="R84" s="67" t="n">
        <f aca="false">P84/3600</f>
        <v>1.92546666666667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90"/>
      <c r="B85" s="90"/>
      <c r="C85" s="90" t="n">
        <v>32</v>
      </c>
      <c r="D85" s="84" t="n">
        <v>928.5712</v>
      </c>
      <c r="E85" s="85" t="n">
        <v>33.9297</v>
      </c>
      <c r="F85" s="85" t="n">
        <v>37.3784</v>
      </c>
      <c r="G85" s="85" t="n">
        <v>37.5642</v>
      </c>
      <c r="H85" s="85" t="n">
        <v>5883.55</v>
      </c>
      <c r="I85" s="85" t="n">
        <v>9.85</v>
      </c>
      <c r="J85" s="67" t="n">
        <f aca="false">H85/3600</f>
        <v>1.63431944444444</v>
      </c>
      <c r="L85" s="84" t="n">
        <v>929.3088</v>
      </c>
      <c r="M85" s="85" t="n">
        <v>33.9292</v>
      </c>
      <c r="N85" s="85" t="n">
        <v>37.3726</v>
      </c>
      <c r="O85" s="85" t="n">
        <v>37.5728</v>
      </c>
      <c r="P85" s="85" t="n">
        <v>5657.34</v>
      </c>
      <c r="Q85" s="85" t="n">
        <v>9.86</v>
      </c>
      <c r="R85" s="67" t="n">
        <f aca="false">P85/3600</f>
        <v>1.57148333333333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5.8408</v>
      </c>
      <c r="E86" s="87" t="n">
        <v>31.2773</v>
      </c>
      <c r="F86" s="87" t="n">
        <v>35.7413</v>
      </c>
      <c r="G86" s="87" t="n">
        <v>35.8687</v>
      </c>
      <c r="H86" s="87" t="n">
        <v>5689.04</v>
      </c>
      <c r="I86" s="87" t="n">
        <v>10.28</v>
      </c>
      <c r="J86" s="73" t="n">
        <f aca="false">H86/3600</f>
        <v>1.58028888888889</v>
      </c>
      <c r="L86" s="86" t="n">
        <v>476.9008</v>
      </c>
      <c r="M86" s="87" t="n">
        <v>31.2621</v>
      </c>
      <c r="N86" s="87" t="n">
        <v>35.756</v>
      </c>
      <c r="O86" s="87" t="n">
        <v>35.8182</v>
      </c>
      <c r="P86" s="87" t="n">
        <v>4806.92</v>
      </c>
      <c r="Q86" s="87" t="n">
        <v>8.58</v>
      </c>
      <c r="R86" s="73" t="n">
        <f aca="false">P86/3600</f>
        <v>1.33525555555556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90"/>
      <c r="B87" s="92" t="s">
        <v>55</v>
      </c>
      <c r="C87" s="92" t="n">
        <v>22</v>
      </c>
      <c r="D87" s="82" t="n">
        <v>5444.7734</v>
      </c>
      <c r="E87" s="83" t="n">
        <v>42.8203</v>
      </c>
      <c r="F87" s="83" t="n">
        <v>45.449</v>
      </c>
      <c r="G87" s="83" t="n">
        <v>45.7431</v>
      </c>
      <c r="H87" s="83" t="n">
        <v>19062.07</v>
      </c>
      <c r="I87" s="83" t="n">
        <v>28.13</v>
      </c>
      <c r="J87" s="61" t="n">
        <f aca="false">H87/3600</f>
        <v>5.29501944444445</v>
      </c>
      <c r="L87" s="82" t="n">
        <v>5445.2693</v>
      </c>
      <c r="M87" s="83" t="n">
        <v>42.8245</v>
      </c>
      <c r="N87" s="83" t="n">
        <v>45.4368</v>
      </c>
      <c r="O87" s="83" t="n">
        <v>45.7244</v>
      </c>
      <c r="P87" s="83" t="n">
        <v>19107.23</v>
      </c>
      <c r="Q87" s="83" t="n">
        <v>28.23</v>
      </c>
      <c r="R87" s="61" t="n">
        <f aca="false">P87/3600</f>
        <v>5.30756388888889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90"/>
      <c r="B88" s="90"/>
      <c r="C88" s="90" t="n">
        <v>27</v>
      </c>
      <c r="D88" s="84" t="n">
        <v>2659.5854</v>
      </c>
      <c r="E88" s="85" t="n">
        <v>38.9299</v>
      </c>
      <c r="F88" s="85" t="n">
        <v>42.469</v>
      </c>
      <c r="G88" s="85" t="n">
        <v>42.6218</v>
      </c>
      <c r="H88" s="85" t="n">
        <v>15504.2</v>
      </c>
      <c r="I88" s="85" t="n">
        <v>23.81</v>
      </c>
      <c r="J88" s="67" t="n">
        <f aca="false">H88/3600</f>
        <v>4.30672222222222</v>
      </c>
      <c r="L88" s="84" t="n">
        <v>2661.4738</v>
      </c>
      <c r="M88" s="85" t="n">
        <v>38.9344</v>
      </c>
      <c r="N88" s="85" t="n">
        <v>42.4763</v>
      </c>
      <c r="O88" s="85" t="n">
        <v>42.611</v>
      </c>
      <c r="P88" s="85" t="n">
        <v>15547.9</v>
      </c>
      <c r="Q88" s="85" t="n">
        <v>23.69</v>
      </c>
      <c r="R88" s="67" t="n">
        <f aca="false">P88/3600</f>
        <v>4.31886111111111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90"/>
      <c r="B89" s="90"/>
      <c r="C89" s="90" t="n">
        <v>32</v>
      </c>
      <c r="D89" s="84" t="n">
        <v>1292.0904</v>
      </c>
      <c r="E89" s="85" t="n">
        <v>35.2668</v>
      </c>
      <c r="F89" s="85" t="n">
        <v>40.146</v>
      </c>
      <c r="G89" s="85" t="n">
        <v>40.1271</v>
      </c>
      <c r="H89" s="85" t="n">
        <v>12326.57</v>
      </c>
      <c r="I89" s="85" t="n">
        <v>20.01</v>
      </c>
      <c r="J89" s="67" t="n">
        <f aca="false">H89/3600</f>
        <v>3.42404722222222</v>
      </c>
      <c r="L89" s="84" t="n">
        <v>1293.3782</v>
      </c>
      <c r="M89" s="85" t="n">
        <v>35.2702</v>
      </c>
      <c r="N89" s="85" t="n">
        <v>40.1599</v>
      </c>
      <c r="O89" s="85" t="n">
        <v>40.0972</v>
      </c>
      <c r="P89" s="85" t="n">
        <v>12344.62</v>
      </c>
      <c r="Q89" s="85" t="n">
        <v>20.24</v>
      </c>
      <c r="R89" s="67" t="n">
        <f aca="false">P89/3600</f>
        <v>3.42906111111111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4.7944</v>
      </c>
      <c r="E90" s="87" t="n">
        <v>31.9355</v>
      </c>
      <c r="F90" s="87" t="n">
        <v>38.6378</v>
      </c>
      <c r="G90" s="87" t="n">
        <v>38.3454</v>
      </c>
      <c r="H90" s="87" t="n">
        <v>10648.74</v>
      </c>
      <c r="I90" s="87" t="n">
        <v>19.35</v>
      </c>
      <c r="J90" s="73" t="n">
        <f aca="false">H90/3600</f>
        <v>2.95798333333333</v>
      </c>
      <c r="L90" s="86" t="n">
        <v>625.5173</v>
      </c>
      <c r="M90" s="87" t="n">
        <v>31.9419</v>
      </c>
      <c r="N90" s="87" t="n">
        <v>38.6242</v>
      </c>
      <c r="O90" s="87" t="n">
        <v>38.368</v>
      </c>
      <c r="P90" s="87" t="n">
        <v>10139.77</v>
      </c>
      <c r="Q90" s="87" t="n">
        <v>17.34</v>
      </c>
      <c r="R90" s="73" t="n">
        <f aca="false">P90/3600</f>
        <v>2.81660277777778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90"/>
      <c r="B91" s="92" t="s">
        <v>63</v>
      </c>
      <c r="C91" s="92" t="n">
        <v>22</v>
      </c>
      <c r="D91" s="82" t="n">
        <v>323.7016</v>
      </c>
      <c r="E91" s="83" t="n">
        <v>46.5601</v>
      </c>
      <c r="F91" s="83" t="n">
        <v>45.1804</v>
      </c>
      <c r="G91" s="83" t="n">
        <v>45.1654</v>
      </c>
      <c r="H91" s="83" t="n">
        <v>5147.97</v>
      </c>
      <c r="I91" s="83" t="n">
        <v>9.54</v>
      </c>
      <c r="J91" s="61" t="n">
        <f aca="false">H91/3600</f>
        <v>1.42999166666667</v>
      </c>
      <c r="L91" s="82" t="n">
        <v>325.652</v>
      </c>
      <c r="M91" s="83" t="n">
        <v>46.5643</v>
      </c>
      <c r="N91" s="83" t="n">
        <v>45.1582</v>
      </c>
      <c r="O91" s="83" t="n">
        <v>45.143</v>
      </c>
      <c r="P91" s="83" t="n">
        <v>5153.18</v>
      </c>
      <c r="Q91" s="83" t="n">
        <v>9.47</v>
      </c>
      <c r="R91" s="61" t="n">
        <f aca="false">P91/3600</f>
        <v>1.431438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90"/>
      <c r="B92" s="90"/>
      <c r="C92" s="90" t="n">
        <v>27</v>
      </c>
      <c r="D92" s="84" t="n">
        <v>237.3328</v>
      </c>
      <c r="E92" s="85" t="n">
        <v>42.4408</v>
      </c>
      <c r="F92" s="85" t="n">
        <v>41.1208</v>
      </c>
      <c r="G92" s="85" t="n">
        <v>41.068</v>
      </c>
      <c r="H92" s="85" t="n">
        <v>4222.61</v>
      </c>
      <c r="I92" s="85" t="n">
        <v>7.74</v>
      </c>
      <c r="J92" s="67" t="n">
        <f aca="false">H92/3600</f>
        <v>1.17294722222222</v>
      </c>
      <c r="L92" s="84" t="n">
        <v>238.9824</v>
      </c>
      <c r="M92" s="85" t="n">
        <v>42.4315</v>
      </c>
      <c r="N92" s="85" t="n">
        <v>41.1408</v>
      </c>
      <c r="O92" s="85" t="n">
        <v>41.0948</v>
      </c>
      <c r="P92" s="85" t="n">
        <v>5031.45</v>
      </c>
      <c r="Q92" s="85" t="n">
        <v>9.44</v>
      </c>
      <c r="R92" s="67" t="n">
        <f aca="false">P92/3600</f>
        <v>1.397625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90"/>
      <c r="B93" s="90"/>
      <c r="C93" s="90" t="n">
        <v>32</v>
      </c>
      <c r="D93" s="84" t="n">
        <v>176.6312</v>
      </c>
      <c r="E93" s="85" t="n">
        <v>37.8909</v>
      </c>
      <c r="F93" s="85" t="n">
        <v>38.8483</v>
      </c>
      <c r="G93" s="85" t="n">
        <v>38.8398</v>
      </c>
      <c r="H93" s="85" t="n">
        <v>4140.05</v>
      </c>
      <c r="I93" s="85" t="n">
        <v>7.66</v>
      </c>
      <c r="J93" s="67" t="n">
        <f aca="false">H93/3600</f>
        <v>1.15001388888889</v>
      </c>
      <c r="L93" s="84" t="n">
        <v>177.6488</v>
      </c>
      <c r="M93" s="85" t="n">
        <v>37.8644</v>
      </c>
      <c r="N93" s="85" t="n">
        <v>38.855</v>
      </c>
      <c r="O93" s="85" t="n">
        <v>38.8495</v>
      </c>
      <c r="P93" s="85" t="n">
        <v>4131.07</v>
      </c>
      <c r="Q93" s="85" t="n">
        <v>7.69</v>
      </c>
      <c r="R93" s="67" t="n">
        <f aca="false">P93/3600</f>
        <v>1.14751944444444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29.9</v>
      </c>
      <c r="E94" s="87" t="n">
        <v>33.0571</v>
      </c>
      <c r="F94" s="87" t="n">
        <v>37.7058</v>
      </c>
      <c r="G94" s="87" t="n">
        <v>37.2693</v>
      </c>
      <c r="H94" s="87" t="n">
        <v>4308.74</v>
      </c>
      <c r="I94" s="87" t="n">
        <v>8.67</v>
      </c>
      <c r="J94" s="73" t="n">
        <f aca="false">H94/3600</f>
        <v>1.19687222222222</v>
      </c>
      <c r="L94" s="86" t="n">
        <v>129.6968</v>
      </c>
      <c r="M94" s="87" t="n">
        <v>33.0591</v>
      </c>
      <c r="N94" s="87" t="n">
        <v>37.7644</v>
      </c>
      <c r="O94" s="87" t="n">
        <v>37.3038</v>
      </c>
      <c r="P94" s="87" t="n">
        <v>4066.73</v>
      </c>
      <c r="Q94" s="87" t="n">
        <v>7.64</v>
      </c>
      <c r="R94" s="73" t="n">
        <f aca="false">P94/3600</f>
        <v>1.12964722222222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90"/>
      <c r="B95" s="92" t="s">
        <v>64</v>
      </c>
      <c r="C95" s="92" t="n">
        <v>22</v>
      </c>
      <c r="D95" s="82" t="n">
        <v>703.0506</v>
      </c>
      <c r="E95" s="83" t="n">
        <v>48.7993</v>
      </c>
      <c r="F95" s="83" t="n">
        <v>51.7351</v>
      </c>
      <c r="G95" s="83" t="n">
        <v>52.8552</v>
      </c>
      <c r="H95" s="83" t="n">
        <v>11464.15</v>
      </c>
      <c r="I95" s="83" t="n">
        <v>19.92</v>
      </c>
      <c r="J95" s="61" t="n">
        <f aca="false">H95/3600</f>
        <v>3.18448611111111</v>
      </c>
      <c r="L95" s="82" t="n">
        <v>701.9392</v>
      </c>
      <c r="M95" s="83" t="n">
        <v>48.8056</v>
      </c>
      <c r="N95" s="83" t="n">
        <v>51.7257</v>
      </c>
      <c r="O95" s="83" t="n">
        <v>52.8264</v>
      </c>
      <c r="P95" s="83" t="n">
        <v>9701.49</v>
      </c>
      <c r="Q95" s="83" t="n">
        <v>16.44</v>
      </c>
      <c r="R95" s="61" t="n">
        <f aca="false">P95/3600</f>
        <v>2.69485833333333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90"/>
      <c r="B96" s="90"/>
      <c r="C96" s="90" t="n">
        <v>27</v>
      </c>
      <c r="D96" s="84" t="n">
        <v>414.473</v>
      </c>
      <c r="E96" s="85" t="n">
        <v>44.9673</v>
      </c>
      <c r="F96" s="85" t="n">
        <v>48.3899</v>
      </c>
      <c r="G96" s="85" t="n">
        <v>49.6526</v>
      </c>
      <c r="H96" s="85" t="n">
        <v>9143.51</v>
      </c>
      <c r="I96" s="85" t="n">
        <v>15.81</v>
      </c>
      <c r="J96" s="67" t="n">
        <f aca="false">H96/3600</f>
        <v>2.53986388888889</v>
      </c>
      <c r="L96" s="84" t="n">
        <v>415.3408</v>
      </c>
      <c r="M96" s="85" t="n">
        <v>44.9659</v>
      </c>
      <c r="N96" s="85" t="n">
        <v>48.246</v>
      </c>
      <c r="O96" s="85" t="n">
        <v>49.6572</v>
      </c>
      <c r="P96" s="85" t="n">
        <v>9135.31</v>
      </c>
      <c r="Q96" s="85" t="n">
        <v>15.78</v>
      </c>
      <c r="R96" s="67" t="n">
        <f aca="false">P96/3600</f>
        <v>2.53758611111111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90"/>
      <c r="B97" s="90"/>
      <c r="C97" s="90" t="n">
        <v>32</v>
      </c>
      <c r="D97" s="84" t="n">
        <v>244.7782</v>
      </c>
      <c r="E97" s="85" t="n">
        <v>41.1448</v>
      </c>
      <c r="F97" s="85" t="n">
        <v>45.5663</v>
      </c>
      <c r="G97" s="85" t="n">
        <v>47.0962</v>
      </c>
      <c r="H97" s="85" t="n">
        <v>8628.32</v>
      </c>
      <c r="I97" s="85" t="n">
        <v>15.24</v>
      </c>
      <c r="J97" s="67" t="n">
        <f aca="false">H97/3600</f>
        <v>2.39675555555556</v>
      </c>
      <c r="L97" s="84" t="n">
        <v>244.552</v>
      </c>
      <c r="M97" s="85" t="n">
        <v>41.1291</v>
      </c>
      <c r="N97" s="85" t="n">
        <v>45.4752</v>
      </c>
      <c r="O97" s="85" t="n">
        <v>46.8765</v>
      </c>
      <c r="P97" s="85" t="n">
        <v>10212.21</v>
      </c>
      <c r="Q97" s="85" t="n">
        <v>18.56</v>
      </c>
      <c r="R97" s="67" t="n">
        <f aca="false">P97/3600</f>
        <v>2.836725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1.0214</v>
      </c>
      <c r="E98" s="87" t="n">
        <v>37.2945</v>
      </c>
      <c r="F98" s="87" t="n">
        <v>43.4476</v>
      </c>
      <c r="G98" s="87" t="n">
        <v>45.1844</v>
      </c>
      <c r="H98" s="87" t="n">
        <v>9756.74</v>
      </c>
      <c r="I98" s="87" t="n">
        <v>17.96</v>
      </c>
      <c r="J98" s="73" t="n">
        <f aca="false">H98/3600</f>
        <v>2.71020555555556</v>
      </c>
      <c r="L98" s="86" t="n">
        <v>151.1312</v>
      </c>
      <c r="M98" s="87" t="n">
        <v>37.2694</v>
      </c>
      <c r="N98" s="87" t="n">
        <v>43.578</v>
      </c>
      <c r="O98" s="87" t="n">
        <v>45.0829</v>
      </c>
      <c r="P98" s="87" t="n">
        <v>8222.02</v>
      </c>
      <c r="Q98" s="87" t="n">
        <v>14.66</v>
      </c>
      <c r="R98" s="73" t="n">
        <f aca="false">P98/3600</f>
        <v>2.28389444444444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3.8591998990248</v>
      </c>
      <c r="J106" s="88" t="n">
        <f aca="false">GEOMEAN(J3:J98)</f>
        <v>2.1033196401066</v>
      </c>
      <c r="Q106" s="88" t="n">
        <f aca="false">GEOMEAN(Q3:Q98)</f>
        <v>13.7523108295062</v>
      </c>
      <c r="R106" s="88" t="n">
        <f aca="false">GEOMEAN(R3:R98)</f>
        <v>2.09930789952492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2287500700088</v>
      </c>
      <c r="R107" s="89" t="n">
        <f aca="false">R106/J106</f>
        <v>0.998092662425061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469963888888889</v>
      </c>
      <c r="J108" s="88" t="n">
        <f aca="false">SUM(J3:J98)</f>
        <v>260.297808333333</v>
      </c>
      <c r="Q108" s="88" t="n">
        <f aca="false">SUM(Q3:Q98)/3600</f>
        <v>0.462233333333333</v>
      </c>
      <c r="R108" s="88" t="n">
        <f aca="false">SUM(R3:R98)</f>
        <v>258.017955555556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3.8266711796989</v>
      </c>
      <c r="J113" s="88" t="n">
        <f aca="false">GEOMEAN(J19:J82)</f>
        <v>2.07509859179532</v>
      </c>
      <c r="Q113" s="88" t="n">
        <f aca="false">GEOMEAN(Q19:Q82)</f>
        <v>13.7635009391808</v>
      </c>
      <c r="R113" s="88" t="n">
        <f aca="false">GEOMEAN(R19:R82)</f>
        <v>2.0763149641446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543127628501</v>
      </c>
      <c r="R114" s="89" t="n">
        <f aca="false">R113/J113</f>
        <v>1.00058617569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0979.64</v>
      </c>
      <c r="E3" s="60" t="n">
        <v>43.4493</v>
      </c>
      <c r="F3" s="60" t="n">
        <v>42.9498</v>
      </c>
      <c r="G3" s="60" t="n">
        <v>44.8247</v>
      </c>
      <c r="H3" s="60" t="n">
        <v>7321.66</v>
      </c>
      <c r="I3" s="60" t="n">
        <v>81.56</v>
      </c>
      <c r="J3" s="61" t="n">
        <f aca="false">H3/3600</f>
        <v>2.03379444444444</v>
      </c>
      <c r="L3" s="59" t="n">
        <v>100993.736</v>
      </c>
      <c r="M3" s="60" t="n">
        <v>43.4499</v>
      </c>
      <c r="N3" s="60" t="n">
        <v>42.9502</v>
      </c>
      <c r="O3" s="60" t="n">
        <v>44.8241</v>
      </c>
      <c r="P3" s="60" t="n">
        <v>7388.33</v>
      </c>
      <c r="Q3" s="60" t="n">
        <v>81.37</v>
      </c>
      <c r="R3" s="62" t="n">
        <f aca="false">P3/3600</f>
        <v>2.05231388888889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6311.04</v>
      </c>
      <c r="I4" s="66" t="n">
        <v>71.3</v>
      </c>
      <c r="J4" s="67" t="n">
        <f aca="false">H4/3600</f>
        <v>1.75306666666667</v>
      </c>
      <c r="L4" s="65" t="n">
        <v>56966.2816</v>
      </c>
      <c r="M4" s="66" t="n">
        <v>40.2084</v>
      </c>
      <c r="N4" s="66" t="n">
        <v>40.2368</v>
      </c>
      <c r="O4" s="66" t="n">
        <v>42.2598</v>
      </c>
      <c r="P4" s="66" t="n">
        <v>6364.81</v>
      </c>
      <c r="Q4" s="66" t="n">
        <v>70.79</v>
      </c>
      <c r="R4" s="68" t="n">
        <f aca="false">P4/3600</f>
        <v>1.76800277777778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5680.61</v>
      </c>
      <c r="I5" s="66" t="n">
        <v>67.52</v>
      </c>
      <c r="J5" s="67" t="n">
        <f aca="false">H5/3600</f>
        <v>1.57794722222222</v>
      </c>
      <c r="L5" s="65" t="n">
        <v>32532.1536</v>
      </c>
      <c r="M5" s="66" t="n">
        <v>37.114</v>
      </c>
      <c r="N5" s="66" t="n">
        <v>38.3582</v>
      </c>
      <c r="O5" s="66" t="n">
        <v>40.4817</v>
      </c>
      <c r="P5" s="66" t="n">
        <v>6421.68</v>
      </c>
      <c r="Q5" s="66" t="n">
        <v>74.36</v>
      </c>
      <c r="R5" s="68" t="n">
        <f aca="false">P5/3600</f>
        <v>1.7838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5069.9</v>
      </c>
      <c r="I6" s="72" t="n">
        <v>56.7</v>
      </c>
      <c r="J6" s="73" t="n">
        <f aca="false">H6/3600</f>
        <v>1.40830555555556</v>
      </c>
      <c r="L6" s="71" t="n">
        <v>18408.3184</v>
      </c>
      <c r="M6" s="72" t="n">
        <v>34.0726</v>
      </c>
      <c r="N6" s="72" t="n">
        <v>37.0715</v>
      </c>
      <c r="O6" s="72" t="n">
        <v>39.3092</v>
      </c>
      <c r="P6" s="72" t="n">
        <v>5105.9</v>
      </c>
      <c r="Q6" s="72" t="n">
        <v>56.65</v>
      </c>
      <c r="R6" s="74" t="n">
        <f aca="false">P6/3600</f>
        <v>1.41830555555556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103936.7552</v>
      </c>
      <c r="E7" s="60" t="n">
        <v>43.3415</v>
      </c>
      <c r="F7" s="60" t="n">
        <v>45.6386</v>
      </c>
      <c r="G7" s="60" t="n">
        <v>45.3726</v>
      </c>
      <c r="H7" s="60" t="n">
        <v>7459.58</v>
      </c>
      <c r="I7" s="60" t="n">
        <v>81.28</v>
      </c>
      <c r="J7" s="61" t="n">
        <f aca="false">H7/3600</f>
        <v>2.07210555555556</v>
      </c>
      <c r="L7" s="59" t="n">
        <v>103932.1664</v>
      </c>
      <c r="M7" s="60" t="n">
        <v>43.3412</v>
      </c>
      <c r="N7" s="60" t="n">
        <v>45.6377</v>
      </c>
      <c r="O7" s="60" t="n">
        <v>45.3719</v>
      </c>
      <c r="P7" s="60" t="n">
        <v>7507.37</v>
      </c>
      <c r="Q7" s="60" t="n">
        <v>80.53</v>
      </c>
      <c r="R7" s="62" t="n">
        <f aca="false">P7/3600</f>
        <v>2.08538055555556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6485.09</v>
      </c>
      <c r="I8" s="66" t="n">
        <v>73.77</v>
      </c>
      <c r="J8" s="67" t="n">
        <f aca="false">H8/3600</f>
        <v>1.80141388888889</v>
      </c>
      <c r="L8" s="65" t="n">
        <v>60489.8944</v>
      </c>
      <c r="M8" s="66" t="n">
        <v>39.8523</v>
      </c>
      <c r="N8" s="66" t="n">
        <v>43.1257</v>
      </c>
      <c r="O8" s="66" t="n">
        <v>43.4637</v>
      </c>
      <c r="P8" s="66" t="n">
        <v>6488.51</v>
      </c>
      <c r="Q8" s="66" t="n">
        <v>73.28</v>
      </c>
      <c r="R8" s="68" t="n">
        <f aca="false">P8/3600</f>
        <v>1.80236388888889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5702.69</v>
      </c>
      <c r="I9" s="66" t="n">
        <v>68.27</v>
      </c>
      <c r="J9" s="67" t="n">
        <f aca="false">H9/3600</f>
        <v>1.58408055555556</v>
      </c>
      <c r="L9" s="65" t="n">
        <v>34568.0912</v>
      </c>
      <c r="M9" s="66" t="n">
        <v>36.6796</v>
      </c>
      <c r="N9" s="66" t="n">
        <v>41.1236</v>
      </c>
      <c r="O9" s="66" t="n">
        <v>41.7903</v>
      </c>
      <c r="P9" s="66" t="n">
        <v>5729</v>
      </c>
      <c r="Q9" s="66" t="n">
        <v>68.01</v>
      </c>
      <c r="R9" s="68" t="n">
        <f aca="false">P9/3600</f>
        <v>1.59138888888889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5169.98</v>
      </c>
      <c r="I10" s="72" t="n">
        <v>63.06</v>
      </c>
      <c r="J10" s="73" t="n">
        <f aca="false">H10/3600</f>
        <v>1.43610555555556</v>
      </c>
      <c r="L10" s="71" t="n">
        <v>20271.2144</v>
      </c>
      <c r="M10" s="72" t="n">
        <v>33.7927</v>
      </c>
      <c r="N10" s="72" t="n">
        <v>39.6531</v>
      </c>
      <c r="O10" s="72" t="n">
        <v>40.5068</v>
      </c>
      <c r="P10" s="72" t="n">
        <v>5223.92</v>
      </c>
      <c r="Q10" s="72" t="n">
        <v>61.87</v>
      </c>
      <c r="R10" s="74" t="n">
        <f aca="false">P10/3600</f>
        <v>1.45108888888889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401057.8352</v>
      </c>
      <c r="E11" s="60" t="n">
        <v>42.3896</v>
      </c>
      <c r="F11" s="60" t="n">
        <v>40.9828</v>
      </c>
      <c r="G11" s="60" t="n">
        <v>40.4175</v>
      </c>
      <c r="H11" s="60" t="n">
        <v>18310.06</v>
      </c>
      <c r="I11" s="60" t="n">
        <v>153.81</v>
      </c>
      <c r="J11" s="61" t="n">
        <f aca="false">H11/3600</f>
        <v>5.08612777777778</v>
      </c>
      <c r="L11" s="59" t="n">
        <v>401048.5472</v>
      </c>
      <c r="M11" s="60" t="n">
        <v>42.3895</v>
      </c>
      <c r="N11" s="60" t="n">
        <v>40.9826</v>
      </c>
      <c r="O11" s="60" t="n">
        <v>40.4177</v>
      </c>
      <c r="P11" s="60" t="n">
        <v>18411.05</v>
      </c>
      <c r="Q11" s="60" t="n">
        <v>154.12</v>
      </c>
      <c r="R11" s="62" t="n">
        <f aca="false">P11/3600</f>
        <v>5.11418055555556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5984.61</v>
      </c>
      <c r="I12" s="66" t="n">
        <v>131.77</v>
      </c>
      <c r="J12" s="67" t="n">
        <f aca="false">H12/3600</f>
        <v>4.44016944444445</v>
      </c>
      <c r="L12" s="65" t="n">
        <v>247069.7424</v>
      </c>
      <c r="M12" s="66" t="n">
        <v>38.7174</v>
      </c>
      <c r="N12" s="66" t="n">
        <v>38.4784</v>
      </c>
      <c r="O12" s="66" t="n">
        <v>37.1181</v>
      </c>
      <c r="P12" s="66" t="n">
        <v>16102.79</v>
      </c>
      <c r="Q12" s="66" t="n">
        <v>131.79</v>
      </c>
      <c r="R12" s="68" t="n">
        <f aca="false">P12/3600</f>
        <v>4.47299722222222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3902.62</v>
      </c>
      <c r="I13" s="66" t="n">
        <v>120.62</v>
      </c>
      <c r="J13" s="67" t="n">
        <f aca="false">H13/3600</f>
        <v>3.86183888888889</v>
      </c>
      <c r="L13" s="65" t="n">
        <v>153325.5792</v>
      </c>
      <c r="M13" s="66" t="n">
        <v>34.7516</v>
      </c>
      <c r="N13" s="66" t="n">
        <v>36.8666</v>
      </c>
      <c r="O13" s="66" t="n">
        <v>35.6461</v>
      </c>
      <c r="P13" s="66" t="n">
        <v>13994.81</v>
      </c>
      <c r="Q13" s="66" t="n">
        <v>120.4</v>
      </c>
      <c r="R13" s="68" t="n">
        <f aca="false">P13/3600</f>
        <v>3.88744722222222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11893.83</v>
      </c>
      <c r="I14" s="72" t="n">
        <v>114.34</v>
      </c>
      <c r="J14" s="73" t="n">
        <f aca="false">H14/3600</f>
        <v>3.30384166666667</v>
      </c>
      <c r="L14" s="71" t="n">
        <v>81265.9312</v>
      </c>
      <c r="M14" s="72" t="n">
        <v>30.6166</v>
      </c>
      <c r="N14" s="72" t="n">
        <v>35.6834</v>
      </c>
      <c r="O14" s="72" t="n">
        <v>34.5148</v>
      </c>
      <c r="P14" s="72" t="n">
        <v>11994.46</v>
      </c>
      <c r="Q14" s="72" t="n">
        <v>114.6</v>
      </c>
      <c r="R14" s="74" t="n">
        <f aca="false">P14/3600</f>
        <v>3.33179444444444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98460.464</v>
      </c>
      <c r="E15" s="60" t="n">
        <v>43.8629</v>
      </c>
      <c r="F15" s="60" t="n">
        <v>46.8499</v>
      </c>
      <c r="G15" s="60" t="n">
        <v>46.5178</v>
      </c>
      <c r="H15" s="60" t="n">
        <v>12395.27</v>
      </c>
      <c r="I15" s="60" t="n">
        <v>110.95</v>
      </c>
      <c r="J15" s="61" t="n">
        <f aca="false">H15/3600</f>
        <v>3.44313055555556</v>
      </c>
      <c r="L15" s="59" t="n">
        <v>98476.472</v>
      </c>
      <c r="M15" s="60" t="n">
        <v>43.8626</v>
      </c>
      <c r="N15" s="60" t="n">
        <v>46.8505</v>
      </c>
      <c r="O15" s="60" t="n">
        <v>46.5184</v>
      </c>
      <c r="P15" s="60" t="n">
        <v>14054.47</v>
      </c>
      <c r="Q15" s="60" t="n">
        <v>130.64</v>
      </c>
      <c r="R15" s="62" t="n">
        <f aca="false">P15/3600</f>
        <v>3.90401944444444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10364.35</v>
      </c>
      <c r="I16" s="66" t="n">
        <v>99.32</v>
      </c>
      <c r="J16" s="67" t="n">
        <f aca="false">H16/3600</f>
        <v>2.87898611111111</v>
      </c>
      <c r="L16" s="65" t="n">
        <v>45640.7856</v>
      </c>
      <c r="M16" s="66" t="n">
        <v>41.4452</v>
      </c>
      <c r="N16" s="66" t="n">
        <v>45.8885</v>
      </c>
      <c r="O16" s="66" t="n">
        <v>45.6858</v>
      </c>
      <c r="P16" s="66" t="n">
        <v>10427.42</v>
      </c>
      <c r="Q16" s="66" t="n">
        <v>99.56</v>
      </c>
      <c r="R16" s="68" t="n">
        <f aca="false">P16/3600</f>
        <v>2.89650555555556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9391.83</v>
      </c>
      <c r="I17" s="66" t="n">
        <v>94.3</v>
      </c>
      <c r="J17" s="67" t="n">
        <f aca="false">H17/3600</f>
        <v>2.60884166666667</v>
      </c>
      <c r="L17" s="65" t="n">
        <v>25753.6416</v>
      </c>
      <c r="M17" s="66" t="n">
        <v>39.8727</v>
      </c>
      <c r="N17" s="66" t="n">
        <v>45.2409</v>
      </c>
      <c r="O17" s="66" t="n">
        <v>45.1517</v>
      </c>
      <c r="P17" s="66" t="n">
        <v>9509.94</v>
      </c>
      <c r="Q17" s="66" t="n">
        <v>94.49</v>
      </c>
      <c r="R17" s="68" t="n">
        <f aca="false">P17/3600</f>
        <v>2.64165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10244.17</v>
      </c>
      <c r="I18" s="72" t="n">
        <v>107.86</v>
      </c>
      <c r="J18" s="73" t="n">
        <f aca="false">H18/3600</f>
        <v>2.84560277777778</v>
      </c>
      <c r="L18" s="71" t="n">
        <v>14344.0784</v>
      </c>
      <c r="M18" s="72" t="n">
        <v>38.148</v>
      </c>
      <c r="N18" s="72" t="n">
        <v>44.7527</v>
      </c>
      <c r="O18" s="72" t="n">
        <v>44.7007</v>
      </c>
      <c r="P18" s="72" t="n">
        <v>9033.25</v>
      </c>
      <c r="Q18" s="72" t="n">
        <v>91.53</v>
      </c>
      <c r="R18" s="74" t="n">
        <f aca="false">P18/3600</f>
        <v>2.50923611111111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5331.1</v>
      </c>
      <c r="I19" s="83" t="n">
        <v>48.35</v>
      </c>
      <c r="J19" s="61" t="n">
        <f aca="false">H19/3600</f>
        <v>1.48086111111111</v>
      </c>
      <c r="L19" s="82" t="n">
        <v>21915.5048</v>
      </c>
      <c r="M19" s="83" t="n">
        <v>42.7918</v>
      </c>
      <c r="N19" s="83" t="n">
        <v>44.5521</v>
      </c>
      <c r="O19" s="83" t="n">
        <v>46.0911</v>
      </c>
      <c r="P19" s="83" t="n">
        <v>5357.6</v>
      </c>
      <c r="Q19" s="83" t="n">
        <v>48.82</v>
      </c>
      <c r="R19" s="61" t="n">
        <f aca="false">P19/3600</f>
        <v>1.48822222222222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4464.46</v>
      </c>
      <c r="I20" s="85" t="n">
        <v>43.65</v>
      </c>
      <c r="J20" s="67" t="n">
        <f aca="false">H20/3600</f>
        <v>1.24012777777778</v>
      </c>
      <c r="L20" s="84" t="n">
        <v>12036.332</v>
      </c>
      <c r="M20" s="85" t="n">
        <v>41.0766</v>
      </c>
      <c r="N20" s="85" t="n">
        <v>42.6504</v>
      </c>
      <c r="O20" s="85" t="n">
        <v>43.6767</v>
      </c>
      <c r="P20" s="85" t="n">
        <v>4506.62</v>
      </c>
      <c r="Q20" s="85" t="n">
        <v>44.12</v>
      </c>
      <c r="R20" s="67" t="n">
        <f aca="false">P20/3600</f>
        <v>1.25183888888889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4129.82</v>
      </c>
      <c r="I21" s="85" t="n">
        <v>40.7</v>
      </c>
      <c r="J21" s="67" t="n">
        <f aca="false">H21/3600</f>
        <v>1.14717222222222</v>
      </c>
      <c r="L21" s="84" t="n">
        <v>6791.2856</v>
      </c>
      <c r="M21" s="85" t="n">
        <v>38.9833</v>
      </c>
      <c r="N21" s="85" t="n">
        <v>41.176</v>
      </c>
      <c r="O21" s="85" t="n">
        <v>42.1156</v>
      </c>
      <c r="P21" s="85" t="n">
        <v>4061.42</v>
      </c>
      <c r="Q21" s="85" t="n">
        <v>40.59</v>
      </c>
      <c r="R21" s="67" t="n">
        <f aca="false">P21/3600</f>
        <v>1.12817222222222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803.65</v>
      </c>
      <c r="I22" s="87" t="n">
        <v>37.81</v>
      </c>
      <c r="J22" s="73" t="n">
        <f aca="false">H22/3600</f>
        <v>1.05656944444444</v>
      </c>
      <c r="L22" s="86" t="n">
        <v>3790.3816</v>
      </c>
      <c r="M22" s="87" t="n">
        <v>36.527</v>
      </c>
      <c r="N22" s="87" t="n">
        <v>40.1095</v>
      </c>
      <c r="O22" s="87" t="n">
        <v>41.1953</v>
      </c>
      <c r="P22" s="87" t="n">
        <v>4373.11</v>
      </c>
      <c r="Q22" s="87" t="n">
        <v>45.26</v>
      </c>
      <c r="R22" s="73" t="n">
        <f aca="false">P22/3600</f>
        <v>1.21475277777778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6390.79</v>
      </c>
      <c r="I23" s="83" t="n">
        <v>69.79</v>
      </c>
      <c r="J23" s="61" t="n">
        <f aca="false">H23/3600</f>
        <v>1.77521944444444</v>
      </c>
      <c r="L23" s="82" t="n">
        <v>52329.5216</v>
      </c>
      <c r="M23" s="83" t="n">
        <v>41.7309</v>
      </c>
      <c r="N23" s="83" t="n">
        <v>43.2787</v>
      </c>
      <c r="O23" s="83" t="n">
        <v>44.1477</v>
      </c>
      <c r="P23" s="83" t="n">
        <v>6446.68</v>
      </c>
      <c r="Q23" s="83" t="n">
        <v>69.91</v>
      </c>
      <c r="R23" s="61" t="n">
        <f aca="false">P23/3600</f>
        <v>1.79074444444444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5381.05</v>
      </c>
      <c r="I24" s="85" t="n">
        <v>63.38</v>
      </c>
      <c r="J24" s="67" t="n">
        <f aca="false">H24/3600</f>
        <v>1.49473611111111</v>
      </c>
      <c r="L24" s="84" t="n">
        <v>28407.6264</v>
      </c>
      <c r="M24" s="85" t="n">
        <v>38.6199</v>
      </c>
      <c r="N24" s="85" t="n">
        <v>40.5855</v>
      </c>
      <c r="O24" s="85" t="n">
        <v>41.3219</v>
      </c>
      <c r="P24" s="85" t="n">
        <v>5324.08</v>
      </c>
      <c r="Q24" s="85" t="n">
        <v>50.27</v>
      </c>
      <c r="R24" s="67" t="n">
        <f aca="false">P24/3600</f>
        <v>1.47891111111111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5235.92</v>
      </c>
      <c r="I25" s="85" t="n">
        <v>61.37</v>
      </c>
      <c r="J25" s="67" t="n">
        <f aca="false">H25/3600</f>
        <v>1.45442222222222</v>
      </c>
      <c r="L25" s="84" t="n">
        <v>14751.108</v>
      </c>
      <c r="M25" s="85" t="n">
        <v>35.6019</v>
      </c>
      <c r="N25" s="85" t="n">
        <v>38.646</v>
      </c>
      <c r="O25" s="85" t="n">
        <v>39.697</v>
      </c>
      <c r="P25" s="85" t="n">
        <v>4675.57</v>
      </c>
      <c r="Q25" s="85" t="n">
        <v>52.31</v>
      </c>
      <c r="R25" s="67" t="n">
        <f aca="false">P25/3600</f>
        <v>1.29876944444444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4031.9</v>
      </c>
      <c r="I26" s="87" t="n">
        <v>44.81</v>
      </c>
      <c r="J26" s="73" t="n">
        <f aca="false">H26/3600</f>
        <v>1.11997222222222</v>
      </c>
      <c r="L26" s="86" t="n">
        <v>7252.6352</v>
      </c>
      <c r="M26" s="87" t="n">
        <v>32.7673</v>
      </c>
      <c r="N26" s="87" t="n">
        <v>37.3758</v>
      </c>
      <c r="O26" s="87" t="n">
        <v>38.8441</v>
      </c>
      <c r="P26" s="87" t="n">
        <v>4060.45</v>
      </c>
      <c r="Q26" s="87" t="n">
        <v>44.94</v>
      </c>
      <c r="R26" s="73" t="n">
        <f aca="false">P26/3600</f>
        <v>1.12790277777778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3798.55</v>
      </c>
      <c r="I27" s="83" t="n">
        <v>145.33</v>
      </c>
      <c r="J27" s="61" t="n">
        <f aca="false">H27/3600</f>
        <v>3.83293055555556</v>
      </c>
      <c r="L27" s="82" t="n">
        <v>104221.5224</v>
      </c>
      <c r="M27" s="83" t="n">
        <v>40.5991</v>
      </c>
      <c r="N27" s="83" t="n">
        <v>41.6988</v>
      </c>
      <c r="O27" s="83" t="n">
        <v>44.2215</v>
      </c>
      <c r="P27" s="83" t="n">
        <v>13893.1</v>
      </c>
      <c r="Q27" s="83" t="n">
        <v>50.01</v>
      </c>
      <c r="R27" s="61" t="n">
        <f aca="false">P27/3600</f>
        <v>3.85919444444444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10933.49</v>
      </c>
      <c r="I28" s="85" t="n">
        <v>118.92</v>
      </c>
      <c r="J28" s="67" t="n">
        <f aca="false">H28/3600</f>
        <v>3.03708055555556</v>
      </c>
      <c r="L28" s="84" t="n">
        <v>48279.8952</v>
      </c>
      <c r="M28" s="85" t="n">
        <v>37.9501</v>
      </c>
      <c r="N28" s="85" t="n">
        <v>39.4186</v>
      </c>
      <c r="O28" s="85" t="n">
        <v>42.0046</v>
      </c>
      <c r="P28" s="85" t="n">
        <v>10978.11</v>
      </c>
      <c r="Q28" s="85" t="n">
        <v>118.33</v>
      </c>
      <c r="R28" s="67" t="n">
        <f aca="false">P28/3600</f>
        <v>3.049475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9457.09</v>
      </c>
      <c r="I29" s="85" t="n">
        <v>111.74</v>
      </c>
      <c r="J29" s="67" t="n">
        <f aca="false">H29/3600</f>
        <v>2.62696944444444</v>
      </c>
      <c r="L29" s="84" t="n">
        <v>26169.2664</v>
      </c>
      <c r="M29" s="85" t="n">
        <v>35.6851</v>
      </c>
      <c r="N29" s="85" t="n">
        <v>38.3131</v>
      </c>
      <c r="O29" s="85" t="n">
        <v>40.2485</v>
      </c>
      <c r="P29" s="85" t="n">
        <v>9315.2</v>
      </c>
      <c r="Q29" s="85" t="n">
        <v>105.26</v>
      </c>
      <c r="R29" s="67" t="n">
        <f aca="false">P29/3600</f>
        <v>2.58755555555556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8361.1</v>
      </c>
      <c r="I30" s="87" t="n">
        <v>94.73</v>
      </c>
      <c r="J30" s="73" t="n">
        <f aca="false">H30/3600</f>
        <v>2.32252777777778</v>
      </c>
      <c r="L30" s="86" t="n">
        <v>14156.2</v>
      </c>
      <c r="M30" s="87" t="n">
        <v>33.2347</v>
      </c>
      <c r="N30" s="87" t="n">
        <v>37.4661</v>
      </c>
      <c r="O30" s="87" t="n">
        <v>38.9359</v>
      </c>
      <c r="P30" s="87" t="n">
        <v>8400.56</v>
      </c>
      <c r="Q30" s="87" t="n">
        <v>39.17</v>
      </c>
      <c r="R30" s="73" t="n">
        <f aca="false">P30/3600</f>
        <v>2.33348888888889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12757.73</v>
      </c>
      <c r="I31" s="83" t="n">
        <v>136.92</v>
      </c>
      <c r="J31" s="61" t="n">
        <f aca="false">H31/3600</f>
        <v>3.54381388888889</v>
      </c>
      <c r="L31" s="82" t="n">
        <v>69988.9464</v>
      </c>
      <c r="M31" s="83" t="n">
        <v>41.3101</v>
      </c>
      <c r="N31" s="83" t="n">
        <v>44.4636</v>
      </c>
      <c r="O31" s="83" t="n">
        <v>46.0813</v>
      </c>
      <c r="P31" s="83" t="n">
        <v>12649.3</v>
      </c>
      <c r="Q31" s="83" t="n">
        <v>129.28</v>
      </c>
      <c r="R31" s="61" t="n">
        <f aca="false">P31/3600</f>
        <v>3.5136944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9995.12</v>
      </c>
      <c r="I32" s="85" t="n">
        <v>104.6</v>
      </c>
      <c r="J32" s="67" t="n">
        <f aca="false">H32/3600</f>
        <v>2.77642222222222</v>
      </c>
      <c r="L32" s="84" t="n">
        <v>28769.852</v>
      </c>
      <c r="M32" s="85" t="n">
        <v>38.7444</v>
      </c>
      <c r="N32" s="85" t="n">
        <v>42.894</v>
      </c>
      <c r="O32" s="85" t="n">
        <v>43.7943</v>
      </c>
      <c r="P32" s="85" t="n">
        <v>11582.84</v>
      </c>
      <c r="Q32" s="85" t="n">
        <v>124.18</v>
      </c>
      <c r="R32" s="67" t="n">
        <f aca="false">P32/3600</f>
        <v>3.21745555555556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9914.91</v>
      </c>
      <c r="I33" s="85" t="n">
        <v>111.55</v>
      </c>
      <c r="J33" s="67" t="n">
        <f aca="false">H33/3600</f>
        <v>2.75414166666667</v>
      </c>
      <c r="L33" s="84" t="n">
        <v>15015.2032</v>
      </c>
      <c r="M33" s="85" t="n">
        <v>36.9617</v>
      </c>
      <c r="N33" s="85" t="n">
        <v>41.4745</v>
      </c>
      <c r="O33" s="85" t="n">
        <v>41.8264</v>
      </c>
      <c r="P33" s="85" t="n">
        <v>8886.96</v>
      </c>
      <c r="Q33" s="85" t="n">
        <v>94.17</v>
      </c>
      <c r="R33" s="67" t="n">
        <f aca="false">P33/3600</f>
        <v>2.4686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7996.79</v>
      </c>
      <c r="I34" s="87" t="n">
        <v>86.55</v>
      </c>
      <c r="J34" s="73" t="n">
        <f aca="false">H34/3600</f>
        <v>2.22133055555556</v>
      </c>
      <c r="L34" s="86" t="n">
        <v>8375.0376</v>
      </c>
      <c r="M34" s="87" t="n">
        <v>34.9719</v>
      </c>
      <c r="N34" s="87" t="n">
        <v>40.3431</v>
      </c>
      <c r="O34" s="87" t="n">
        <v>40.3638</v>
      </c>
      <c r="P34" s="87" t="n">
        <v>7971.07</v>
      </c>
      <c r="Q34" s="87" t="n">
        <v>85.46</v>
      </c>
      <c r="R34" s="73" t="n">
        <f aca="false">P34/3600</f>
        <v>2.21418611111111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7917.62</v>
      </c>
      <c r="I35" s="83" t="n">
        <v>196.22</v>
      </c>
      <c r="J35" s="61" t="n">
        <f aca="false">H35/3600</f>
        <v>4.97711666666667</v>
      </c>
      <c r="L35" s="82" t="n">
        <v>179435.592</v>
      </c>
      <c r="M35" s="83" t="n">
        <v>42.4877</v>
      </c>
      <c r="N35" s="83" t="n">
        <v>42.7173</v>
      </c>
      <c r="O35" s="83" t="n">
        <v>44.5048</v>
      </c>
      <c r="P35" s="83" t="n">
        <v>17464.23</v>
      </c>
      <c r="Q35" s="83" t="n">
        <v>195.52</v>
      </c>
      <c r="R35" s="61" t="n">
        <f aca="false">P35/3600</f>
        <v>4.851175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4041.42</v>
      </c>
      <c r="I36" s="85" t="n">
        <v>153.23</v>
      </c>
      <c r="J36" s="67" t="n">
        <f aca="false">H36/3600</f>
        <v>3.90039444444444</v>
      </c>
      <c r="L36" s="84" t="n">
        <v>78854.916</v>
      </c>
      <c r="M36" s="85" t="n">
        <v>37.099</v>
      </c>
      <c r="N36" s="85" t="n">
        <v>40.7431</v>
      </c>
      <c r="O36" s="85" t="n">
        <v>42.9397</v>
      </c>
      <c r="P36" s="85" t="n">
        <v>16167.58</v>
      </c>
      <c r="Q36" s="85" t="n">
        <v>179.92</v>
      </c>
      <c r="R36" s="67" t="n">
        <f aca="false">P36/3600</f>
        <v>4.49099444444444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13389.17</v>
      </c>
      <c r="I37" s="85" t="n">
        <v>160.66</v>
      </c>
      <c r="J37" s="67" t="n">
        <f aca="false">H37/3600</f>
        <v>3.71921388888889</v>
      </c>
      <c r="L37" s="84" t="n">
        <v>40074.8656</v>
      </c>
      <c r="M37" s="85" t="n">
        <v>34.4639</v>
      </c>
      <c r="N37" s="85" t="n">
        <v>39.2568</v>
      </c>
      <c r="O37" s="85" t="n">
        <v>41.673</v>
      </c>
      <c r="P37" s="85" t="n">
        <v>13405.47</v>
      </c>
      <c r="Q37" s="85" t="n">
        <v>158.76</v>
      </c>
      <c r="R37" s="67" t="n">
        <f aca="false">P37/3600</f>
        <v>3.72374166666667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10546.27</v>
      </c>
      <c r="I38" s="87" t="n">
        <v>123.01</v>
      </c>
      <c r="J38" s="73" t="n">
        <f aca="false">H38/3600</f>
        <v>2.92951944444445</v>
      </c>
      <c r="L38" s="86" t="n">
        <v>21600.2104</v>
      </c>
      <c r="M38" s="87" t="n">
        <v>31.9829</v>
      </c>
      <c r="N38" s="87" t="n">
        <v>38.2338</v>
      </c>
      <c r="O38" s="87" t="n">
        <v>40.7138</v>
      </c>
      <c r="P38" s="87" t="n">
        <v>11938.59</v>
      </c>
      <c r="Q38" s="87" t="n">
        <v>142.34</v>
      </c>
      <c r="R38" s="73" t="n">
        <f aca="false">P38/3600</f>
        <v>3.316275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638.12</v>
      </c>
      <c r="I39" s="83" t="n">
        <v>31.56</v>
      </c>
      <c r="J39" s="61" t="n">
        <f aca="false">H39/3600</f>
        <v>0.732811111111111</v>
      </c>
      <c r="L39" s="82" t="n">
        <v>20670.6304</v>
      </c>
      <c r="M39" s="83" t="n">
        <v>41.8106</v>
      </c>
      <c r="N39" s="83" t="n">
        <v>43.8548</v>
      </c>
      <c r="O39" s="83" t="n">
        <v>44.486</v>
      </c>
      <c r="P39" s="83" t="n">
        <v>2646.83</v>
      </c>
      <c r="Q39" s="83" t="n">
        <v>30.95</v>
      </c>
      <c r="R39" s="61" t="n">
        <f aca="false">P39/3600</f>
        <v>0.735230555555556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2244.66</v>
      </c>
      <c r="I40" s="85" t="n">
        <v>28.2</v>
      </c>
      <c r="J40" s="67" t="n">
        <f aca="false">H40/3600</f>
        <v>0.623516666666667</v>
      </c>
      <c r="L40" s="84" t="n">
        <v>11247.256</v>
      </c>
      <c r="M40" s="85" t="n">
        <v>38.3873</v>
      </c>
      <c r="N40" s="85" t="n">
        <v>40.978</v>
      </c>
      <c r="O40" s="85" t="n">
        <v>41.2052</v>
      </c>
      <c r="P40" s="85" t="n">
        <v>2219</v>
      </c>
      <c r="Q40" s="85" t="n">
        <v>25.75</v>
      </c>
      <c r="R40" s="67" t="n">
        <f aca="false">P40/3600</f>
        <v>0.616388888888889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886.6</v>
      </c>
      <c r="I41" s="85" t="n">
        <v>22.03</v>
      </c>
      <c r="J41" s="67" t="n">
        <f aca="false">H41/3600</f>
        <v>0.524055555555556</v>
      </c>
      <c r="L41" s="84" t="n">
        <v>6003.3864</v>
      </c>
      <c r="M41" s="85" t="n">
        <v>35.3884</v>
      </c>
      <c r="N41" s="85" t="n">
        <v>38.6783</v>
      </c>
      <c r="O41" s="85" t="n">
        <v>38.6654</v>
      </c>
      <c r="P41" s="85" t="n">
        <v>1930.48</v>
      </c>
      <c r="Q41" s="85" t="n">
        <v>22.16</v>
      </c>
      <c r="R41" s="67" t="n">
        <f aca="false">P41/3600</f>
        <v>0.536244444444444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675.2</v>
      </c>
      <c r="I42" s="87" t="n">
        <v>18.84</v>
      </c>
      <c r="J42" s="73" t="n">
        <f aca="false">H42/3600</f>
        <v>0.465333333333333</v>
      </c>
      <c r="L42" s="86" t="n">
        <v>3294.1704</v>
      </c>
      <c r="M42" s="87" t="n">
        <v>32.7069</v>
      </c>
      <c r="N42" s="87" t="n">
        <v>37.0523</v>
      </c>
      <c r="O42" s="87" t="n">
        <v>36.8573</v>
      </c>
      <c r="P42" s="87" t="n">
        <v>1689.64</v>
      </c>
      <c r="Q42" s="87" t="n">
        <v>18.96</v>
      </c>
      <c r="R42" s="73" t="n">
        <f aca="false">P42/3600</f>
        <v>0.469344444444444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3043.09</v>
      </c>
      <c r="I43" s="83" t="n">
        <v>34.47</v>
      </c>
      <c r="J43" s="61" t="n">
        <f aca="false">H43/3600</f>
        <v>0.845302777777778</v>
      </c>
      <c r="L43" s="82" t="n">
        <v>23177.8712</v>
      </c>
      <c r="M43" s="83" t="n">
        <v>41.9886</v>
      </c>
      <c r="N43" s="83" t="n">
        <v>44.0703</v>
      </c>
      <c r="O43" s="83" t="n">
        <v>45.494</v>
      </c>
      <c r="P43" s="83" t="n">
        <v>3499.05</v>
      </c>
      <c r="Q43" s="83" t="n">
        <v>40.8</v>
      </c>
      <c r="R43" s="61" t="n">
        <f aca="false">P43/3600</f>
        <v>0.9719583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965.87</v>
      </c>
      <c r="I44" s="85" t="n">
        <v>36.25</v>
      </c>
      <c r="J44" s="67" t="n">
        <f aca="false">H44/3600</f>
        <v>0.823852777777778</v>
      </c>
      <c r="L44" s="84" t="n">
        <v>13881.6504</v>
      </c>
      <c r="M44" s="85" t="n">
        <v>39.0538</v>
      </c>
      <c r="N44" s="85" t="n">
        <v>41.5864</v>
      </c>
      <c r="O44" s="85" t="n">
        <v>42.7387</v>
      </c>
      <c r="P44" s="85" t="n">
        <v>2624.36</v>
      </c>
      <c r="Q44" s="85" t="n">
        <v>29.99</v>
      </c>
      <c r="R44" s="67" t="n">
        <f aca="false">P44/3600</f>
        <v>0.728988888888889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2295.58</v>
      </c>
      <c r="I45" s="85" t="n">
        <v>26.76</v>
      </c>
      <c r="J45" s="67" t="n">
        <f aca="false">H45/3600</f>
        <v>0.637661111111111</v>
      </c>
      <c r="L45" s="84" t="n">
        <v>8170.2552</v>
      </c>
      <c r="M45" s="85" t="n">
        <v>35.9618</v>
      </c>
      <c r="N45" s="85" t="n">
        <v>39.6362</v>
      </c>
      <c r="O45" s="85" t="n">
        <v>40.6147</v>
      </c>
      <c r="P45" s="85" t="n">
        <v>2312.44</v>
      </c>
      <c r="Q45" s="85" t="n">
        <v>26.81</v>
      </c>
      <c r="R45" s="67" t="n">
        <f aca="false">P45/3600</f>
        <v>0.642344444444445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2097.87</v>
      </c>
      <c r="I46" s="87" t="n">
        <v>25.76</v>
      </c>
      <c r="J46" s="73" t="n">
        <f aca="false">H46/3600</f>
        <v>0.582741666666667</v>
      </c>
      <c r="L46" s="86" t="n">
        <v>4661.0712</v>
      </c>
      <c r="M46" s="87" t="n">
        <v>32.8536</v>
      </c>
      <c r="N46" s="87" t="n">
        <v>38.2236</v>
      </c>
      <c r="O46" s="87" t="n">
        <v>39.1181</v>
      </c>
      <c r="P46" s="87" t="n">
        <v>2069.27</v>
      </c>
      <c r="Q46" s="87" t="n">
        <v>23.56</v>
      </c>
      <c r="R46" s="73" t="n">
        <f aca="false">P46/3600</f>
        <v>0.574797222222222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3652.34</v>
      </c>
      <c r="I47" s="83" t="n">
        <v>45.69</v>
      </c>
      <c r="J47" s="61" t="n">
        <f aca="false">H47/3600</f>
        <v>1.01453888888889</v>
      </c>
      <c r="L47" s="82" t="n">
        <v>43708.5072</v>
      </c>
      <c r="M47" s="83" t="n">
        <v>41.1033</v>
      </c>
      <c r="N47" s="83" t="n">
        <v>42.5134</v>
      </c>
      <c r="O47" s="83" t="n">
        <v>43.3758</v>
      </c>
      <c r="P47" s="83" t="n">
        <v>3237</v>
      </c>
      <c r="Q47" s="83" t="n">
        <v>38.49</v>
      </c>
      <c r="R47" s="61" t="n">
        <f aca="false">P47/3600</f>
        <v>0.899166666666667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787.38</v>
      </c>
      <c r="I48" s="85" t="n">
        <v>33.37</v>
      </c>
      <c r="J48" s="67" t="n">
        <f aca="false">H48/3600</f>
        <v>0.774272222222222</v>
      </c>
      <c r="L48" s="84" t="n">
        <v>27130.2248</v>
      </c>
      <c r="M48" s="85" t="n">
        <v>36.8744</v>
      </c>
      <c r="N48" s="85" t="n">
        <v>39.2224</v>
      </c>
      <c r="O48" s="85" t="n">
        <v>39.9934</v>
      </c>
      <c r="P48" s="85" t="n">
        <v>2808.69</v>
      </c>
      <c r="Q48" s="85" t="n">
        <v>33.14</v>
      </c>
      <c r="R48" s="67" t="n">
        <f aca="false">P48/3600</f>
        <v>0.780191666666667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2384.93</v>
      </c>
      <c r="I49" s="85" t="n">
        <v>28.39</v>
      </c>
      <c r="J49" s="67" t="n">
        <f aca="false">H49/3600</f>
        <v>0.662480555555556</v>
      </c>
      <c r="L49" s="84" t="n">
        <v>16177.8848</v>
      </c>
      <c r="M49" s="85" t="n">
        <v>33.054</v>
      </c>
      <c r="N49" s="85" t="n">
        <v>37.0048</v>
      </c>
      <c r="O49" s="85" t="n">
        <v>37.6746</v>
      </c>
      <c r="P49" s="85" t="n">
        <v>2400.15</v>
      </c>
      <c r="Q49" s="85" t="n">
        <v>28.14</v>
      </c>
      <c r="R49" s="67" t="n">
        <f aca="false">P49/3600</f>
        <v>0.666708333333333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2057.1</v>
      </c>
      <c r="I50" s="87" t="n">
        <v>24.84</v>
      </c>
      <c r="J50" s="73" t="n">
        <f aca="false">H50/3600</f>
        <v>0.571416666666667</v>
      </c>
      <c r="L50" s="86" t="n">
        <v>8761.3256</v>
      </c>
      <c r="M50" s="87" t="n">
        <v>29.3539</v>
      </c>
      <c r="N50" s="87" t="n">
        <v>35.4913</v>
      </c>
      <c r="O50" s="87" t="n">
        <v>36.1217</v>
      </c>
      <c r="P50" s="87" t="n">
        <v>2349.76</v>
      </c>
      <c r="Q50" s="87" t="n">
        <v>29.84</v>
      </c>
      <c r="R50" s="73" t="n">
        <f aca="false">P50/3600</f>
        <v>0.652711111111111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575.41</v>
      </c>
      <c r="I51" s="83" t="n">
        <v>16.43</v>
      </c>
      <c r="J51" s="61" t="n">
        <f aca="false">H51/3600</f>
        <v>0.437613888888889</v>
      </c>
      <c r="L51" s="82" t="n">
        <v>14897.8024</v>
      </c>
      <c r="M51" s="83" t="n">
        <v>42.3662</v>
      </c>
      <c r="N51" s="83" t="n">
        <v>43.5377</v>
      </c>
      <c r="O51" s="83" t="n">
        <v>44.3923</v>
      </c>
      <c r="P51" s="83" t="n">
        <v>1587.41</v>
      </c>
      <c r="Q51" s="83" t="n">
        <v>16.93</v>
      </c>
      <c r="R51" s="61" t="n">
        <f aca="false">P51/3600</f>
        <v>0.440947222222222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356.02</v>
      </c>
      <c r="I52" s="85" t="n">
        <v>14.6</v>
      </c>
      <c r="J52" s="67" t="n">
        <f aca="false">H52/3600</f>
        <v>0.376672222222222</v>
      </c>
      <c r="L52" s="84" t="n">
        <v>8954.8168</v>
      </c>
      <c r="M52" s="85" t="n">
        <v>38.9427</v>
      </c>
      <c r="N52" s="85" t="n">
        <v>40.1683</v>
      </c>
      <c r="O52" s="85" t="n">
        <v>41.5788</v>
      </c>
      <c r="P52" s="85" t="n">
        <v>1366.31</v>
      </c>
      <c r="Q52" s="85" t="n">
        <v>14.56</v>
      </c>
      <c r="R52" s="67" t="n">
        <f aca="false">P52/3600</f>
        <v>0.379530555555556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1365.72</v>
      </c>
      <c r="I53" s="85" t="n">
        <v>15.59</v>
      </c>
      <c r="J53" s="67" t="n">
        <f aca="false">H53/3600</f>
        <v>0.379366666666667</v>
      </c>
      <c r="L53" s="84" t="n">
        <v>5083.0584</v>
      </c>
      <c r="M53" s="85" t="n">
        <v>35.4939</v>
      </c>
      <c r="N53" s="85" t="n">
        <v>37.7908</v>
      </c>
      <c r="O53" s="85" t="n">
        <v>39.598</v>
      </c>
      <c r="P53" s="85" t="n">
        <v>1195.83</v>
      </c>
      <c r="Q53" s="85" t="n">
        <v>13.13</v>
      </c>
      <c r="R53" s="67" t="n">
        <f aca="false">P53/3600</f>
        <v>0.332175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1064.35</v>
      </c>
      <c r="I54" s="87" t="n">
        <v>12.41</v>
      </c>
      <c r="J54" s="73" t="n">
        <f aca="false">H54/3600</f>
        <v>0.295652777777778</v>
      </c>
      <c r="L54" s="86" t="n">
        <v>2562.2576</v>
      </c>
      <c r="M54" s="87" t="n">
        <v>32.0989</v>
      </c>
      <c r="N54" s="87" t="n">
        <v>36.3572</v>
      </c>
      <c r="O54" s="87" t="n">
        <v>38.1417</v>
      </c>
      <c r="P54" s="87" t="n">
        <v>1049.25</v>
      </c>
      <c r="Q54" s="87" t="n">
        <v>11.67</v>
      </c>
      <c r="R54" s="73" t="n">
        <f aca="false">P54/3600</f>
        <v>0.291458333333333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624.64</v>
      </c>
      <c r="I55" s="83" t="n">
        <v>6.81</v>
      </c>
      <c r="J55" s="61" t="n">
        <f aca="false">H55/3600</f>
        <v>0.173511111111111</v>
      </c>
      <c r="L55" s="82" t="n">
        <v>5287.4152</v>
      </c>
      <c r="M55" s="83" t="n">
        <v>43.0612</v>
      </c>
      <c r="N55" s="83" t="n">
        <v>45.1289</v>
      </c>
      <c r="O55" s="83" t="n">
        <v>44.9328</v>
      </c>
      <c r="P55" s="83" t="n">
        <v>715.56</v>
      </c>
      <c r="Q55" s="83" t="n">
        <v>8.45</v>
      </c>
      <c r="R55" s="61" t="n">
        <f aca="false">P55/3600</f>
        <v>0.198766666666667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544.24</v>
      </c>
      <c r="I56" s="85" t="n">
        <v>5.82</v>
      </c>
      <c r="J56" s="67" t="n">
        <f aca="false">H56/3600</f>
        <v>0.151177777777778</v>
      </c>
      <c r="L56" s="84" t="n">
        <v>3148.384</v>
      </c>
      <c r="M56" s="85" t="n">
        <v>39.4196</v>
      </c>
      <c r="N56" s="85" t="n">
        <v>41.9455</v>
      </c>
      <c r="O56" s="85" t="n">
        <v>41.4935</v>
      </c>
      <c r="P56" s="85" t="n">
        <v>544.14</v>
      </c>
      <c r="Q56" s="85" t="n">
        <v>5.91</v>
      </c>
      <c r="R56" s="67" t="n">
        <f aca="false">P56/3600</f>
        <v>0.15115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469.03</v>
      </c>
      <c r="I57" s="85" t="n">
        <v>5.27</v>
      </c>
      <c r="J57" s="67" t="n">
        <f aca="false">H57/3600</f>
        <v>0.130286111111111</v>
      </c>
      <c r="L57" s="84" t="n">
        <v>1802.5168</v>
      </c>
      <c r="M57" s="85" t="n">
        <v>35.9737</v>
      </c>
      <c r="N57" s="85" t="n">
        <v>39.5682</v>
      </c>
      <c r="O57" s="85" t="n">
        <v>38.9019</v>
      </c>
      <c r="P57" s="85" t="n">
        <v>474.33</v>
      </c>
      <c r="Q57" s="85" t="n">
        <v>5.16</v>
      </c>
      <c r="R57" s="67" t="n">
        <f aca="false">P57/3600</f>
        <v>0.131758333333333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425.37</v>
      </c>
      <c r="I58" s="87" t="n">
        <v>5.08</v>
      </c>
      <c r="J58" s="73" t="n">
        <f aca="false">H58/3600</f>
        <v>0.118158333333333</v>
      </c>
      <c r="L58" s="86" t="n">
        <v>1002.3704</v>
      </c>
      <c r="M58" s="87" t="n">
        <v>32.7892</v>
      </c>
      <c r="N58" s="87" t="n">
        <v>37.9046</v>
      </c>
      <c r="O58" s="87" t="n">
        <v>37.0655</v>
      </c>
      <c r="P58" s="87" t="n">
        <v>481.9</v>
      </c>
      <c r="Q58" s="87" t="n">
        <v>5.78</v>
      </c>
      <c r="R58" s="73" t="n">
        <f aca="false">P58/3600</f>
        <v>0.133861111111111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922.34</v>
      </c>
      <c r="I59" s="83" t="n">
        <v>10.78</v>
      </c>
      <c r="J59" s="61" t="n">
        <f aca="false">H59/3600</f>
        <v>0.256205555555556</v>
      </c>
      <c r="L59" s="82" t="n">
        <v>12968.7776</v>
      </c>
      <c r="M59" s="83" t="n">
        <v>41.2413</v>
      </c>
      <c r="N59" s="83" t="n">
        <v>43.2624</v>
      </c>
      <c r="O59" s="83" t="n">
        <v>44.2384</v>
      </c>
      <c r="P59" s="83" t="n">
        <v>927.93</v>
      </c>
      <c r="Q59" s="83" t="n">
        <v>10.89</v>
      </c>
      <c r="R59" s="61" t="n">
        <f aca="false">P59/3600</f>
        <v>0.257758333333333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794.68</v>
      </c>
      <c r="I60" s="85" t="n">
        <v>9.01</v>
      </c>
      <c r="J60" s="67" t="n">
        <f aca="false">H60/3600</f>
        <v>0.220744444444444</v>
      </c>
      <c r="L60" s="84" t="n">
        <v>8234.0832</v>
      </c>
      <c r="M60" s="85" t="n">
        <v>36.8055</v>
      </c>
      <c r="N60" s="85" t="n">
        <v>40.5874</v>
      </c>
      <c r="O60" s="85" t="n">
        <v>41.5992</v>
      </c>
      <c r="P60" s="85" t="n">
        <v>801.37</v>
      </c>
      <c r="Q60" s="85" t="n">
        <v>9.07</v>
      </c>
      <c r="R60" s="67" t="n">
        <f aca="false">P60/3600</f>
        <v>0.222602777777778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683.95</v>
      </c>
      <c r="I61" s="85" t="n">
        <v>7.9</v>
      </c>
      <c r="J61" s="67" t="n">
        <f aca="false">H61/3600</f>
        <v>0.189986111111111</v>
      </c>
      <c r="L61" s="84" t="n">
        <v>5065.4952</v>
      </c>
      <c r="M61" s="85" t="n">
        <v>32.978</v>
      </c>
      <c r="N61" s="85" t="n">
        <v>38.9551</v>
      </c>
      <c r="O61" s="85" t="n">
        <v>39.7908</v>
      </c>
      <c r="P61" s="85" t="n">
        <v>689.25</v>
      </c>
      <c r="Q61" s="85" t="n">
        <v>7.92</v>
      </c>
      <c r="R61" s="67" t="n">
        <f aca="false">P61/3600</f>
        <v>0.191458333333333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607.11</v>
      </c>
      <c r="I62" s="87" t="n">
        <v>7.94</v>
      </c>
      <c r="J62" s="73" t="n">
        <f aca="false">H62/3600</f>
        <v>0.168641666666667</v>
      </c>
      <c r="L62" s="86" t="n">
        <v>3002.06</v>
      </c>
      <c r="M62" s="87" t="n">
        <v>29.4095</v>
      </c>
      <c r="N62" s="87" t="n">
        <v>37.8718</v>
      </c>
      <c r="O62" s="87" t="n">
        <v>38.5075</v>
      </c>
      <c r="P62" s="87" t="n">
        <v>598.56</v>
      </c>
      <c r="Q62" s="87" t="n">
        <v>6.92</v>
      </c>
      <c r="R62" s="73" t="n">
        <f aca="false">P62/3600</f>
        <v>0.166266666666667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803.54</v>
      </c>
      <c r="I63" s="83" t="n">
        <v>9.86</v>
      </c>
      <c r="J63" s="61" t="n">
        <f aca="false">H63/3600</f>
        <v>0.223205555555556</v>
      </c>
      <c r="L63" s="82" t="n">
        <v>11411.856</v>
      </c>
      <c r="M63" s="83" t="n">
        <v>41.0595</v>
      </c>
      <c r="N63" s="83" t="n">
        <v>42.1637</v>
      </c>
      <c r="O63" s="83" t="n">
        <v>42.8659</v>
      </c>
      <c r="P63" s="83" t="n">
        <v>808.37</v>
      </c>
      <c r="Q63" s="83" t="n">
        <v>9.62</v>
      </c>
      <c r="R63" s="61" t="n">
        <f aca="false">P63/3600</f>
        <v>0.224547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696.82</v>
      </c>
      <c r="I64" s="85" t="n">
        <v>8.23</v>
      </c>
      <c r="J64" s="67" t="n">
        <f aca="false">H64/3600</f>
        <v>0.193561111111111</v>
      </c>
      <c r="L64" s="84" t="n">
        <v>7047.0664</v>
      </c>
      <c r="M64" s="85" t="n">
        <v>36.7244</v>
      </c>
      <c r="N64" s="85" t="n">
        <v>38.9361</v>
      </c>
      <c r="O64" s="85" t="n">
        <v>39.4294</v>
      </c>
      <c r="P64" s="85" t="n">
        <v>699.89</v>
      </c>
      <c r="Q64" s="85" t="n">
        <v>8.23</v>
      </c>
      <c r="R64" s="67" t="n">
        <f aca="false">P64/3600</f>
        <v>0.194413888888889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672.8</v>
      </c>
      <c r="I65" s="85" t="n">
        <v>8.68</v>
      </c>
      <c r="J65" s="67" t="n">
        <f aca="false">H65/3600</f>
        <v>0.186888888888889</v>
      </c>
      <c r="L65" s="84" t="n">
        <v>4010.4688</v>
      </c>
      <c r="M65" s="85" t="n">
        <v>32.7316</v>
      </c>
      <c r="N65" s="85" t="n">
        <v>36.6158</v>
      </c>
      <c r="O65" s="85" t="n">
        <v>37.0459</v>
      </c>
      <c r="P65" s="85" t="n">
        <v>592.88</v>
      </c>
      <c r="Q65" s="85" t="n">
        <v>7.04</v>
      </c>
      <c r="R65" s="67" t="n">
        <f aca="false">P65/3600</f>
        <v>0.164688888888889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495.67</v>
      </c>
      <c r="I66" s="87" t="n">
        <v>5.85</v>
      </c>
      <c r="J66" s="73" t="n">
        <f aca="false">H66/3600</f>
        <v>0.137686111111111</v>
      </c>
      <c r="L66" s="86" t="n">
        <v>2062.776</v>
      </c>
      <c r="M66" s="87" t="n">
        <v>29.1811</v>
      </c>
      <c r="N66" s="87" t="n">
        <v>35.0701</v>
      </c>
      <c r="O66" s="87" t="n">
        <v>35.49</v>
      </c>
      <c r="P66" s="87" t="n">
        <v>499.26</v>
      </c>
      <c r="Q66" s="87" t="n">
        <v>5.78</v>
      </c>
      <c r="R66" s="73" t="n">
        <f aca="false">P66/3600</f>
        <v>0.138683333333333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412.7</v>
      </c>
      <c r="I67" s="83" t="n">
        <v>4.55</v>
      </c>
      <c r="J67" s="61" t="n">
        <f aca="false">H67/3600</f>
        <v>0.114638888888889</v>
      </c>
      <c r="L67" s="82" t="n">
        <v>4439.0336</v>
      </c>
      <c r="M67" s="83" t="n">
        <v>42.5125</v>
      </c>
      <c r="N67" s="83" t="n">
        <v>43.0979</v>
      </c>
      <c r="O67" s="83" t="n">
        <v>43.9755</v>
      </c>
      <c r="P67" s="83" t="n">
        <v>414.16</v>
      </c>
      <c r="Q67" s="83" t="n">
        <v>4.59</v>
      </c>
      <c r="R67" s="61" t="n">
        <f aca="false">P67/3600</f>
        <v>0.115044444444444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363.24</v>
      </c>
      <c r="I68" s="85" t="n">
        <v>4.23</v>
      </c>
      <c r="J68" s="67" t="n">
        <f aca="false">H68/3600</f>
        <v>0.1009</v>
      </c>
      <c r="L68" s="84" t="n">
        <v>2671.8512</v>
      </c>
      <c r="M68" s="85" t="n">
        <v>38.4302</v>
      </c>
      <c r="N68" s="85" t="n">
        <v>39.6164</v>
      </c>
      <c r="O68" s="85" t="n">
        <v>40.8831</v>
      </c>
      <c r="P68" s="85" t="n">
        <v>360.07</v>
      </c>
      <c r="Q68" s="85" t="n">
        <v>4.03</v>
      </c>
      <c r="R68" s="67" t="n">
        <f aca="false">P68/3600</f>
        <v>0.100019444444444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310.89</v>
      </c>
      <c r="I69" s="85" t="n">
        <v>3.62</v>
      </c>
      <c r="J69" s="67" t="n">
        <f aca="false">H69/3600</f>
        <v>0.0863583333333333</v>
      </c>
      <c r="L69" s="84" t="n">
        <v>1467.0616</v>
      </c>
      <c r="M69" s="85" t="n">
        <v>34.5643</v>
      </c>
      <c r="N69" s="85" t="n">
        <v>37.3209</v>
      </c>
      <c r="O69" s="85" t="n">
        <v>38.551</v>
      </c>
      <c r="P69" s="85" t="n">
        <v>312.14</v>
      </c>
      <c r="Q69" s="85" t="n">
        <v>3.46</v>
      </c>
      <c r="R69" s="67" t="n">
        <f aca="false">P69/3600</f>
        <v>0.0867055555555556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63.29</v>
      </c>
      <c r="I70" s="87" t="n">
        <v>3</v>
      </c>
      <c r="J70" s="73" t="n">
        <f aca="false">H70/3600</f>
        <v>0.0731361111111111</v>
      </c>
      <c r="L70" s="86" t="n">
        <v>739.3832</v>
      </c>
      <c r="M70" s="87" t="n">
        <v>31.2614</v>
      </c>
      <c r="N70" s="87" t="n">
        <v>35.7557</v>
      </c>
      <c r="O70" s="87" t="n">
        <v>36.8546</v>
      </c>
      <c r="P70" s="87" t="n">
        <v>265.77</v>
      </c>
      <c r="Q70" s="87" t="n">
        <v>2.96</v>
      </c>
      <c r="R70" s="73" t="n">
        <f aca="false">P70/3600</f>
        <v>0.073825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5861.19</v>
      </c>
      <c r="I71" s="83" t="n">
        <v>65.96</v>
      </c>
      <c r="J71" s="61" t="n">
        <f aca="false">H71/3600</f>
        <v>1.62810833333333</v>
      </c>
      <c r="L71" s="82" t="n">
        <v>29834.8032</v>
      </c>
      <c r="M71" s="83" t="n">
        <v>43.9233</v>
      </c>
      <c r="N71" s="83" t="n">
        <v>46.9568</v>
      </c>
      <c r="O71" s="83" t="n">
        <v>48.098</v>
      </c>
      <c r="P71" s="83" t="n">
        <v>5881.38</v>
      </c>
      <c r="Q71" s="83" t="n">
        <v>66.6</v>
      </c>
      <c r="R71" s="61" t="n">
        <f aca="false">P71/3600</f>
        <v>1.63371666666667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5157.74</v>
      </c>
      <c r="I72" s="85" t="n">
        <v>60.08</v>
      </c>
      <c r="J72" s="67" t="n">
        <f aca="false">H72/3600</f>
        <v>1.43270555555556</v>
      </c>
      <c r="L72" s="84" t="n">
        <v>18364.4648</v>
      </c>
      <c r="M72" s="85" t="n">
        <v>41.3</v>
      </c>
      <c r="N72" s="85" t="n">
        <v>44.5149</v>
      </c>
      <c r="O72" s="85" t="n">
        <v>45.7509</v>
      </c>
      <c r="P72" s="85" t="n">
        <v>5207.22</v>
      </c>
      <c r="Q72" s="85" t="n">
        <v>59.94</v>
      </c>
      <c r="R72" s="67" t="n">
        <f aca="false">P72/3600</f>
        <v>1.44645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4731.25</v>
      </c>
      <c r="I73" s="85" t="n">
        <v>55.31</v>
      </c>
      <c r="J73" s="67" t="n">
        <f aca="false">H73/3600</f>
        <v>1.31423611111111</v>
      </c>
      <c r="L73" s="84" t="n">
        <v>11309.9952</v>
      </c>
      <c r="M73" s="85" t="n">
        <v>38.372</v>
      </c>
      <c r="N73" s="85" t="n">
        <v>42.479</v>
      </c>
      <c r="O73" s="85" t="n">
        <v>43.6929</v>
      </c>
      <c r="P73" s="85" t="n">
        <v>4767.82</v>
      </c>
      <c r="Q73" s="85" t="n">
        <v>55.08</v>
      </c>
      <c r="R73" s="67" t="n">
        <f aca="false">P73/3600</f>
        <v>1.32439444444444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4416.65</v>
      </c>
      <c r="I74" s="87" t="n">
        <v>49.89</v>
      </c>
      <c r="J74" s="73" t="n">
        <f aca="false">H74/3600</f>
        <v>1.22684722222222</v>
      </c>
      <c r="L74" s="86" t="n">
        <v>6869.8544</v>
      </c>
      <c r="M74" s="87" t="n">
        <v>35.225</v>
      </c>
      <c r="N74" s="87" t="n">
        <v>41.1175</v>
      </c>
      <c r="O74" s="87" t="n">
        <v>42.2148</v>
      </c>
      <c r="P74" s="87" t="n">
        <v>4452.58</v>
      </c>
      <c r="Q74" s="87" t="n">
        <v>49.73</v>
      </c>
      <c r="R74" s="73" t="n">
        <f aca="false">P74/3600</f>
        <v>1.23682777777778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5389.35</v>
      </c>
      <c r="I75" s="83" t="n">
        <v>54.86</v>
      </c>
      <c r="J75" s="61" t="n">
        <f aca="false">H75/3600</f>
        <v>1.49704166666667</v>
      </c>
      <c r="L75" s="82" t="n">
        <v>19781.2832</v>
      </c>
      <c r="M75" s="83" t="n">
        <v>44.1642</v>
      </c>
      <c r="N75" s="83" t="n">
        <v>48.3209</v>
      </c>
      <c r="O75" s="83" t="n">
        <v>48.9475</v>
      </c>
      <c r="P75" s="83" t="n">
        <v>6163.05</v>
      </c>
      <c r="Q75" s="83" t="n">
        <v>64.95</v>
      </c>
      <c r="R75" s="61" t="n">
        <f aca="false">P75/3600</f>
        <v>1.71195833333333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5703.49</v>
      </c>
      <c r="I76" s="85" t="n">
        <v>60</v>
      </c>
      <c r="J76" s="67" t="n">
        <f aca="false">H76/3600</f>
        <v>1.58430277777778</v>
      </c>
      <c r="L76" s="84" t="n">
        <v>11094.5192</v>
      </c>
      <c r="M76" s="85" t="n">
        <v>41.9243</v>
      </c>
      <c r="N76" s="85" t="n">
        <v>46.2197</v>
      </c>
      <c r="O76" s="85" t="n">
        <v>46.8154</v>
      </c>
      <c r="P76" s="85" t="n">
        <v>5463.09</v>
      </c>
      <c r="Q76" s="85" t="n">
        <v>59.7</v>
      </c>
      <c r="R76" s="67" t="n">
        <f aca="false">P76/3600</f>
        <v>1.517525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4443.72</v>
      </c>
      <c r="I77" s="85" t="n">
        <v>51.99</v>
      </c>
      <c r="J77" s="67" t="n">
        <f aca="false">H77/3600</f>
        <v>1.23436666666667</v>
      </c>
      <c r="L77" s="84" t="n">
        <v>6350.48</v>
      </c>
      <c r="M77" s="85" t="n">
        <v>39.5219</v>
      </c>
      <c r="N77" s="85" t="n">
        <v>44.3079</v>
      </c>
      <c r="O77" s="85" t="n">
        <v>44.8813</v>
      </c>
      <c r="P77" s="85" t="n">
        <v>4412.88</v>
      </c>
      <c r="Q77" s="85" t="n">
        <v>47.1</v>
      </c>
      <c r="R77" s="67" t="n">
        <f aca="false">P77/3600</f>
        <v>1.2258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4698.39</v>
      </c>
      <c r="I78" s="87" t="n">
        <v>53.51</v>
      </c>
      <c r="J78" s="73" t="n">
        <f aca="false">H78/3600</f>
        <v>1.30510833333333</v>
      </c>
      <c r="L78" s="86" t="n">
        <v>3657.3888</v>
      </c>
      <c r="M78" s="87" t="n">
        <v>36.8841</v>
      </c>
      <c r="N78" s="87" t="n">
        <v>42.7968</v>
      </c>
      <c r="O78" s="87" t="n">
        <v>43.2591</v>
      </c>
      <c r="P78" s="87" t="n">
        <v>4100.96</v>
      </c>
      <c r="Q78" s="87" t="n">
        <v>44.17</v>
      </c>
      <c r="R78" s="73" t="n">
        <f aca="false">P78/3600</f>
        <v>1.13915555555556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5377.85</v>
      </c>
      <c r="I79" s="83" t="n">
        <v>56.57</v>
      </c>
      <c r="J79" s="61" t="n">
        <f aca="false">H79/3600</f>
        <v>1.49384722222222</v>
      </c>
      <c r="L79" s="82" t="n">
        <v>21803.4696</v>
      </c>
      <c r="M79" s="83" t="n">
        <v>44.5536</v>
      </c>
      <c r="N79" s="83" t="n">
        <v>47.7035</v>
      </c>
      <c r="O79" s="83" t="n">
        <v>48.5691</v>
      </c>
      <c r="P79" s="83" t="n">
        <v>6197.47</v>
      </c>
      <c r="Q79" s="83" t="n">
        <v>67.39</v>
      </c>
      <c r="R79" s="61" t="n">
        <f aca="false">P79/3600</f>
        <v>1.721519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4832.01</v>
      </c>
      <c r="I80" s="85" t="n">
        <v>51.61</v>
      </c>
      <c r="J80" s="67" t="n">
        <f aca="false">H80/3600</f>
        <v>1.342225</v>
      </c>
      <c r="L80" s="84" t="n">
        <v>13108.9336</v>
      </c>
      <c r="M80" s="85" t="n">
        <v>42.1863</v>
      </c>
      <c r="N80" s="85" t="n">
        <v>45.467</v>
      </c>
      <c r="O80" s="85" t="n">
        <v>46.3646</v>
      </c>
      <c r="P80" s="85" t="n">
        <v>4840.06</v>
      </c>
      <c r="Q80" s="85" t="n">
        <v>52.36</v>
      </c>
      <c r="R80" s="67" t="n">
        <f aca="false">P80/3600</f>
        <v>1.34446111111111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4461.74</v>
      </c>
      <c r="I81" s="85" t="n">
        <v>48.36</v>
      </c>
      <c r="J81" s="67" t="n">
        <f aca="false">H81/3600</f>
        <v>1.23937222222222</v>
      </c>
      <c r="L81" s="84" t="n">
        <v>7950.9048</v>
      </c>
      <c r="M81" s="85" t="n">
        <v>39.4842</v>
      </c>
      <c r="N81" s="85" t="n">
        <v>43.4712</v>
      </c>
      <c r="O81" s="85" t="n">
        <v>44.4278</v>
      </c>
      <c r="P81" s="85" t="n">
        <v>4477.89</v>
      </c>
      <c r="Q81" s="85" t="n">
        <v>48.58</v>
      </c>
      <c r="R81" s="67" t="n">
        <f aca="false">P81/3600</f>
        <v>1.24385833333333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4206.31</v>
      </c>
      <c r="I82" s="87" t="n">
        <v>46.35</v>
      </c>
      <c r="J82" s="73" t="n">
        <f aca="false">H82/3600</f>
        <v>1.16841944444444</v>
      </c>
      <c r="L82" s="86" t="n">
        <v>4809.8928</v>
      </c>
      <c r="M82" s="87" t="n">
        <v>36.5531</v>
      </c>
      <c r="N82" s="87" t="n">
        <v>42.0178</v>
      </c>
      <c r="O82" s="87" t="n">
        <v>42.9196</v>
      </c>
      <c r="P82" s="87" t="n">
        <v>4241.74</v>
      </c>
      <c r="Q82" s="87" t="n">
        <v>45.53</v>
      </c>
      <c r="R82" s="73" t="n">
        <f aca="false">P82/3600</f>
        <v>1.17826111111111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685.15</v>
      </c>
      <c r="I83" s="83" t="n">
        <v>31.87</v>
      </c>
      <c r="J83" s="61" t="n">
        <f aca="false">H83/3600</f>
        <v>0.745875</v>
      </c>
      <c r="L83" s="82" t="n">
        <v>22615.4472</v>
      </c>
      <c r="M83" s="83" t="n">
        <v>42.0319</v>
      </c>
      <c r="N83" s="83" t="n">
        <v>43.8244</v>
      </c>
      <c r="O83" s="83" t="n">
        <v>44.4221</v>
      </c>
      <c r="P83" s="83" t="n">
        <v>2696.68</v>
      </c>
      <c r="Q83" s="83" t="n">
        <v>31.94</v>
      </c>
      <c r="R83" s="61" t="n">
        <f aca="false">P83/3600</f>
        <v>0.74907777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2272.07</v>
      </c>
      <c r="I84" s="85" t="n">
        <v>27.1</v>
      </c>
      <c r="J84" s="67" t="n">
        <f aca="false">H84/3600</f>
        <v>0.631130555555556</v>
      </c>
      <c r="L84" s="84" t="n">
        <v>13096.1416</v>
      </c>
      <c r="M84" s="85" t="n">
        <v>38.5389</v>
      </c>
      <c r="N84" s="85" t="n">
        <v>40.6808</v>
      </c>
      <c r="O84" s="85" t="n">
        <v>40.9498</v>
      </c>
      <c r="P84" s="85" t="n">
        <v>2290.58</v>
      </c>
      <c r="Q84" s="85" t="n">
        <v>27.06</v>
      </c>
      <c r="R84" s="67" t="n">
        <f aca="false">P84/3600</f>
        <v>0.636272222222222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962.91</v>
      </c>
      <c r="I85" s="85" t="n">
        <v>22.71</v>
      </c>
      <c r="J85" s="67" t="n">
        <f aca="false">H85/3600</f>
        <v>0.545252777777778</v>
      </c>
      <c r="L85" s="84" t="n">
        <v>7540.0872</v>
      </c>
      <c r="M85" s="85" t="n">
        <v>35.4046</v>
      </c>
      <c r="N85" s="85" t="n">
        <v>38.1053</v>
      </c>
      <c r="O85" s="85" t="n">
        <v>38.1696</v>
      </c>
      <c r="P85" s="85" t="n">
        <v>1970.34</v>
      </c>
      <c r="Q85" s="85" t="n">
        <v>23.19</v>
      </c>
      <c r="R85" s="67" t="n">
        <f aca="false">P85/3600</f>
        <v>0.547316666666667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2000.23</v>
      </c>
      <c r="I86" s="87" t="n">
        <v>24.45</v>
      </c>
      <c r="J86" s="73" t="n">
        <f aca="false">H86/3600</f>
        <v>0.555619444444444</v>
      </c>
      <c r="L86" s="86" t="n">
        <v>4401.236</v>
      </c>
      <c r="M86" s="87" t="n">
        <v>32.4579</v>
      </c>
      <c r="N86" s="87" t="n">
        <v>36.1737</v>
      </c>
      <c r="O86" s="87" t="n">
        <v>36.1348</v>
      </c>
      <c r="P86" s="87" t="n">
        <v>1759.18</v>
      </c>
      <c r="Q86" s="87" t="n">
        <v>20.06</v>
      </c>
      <c r="R86" s="73" t="n">
        <f aca="false">P86/3600</f>
        <v>0.488661111111111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4726.49</v>
      </c>
      <c r="I87" s="83" t="n">
        <v>53.02</v>
      </c>
      <c r="J87" s="61" t="n">
        <f aca="false">H87/3600</f>
        <v>1.31291388888889</v>
      </c>
      <c r="L87" s="82" t="n">
        <v>22759.2845</v>
      </c>
      <c r="M87" s="83" t="n">
        <v>45.0332</v>
      </c>
      <c r="N87" s="83" t="n">
        <v>46.6976</v>
      </c>
      <c r="O87" s="83" t="n">
        <v>47.0865</v>
      </c>
      <c r="P87" s="83" t="n">
        <v>4761.77</v>
      </c>
      <c r="Q87" s="83" t="n">
        <v>52.87</v>
      </c>
      <c r="R87" s="61" t="n">
        <f aca="false">P87/3600</f>
        <v>1.32271388888889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4234.36</v>
      </c>
      <c r="I88" s="85" t="n">
        <v>47.61</v>
      </c>
      <c r="J88" s="67" t="n">
        <f aca="false">H88/3600</f>
        <v>1.17621111111111</v>
      </c>
      <c r="L88" s="84" t="n">
        <v>15207.8021</v>
      </c>
      <c r="M88" s="85" t="n">
        <v>41.04</v>
      </c>
      <c r="N88" s="85" t="n">
        <v>43.2377</v>
      </c>
      <c r="O88" s="85" t="n">
        <v>43.5037</v>
      </c>
      <c r="P88" s="85" t="n">
        <v>4261.26</v>
      </c>
      <c r="Q88" s="85" t="n">
        <v>47.59</v>
      </c>
      <c r="R88" s="67" t="n">
        <f aca="false">P88/3600</f>
        <v>1.18368333333333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884.38</v>
      </c>
      <c r="I89" s="85" t="n">
        <v>43.47</v>
      </c>
      <c r="J89" s="67" t="n">
        <f aca="false">H89/3600</f>
        <v>1.07899444444444</v>
      </c>
      <c r="L89" s="84" t="n">
        <v>9898.0954</v>
      </c>
      <c r="M89" s="85" t="n">
        <v>37.225</v>
      </c>
      <c r="N89" s="85" t="n">
        <v>40.6255</v>
      </c>
      <c r="O89" s="85" t="n">
        <v>40.6036</v>
      </c>
      <c r="P89" s="85" t="n">
        <v>3841.76</v>
      </c>
      <c r="Q89" s="85" t="n">
        <v>20.95</v>
      </c>
      <c r="R89" s="67" t="n">
        <f aca="false">P89/3600</f>
        <v>1.06715555555556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3979.52</v>
      </c>
      <c r="I90" s="87" t="n">
        <v>46.64</v>
      </c>
      <c r="J90" s="73" t="n">
        <f aca="false">H90/3600</f>
        <v>1.10542222222222</v>
      </c>
      <c r="L90" s="86" t="n">
        <v>6446.2642</v>
      </c>
      <c r="M90" s="87" t="n">
        <v>33.5739</v>
      </c>
      <c r="N90" s="87" t="n">
        <v>38.891</v>
      </c>
      <c r="O90" s="87" t="n">
        <v>38.7036</v>
      </c>
      <c r="P90" s="87" t="n">
        <v>3521.19</v>
      </c>
      <c r="Q90" s="87" t="n">
        <v>39.25</v>
      </c>
      <c r="R90" s="73" t="n">
        <f aca="false">P90/3600</f>
        <v>0.978108333333333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3614.17</v>
      </c>
      <c r="I91" s="83" t="n">
        <v>42.16</v>
      </c>
      <c r="J91" s="61" t="n">
        <f aca="false">H91/3600</f>
        <v>1.00393611111111</v>
      </c>
      <c r="L91" s="82" t="n">
        <v>33689.7856</v>
      </c>
      <c r="M91" s="83" t="n">
        <v>46.7083</v>
      </c>
      <c r="N91" s="83" t="n">
        <v>45.5804</v>
      </c>
      <c r="O91" s="83" t="n">
        <v>45.6563</v>
      </c>
      <c r="P91" s="83" t="n">
        <v>3573.84</v>
      </c>
      <c r="Q91" s="83" t="n">
        <v>39.8</v>
      </c>
      <c r="R91" s="61" t="n">
        <f aca="false">P91/3600</f>
        <v>0.992733333333333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3402</v>
      </c>
      <c r="I92" s="85" t="n">
        <v>37.58</v>
      </c>
      <c r="J92" s="67" t="n">
        <f aca="false">H92/3600</f>
        <v>0.945</v>
      </c>
      <c r="L92" s="84" t="n">
        <v>25171.9968</v>
      </c>
      <c r="M92" s="85" t="n">
        <v>42.3388</v>
      </c>
      <c r="N92" s="85" t="n">
        <v>41.0259</v>
      </c>
      <c r="O92" s="85" t="n">
        <v>41.2661</v>
      </c>
      <c r="P92" s="85" t="n">
        <v>3340.73</v>
      </c>
      <c r="Q92" s="85" t="n">
        <v>37.54</v>
      </c>
      <c r="R92" s="67" t="n">
        <f aca="false">P92/3600</f>
        <v>0.9279805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3108.98</v>
      </c>
      <c r="I93" s="85" t="n">
        <v>35.4</v>
      </c>
      <c r="J93" s="67" t="n">
        <f aca="false">H93/3600</f>
        <v>0.863605555555556</v>
      </c>
      <c r="L93" s="84" t="n">
        <v>19165.2544</v>
      </c>
      <c r="M93" s="85" t="n">
        <v>37.7104</v>
      </c>
      <c r="N93" s="85" t="n">
        <v>38.7782</v>
      </c>
      <c r="O93" s="85" t="n">
        <v>38.9103</v>
      </c>
      <c r="P93" s="85" t="n">
        <v>3124.74</v>
      </c>
      <c r="Q93" s="85" t="n">
        <v>35.66</v>
      </c>
      <c r="R93" s="67" t="n">
        <f aca="false">P93/3600</f>
        <v>0.867983333333333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880.1</v>
      </c>
      <c r="I94" s="87" t="n">
        <v>33.45</v>
      </c>
      <c r="J94" s="73" t="n">
        <f aca="false">H94/3600</f>
        <v>0.800027777777778</v>
      </c>
      <c r="L94" s="86" t="n">
        <v>14344.0584</v>
      </c>
      <c r="M94" s="87" t="n">
        <v>32.8757</v>
      </c>
      <c r="N94" s="87" t="n">
        <v>37.6757</v>
      </c>
      <c r="O94" s="87" t="n">
        <v>37.2098</v>
      </c>
      <c r="P94" s="87" t="n">
        <v>2885.74</v>
      </c>
      <c r="Q94" s="87" t="n">
        <v>20</v>
      </c>
      <c r="R94" s="73" t="n">
        <f aca="false">P94/3600</f>
        <v>0.801594444444444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4408.74</v>
      </c>
      <c r="I95" s="83" t="n">
        <v>50.77</v>
      </c>
      <c r="J95" s="61" t="n">
        <f aca="false">H95/3600</f>
        <v>1.22465</v>
      </c>
      <c r="L95" s="82" t="n">
        <v>5172.6554</v>
      </c>
      <c r="M95" s="83" t="n">
        <v>50.8009</v>
      </c>
      <c r="N95" s="83" t="n">
        <v>53.0787</v>
      </c>
      <c r="O95" s="83" t="n">
        <v>54.1042</v>
      </c>
      <c r="P95" s="83" t="n">
        <v>3877.74</v>
      </c>
      <c r="Q95" s="83" t="n">
        <v>42.71</v>
      </c>
      <c r="R95" s="61" t="n">
        <f aca="false">P95/3600</f>
        <v>1.07715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4212.03</v>
      </c>
      <c r="I96" s="85" t="n">
        <v>48.6</v>
      </c>
      <c r="J96" s="67" t="n">
        <f aca="false">H96/3600</f>
        <v>1.17000833333333</v>
      </c>
      <c r="L96" s="84" t="n">
        <v>3525.5312</v>
      </c>
      <c r="M96" s="85" t="n">
        <v>46.9959</v>
      </c>
      <c r="N96" s="85" t="n">
        <v>49.5699</v>
      </c>
      <c r="O96" s="85" t="n">
        <v>50.5546</v>
      </c>
      <c r="P96" s="85" t="n">
        <v>3673.8</v>
      </c>
      <c r="Q96" s="85" t="n">
        <v>27.91</v>
      </c>
      <c r="R96" s="67" t="n">
        <f aca="false">P96/3600</f>
        <v>1.0205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3524.13</v>
      </c>
      <c r="I97" s="85" t="n">
        <v>38.42</v>
      </c>
      <c r="J97" s="67" t="n">
        <f aca="false">H97/3600</f>
        <v>0.978925</v>
      </c>
      <c r="L97" s="84" t="n">
        <v>2412.8102</v>
      </c>
      <c r="M97" s="85" t="n">
        <v>43.3377</v>
      </c>
      <c r="N97" s="85" t="n">
        <v>46.6294</v>
      </c>
      <c r="O97" s="85" t="n">
        <v>47.9346</v>
      </c>
      <c r="P97" s="85" t="n">
        <v>3522.08</v>
      </c>
      <c r="Q97" s="85" t="n">
        <v>28.01</v>
      </c>
      <c r="R97" s="67" t="n">
        <f aca="false">P97/3600</f>
        <v>0.978355555555556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3394.97</v>
      </c>
      <c r="I98" s="87" t="n">
        <v>37.16</v>
      </c>
      <c r="J98" s="73" t="n">
        <f aca="false">H98/3600</f>
        <v>0.943047222222222</v>
      </c>
      <c r="L98" s="86" t="n">
        <v>1615.5581</v>
      </c>
      <c r="M98" s="87" t="n">
        <v>39.2794</v>
      </c>
      <c r="N98" s="87" t="n">
        <v>44.6768</v>
      </c>
      <c r="O98" s="87" t="n">
        <v>45.7786</v>
      </c>
      <c r="P98" s="87" t="n">
        <v>3406.93</v>
      </c>
      <c r="Q98" s="87" t="n">
        <v>37.12</v>
      </c>
      <c r="R98" s="73" t="n">
        <f aca="false">P98/3600</f>
        <v>0.946369444444444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37.4056455080431</v>
      </c>
      <c r="J106" s="88" t="n">
        <f aca="false">GEOMEAN(J3:J98)</f>
        <v>0.931594345861525</v>
      </c>
      <c r="Q106" s="88" t="n">
        <f aca="false">GEOMEAN(Q3:Q98)</f>
        <v>35.4666292760644</v>
      </c>
      <c r="R106" s="88" t="n">
        <f aca="false">GEOMEAN(R3:R98)</f>
        <v>0.933881638702033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48162471048341</v>
      </c>
      <c r="R107" s="89" t="n">
        <f aca="false">R106/J106</f>
        <v>1.00245524551611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1.45735277777778</v>
      </c>
      <c r="J108" s="88" t="n">
        <f aca="false">SUM(J3:J98)</f>
        <v>135.365475</v>
      </c>
      <c r="Q108" s="88" t="n">
        <f aca="false">SUM(Q3:Q98)/3600</f>
        <v>1.39613611111111</v>
      </c>
      <c r="R108" s="88" t="n">
        <f aca="false">SUM(R3:R98)</f>
        <v>136.694944444444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82)</f>
        <v>37.3593017621363</v>
      </c>
      <c r="J113" s="88" t="n">
        <f aca="false">GEOMEAN(J3:J82)</f>
        <v>0.935629306815749</v>
      </c>
      <c r="Q113" s="88" t="n">
        <f aca="false">GEOMEAN(Q3:Q82)</f>
        <v>36.2471087178405</v>
      </c>
      <c r="R113" s="88" t="n">
        <f aca="false">GEOMEAN(R3:R82)</f>
        <v>0.944463102494962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70229822511753</v>
      </c>
      <c r="R114" s="89" t="n">
        <f aca="false">R113/J113</f>
        <v>1.009441555127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71" activeCellId="0" sqref="L71:Q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2962.0672</v>
      </c>
      <c r="E3" s="60" t="n">
        <v>41.789</v>
      </c>
      <c r="F3" s="60" t="n">
        <v>41.6267</v>
      </c>
      <c r="G3" s="60" t="n">
        <v>44.3575</v>
      </c>
      <c r="H3" s="60" t="n">
        <v>17356.36</v>
      </c>
      <c r="I3" s="60" t="n">
        <v>39.46</v>
      </c>
      <c r="J3" s="61" t="n">
        <f aca="false">H3/3600</f>
        <v>4.82121111111111</v>
      </c>
      <c r="L3" s="59" t="n">
        <v>12964.8784</v>
      </c>
      <c r="M3" s="60" t="n">
        <v>41.7889</v>
      </c>
      <c r="N3" s="60" t="n">
        <v>41.626</v>
      </c>
      <c r="O3" s="60" t="n">
        <v>44.3605</v>
      </c>
      <c r="P3" s="60" t="n">
        <v>20829</v>
      </c>
      <c r="Q3" s="60" t="n">
        <v>48.93</v>
      </c>
      <c r="R3" s="62" t="n">
        <f aca="false">P3/3600</f>
        <v>5.78583333333333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4276.45</v>
      </c>
      <c r="I4" s="66" t="n">
        <v>33.18</v>
      </c>
      <c r="J4" s="67" t="n">
        <f aca="false">H4/3600</f>
        <v>3.96568055555556</v>
      </c>
      <c r="L4" s="65" t="n">
        <v>5253.3616</v>
      </c>
      <c r="M4" s="66" t="n">
        <v>39.2271</v>
      </c>
      <c r="N4" s="66" t="n">
        <v>39.8531</v>
      </c>
      <c r="O4" s="66" t="n">
        <v>42.3722</v>
      </c>
      <c r="P4" s="66" t="n">
        <v>14314.73</v>
      </c>
      <c r="Q4" s="66" t="n">
        <v>33.32</v>
      </c>
      <c r="R4" s="68" t="n">
        <f aca="false">P4/3600</f>
        <v>3.97631388888889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2704.84</v>
      </c>
      <c r="I5" s="66" t="n">
        <v>30.44</v>
      </c>
      <c r="J5" s="67" t="n">
        <f aca="false">H5/3600</f>
        <v>3.52912222222222</v>
      </c>
      <c r="L5" s="65" t="n">
        <v>2527.4448</v>
      </c>
      <c r="M5" s="66" t="n">
        <v>36.6258</v>
      </c>
      <c r="N5" s="66" t="n">
        <v>38.4764</v>
      </c>
      <c r="O5" s="66" t="n">
        <v>40.8497</v>
      </c>
      <c r="P5" s="66" t="n">
        <v>12750.07</v>
      </c>
      <c r="Q5" s="66" t="n">
        <v>30.19</v>
      </c>
      <c r="R5" s="68" t="n">
        <f aca="false">P5/3600</f>
        <v>3.54168611111111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4323.54</v>
      </c>
      <c r="I6" s="72" t="n">
        <v>35.31</v>
      </c>
      <c r="J6" s="73" t="n">
        <f aca="false">H6/3600</f>
        <v>3.97876111111111</v>
      </c>
      <c r="L6" s="71" t="n">
        <v>1313.2896</v>
      </c>
      <c r="M6" s="72" t="n">
        <v>33.9397</v>
      </c>
      <c r="N6" s="72" t="n">
        <v>37.426</v>
      </c>
      <c r="O6" s="72" t="n">
        <v>39.7608</v>
      </c>
      <c r="P6" s="72" t="n">
        <v>14379.44</v>
      </c>
      <c r="Q6" s="72" t="n">
        <v>35.33</v>
      </c>
      <c r="R6" s="74" t="n">
        <f aca="false">P6/3600</f>
        <v>3.99428888888889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32502.4304</v>
      </c>
      <c r="E7" s="60" t="n">
        <v>40.2381</v>
      </c>
      <c r="F7" s="60" t="n">
        <v>45.0466</v>
      </c>
      <c r="G7" s="60" t="n">
        <v>44.8125</v>
      </c>
      <c r="H7" s="60" t="n">
        <v>29102.46</v>
      </c>
      <c r="I7" s="60" t="n">
        <v>61.19</v>
      </c>
      <c r="J7" s="61" t="n">
        <f aca="false">H7/3600</f>
        <v>8.08401666666667</v>
      </c>
      <c r="L7" s="59" t="n">
        <v>32502.768</v>
      </c>
      <c r="M7" s="60" t="n">
        <v>40.238</v>
      </c>
      <c r="N7" s="60" t="n">
        <v>45.044</v>
      </c>
      <c r="O7" s="60" t="n">
        <v>44.8141</v>
      </c>
      <c r="P7" s="60" t="n">
        <v>27828.58</v>
      </c>
      <c r="Q7" s="60" t="n">
        <v>39.13</v>
      </c>
      <c r="R7" s="62" t="n">
        <f aca="false">P7/3600</f>
        <v>7.73016111111111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7200.64</v>
      </c>
      <c r="I8" s="66" t="n">
        <v>56.15</v>
      </c>
      <c r="J8" s="67" t="n">
        <f aca="false">H8/3600</f>
        <v>7.55573333333333</v>
      </c>
      <c r="L8" s="65" t="n">
        <v>15609.9392</v>
      </c>
      <c r="M8" s="66" t="n">
        <v>37.1921</v>
      </c>
      <c r="N8" s="66" t="n">
        <v>43.0385</v>
      </c>
      <c r="O8" s="66" t="n">
        <v>43.3674</v>
      </c>
      <c r="P8" s="66" t="n">
        <v>22934.78</v>
      </c>
      <c r="Q8" s="66" t="n">
        <v>46.34</v>
      </c>
      <c r="R8" s="68" t="n">
        <f aca="false">P8/3600</f>
        <v>6.37077222222222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19757.51</v>
      </c>
      <c r="I9" s="66" t="n">
        <v>39.82</v>
      </c>
      <c r="J9" s="67" t="n">
        <f aca="false">H9/3600</f>
        <v>5.48819722222222</v>
      </c>
      <c r="L9" s="65" t="n">
        <v>8208.6784</v>
      </c>
      <c r="M9" s="66" t="n">
        <v>34.204</v>
      </c>
      <c r="N9" s="66" t="n">
        <v>41.3422</v>
      </c>
      <c r="O9" s="66" t="n">
        <v>42.0063</v>
      </c>
      <c r="P9" s="66" t="n">
        <v>19725.08</v>
      </c>
      <c r="Q9" s="66" t="n">
        <v>39.95</v>
      </c>
      <c r="R9" s="68" t="n">
        <f aca="false">P9/3600</f>
        <v>5.47918888888889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7542.73</v>
      </c>
      <c r="I10" s="72" t="n">
        <v>36.4</v>
      </c>
      <c r="J10" s="73" t="n">
        <f aca="false">H10/3600</f>
        <v>4.87298055555556</v>
      </c>
      <c r="L10" s="71" t="n">
        <v>4602.6608</v>
      </c>
      <c r="M10" s="72" t="n">
        <v>31.4407</v>
      </c>
      <c r="N10" s="72" t="n">
        <v>40.1442</v>
      </c>
      <c r="O10" s="72" t="n">
        <v>40.954</v>
      </c>
      <c r="P10" s="72" t="n">
        <v>20955.67</v>
      </c>
      <c r="Q10" s="72" t="n">
        <v>44.33</v>
      </c>
      <c r="R10" s="74" t="n">
        <f aca="false">P10/3600</f>
        <v>5.82101944444444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215450.0512</v>
      </c>
      <c r="E11" s="60" t="n">
        <v>39.1618</v>
      </c>
      <c r="F11" s="60" t="n">
        <v>39.2235</v>
      </c>
      <c r="G11" s="60" t="n">
        <v>37.7515</v>
      </c>
      <c r="H11" s="60" t="n">
        <v>98367.94</v>
      </c>
      <c r="I11" s="60" t="n">
        <v>156.07</v>
      </c>
      <c r="J11" s="61" t="n">
        <f aca="false">H11/3600</f>
        <v>27.3244277777778</v>
      </c>
      <c r="L11" s="59" t="n">
        <v>215474.7696</v>
      </c>
      <c r="M11" s="60" t="n">
        <v>39.1616</v>
      </c>
      <c r="N11" s="60" t="n">
        <v>39.223</v>
      </c>
      <c r="O11" s="60" t="n">
        <v>37.7514</v>
      </c>
      <c r="P11" s="60" t="n">
        <v>98720.24</v>
      </c>
      <c r="Q11" s="60" t="n">
        <v>156.76</v>
      </c>
      <c r="R11" s="62" t="n">
        <f aca="false">P11/3600</f>
        <v>27.4222888888889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67860.47</v>
      </c>
      <c r="I12" s="66" t="n">
        <v>115.06</v>
      </c>
      <c r="J12" s="67" t="n">
        <f aca="false">H12/3600</f>
        <v>18.8501305555556</v>
      </c>
      <c r="L12" s="65" t="n">
        <v>99769.12</v>
      </c>
      <c r="M12" s="66" t="n">
        <v>33.6606</v>
      </c>
      <c r="N12" s="66" t="n">
        <v>37.9123</v>
      </c>
      <c r="O12" s="66" t="n">
        <v>36.4789</v>
      </c>
      <c r="P12" s="66" t="n">
        <v>67858.81</v>
      </c>
      <c r="Q12" s="66" t="n">
        <v>115.82</v>
      </c>
      <c r="R12" s="68" t="n">
        <f aca="false">P12/3600</f>
        <v>18.8496694444444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3267.65</v>
      </c>
      <c r="I13" s="66" t="n">
        <v>86.92</v>
      </c>
      <c r="J13" s="67" t="n">
        <f aca="false">H13/3600</f>
        <v>12.0187916666667</v>
      </c>
      <c r="L13" s="65" t="n">
        <v>29191.928</v>
      </c>
      <c r="M13" s="66" t="n">
        <v>29.5076</v>
      </c>
      <c r="N13" s="66" t="n">
        <v>36.7379</v>
      </c>
      <c r="O13" s="66" t="n">
        <v>35.417</v>
      </c>
      <c r="P13" s="66" t="n">
        <v>43327.22</v>
      </c>
      <c r="Q13" s="66" t="n">
        <v>87.04</v>
      </c>
      <c r="R13" s="68" t="n">
        <f aca="false">P13/3600</f>
        <v>12.0353388888889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0467.69</v>
      </c>
      <c r="I14" s="72" t="n">
        <v>62.3</v>
      </c>
      <c r="J14" s="73" t="n">
        <f aca="false">H14/3600</f>
        <v>8.46324722222222</v>
      </c>
      <c r="L14" s="71" t="n">
        <v>7115.1104</v>
      </c>
      <c r="M14" s="72" t="n">
        <v>27.8834</v>
      </c>
      <c r="N14" s="72" t="n">
        <v>35.8073</v>
      </c>
      <c r="O14" s="72" t="n">
        <v>34.5637</v>
      </c>
      <c r="P14" s="72" t="n">
        <v>30615.08</v>
      </c>
      <c r="Q14" s="72" t="n">
        <v>62.11</v>
      </c>
      <c r="R14" s="74" t="n">
        <f aca="false">P14/3600</f>
        <v>8.50418888888889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23043.5008</v>
      </c>
      <c r="E15" s="60" t="n">
        <v>41.5334</v>
      </c>
      <c r="F15" s="60" t="n">
        <v>46.6666</v>
      </c>
      <c r="G15" s="60" t="n">
        <v>46.369</v>
      </c>
      <c r="H15" s="60" t="n">
        <v>47927.79</v>
      </c>
      <c r="I15" s="60" t="n">
        <v>82.78</v>
      </c>
      <c r="J15" s="61" t="n">
        <f aca="false">H15/3600</f>
        <v>13.313275</v>
      </c>
      <c r="L15" s="59" t="n">
        <v>23058.7696</v>
      </c>
      <c r="M15" s="60" t="n">
        <v>41.5332</v>
      </c>
      <c r="N15" s="60" t="n">
        <v>46.6666</v>
      </c>
      <c r="O15" s="60" t="n">
        <v>46.3683</v>
      </c>
      <c r="P15" s="60" t="n">
        <v>47955.78</v>
      </c>
      <c r="Q15" s="60" t="n">
        <v>83.28</v>
      </c>
      <c r="R15" s="62" t="n">
        <f aca="false">P15/3600</f>
        <v>13.32105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35773.61</v>
      </c>
      <c r="I16" s="66" t="n">
        <v>66.9</v>
      </c>
      <c r="J16" s="67" t="n">
        <f aca="false">H16/3600</f>
        <v>9.93711388888889</v>
      </c>
      <c r="L16" s="65" t="n">
        <v>5834.2896</v>
      </c>
      <c r="M16" s="66" t="n">
        <v>40.1387</v>
      </c>
      <c r="N16" s="66" t="n">
        <v>45.8424</v>
      </c>
      <c r="O16" s="66" t="n">
        <v>45.6707</v>
      </c>
      <c r="P16" s="66" t="n">
        <v>42690.9</v>
      </c>
      <c r="Q16" s="66" t="n">
        <v>82.99</v>
      </c>
      <c r="R16" s="68" t="n">
        <f aca="false">P16/3600</f>
        <v>11.8585833333333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1000.29</v>
      </c>
      <c r="I17" s="66" t="n">
        <v>61.55</v>
      </c>
      <c r="J17" s="67" t="n">
        <f aca="false">H17/3600</f>
        <v>8.61119166666667</v>
      </c>
      <c r="L17" s="65" t="n">
        <v>2415.6688</v>
      </c>
      <c r="M17" s="66" t="n">
        <v>38.8341</v>
      </c>
      <c r="N17" s="66" t="n">
        <v>45.1728</v>
      </c>
      <c r="O17" s="66" t="n">
        <v>45.1447</v>
      </c>
      <c r="P17" s="66" t="n">
        <v>30983.31</v>
      </c>
      <c r="Q17" s="66" t="n">
        <v>61.06</v>
      </c>
      <c r="R17" s="68" t="n">
        <f aca="false">P17/3600</f>
        <v>8.606475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30061.16</v>
      </c>
      <c r="I18" s="72" t="n">
        <v>65.78</v>
      </c>
      <c r="J18" s="73" t="n">
        <f aca="false">H18/3600</f>
        <v>8.35032222222222</v>
      </c>
      <c r="L18" s="71" t="n">
        <v>1170.984</v>
      </c>
      <c r="M18" s="72" t="n">
        <v>37.0717</v>
      </c>
      <c r="N18" s="72" t="n">
        <v>44.7265</v>
      </c>
      <c r="O18" s="72" t="n">
        <v>44.8099</v>
      </c>
      <c r="P18" s="72" t="n">
        <v>28122.57</v>
      </c>
      <c r="Q18" s="72" t="n">
        <v>57.27</v>
      </c>
      <c r="R18" s="74" t="n">
        <f aca="false">P18/3600</f>
        <v>7.811825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6714.61</v>
      </c>
      <c r="I19" s="83" t="n">
        <v>33.65</v>
      </c>
      <c r="J19" s="61" t="n">
        <f aca="false">H19/3600</f>
        <v>4.64294722222222</v>
      </c>
      <c r="L19" s="82" t="n">
        <v>4687.3312</v>
      </c>
      <c r="M19" s="83" t="n">
        <v>41.7447</v>
      </c>
      <c r="N19" s="83" t="n">
        <v>43.6031</v>
      </c>
      <c r="O19" s="83" t="n">
        <v>45.4731</v>
      </c>
      <c r="P19" s="83" t="n">
        <v>16669.87</v>
      </c>
      <c r="Q19" s="83" t="n">
        <v>33.28</v>
      </c>
      <c r="R19" s="61" t="n">
        <f aca="false">P19/3600</f>
        <v>4.6305194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4984.95</v>
      </c>
      <c r="I20" s="85" t="n">
        <v>33.71</v>
      </c>
      <c r="J20" s="67" t="n">
        <f aca="false">H20/3600</f>
        <v>4.16248611111111</v>
      </c>
      <c r="L20" s="84" t="n">
        <v>2165.9176</v>
      </c>
      <c r="M20" s="85" t="n">
        <v>39.8503</v>
      </c>
      <c r="N20" s="85" t="n">
        <v>42.2015</v>
      </c>
      <c r="O20" s="85" t="n">
        <v>43.5348</v>
      </c>
      <c r="P20" s="85" t="n">
        <v>13979.9</v>
      </c>
      <c r="Q20" s="85" t="n">
        <v>29.38</v>
      </c>
      <c r="R20" s="67" t="n">
        <f aca="false">P20/3600</f>
        <v>3.88330555555556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2229.09</v>
      </c>
      <c r="I21" s="85" t="n">
        <v>26.75</v>
      </c>
      <c r="J21" s="67" t="n">
        <f aca="false">H21/3600</f>
        <v>3.39696944444444</v>
      </c>
      <c r="L21" s="84" t="n">
        <v>1062.5344</v>
      </c>
      <c r="M21" s="85" t="n">
        <v>37.5044</v>
      </c>
      <c r="N21" s="85" t="n">
        <v>40.9795</v>
      </c>
      <c r="O21" s="85" t="n">
        <v>42.1614</v>
      </c>
      <c r="P21" s="85" t="n">
        <v>12194.02</v>
      </c>
      <c r="Q21" s="85" t="n">
        <v>26.92</v>
      </c>
      <c r="R21" s="67" t="n">
        <f aca="false">P21/3600</f>
        <v>3.38722777777778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1142.79</v>
      </c>
      <c r="I22" s="87" t="n">
        <v>25</v>
      </c>
      <c r="J22" s="73" t="n">
        <f aca="false">H22/3600</f>
        <v>3.09521944444444</v>
      </c>
      <c r="L22" s="86" t="n">
        <v>540.032</v>
      </c>
      <c r="M22" s="87" t="n">
        <v>35.0972</v>
      </c>
      <c r="N22" s="87" t="n">
        <v>40.1214</v>
      </c>
      <c r="O22" s="87" t="n">
        <v>41.3417</v>
      </c>
      <c r="P22" s="87" t="n">
        <v>11039.59</v>
      </c>
      <c r="Q22" s="87" t="n">
        <v>25.41</v>
      </c>
      <c r="R22" s="73" t="n">
        <f aca="false">P22/3600</f>
        <v>3.06655277777778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5207.27</v>
      </c>
      <c r="I23" s="83" t="n">
        <v>36.17</v>
      </c>
      <c r="J23" s="61" t="n">
        <f aca="false">H23/3600</f>
        <v>4.22424166666667</v>
      </c>
      <c r="L23" s="82" t="n">
        <v>7558.856</v>
      </c>
      <c r="M23" s="83" t="n">
        <v>40.1415</v>
      </c>
      <c r="N23" s="83" t="n">
        <v>42.4846</v>
      </c>
      <c r="O23" s="83" t="n">
        <v>43.9281</v>
      </c>
      <c r="P23" s="83" t="n">
        <v>15245.39</v>
      </c>
      <c r="Q23" s="83" t="n">
        <v>36.16</v>
      </c>
      <c r="R23" s="61" t="n">
        <f aca="false">P23/3600</f>
        <v>4.234830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4928.56</v>
      </c>
      <c r="I24" s="85" t="n">
        <v>37.76</v>
      </c>
      <c r="J24" s="67" t="n">
        <f aca="false">H24/3600</f>
        <v>4.14682222222222</v>
      </c>
      <c r="L24" s="84" t="n">
        <v>3304.752</v>
      </c>
      <c r="M24" s="85" t="n">
        <v>37.5917</v>
      </c>
      <c r="N24" s="85" t="n">
        <v>40.5584</v>
      </c>
      <c r="O24" s="85" t="n">
        <v>41.6113</v>
      </c>
      <c r="P24" s="85" t="n">
        <v>12414.93</v>
      </c>
      <c r="Q24" s="85" t="n">
        <v>29.97</v>
      </c>
      <c r="R24" s="67" t="n">
        <f aca="false">P24/3600</f>
        <v>3.44859166666667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0878.29</v>
      </c>
      <c r="I25" s="85" t="n">
        <v>27.09</v>
      </c>
      <c r="J25" s="67" t="n">
        <f aca="false">H25/3600</f>
        <v>3.02174722222222</v>
      </c>
      <c r="L25" s="84" t="n">
        <v>1527.5408</v>
      </c>
      <c r="M25" s="85" t="n">
        <v>34.9629</v>
      </c>
      <c r="N25" s="85" t="n">
        <v>38.9225</v>
      </c>
      <c r="O25" s="85" t="n">
        <v>40.0291</v>
      </c>
      <c r="P25" s="85" t="n">
        <v>13140.07</v>
      </c>
      <c r="Q25" s="85" t="n">
        <v>33.69</v>
      </c>
      <c r="R25" s="67" t="n">
        <f aca="false">P25/3600</f>
        <v>3.65001944444444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9993.61</v>
      </c>
      <c r="I26" s="87" t="n">
        <v>24.87</v>
      </c>
      <c r="J26" s="73" t="n">
        <f aca="false">H26/3600</f>
        <v>2.77600277777778</v>
      </c>
      <c r="L26" s="86" t="n">
        <v>713.3256</v>
      </c>
      <c r="M26" s="87" t="n">
        <v>32.4385</v>
      </c>
      <c r="N26" s="87" t="n">
        <v>37.7305</v>
      </c>
      <c r="O26" s="87" t="n">
        <v>39.1219</v>
      </c>
      <c r="P26" s="87" t="n">
        <v>12014.64</v>
      </c>
      <c r="Q26" s="87" t="n">
        <v>31.07</v>
      </c>
      <c r="R26" s="73" t="n">
        <f aca="false">P26/3600</f>
        <v>3.3374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43632.24</v>
      </c>
      <c r="I27" s="83" t="n">
        <v>89.27</v>
      </c>
      <c r="J27" s="61" t="n">
        <f aca="false">H27/3600</f>
        <v>12.1200666666667</v>
      </c>
      <c r="L27" s="82" t="n">
        <v>17924.0392</v>
      </c>
      <c r="M27" s="83" t="n">
        <v>38.5208</v>
      </c>
      <c r="N27" s="83" t="n">
        <v>40.0712</v>
      </c>
      <c r="O27" s="83" t="n">
        <v>43.732</v>
      </c>
      <c r="P27" s="83" t="n">
        <v>37281.76</v>
      </c>
      <c r="Q27" s="83" t="n">
        <v>73.93</v>
      </c>
      <c r="R27" s="61" t="n">
        <f aca="false">P27/3600</f>
        <v>10.3560444444444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8099.51</v>
      </c>
      <c r="I28" s="85" t="n">
        <v>57.94</v>
      </c>
      <c r="J28" s="67" t="n">
        <f aca="false">H28/3600</f>
        <v>7.80541944444444</v>
      </c>
      <c r="L28" s="84" t="n">
        <v>5661.1264</v>
      </c>
      <c r="M28" s="85" t="n">
        <v>36.8899</v>
      </c>
      <c r="N28" s="85" t="n">
        <v>39.1017</v>
      </c>
      <c r="O28" s="85" t="n">
        <v>41.941</v>
      </c>
      <c r="P28" s="85" t="n">
        <v>28492.92</v>
      </c>
      <c r="Q28" s="85" t="n">
        <v>58.24</v>
      </c>
      <c r="R28" s="67" t="n">
        <f aca="false">P28/3600</f>
        <v>7.9147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4429.37</v>
      </c>
      <c r="I29" s="85" t="n">
        <v>52.82</v>
      </c>
      <c r="J29" s="67" t="n">
        <f aca="false">H29/3600</f>
        <v>6.78593611111111</v>
      </c>
      <c r="L29" s="84" t="n">
        <v>2654.7976</v>
      </c>
      <c r="M29" s="85" t="n">
        <v>34.9629</v>
      </c>
      <c r="N29" s="85" t="n">
        <v>38.248</v>
      </c>
      <c r="O29" s="85" t="n">
        <v>40.3291</v>
      </c>
      <c r="P29" s="85" t="n">
        <v>24884.09</v>
      </c>
      <c r="Q29" s="85" t="n">
        <v>53.34</v>
      </c>
      <c r="R29" s="67" t="n">
        <f aca="false">P29/3600</f>
        <v>6.91224722222222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2394.1</v>
      </c>
      <c r="I30" s="87" t="n">
        <v>49.97</v>
      </c>
      <c r="J30" s="73" t="n">
        <f aca="false">H30/3600</f>
        <v>6.22058333333333</v>
      </c>
      <c r="L30" s="86" t="n">
        <v>1361.612</v>
      </c>
      <c r="M30" s="87" t="n">
        <v>32.7606</v>
      </c>
      <c r="N30" s="87" t="n">
        <v>37.5458</v>
      </c>
      <c r="O30" s="87" t="n">
        <v>39.1523</v>
      </c>
      <c r="P30" s="87" t="n">
        <v>22718.74</v>
      </c>
      <c r="Q30" s="87" t="n">
        <v>48.99</v>
      </c>
      <c r="R30" s="73" t="n">
        <f aca="false">P30/3600</f>
        <v>6.31076111111111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3100.37</v>
      </c>
      <c r="I31" s="83" t="n">
        <v>78.89</v>
      </c>
      <c r="J31" s="61" t="n">
        <f aca="false">H31/3600</f>
        <v>11.972325</v>
      </c>
      <c r="L31" s="82" t="n">
        <v>17018.372</v>
      </c>
      <c r="M31" s="83" t="n">
        <v>39.2131</v>
      </c>
      <c r="N31" s="83" t="n">
        <v>43.926</v>
      </c>
      <c r="O31" s="83" t="n">
        <v>45.18</v>
      </c>
      <c r="P31" s="83" t="n">
        <v>43104.31</v>
      </c>
      <c r="Q31" s="83" t="n">
        <v>79.8</v>
      </c>
      <c r="R31" s="61" t="n">
        <f aca="false">P31/3600</f>
        <v>11.973419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4323.91</v>
      </c>
      <c r="I32" s="85" t="n">
        <v>64.66</v>
      </c>
      <c r="J32" s="67" t="n">
        <f aca="false">H32/3600</f>
        <v>9.53441944444445</v>
      </c>
      <c r="L32" s="84" t="n">
        <v>5933.4528</v>
      </c>
      <c r="M32" s="85" t="n">
        <v>37.5277</v>
      </c>
      <c r="N32" s="85" t="n">
        <v>42.6141</v>
      </c>
      <c r="O32" s="85" t="n">
        <v>43.127</v>
      </c>
      <c r="P32" s="85" t="n">
        <v>34382.96</v>
      </c>
      <c r="Q32" s="85" t="n">
        <v>64.45</v>
      </c>
      <c r="R32" s="67" t="n">
        <f aca="false">P32/3600</f>
        <v>9.55082222222222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31675.05</v>
      </c>
      <c r="I33" s="85" t="n">
        <v>66.17</v>
      </c>
      <c r="J33" s="67" t="n">
        <f aca="false">H33/3600</f>
        <v>8.798625</v>
      </c>
      <c r="L33" s="84" t="n">
        <v>2785.48</v>
      </c>
      <c r="M33" s="85" t="n">
        <v>35.6649</v>
      </c>
      <c r="N33" s="85" t="n">
        <v>41.3373</v>
      </c>
      <c r="O33" s="85" t="n">
        <v>41.2184</v>
      </c>
      <c r="P33" s="85" t="n">
        <v>29709.89</v>
      </c>
      <c r="Q33" s="85" t="n">
        <v>57.86</v>
      </c>
      <c r="R33" s="67" t="n">
        <f aca="false">P33/3600</f>
        <v>8.25274722222222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32177.06</v>
      </c>
      <c r="I34" s="87" t="n">
        <v>68.17</v>
      </c>
      <c r="J34" s="73" t="n">
        <f aca="false">H34/3600</f>
        <v>8.93807222222222</v>
      </c>
      <c r="L34" s="86" t="n">
        <v>1461.7992</v>
      </c>
      <c r="M34" s="87" t="n">
        <v>33.6528</v>
      </c>
      <c r="N34" s="87" t="n">
        <v>40.3494</v>
      </c>
      <c r="O34" s="87" t="n">
        <v>39.9145</v>
      </c>
      <c r="P34" s="87" t="n">
        <v>26688.8</v>
      </c>
      <c r="Q34" s="87" t="n">
        <v>53.74</v>
      </c>
      <c r="R34" s="73" t="n">
        <f aca="false">P34/3600</f>
        <v>7.41355555555556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50636.53</v>
      </c>
      <c r="I35" s="83" t="n">
        <v>112.43</v>
      </c>
      <c r="J35" s="61" t="n">
        <f aca="false">H35/3600</f>
        <v>14.0657027777778</v>
      </c>
      <c r="L35" s="82" t="n">
        <v>39502.6264</v>
      </c>
      <c r="M35" s="83" t="n">
        <v>37.4551</v>
      </c>
      <c r="N35" s="83" t="n">
        <v>42.1993</v>
      </c>
      <c r="O35" s="83" t="n">
        <v>44.4306</v>
      </c>
      <c r="P35" s="83" t="n">
        <v>60011.09</v>
      </c>
      <c r="Q35" s="83" t="n">
        <v>138.67</v>
      </c>
      <c r="R35" s="61" t="n">
        <f aca="false">P35/3600</f>
        <v>16.6697472222222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2131.22</v>
      </c>
      <c r="I36" s="85" t="n">
        <v>71.87</v>
      </c>
      <c r="J36" s="67" t="n">
        <f aca="false">H36/3600</f>
        <v>8.92533888888889</v>
      </c>
      <c r="L36" s="84" t="n">
        <v>7229.2408</v>
      </c>
      <c r="M36" s="85" t="n">
        <v>35.3121</v>
      </c>
      <c r="N36" s="85" t="n">
        <v>40.8739</v>
      </c>
      <c r="O36" s="85" t="n">
        <v>43.2332</v>
      </c>
      <c r="P36" s="85" t="n">
        <v>32035.33</v>
      </c>
      <c r="Q36" s="85" t="n">
        <v>72.06</v>
      </c>
      <c r="R36" s="67" t="n">
        <f aca="false">P36/3600</f>
        <v>8.89870277777778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27056.84</v>
      </c>
      <c r="I37" s="85" t="n">
        <v>62.15</v>
      </c>
      <c r="J37" s="67" t="n">
        <f aca="false">H37/3600</f>
        <v>7.51578888888889</v>
      </c>
      <c r="L37" s="84" t="n">
        <v>2241.508</v>
      </c>
      <c r="M37" s="85" t="n">
        <v>33.856</v>
      </c>
      <c r="N37" s="85" t="n">
        <v>39.6401</v>
      </c>
      <c r="O37" s="85" t="n">
        <v>42.159</v>
      </c>
      <c r="P37" s="85" t="n">
        <v>26944.92</v>
      </c>
      <c r="Q37" s="85" t="n">
        <v>62.23</v>
      </c>
      <c r="R37" s="67" t="n">
        <f aca="false">P37/3600</f>
        <v>7.4847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5196.39</v>
      </c>
      <c r="I38" s="87" t="n">
        <v>58.66</v>
      </c>
      <c r="J38" s="73" t="n">
        <f aca="false">H38/3600</f>
        <v>6.99899722222222</v>
      </c>
      <c r="L38" s="86" t="n">
        <v>959.7536</v>
      </c>
      <c r="M38" s="87" t="n">
        <v>31.9553</v>
      </c>
      <c r="N38" s="87" t="n">
        <v>38.7055</v>
      </c>
      <c r="O38" s="87" t="n">
        <v>41.2927</v>
      </c>
      <c r="P38" s="87" t="n">
        <v>25042.55</v>
      </c>
      <c r="Q38" s="87" t="n">
        <v>42.41</v>
      </c>
      <c r="R38" s="73" t="n">
        <f aca="false">P38/3600</f>
        <v>6.956263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7888.46</v>
      </c>
      <c r="I39" s="83" t="n">
        <v>15.26</v>
      </c>
      <c r="J39" s="61" t="n">
        <f aca="false">H39/3600</f>
        <v>2.19123888888889</v>
      </c>
      <c r="L39" s="82" t="n">
        <v>3410.4496</v>
      </c>
      <c r="M39" s="83" t="n">
        <v>40.553</v>
      </c>
      <c r="N39" s="83" t="n">
        <v>43.1421</v>
      </c>
      <c r="O39" s="83" t="n">
        <v>43.6944</v>
      </c>
      <c r="P39" s="83" t="n">
        <v>7877.27</v>
      </c>
      <c r="Q39" s="83" t="n">
        <v>15.43</v>
      </c>
      <c r="R39" s="61" t="n">
        <f aca="false">P39/3600</f>
        <v>2.18813055555556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6567.49</v>
      </c>
      <c r="I40" s="85" t="n">
        <v>13.2</v>
      </c>
      <c r="J40" s="67" t="n">
        <f aca="false">H40/3600</f>
        <v>1.82430277777778</v>
      </c>
      <c r="L40" s="84" t="n">
        <v>1648.428</v>
      </c>
      <c r="M40" s="85" t="n">
        <v>37.3866</v>
      </c>
      <c r="N40" s="85" t="n">
        <v>40.6753</v>
      </c>
      <c r="O40" s="85" t="n">
        <v>40.8503</v>
      </c>
      <c r="P40" s="85" t="n">
        <v>6563.52</v>
      </c>
      <c r="Q40" s="85" t="n">
        <v>13.02</v>
      </c>
      <c r="R40" s="67" t="n">
        <f aca="false">P40/3600</f>
        <v>1.8232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5574.76</v>
      </c>
      <c r="I41" s="85" t="n">
        <v>11.47</v>
      </c>
      <c r="J41" s="67" t="n">
        <f aca="false">H41/3600</f>
        <v>1.54854444444444</v>
      </c>
      <c r="L41" s="84" t="n">
        <v>808.7816</v>
      </c>
      <c r="M41" s="85" t="n">
        <v>34.423</v>
      </c>
      <c r="N41" s="85" t="n">
        <v>38.5509</v>
      </c>
      <c r="O41" s="85" t="n">
        <v>38.4576</v>
      </c>
      <c r="P41" s="85" t="n">
        <v>6628.11</v>
      </c>
      <c r="Q41" s="85" t="n">
        <v>14.27</v>
      </c>
      <c r="R41" s="67" t="n">
        <f aca="false">P41/3600</f>
        <v>1.8411416666666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4916.3</v>
      </c>
      <c r="I42" s="87" t="n">
        <v>10.41</v>
      </c>
      <c r="J42" s="73" t="n">
        <f aca="false">H42/3600</f>
        <v>1.36563888888889</v>
      </c>
      <c r="L42" s="86" t="n">
        <v>427.936</v>
      </c>
      <c r="M42" s="87" t="n">
        <v>31.8658</v>
      </c>
      <c r="N42" s="87" t="n">
        <v>37.0889</v>
      </c>
      <c r="O42" s="87" t="n">
        <v>36.8271</v>
      </c>
      <c r="P42" s="87" t="n">
        <v>4921</v>
      </c>
      <c r="Q42" s="87" t="n">
        <v>10.29</v>
      </c>
      <c r="R42" s="73" t="n">
        <f aca="false">P42/3600</f>
        <v>1.36694444444444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8298.86</v>
      </c>
      <c r="I43" s="83" t="n">
        <v>17.02</v>
      </c>
      <c r="J43" s="61" t="n">
        <f aca="false">H43/3600</f>
        <v>2.30523888888889</v>
      </c>
      <c r="L43" s="82" t="n">
        <v>3584.6856</v>
      </c>
      <c r="M43" s="83" t="n">
        <v>40.2931</v>
      </c>
      <c r="N43" s="83" t="n">
        <v>43.6614</v>
      </c>
      <c r="O43" s="83" t="n">
        <v>45.2183</v>
      </c>
      <c r="P43" s="83" t="n">
        <v>8272.38</v>
      </c>
      <c r="Q43" s="83" t="n">
        <v>17.31</v>
      </c>
      <c r="R43" s="61" t="n">
        <f aca="false">P43/3600</f>
        <v>2.297883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6956.58</v>
      </c>
      <c r="I44" s="85" t="n">
        <v>15.15</v>
      </c>
      <c r="J44" s="67" t="n">
        <f aca="false">H44/3600</f>
        <v>1.93238333333333</v>
      </c>
      <c r="L44" s="84" t="n">
        <v>1687.0608</v>
      </c>
      <c r="M44" s="85" t="n">
        <v>37.7235</v>
      </c>
      <c r="N44" s="85" t="n">
        <v>41.6645</v>
      </c>
      <c r="O44" s="85" t="n">
        <v>42.8256</v>
      </c>
      <c r="P44" s="85" t="n">
        <v>6942.57</v>
      </c>
      <c r="Q44" s="85" t="n">
        <v>14.79</v>
      </c>
      <c r="R44" s="67" t="n">
        <f aca="false">P44/3600</f>
        <v>1.92849166666667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7352.39</v>
      </c>
      <c r="I45" s="85" t="n">
        <v>16.64</v>
      </c>
      <c r="J45" s="67" t="n">
        <f aca="false">H45/3600</f>
        <v>2.04233055555556</v>
      </c>
      <c r="L45" s="84" t="n">
        <v>848.1184</v>
      </c>
      <c r="M45" s="85" t="n">
        <v>34.9331</v>
      </c>
      <c r="N45" s="85" t="n">
        <v>39.9298</v>
      </c>
      <c r="O45" s="85" t="n">
        <v>40.8553</v>
      </c>
      <c r="P45" s="85" t="n">
        <v>6095.54</v>
      </c>
      <c r="Q45" s="85" t="n">
        <v>13.21</v>
      </c>
      <c r="R45" s="67" t="n">
        <f aca="false">P45/3600</f>
        <v>1.69320555555556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5550.09</v>
      </c>
      <c r="I46" s="87" t="n">
        <v>12.32</v>
      </c>
      <c r="J46" s="73" t="n">
        <f aca="false">H46/3600</f>
        <v>1.54169166666667</v>
      </c>
      <c r="L46" s="86" t="n">
        <v>447.6648</v>
      </c>
      <c r="M46" s="87" t="n">
        <v>32.1539</v>
      </c>
      <c r="N46" s="87" t="n">
        <v>38.6359</v>
      </c>
      <c r="O46" s="87" t="n">
        <v>39.4617</v>
      </c>
      <c r="P46" s="87" t="n">
        <v>5546.63</v>
      </c>
      <c r="Q46" s="87" t="n">
        <v>12.42</v>
      </c>
      <c r="R46" s="73" t="n">
        <f aca="false">P46/3600</f>
        <v>1.54073055555556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8445.36</v>
      </c>
      <c r="I47" s="83" t="n">
        <v>17.96</v>
      </c>
      <c r="J47" s="61" t="n">
        <f aca="false">H47/3600</f>
        <v>2.34593333333333</v>
      </c>
      <c r="L47" s="82" t="n">
        <v>6773.1128</v>
      </c>
      <c r="M47" s="83" t="n">
        <v>38.2939</v>
      </c>
      <c r="N47" s="83" t="n">
        <v>41.4452</v>
      </c>
      <c r="O47" s="83" t="n">
        <v>42.5186</v>
      </c>
      <c r="P47" s="83" t="n">
        <v>8488.27</v>
      </c>
      <c r="Q47" s="83" t="n">
        <v>18.11</v>
      </c>
      <c r="R47" s="61" t="n">
        <f aca="false">P47/3600</f>
        <v>2.35785277777778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6631.39</v>
      </c>
      <c r="I48" s="85" t="n">
        <v>14.64</v>
      </c>
      <c r="J48" s="67" t="n">
        <f aca="false">H48/3600</f>
        <v>1.84205277777778</v>
      </c>
      <c r="L48" s="84" t="n">
        <v>3087.404</v>
      </c>
      <c r="M48" s="85" t="n">
        <v>34.7368</v>
      </c>
      <c r="N48" s="85" t="n">
        <v>38.8873</v>
      </c>
      <c r="O48" s="85" t="n">
        <v>39.8141</v>
      </c>
      <c r="P48" s="85" t="n">
        <v>6703.08</v>
      </c>
      <c r="Q48" s="85" t="n">
        <v>14.72</v>
      </c>
      <c r="R48" s="67" t="n">
        <f aca="false">P48/3600</f>
        <v>1.86196666666667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5500.39</v>
      </c>
      <c r="I49" s="85" t="n">
        <v>12.66</v>
      </c>
      <c r="J49" s="67" t="n">
        <f aca="false">H49/3600</f>
        <v>1.52788611111111</v>
      </c>
      <c r="L49" s="84" t="n">
        <v>1455.3736</v>
      </c>
      <c r="M49" s="85" t="n">
        <v>31.571</v>
      </c>
      <c r="N49" s="85" t="n">
        <v>37.0022</v>
      </c>
      <c r="O49" s="85" t="n">
        <v>37.8045</v>
      </c>
      <c r="P49" s="85" t="n">
        <v>5529.09</v>
      </c>
      <c r="Q49" s="85" t="n">
        <v>12.32</v>
      </c>
      <c r="R49" s="67" t="n">
        <f aca="false">P49/3600</f>
        <v>1.53585833333333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4792.11</v>
      </c>
      <c r="I50" s="87" t="n">
        <v>11.17</v>
      </c>
      <c r="J50" s="73" t="n">
        <f aca="false">H50/3600</f>
        <v>1.33114166666667</v>
      </c>
      <c r="L50" s="86" t="n">
        <v>686.528</v>
      </c>
      <c r="M50" s="87" t="n">
        <v>28.6353</v>
      </c>
      <c r="N50" s="87" t="n">
        <v>35.6975</v>
      </c>
      <c r="O50" s="87" t="n">
        <v>36.4154</v>
      </c>
      <c r="P50" s="87" t="n">
        <v>4820.32</v>
      </c>
      <c r="Q50" s="87" t="n">
        <v>11.13</v>
      </c>
      <c r="R50" s="73" t="n">
        <f aca="false">P50/3600</f>
        <v>1.33897777777778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7703.95</v>
      </c>
      <c r="I51" s="83" t="n">
        <v>14.76</v>
      </c>
      <c r="J51" s="61" t="n">
        <f aca="false">H51/3600</f>
        <v>2.13998611111111</v>
      </c>
      <c r="L51" s="82" t="n">
        <v>4755.6384</v>
      </c>
      <c r="M51" s="83" t="n">
        <v>39.1018</v>
      </c>
      <c r="N51" s="83" t="n">
        <v>41.4411</v>
      </c>
      <c r="O51" s="83" t="n">
        <v>42.951</v>
      </c>
      <c r="P51" s="83" t="n">
        <v>6489.57</v>
      </c>
      <c r="Q51" s="83" t="n">
        <v>11.99</v>
      </c>
      <c r="R51" s="61" t="n">
        <f aca="false">P51/3600</f>
        <v>1.80265833333333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5183.52</v>
      </c>
      <c r="I52" s="85" t="n">
        <v>9.51</v>
      </c>
      <c r="J52" s="67" t="n">
        <f aca="false">H52/3600</f>
        <v>1.43986666666667</v>
      </c>
      <c r="L52" s="84" t="n">
        <v>2015.6504</v>
      </c>
      <c r="M52" s="85" t="n">
        <v>35.8653</v>
      </c>
      <c r="N52" s="85" t="n">
        <v>39.11</v>
      </c>
      <c r="O52" s="85" t="n">
        <v>40.7423</v>
      </c>
      <c r="P52" s="85" t="n">
        <v>5185.73</v>
      </c>
      <c r="Q52" s="85" t="n">
        <v>9.49</v>
      </c>
      <c r="R52" s="67" t="n">
        <f aca="false">P52/3600</f>
        <v>1.44048055555556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288.57</v>
      </c>
      <c r="I53" s="85" t="n">
        <v>8.13</v>
      </c>
      <c r="J53" s="67" t="n">
        <f aca="false">H53/3600</f>
        <v>1.19126944444444</v>
      </c>
      <c r="L53" s="84" t="n">
        <v>940.7536</v>
      </c>
      <c r="M53" s="85" t="n">
        <v>32.983</v>
      </c>
      <c r="N53" s="85" t="n">
        <v>37.2063</v>
      </c>
      <c r="O53" s="85" t="n">
        <v>38.9377</v>
      </c>
      <c r="P53" s="85" t="n">
        <v>4279.97</v>
      </c>
      <c r="Q53" s="85" t="n">
        <v>7.99</v>
      </c>
      <c r="R53" s="67" t="n">
        <f aca="false">P53/3600</f>
        <v>1.18888055555556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3656.46</v>
      </c>
      <c r="I54" s="87" t="n">
        <v>7.13</v>
      </c>
      <c r="J54" s="73" t="n">
        <f aca="false">H54/3600</f>
        <v>1.01568333333333</v>
      </c>
      <c r="L54" s="86" t="n">
        <v>461.0512</v>
      </c>
      <c r="M54" s="87" t="n">
        <v>30.3332</v>
      </c>
      <c r="N54" s="87" t="n">
        <v>35.9483</v>
      </c>
      <c r="O54" s="87" t="n">
        <v>37.6905</v>
      </c>
      <c r="P54" s="87" t="n">
        <v>3647.11</v>
      </c>
      <c r="Q54" s="87" t="n">
        <v>6.98</v>
      </c>
      <c r="R54" s="73" t="n">
        <f aca="false">P54/3600</f>
        <v>1.01308611111111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2129.22</v>
      </c>
      <c r="I55" s="83" t="n">
        <v>4.54</v>
      </c>
      <c r="J55" s="61" t="n">
        <f aca="false">H55/3600</f>
        <v>0.59145</v>
      </c>
      <c r="L55" s="82" t="n">
        <v>1496.9632</v>
      </c>
      <c r="M55" s="83" t="n">
        <v>40.7679</v>
      </c>
      <c r="N55" s="83" t="n">
        <v>44.009</v>
      </c>
      <c r="O55" s="83" t="n">
        <v>43.1317</v>
      </c>
      <c r="P55" s="83" t="n">
        <v>2139.31</v>
      </c>
      <c r="Q55" s="83" t="n">
        <v>4.56</v>
      </c>
      <c r="R55" s="61" t="n">
        <f aca="false">P55/3600</f>
        <v>0.594252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905.64</v>
      </c>
      <c r="I56" s="85" t="n">
        <v>4.61</v>
      </c>
      <c r="J56" s="67" t="n">
        <f aca="false">H56/3600</f>
        <v>0.529344444444445</v>
      </c>
      <c r="L56" s="84" t="n">
        <v>749.4416</v>
      </c>
      <c r="M56" s="85" t="n">
        <v>36.9469</v>
      </c>
      <c r="N56" s="85" t="n">
        <v>41.3156</v>
      </c>
      <c r="O56" s="85" t="n">
        <v>40.0668</v>
      </c>
      <c r="P56" s="85" t="n">
        <v>2144.58</v>
      </c>
      <c r="Q56" s="85" t="n">
        <v>5.01</v>
      </c>
      <c r="R56" s="67" t="n">
        <f aca="false">P56/3600</f>
        <v>0.595716666666667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528.43</v>
      </c>
      <c r="I57" s="85" t="n">
        <v>3.41</v>
      </c>
      <c r="J57" s="67" t="n">
        <f aca="false">H57/3600</f>
        <v>0.424563888888889</v>
      </c>
      <c r="L57" s="84" t="n">
        <v>370.5688</v>
      </c>
      <c r="M57" s="85" t="n">
        <v>33.5664</v>
      </c>
      <c r="N57" s="85" t="n">
        <v>39.1833</v>
      </c>
      <c r="O57" s="85" t="n">
        <v>37.6524</v>
      </c>
      <c r="P57" s="85" t="n">
        <v>1533.08</v>
      </c>
      <c r="Q57" s="85" t="n">
        <v>3.47</v>
      </c>
      <c r="R57" s="67" t="n">
        <f aca="false">P57/3600</f>
        <v>0.425855555555556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332.3</v>
      </c>
      <c r="I58" s="87" t="n">
        <v>3.04</v>
      </c>
      <c r="J58" s="73" t="n">
        <f aca="false">H58/3600</f>
        <v>0.370083333333333</v>
      </c>
      <c r="L58" s="86" t="n">
        <v>192.5128</v>
      </c>
      <c r="M58" s="87" t="n">
        <v>30.7441</v>
      </c>
      <c r="N58" s="87" t="n">
        <v>37.8238</v>
      </c>
      <c r="O58" s="87" t="n">
        <v>36.1391</v>
      </c>
      <c r="P58" s="87" t="n">
        <v>1334.32</v>
      </c>
      <c r="Q58" s="87" t="n">
        <v>3.13</v>
      </c>
      <c r="R58" s="73" t="n">
        <f aca="false">P58/3600</f>
        <v>0.370644444444444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209.26</v>
      </c>
      <c r="I59" s="83" t="n">
        <v>5.27</v>
      </c>
      <c r="J59" s="61" t="n">
        <f aca="false">H59/3600</f>
        <v>0.613683333333333</v>
      </c>
      <c r="L59" s="82" t="n">
        <v>1614.6576</v>
      </c>
      <c r="M59" s="83" t="n">
        <v>38.0412</v>
      </c>
      <c r="N59" s="83" t="n">
        <v>43.2314</v>
      </c>
      <c r="O59" s="83" t="n">
        <v>44.2748</v>
      </c>
      <c r="P59" s="83" t="n">
        <v>2630.38</v>
      </c>
      <c r="Q59" s="83" t="n">
        <v>6.76</v>
      </c>
      <c r="R59" s="61" t="n">
        <f aca="false">P59/3600</f>
        <v>0.730661111111111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739.12</v>
      </c>
      <c r="I60" s="85" t="n">
        <v>4.91</v>
      </c>
      <c r="J60" s="67" t="n">
        <f aca="false">H60/3600</f>
        <v>0.483088888888889</v>
      </c>
      <c r="L60" s="84" t="n">
        <v>628.1</v>
      </c>
      <c r="M60" s="85" t="n">
        <v>34.6595</v>
      </c>
      <c r="N60" s="85" t="n">
        <v>41.0968</v>
      </c>
      <c r="O60" s="85" t="n">
        <v>42.113</v>
      </c>
      <c r="P60" s="85" t="n">
        <v>1955.73</v>
      </c>
      <c r="Q60" s="85" t="n">
        <v>5.46</v>
      </c>
      <c r="R60" s="67" t="n">
        <f aca="false">P60/3600</f>
        <v>0.543258333333333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352.37</v>
      </c>
      <c r="I61" s="85" t="n">
        <v>3.53</v>
      </c>
      <c r="J61" s="67" t="n">
        <f aca="false">H61/3600</f>
        <v>0.375658333333333</v>
      </c>
      <c r="L61" s="84" t="n">
        <v>282.1112</v>
      </c>
      <c r="M61" s="85" t="n">
        <v>31.823</v>
      </c>
      <c r="N61" s="85" t="n">
        <v>39.5711</v>
      </c>
      <c r="O61" s="85" t="n">
        <v>40.4702</v>
      </c>
      <c r="P61" s="85" t="n">
        <v>1349.53</v>
      </c>
      <c r="Q61" s="85" t="n">
        <v>3.48</v>
      </c>
      <c r="R61" s="67" t="n">
        <f aca="false">P61/3600</f>
        <v>0.374869444444444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220.75</v>
      </c>
      <c r="I62" s="87" t="n">
        <v>3.38</v>
      </c>
      <c r="J62" s="73" t="n">
        <f aca="false">H62/3600</f>
        <v>0.339097222222222</v>
      </c>
      <c r="L62" s="86" t="n">
        <v>138.704</v>
      </c>
      <c r="M62" s="87" t="n">
        <v>29.0712</v>
      </c>
      <c r="N62" s="87" t="n">
        <v>38.4528</v>
      </c>
      <c r="O62" s="87" t="n">
        <v>39.2677</v>
      </c>
      <c r="P62" s="87" t="n">
        <v>1221.46</v>
      </c>
      <c r="Q62" s="87" t="n">
        <v>3.36</v>
      </c>
      <c r="R62" s="73" t="n">
        <f aca="false">P62/3600</f>
        <v>0.339294444444444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861.31</v>
      </c>
      <c r="I63" s="83" t="n">
        <v>4.45</v>
      </c>
      <c r="J63" s="61" t="n">
        <f aca="false">H63/3600</f>
        <v>0.517030555555556</v>
      </c>
      <c r="L63" s="82" t="n">
        <v>1631.3016</v>
      </c>
      <c r="M63" s="83" t="n">
        <v>38.2758</v>
      </c>
      <c r="N63" s="83" t="n">
        <v>41.3432</v>
      </c>
      <c r="O63" s="83" t="n">
        <v>42.3189</v>
      </c>
      <c r="P63" s="83" t="n">
        <v>1871.3</v>
      </c>
      <c r="Q63" s="83" t="n">
        <v>4.5</v>
      </c>
      <c r="R63" s="61" t="n">
        <f aca="false">P63/3600</f>
        <v>0.519805555555556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476.45</v>
      </c>
      <c r="I64" s="85" t="n">
        <v>3.69</v>
      </c>
      <c r="J64" s="67" t="n">
        <f aca="false">H64/3600</f>
        <v>0.410125</v>
      </c>
      <c r="L64" s="84" t="n">
        <v>749.4576</v>
      </c>
      <c r="M64" s="85" t="n">
        <v>34.8592</v>
      </c>
      <c r="N64" s="85" t="n">
        <v>38.7429</v>
      </c>
      <c r="O64" s="85" t="n">
        <v>39.5081</v>
      </c>
      <c r="P64" s="85" t="n">
        <v>1478.87</v>
      </c>
      <c r="Q64" s="85" t="n">
        <v>3.76</v>
      </c>
      <c r="R64" s="67" t="n">
        <f aca="false">P64/3600</f>
        <v>0.410797222222222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222.79</v>
      </c>
      <c r="I65" s="85" t="n">
        <v>3.28</v>
      </c>
      <c r="J65" s="67" t="n">
        <f aca="false">H65/3600</f>
        <v>0.339663888888889</v>
      </c>
      <c r="L65" s="84" t="n">
        <v>349.5784</v>
      </c>
      <c r="M65" s="85" t="n">
        <v>31.6351</v>
      </c>
      <c r="N65" s="85" t="n">
        <v>36.7024</v>
      </c>
      <c r="O65" s="85" t="n">
        <v>37.3746</v>
      </c>
      <c r="P65" s="85" t="n">
        <v>1470.85</v>
      </c>
      <c r="Q65" s="85" t="n">
        <v>4.13</v>
      </c>
      <c r="R65" s="67" t="n">
        <f aca="false">P65/3600</f>
        <v>0.408569444444444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283.55</v>
      </c>
      <c r="I66" s="87" t="n">
        <v>3.69</v>
      </c>
      <c r="J66" s="73" t="n">
        <f aca="false">H66/3600</f>
        <v>0.356541666666667</v>
      </c>
      <c r="L66" s="86" t="n">
        <v>162.472</v>
      </c>
      <c r="M66" s="87" t="n">
        <v>28.7083</v>
      </c>
      <c r="N66" s="87" t="n">
        <v>35.3204</v>
      </c>
      <c r="O66" s="87" t="n">
        <v>35.9296</v>
      </c>
      <c r="P66" s="87" t="n">
        <v>1072.56</v>
      </c>
      <c r="Q66" s="87" t="n">
        <v>2.88</v>
      </c>
      <c r="R66" s="73" t="n">
        <f aca="false">P66/3600</f>
        <v>0.297933333333333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490.37</v>
      </c>
      <c r="I67" s="83" t="n">
        <v>3.22</v>
      </c>
      <c r="J67" s="61" t="n">
        <f aca="false">H67/3600</f>
        <v>0.413991666666667</v>
      </c>
      <c r="L67" s="82" t="n">
        <v>1188.0856</v>
      </c>
      <c r="M67" s="83" t="n">
        <v>39.5381</v>
      </c>
      <c r="N67" s="83" t="n">
        <v>41.5885</v>
      </c>
      <c r="O67" s="83" t="n">
        <v>42.6974</v>
      </c>
      <c r="P67" s="83" t="n">
        <v>1489.27</v>
      </c>
      <c r="Q67" s="83" t="n">
        <v>3.28</v>
      </c>
      <c r="R67" s="61" t="n">
        <f aca="false">P67/3600</f>
        <v>0.413686111111111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225.76</v>
      </c>
      <c r="I68" s="85" t="n">
        <v>2.67</v>
      </c>
      <c r="J68" s="67" t="n">
        <f aca="false">H68/3600</f>
        <v>0.340488888888889</v>
      </c>
      <c r="L68" s="84" t="n">
        <v>584.7448</v>
      </c>
      <c r="M68" s="85" t="n">
        <v>35.7683</v>
      </c>
      <c r="N68" s="85" t="n">
        <v>38.822</v>
      </c>
      <c r="O68" s="85" t="n">
        <v>40.0799</v>
      </c>
      <c r="P68" s="85" t="n">
        <v>1225.34</v>
      </c>
      <c r="Q68" s="85" t="n">
        <v>2.64</v>
      </c>
      <c r="R68" s="67" t="n">
        <f aca="false">P68/3600</f>
        <v>0.340372222222222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1008.51</v>
      </c>
      <c r="I69" s="85" t="n">
        <v>2.26</v>
      </c>
      <c r="J69" s="67" t="n">
        <f aca="false">H69/3600</f>
        <v>0.280141666666667</v>
      </c>
      <c r="L69" s="84" t="n">
        <v>284.0296</v>
      </c>
      <c r="M69" s="85" t="n">
        <v>32.3408</v>
      </c>
      <c r="N69" s="85" t="n">
        <v>36.7781</v>
      </c>
      <c r="O69" s="85" t="n">
        <v>38.0114</v>
      </c>
      <c r="P69" s="85" t="n">
        <v>1009.55</v>
      </c>
      <c r="Q69" s="85" t="n">
        <v>2.29</v>
      </c>
      <c r="R69" s="67" t="n">
        <f aca="false">P69/3600</f>
        <v>0.280430555555556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853.07</v>
      </c>
      <c r="I70" s="87" t="n">
        <v>1.9</v>
      </c>
      <c r="J70" s="73" t="n">
        <f aca="false">H70/3600</f>
        <v>0.236963888888889</v>
      </c>
      <c r="L70" s="86" t="n">
        <v>140.3928</v>
      </c>
      <c r="M70" s="87" t="n">
        <v>29.5392</v>
      </c>
      <c r="N70" s="87" t="n">
        <v>35.4272</v>
      </c>
      <c r="O70" s="87" t="n">
        <v>36.5815</v>
      </c>
      <c r="P70" s="87" t="n">
        <v>851.12</v>
      </c>
      <c r="Q70" s="87" t="n">
        <v>1.94</v>
      </c>
      <c r="R70" s="73" t="n">
        <f aca="false">P70/3600</f>
        <v>0.236422222222222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7814.85</v>
      </c>
      <c r="I83" s="83" t="n">
        <v>15.16</v>
      </c>
      <c r="J83" s="61" t="n">
        <f aca="false">H83/3600</f>
        <v>2.17079166666667</v>
      </c>
      <c r="L83" s="82" t="n">
        <v>3550.3104</v>
      </c>
      <c r="M83" s="83" t="n">
        <v>40.6883</v>
      </c>
      <c r="N83" s="83" t="n">
        <v>43.0562</v>
      </c>
      <c r="O83" s="83" t="n">
        <v>43.6034</v>
      </c>
      <c r="P83" s="83" t="n">
        <v>7819.84</v>
      </c>
      <c r="Q83" s="83" t="n">
        <v>15.23</v>
      </c>
      <c r="R83" s="61" t="n">
        <f aca="false">P83/3600</f>
        <v>2.1721777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6499.34</v>
      </c>
      <c r="I84" s="85" t="n">
        <v>13.1</v>
      </c>
      <c r="J84" s="67" t="n">
        <f aca="false">H84/3600</f>
        <v>1.80537222222222</v>
      </c>
      <c r="L84" s="84" t="n">
        <v>1761.0584</v>
      </c>
      <c r="M84" s="85" t="n">
        <v>37.4215</v>
      </c>
      <c r="N84" s="85" t="n">
        <v>40.3576</v>
      </c>
      <c r="O84" s="85" t="n">
        <v>40.5496</v>
      </c>
      <c r="P84" s="85" t="n">
        <v>7707.06</v>
      </c>
      <c r="Q84" s="85" t="n">
        <v>15.92</v>
      </c>
      <c r="R84" s="67" t="n">
        <f aca="false">P84/3600</f>
        <v>2.14085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5534.74</v>
      </c>
      <c r="I85" s="85" t="n">
        <v>11.5</v>
      </c>
      <c r="J85" s="67" t="n">
        <f aca="false">H85/3600</f>
        <v>1.53742777777778</v>
      </c>
      <c r="L85" s="84" t="n">
        <v>888.2408</v>
      </c>
      <c r="M85" s="85" t="n">
        <v>34.3378</v>
      </c>
      <c r="N85" s="85" t="n">
        <v>37.9976</v>
      </c>
      <c r="O85" s="85" t="n">
        <v>37.9955</v>
      </c>
      <c r="P85" s="85" t="n">
        <v>6611.92</v>
      </c>
      <c r="Q85" s="85" t="n">
        <v>14.22</v>
      </c>
      <c r="R85" s="67" t="n">
        <f aca="false">P85/3600</f>
        <v>1.83664444444444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5178.06</v>
      </c>
      <c r="I86" s="87" t="n">
        <v>11.64</v>
      </c>
      <c r="J86" s="73" t="n">
        <f aca="false">H86/3600</f>
        <v>1.43835</v>
      </c>
      <c r="L86" s="86" t="n">
        <v>479.196</v>
      </c>
      <c r="M86" s="87" t="n">
        <v>31.6271</v>
      </c>
      <c r="N86" s="87" t="n">
        <v>36.3061</v>
      </c>
      <c r="O86" s="87" t="n">
        <v>36.1646</v>
      </c>
      <c r="P86" s="87" t="n">
        <v>4891.32</v>
      </c>
      <c r="Q86" s="87" t="n">
        <v>10.33</v>
      </c>
      <c r="R86" s="73" t="n">
        <f aca="false">P86/3600</f>
        <v>1.3587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20278.58</v>
      </c>
      <c r="I87" s="83" t="n">
        <v>37.08</v>
      </c>
      <c r="J87" s="61" t="n">
        <f aca="false">H87/3600</f>
        <v>5.63293888888889</v>
      </c>
      <c r="L87" s="82" t="n">
        <v>5095.2245</v>
      </c>
      <c r="M87" s="83" t="n">
        <v>42.6263</v>
      </c>
      <c r="N87" s="83" t="n">
        <v>45.9123</v>
      </c>
      <c r="O87" s="83" t="n">
        <v>46.0238</v>
      </c>
      <c r="P87" s="83" t="n">
        <v>17311.93</v>
      </c>
      <c r="Q87" s="83" t="n">
        <v>30.59</v>
      </c>
      <c r="R87" s="61" t="n">
        <f aca="false">P87/3600</f>
        <v>4.80886944444444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4144.04</v>
      </c>
      <c r="I88" s="85" t="n">
        <v>26.37</v>
      </c>
      <c r="J88" s="67" t="n">
        <f aca="false">H88/3600</f>
        <v>3.9289</v>
      </c>
      <c r="L88" s="84" t="n">
        <v>2611.4395</v>
      </c>
      <c r="M88" s="85" t="n">
        <v>38.692</v>
      </c>
      <c r="N88" s="85" t="n">
        <v>43.0882</v>
      </c>
      <c r="O88" s="85" t="n">
        <v>42.9669</v>
      </c>
      <c r="P88" s="85" t="n">
        <v>14226.96</v>
      </c>
      <c r="Q88" s="85" t="n">
        <v>26.24</v>
      </c>
      <c r="R88" s="67" t="n">
        <f aca="false">P88/3600</f>
        <v>3.95193333333333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3650.73</v>
      </c>
      <c r="I89" s="85" t="n">
        <v>28.05</v>
      </c>
      <c r="J89" s="67" t="n">
        <f aca="false">H89/3600</f>
        <v>3.79186944444444</v>
      </c>
      <c r="L89" s="84" t="n">
        <v>1315.8514</v>
      </c>
      <c r="M89" s="85" t="n">
        <v>35.0274</v>
      </c>
      <c r="N89" s="85" t="n">
        <v>40.6981</v>
      </c>
      <c r="O89" s="85" t="n">
        <v>40.4842</v>
      </c>
      <c r="P89" s="85" t="n">
        <v>11534.1</v>
      </c>
      <c r="Q89" s="85" t="n">
        <v>23.07</v>
      </c>
      <c r="R89" s="67" t="n">
        <f aca="false">P89/3600</f>
        <v>3.20391666666667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9735.86</v>
      </c>
      <c r="I90" s="87" t="n">
        <v>20.47</v>
      </c>
      <c r="J90" s="73" t="n">
        <f aca="false">H90/3600</f>
        <v>2.70440555555556</v>
      </c>
      <c r="L90" s="86" t="n">
        <v>678.1814</v>
      </c>
      <c r="M90" s="87" t="n">
        <v>31.8579</v>
      </c>
      <c r="N90" s="87" t="n">
        <v>39.1921</v>
      </c>
      <c r="O90" s="87" t="n">
        <v>38.9701</v>
      </c>
      <c r="P90" s="87" t="n">
        <v>11650.04</v>
      </c>
      <c r="Q90" s="87" t="n">
        <v>24.89</v>
      </c>
      <c r="R90" s="73" t="n">
        <f aca="false">P90/3600</f>
        <v>3.23612222222222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4899.91</v>
      </c>
      <c r="I91" s="83" t="n">
        <v>11.78</v>
      </c>
      <c r="J91" s="61" t="n">
        <f aca="false">H91/3600</f>
        <v>1.36108611111111</v>
      </c>
      <c r="L91" s="82" t="n">
        <v>1333.7384</v>
      </c>
      <c r="M91" s="83" t="n">
        <v>47.6932</v>
      </c>
      <c r="N91" s="83" t="n">
        <v>46.327</v>
      </c>
      <c r="O91" s="83" t="n">
        <v>46.3546</v>
      </c>
      <c r="P91" s="83" t="n">
        <v>4902.32</v>
      </c>
      <c r="Q91" s="83" t="n">
        <v>11.9</v>
      </c>
      <c r="R91" s="61" t="n">
        <f aca="false">P91/3600</f>
        <v>1.36175555555556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4914.78</v>
      </c>
      <c r="I92" s="85" t="n">
        <v>11.97</v>
      </c>
      <c r="J92" s="67" t="n">
        <f aca="false">H92/3600</f>
        <v>1.36521666666667</v>
      </c>
      <c r="L92" s="84" t="n">
        <v>1004.4024</v>
      </c>
      <c r="M92" s="85" t="n">
        <v>43.3787</v>
      </c>
      <c r="N92" s="85" t="n">
        <v>42.0024</v>
      </c>
      <c r="O92" s="85" t="n">
        <v>42.1156</v>
      </c>
      <c r="P92" s="85" t="n">
        <v>4799.27</v>
      </c>
      <c r="Q92" s="85" t="n">
        <v>11.81</v>
      </c>
      <c r="R92" s="67" t="n">
        <f aca="false">P92/3600</f>
        <v>1.333130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5641.57</v>
      </c>
      <c r="I93" s="85" t="n">
        <v>14.41</v>
      </c>
      <c r="J93" s="67" t="n">
        <f aca="false">H93/3600</f>
        <v>1.56710277777778</v>
      </c>
      <c r="L93" s="84" t="n">
        <v>758.38</v>
      </c>
      <c r="M93" s="85" t="n">
        <v>38.7877</v>
      </c>
      <c r="N93" s="85" t="n">
        <v>39.3921</v>
      </c>
      <c r="O93" s="85" t="n">
        <v>39.598</v>
      </c>
      <c r="P93" s="85" t="n">
        <v>4729.91</v>
      </c>
      <c r="Q93" s="85" t="n">
        <v>11.85</v>
      </c>
      <c r="R93" s="67" t="n">
        <f aca="false">P93/3600</f>
        <v>1.31386388888889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4688.44</v>
      </c>
      <c r="I94" s="87" t="n">
        <v>11.63</v>
      </c>
      <c r="J94" s="73" t="n">
        <f aca="false">H94/3600</f>
        <v>1.30234444444444</v>
      </c>
      <c r="L94" s="86" t="n">
        <v>569.38</v>
      </c>
      <c r="M94" s="87" t="n">
        <v>33.9726</v>
      </c>
      <c r="N94" s="87" t="n">
        <v>38.1422</v>
      </c>
      <c r="O94" s="87" t="n">
        <v>37.8996</v>
      </c>
      <c r="P94" s="87" t="n">
        <v>4690.71</v>
      </c>
      <c r="Q94" s="87" t="n">
        <v>11.85</v>
      </c>
      <c r="R94" s="73" t="n">
        <f aca="false">P94/3600</f>
        <v>1.302975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11076.88</v>
      </c>
      <c r="I95" s="83" t="n">
        <v>26.61</v>
      </c>
      <c r="J95" s="61" t="n">
        <f aca="false">H95/3600</f>
        <v>3.07691111111111</v>
      </c>
      <c r="L95" s="82" t="n">
        <v>808.3933</v>
      </c>
      <c r="M95" s="83" t="n">
        <v>50.3312</v>
      </c>
      <c r="N95" s="83" t="n">
        <v>53.0933</v>
      </c>
      <c r="O95" s="83" t="n">
        <v>54.194</v>
      </c>
      <c r="P95" s="83" t="n">
        <v>11044.44</v>
      </c>
      <c r="Q95" s="83" t="n">
        <v>26.56</v>
      </c>
      <c r="R95" s="61" t="n">
        <f aca="false">P95/3600</f>
        <v>3.0679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8887.1</v>
      </c>
      <c r="I96" s="85" t="n">
        <v>21.41</v>
      </c>
      <c r="J96" s="67" t="n">
        <f aca="false">H96/3600</f>
        <v>2.46863888888889</v>
      </c>
      <c r="L96" s="84" t="n">
        <v>504.5066</v>
      </c>
      <c r="M96" s="85" t="n">
        <v>46.4675</v>
      </c>
      <c r="N96" s="85" t="n">
        <v>49.7538</v>
      </c>
      <c r="O96" s="85" t="n">
        <v>50.9331</v>
      </c>
      <c r="P96" s="85" t="n">
        <v>8839.14</v>
      </c>
      <c r="Q96" s="85" t="n">
        <v>7.08</v>
      </c>
      <c r="R96" s="67" t="n">
        <f aca="false">P96/3600</f>
        <v>2.45531666666667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8527.85</v>
      </c>
      <c r="I97" s="85" t="n">
        <v>20.89</v>
      </c>
      <c r="J97" s="67" t="n">
        <f aca="false">H97/3600</f>
        <v>2.36884722222222</v>
      </c>
      <c r="L97" s="84" t="n">
        <v>324.7949</v>
      </c>
      <c r="M97" s="85" t="n">
        <v>42.7981</v>
      </c>
      <c r="N97" s="85" t="n">
        <v>47.1503</v>
      </c>
      <c r="O97" s="85" t="n">
        <v>48.299</v>
      </c>
      <c r="P97" s="85" t="n">
        <v>8467.93</v>
      </c>
      <c r="Q97" s="85" t="n">
        <v>20.95</v>
      </c>
      <c r="R97" s="67" t="n">
        <f aca="false">P97/3600</f>
        <v>2.35220277777778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9805.32</v>
      </c>
      <c r="I98" s="87" t="n">
        <v>24.96</v>
      </c>
      <c r="J98" s="73" t="n">
        <f aca="false">H98/3600</f>
        <v>2.7237</v>
      </c>
      <c r="L98" s="86" t="n">
        <v>213.9546</v>
      </c>
      <c r="M98" s="87" t="n">
        <v>38.9776</v>
      </c>
      <c r="N98" s="87" t="n">
        <v>45.2218</v>
      </c>
      <c r="O98" s="87" t="n">
        <v>46.4822</v>
      </c>
      <c r="P98" s="87" t="n">
        <v>8205.36</v>
      </c>
      <c r="Q98" s="87" t="n">
        <v>20.48</v>
      </c>
      <c r="R98" s="73" t="n">
        <f aca="false">P98/3600</f>
        <v>2.27926666666667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9.4616638255557</v>
      </c>
      <c r="J106" s="88" t="n">
        <f aca="false">GEOMEAN(J3:J98)</f>
        <v>2.47030415195337</v>
      </c>
      <c r="Q106" s="88" t="n">
        <f aca="false">GEOMEAN(Q3:Q98)</f>
        <v>19.0299820950307</v>
      </c>
      <c r="R106" s="88" t="n">
        <f aca="false">GEOMEAN(R3:R98)</f>
        <v>2.47596790848897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77818868191622</v>
      </c>
      <c r="R107" s="89" t="n">
        <f aca="false">R106/J106</f>
        <v>1.00229273651632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744338888888889</v>
      </c>
      <c r="J108" s="88" t="n">
        <f aca="false">SUM(J3:J98)</f>
        <v>361.762922222222</v>
      </c>
      <c r="Q108" s="88" t="n">
        <f aca="false">SUM(Q3:Q98)/3600</f>
        <v>0.728483333333333</v>
      </c>
      <c r="R108" s="88" t="n">
        <f aca="false">SUM(R3:R98)</f>
        <v>361.718525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70)</f>
        <v>19.865568325197</v>
      </c>
      <c r="J113" s="88" t="n">
        <f aca="false">GEOMEAN(J3:J70)</f>
        <v>2.53136129455663</v>
      </c>
      <c r="Q113" s="88" t="n">
        <f aca="false">GEOMEAN(Q3:Q70)</f>
        <v>19.7212596964058</v>
      </c>
      <c r="R113" s="88" t="n">
        <f aca="false">GEOMEAN(R3:R70)</f>
        <v>2.54758194662799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2735741236855</v>
      </c>
      <c r="R114" s="89" t="n">
        <f aca="false">R113/J113</f>
        <v>1.006407877100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K Tan</cp:lastModifiedBy>
  <dcterms:modified xsi:type="dcterms:W3CDTF">2012-09-30T13:05:39Z</dcterms:modified>
  <cp:revision>0</cp:revision>
  <dc:subject/>
  <dc:title/>
</cp:coreProperties>
</file>