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8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73459"/>
        <c:axId val="80587364"/>
      </c:scatterChart>
      <c:valAx>
        <c:axId val="397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0651275473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364"/>
        <c:crossesAt val="0"/>
        <c:crossBetween val="midCat"/>
      </c:valAx>
      <c:valAx>
        <c:axId val="805873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486943"/>
        <c:axId val="61269064"/>
      </c:scatterChart>
      <c:valAx>
        <c:axId val="4348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0679832350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064"/>
        <c:crossesAt val="0"/>
        <c:crossBetween val="midCat"/>
      </c:valAx>
      <c:valAx>
        <c:axId val="612690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52751283933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246588"/>
        <c:axId val="66202872"/>
      </c:scatterChart>
      <c:valAx>
        <c:axId val="8324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872"/>
        <c:crossesAt val="0"/>
        <c:crossBetween val="midCat"/>
      </c:valAx>
      <c:valAx>
        <c:axId val="662028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76766"/>
        <c:axId val="29764870"/>
      </c:scatterChart>
      <c:valAx>
        <c:axId val="2017676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870"/>
        <c:crossesAt val="0"/>
        <c:crossBetween val="midCat"/>
      </c:valAx>
      <c:valAx>
        <c:axId val="297648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7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768132521851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8253851797506</cdr:x>
      <cdr:y>0.128223343041841</cdr:y>
    </cdr:to>
    <cdr:sp>
      <cdr:nvSpPr>
        <cdr:cNvPr id="3" name="Text Box 1"/>
        <cdr:cNvSpPr/>
      </cdr:nvSpPr>
      <cdr:spPr>
        <a:xfrm>
          <a:off x="1950840" y="395280"/>
          <a:ext cx="40021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9736878231822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51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992556602593574</v>
      </c>
      <c r="D12" s="23"/>
      <c r="E12" s="23"/>
      <c r="F12" s="23" t="n">
        <f aca="false">'AI-HE10'!R114</f>
        <v>0.986540372245372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1.0078499735944</v>
      </c>
      <c r="D25" s="23"/>
      <c r="E25" s="23"/>
      <c r="F25" s="23" t="n">
        <f aca="false">'RA-HE10'!R114</f>
        <v>0.984073099539352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999770351719929</v>
      </c>
      <c r="D38" s="23"/>
      <c r="E38" s="23"/>
      <c r="F38" s="23" t="n">
        <f aca="false">'LB-HE10'!R114</f>
        <v>0.96284501251662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8444.97</v>
      </c>
      <c r="I19" s="72" t="n">
        <v>32.44</v>
      </c>
      <c r="J19" s="51" t="n">
        <f aca="false">H19/3600</f>
        <v>7.90138055555556</v>
      </c>
      <c r="L19" s="71" t="n">
        <v>5081.8392</v>
      </c>
      <c r="M19" s="72" t="n">
        <v>41.8318</v>
      </c>
      <c r="N19" s="72" t="n">
        <v>43.3862</v>
      </c>
      <c r="O19" s="72" t="n">
        <v>44.9566</v>
      </c>
      <c r="P19" s="72" t="n">
        <v>24708.25</v>
      </c>
      <c r="Q19" s="72"/>
      <c r="R19" s="51" t="n">
        <f aca="false">P19/3600</f>
        <v>6.8634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4401.29</v>
      </c>
      <c r="I20" s="74" t="n">
        <v>28.06</v>
      </c>
      <c r="J20" s="56" t="n">
        <f aca="false">H20/3600</f>
        <v>6.77813611111111</v>
      </c>
      <c r="L20" s="73" t="n">
        <v>2375.7192</v>
      </c>
      <c r="M20" s="74" t="n">
        <v>39.7824</v>
      </c>
      <c r="N20" s="74" t="n">
        <v>41.6959</v>
      </c>
      <c r="O20" s="74" t="n">
        <v>42.9053</v>
      </c>
      <c r="P20" s="74" t="n">
        <v>21325.44</v>
      </c>
      <c r="Q20" s="74"/>
      <c r="R20" s="56" t="n">
        <f aca="false">P20/3600</f>
        <v>5.923733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21483.56</v>
      </c>
      <c r="I21" s="74" t="n">
        <v>23.42</v>
      </c>
      <c r="J21" s="56" t="n">
        <f aca="false">H21/3600</f>
        <v>5.96765555555556</v>
      </c>
      <c r="L21" s="73" t="n">
        <v>1144.6104</v>
      </c>
      <c r="M21" s="74" t="n">
        <v>37.2043</v>
      </c>
      <c r="N21" s="74" t="n">
        <v>40.4135</v>
      </c>
      <c r="O21" s="74" t="n">
        <v>41.6224</v>
      </c>
      <c r="P21" s="74" t="n">
        <v>18755.55</v>
      </c>
      <c r="Q21" s="74"/>
      <c r="R21" s="56" t="n">
        <f aca="false">P21/3600</f>
        <v>5.209875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9587.29</v>
      </c>
      <c r="I22" s="76" t="n">
        <v>21.38</v>
      </c>
      <c r="J22" s="62" t="n">
        <f aca="false">H22/3600</f>
        <v>5.44091388888889</v>
      </c>
      <c r="L22" s="75" t="n">
        <v>560.1072</v>
      </c>
      <c r="M22" s="76" t="n">
        <v>34.5861</v>
      </c>
      <c r="N22" s="76" t="n">
        <v>39.5545</v>
      </c>
      <c r="O22" s="76" t="n">
        <v>40.8489</v>
      </c>
      <c r="P22" s="76" t="n">
        <v>16869.17</v>
      </c>
      <c r="Q22" s="76"/>
      <c r="R22" s="62" t="n">
        <f aca="false">P22/3600</f>
        <v>4.68588055555556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3667.6</v>
      </c>
      <c r="I23" s="72" t="n">
        <v>34.59</v>
      </c>
      <c r="J23" s="51" t="n">
        <f aca="false">H23/3600</f>
        <v>6.57433333333333</v>
      </c>
      <c r="L23" s="71" t="n">
        <v>7821.3704</v>
      </c>
      <c r="M23" s="72" t="n">
        <v>39.9738</v>
      </c>
      <c r="N23" s="72" t="n">
        <v>42.0267</v>
      </c>
      <c r="O23" s="72" t="n">
        <v>43.2113</v>
      </c>
      <c r="P23" s="72" t="n">
        <v>26170.8</v>
      </c>
      <c r="Q23" s="72"/>
      <c r="R23" s="51" t="n">
        <f aca="false">P23/3600</f>
        <v>7.2696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1876.15</v>
      </c>
      <c r="I24" s="74" t="n">
        <v>26.99</v>
      </c>
      <c r="J24" s="56" t="n">
        <f aca="false">H24/3600</f>
        <v>6.07670833333333</v>
      </c>
      <c r="L24" s="73" t="n">
        <v>3136.132</v>
      </c>
      <c r="M24" s="74" t="n">
        <v>37.0275</v>
      </c>
      <c r="N24" s="74" t="n">
        <v>39.838</v>
      </c>
      <c r="O24" s="74" t="n">
        <v>40.8651</v>
      </c>
      <c r="P24" s="74" t="n">
        <v>19160.2</v>
      </c>
      <c r="Q24" s="74"/>
      <c r="R24" s="56" t="n">
        <f aca="false">P24/3600</f>
        <v>5.32227777777778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9058.75</v>
      </c>
      <c r="I25" s="74" t="n">
        <v>22.92</v>
      </c>
      <c r="J25" s="56" t="n">
        <f aca="false">H25/3600</f>
        <v>5.29409722222222</v>
      </c>
      <c r="L25" s="73" t="n">
        <v>1327.2312</v>
      </c>
      <c r="M25" s="74" t="n">
        <v>34.197</v>
      </c>
      <c r="N25" s="74" t="n">
        <v>38.1745</v>
      </c>
      <c r="O25" s="74" t="n">
        <v>39.4712</v>
      </c>
      <c r="P25" s="74" t="n">
        <v>16484.72</v>
      </c>
      <c r="Q25" s="74"/>
      <c r="R25" s="56" t="n">
        <f aca="false">P25/3600</f>
        <v>4.579088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7302.86</v>
      </c>
      <c r="I26" s="76" t="n">
        <v>20.6</v>
      </c>
      <c r="J26" s="62" t="n">
        <f aca="false">H26/3600</f>
        <v>4.80635</v>
      </c>
      <c r="L26" s="75" t="n">
        <v>572.6968</v>
      </c>
      <c r="M26" s="76" t="n">
        <v>31.5959</v>
      </c>
      <c r="N26" s="76" t="n">
        <v>37.0668</v>
      </c>
      <c r="O26" s="76" t="n">
        <v>38.697</v>
      </c>
      <c r="P26" s="76" t="n">
        <v>14970.9</v>
      </c>
      <c r="Q26" s="76"/>
      <c r="R26" s="62" t="n">
        <f aca="false">P26/3600</f>
        <v>4.158583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2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49839.96</v>
      </c>
      <c r="I27" s="72" t="n">
        <v>69.11</v>
      </c>
      <c r="J27" s="51" t="n">
        <f aca="false">H27/3600</f>
        <v>13.8444333333333</v>
      </c>
      <c r="L27" s="71" t="n">
        <v>19495.788</v>
      </c>
      <c r="M27" s="72" t="n">
        <v>38.7291</v>
      </c>
      <c r="N27" s="72" t="n">
        <v>40.1301</v>
      </c>
      <c r="O27" s="72" t="n">
        <v>43.4749</v>
      </c>
      <c r="P27" s="72" t="n">
        <v>51674.66</v>
      </c>
      <c r="Q27" s="72"/>
      <c r="R27" s="51" t="n">
        <f aca="false">P27/3600</f>
        <v>14.3540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39515.49</v>
      </c>
      <c r="I28" s="74" t="n">
        <v>47.12</v>
      </c>
      <c r="J28" s="56" t="n">
        <f aca="false">H28/3600</f>
        <v>10.976525</v>
      </c>
      <c r="L28" s="73" t="n">
        <v>5650.4584</v>
      </c>
      <c r="M28" s="74" t="n">
        <v>36.7392</v>
      </c>
      <c r="N28" s="74" t="n">
        <v>38.8998</v>
      </c>
      <c r="O28" s="74" t="n">
        <v>41.4324</v>
      </c>
      <c r="P28" s="74" t="n">
        <v>42429.69</v>
      </c>
      <c r="Q28" s="74"/>
      <c r="R28" s="56" t="n">
        <f aca="false">P28/3600</f>
        <v>11.786025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8948.69</v>
      </c>
      <c r="I29" s="74" t="n">
        <v>42.39</v>
      </c>
      <c r="J29" s="56" t="n">
        <f aca="false">H29/3600</f>
        <v>10.8190805555556</v>
      </c>
      <c r="L29" s="73" t="n">
        <v>2553.8256</v>
      </c>
      <c r="M29" s="74" t="n">
        <v>34.5653</v>
      </c>
      <c r="N29" s="74" t="n">
        <v>37.9445</v>
      </c>
      <c r="O29" s="74" t="n">
        <v>39.767</v>
      </c>
      <c r="P29" s="74" t="n">
        <v>34124.35</v>
      </c>
      <c r="Q29" s="74"/>
      <c r="R29" s="56" t="n">
        <f aca="false">P29/3600</f>
        <v>9.478986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1701.39</v>
      </c>
      <c r="I30" s="76" t="n">
        <v>39.98</v>
      </c>
      <c r="J30" s="62" t="n">
        <f aca="false">H30/3600</f>
        <v>8.80594166666667</v>
      </c>
      <c r="L30" s="75" t="n">
        <v>1260.3336</v>
      </c>
      <c r="M30" s="76" t="n">
        <v>32.2358</v>
      </c>
      <c r="N30" s="76" t="n">
        <v>37.1965</v>
      </c>
      <c r="O30" s="76" t="n">
        <v>38.5331</v>
      </c>
      <c r="P30" s="76" t="n">
        <v>31666.69</v>
      </c>
      <c r="Q30" s="76"/>
      <c r="R30" s="62" t="n">
        <f aca="false">P30/3600</f>
        <v>8.79630277777778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6084.72</v>
      </c>
      <c r="I31" s="72" t="n">
        <v>79.6</v>
      </c>
      <c r="J31" s="51" t="n">
        <f aca="false">H31/3600</f>
        <v>18.3568666666667</v>
      </c>
      <c r="L31" s="71" t="n">
        <v>19341.9288</v>
      </c>
      <c r="M31" s="72" t="n">
        <v>39.4786</v>
      </c>
      <c r="N31" s="72" t="n">
        <v>43.7803</v>
      </c>
      <c r="O31" s="72" t="n">
        <v>45.0262</v>
      </c>
      <c r="P31" s="72" t="n">
        <v>58711.02</v>
      </c>
      <c r="Q31" s="72"/>
      <c r="R31" s="51" t="n">
        <f aca="false">P31/3600</f>
        <v>16.3086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4730.02</v>
      </c>
      <c r="I32" s="74" t="n">
        <v>59.13</v>
      </c>
      <c r="J32" s="56" t="n">
        <f aca="false">H32/3600</f>
        <v>15.2027833333333</v>
      </c>
      <c r="L32" s="73" t="n">
        <v>6655.8168</v>
      </c>
      <c r="M32" s="74" t="n">
        <v>37.5461</v>
      </c>
      <c r="N32" s="74" t="n">
        <v>42.2781</v>
      </c>
      <c r="O32" s="74" t="n">
        <v>42.7298</v>
      </c>
      <c r="P32" s="74" t="n">
        <v>46406.93</v>
      </c>
      <c r="Q32" s="74"/>
      <c r="R32" s="56" t="n">
        <f aca="false">P32/3600</f>
        <v>12.8908138888889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2122.67</v>
      </c>
      <c r="I33" s="74" t="n">
        <v>52.3</v>
      </c>
      <c r="J33" s="56" t="n">
        <f aca="false">H33/3600</f>
        <v>11.7007416666667</v>
      </c>
      <c r="L33" s="73" t="n">
        <v>3086.864</v>
      </c>
      <c r="M33" s="74" t="n">
        <v>35.5409</v>
      </c>
      <c r="N33" s="74" t="n">
        <v>40.923</v>
      </c>
      <c r="O33" s="74" t="n">
        <v>40.7476</v>
      </c>
      <c r="P33" s="74" t="n">
        <v>41633.54</v>
      </c>
      <c r="Q33" s="74"/>
      <c r="R33" s="56" t="n">
        <f aca="false">P33/3600</f>
        <v>11.56487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37244.92</v>
      </c>
      <c r="I34" s="76" t="n">
        <v>48.51</v>
      </c>
      <c r="J34" s="62" t="n">
        <f aca="false">H34/3600</f>
        <v>10.3458111111111</v>
      </c>
      <c r="L34" s="75" t="n">
        <v>1571.7184</v>
      </c>
      <c r="M34" s="76" t="n">
        <v>33.3882</v>
      </c>
      <c r="N34" s="76" t="n">
        <v>39.9036</v>
      </c>
      <c r="O34" s="76" t="n">
        <v>39.375</v>
      </c>
      <c r="P34" s="76" t="n">
        <v>37677.84</v>
      </c>
      <c r="Q34" s="76"/>
      <c r="R34" s="62" t="n">
        <f aca="false">P34/3600</f>
        <v>10.46606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1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0147.71</v>
      </c>
      <c r="I35" s="72" t="n">
        <v>113.64</v>
      </c>
      <c r="J35" s="51" t="n">
        <f aca="false">H35/3600</f>
        <v>19.485475</v>
      </c>
      <c r="L35" s="71" t="n">
        <v>52097.0344</v>
      </c>
      <c r="M35" s="72" t="n">
        <v>38.2687</v>
      </c>
      <c r="N35" s="72" t="n">
        <v>42.0498</v>
      </c>
      <c r="O35" s="72" t="n">
        <v>44.2587</v>
      </c>
      <c r="P35" s="72" t="n">
        <v>68844.21</v>
      </c>
      <c r="Q35" s="72"/>
      <c r="R35" s="51" t="n">
        <f aca="false">P35/3600</f>
        <v>19.1233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5326.09</v>
      </c>
      <c r="I36" s="74" t="n">
        <v>67.85</v>
      </c>
      <c r="J36" s="56" t="n">
        <f aca="false">H36/3600</f>
        <v>12.5905805555556</v>
      </c>
      <c r="L36" s="73" t="n">
        <v>7416.6384</v>
      </c>
      <c r="M36" s="74" t="n">
        <v>35.4161</v>
      </c>
      <c r="N36" s="74" t="n">
        <v>40.5358</v>
      </c>
      <c r="O36" s="74" t="n">
        <v>42.9363</v>
      </c>
      <c r="P36" s="74" t="n">
        <v>45494.58</v>
      </c>
      <c r="Q36" s="74"/>
      <c r="R36" s="56" t="n">
        <f aca="false">P36/3600</f>
        <v>12.637383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42214.75</v>
      </c>
      <c r="I37" s="74" t="n">
        <v>55.39</v>
      </c>
      <c r="J37" s="56" t="n">
        <f aca="false">H37/3600</f>
        <v>11.7263194444444</v>
      </c>
      <c r="L37" s="73" t="n">
        <v>1974.368</v>
      </c>
      <c r="M37" s="74" t="n">
        <v>33.5666</v>
      </c>
      <c r="N37" s="74" t="n">
        <v>39.189</v>
      </c>
      <c r="O37" s="74" t="n">
        <v>41.864</v>
      </c>
      <c r="P37" s="74" t="n">
        <v>42400.69</v>
      </c>
      <c r="Q37" s="74"/>
      <c r="R37" s="56" t="n">
        <f aca="false">P37/3600</f>
        <v>11.7779694444444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5016.58</v>
      </c>
      <c r="I38" s="76" t="n">
        <v>51.97</v>
      </c>
      <c r="J38" s="62" t="n">
        <f aca="false">H38/3600</f>
        <v>9.72682777777778</v>
      </c>
      <c r="L38" s="75" t="n">
        <v>750.7168</v>
      </c>
      <c r="M38" s="76" t="n">
        <v>31.3104</v>
      </c>
      <c r="N38" s="76" t="n">
        <v>38.295</v>
      </c>
      <c r="O38" s="76" t="n">
        <v>41.0289</v>
      </c>
      <c r="P38" s="76" t="n">
        <v>37506.67</v>
      </c>
      <c r="Q38" s="76"/>
      <c r="R38" s="62" t="n">
        <f aca="false">P38/3600</f>
        <v>10.418519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1583.58</v>
      </c>
      <c r="I39" s="72" t="n">
        <v>14.53</v>
      </c>
      <c r="J39" s="51" t="n">
        <f aca="false">H39/3600</f>
        <v>3.21766111111111</v>
      </c>
      <c r="L39" s="71" t="n">
        <v>3615.4784</v>
      </c>
      <c r="M39" s="72" t="n">
        <v>40.314</v>
      </c>
      <c r="N39" s="72" t="n">
        <v>42.7414</v>
      </c>
      <c r="O39" s="72" t="n">
        <v>43.295</v>
      </c>
      <c r="P39" s="72" t="n">
        <v>10290.47</v>
      </c>
      <c r="Q39" s="72"/>
      <c r="R39" s="51" t="n">
        <f aca="false">P39/3600</f>
        <v>2.8584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8640.15</v>
      </c>
      <c r="I40" s="74" t="n">
        <v>12.05</v>
      </c>
      <c r="J40" s="56" t="n">
        <f aca="false">H40/3600</f>
        <v>2.40004166666667</v>
      </c>
      <c r="L40" s="73" t="n">
        <v>1706.3272</v>
      </c>
      <c r="M40" s="74" t="n">
        <v>37.0326</v>
      </c>
      <c r="N40" s="74" t="n">
        <v>40.002</v>
      </c>
      <c r="O40" s="74" t="n">
        <v>40.312</v>
      </c>
      <c r="P40" s="74" t="n">
        <v>9094.56</v>
      </c>
      <c r="Q40" s="74"/>
      <c r="R40" s="56" t="n">
        <f aca="false">P40/3600</f>
        <v>2.52626666666667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7524.21</v>
      </c>
      <c r="I41" s="74" t="n">
        <v>9.86</v>
      </c>
      <c r="J41" s="56" t="n">
        <f aca="false">H41/3600</f>
        <v>2.09005833333333</v>
      </c>
      <c r="L41" s="73" t="n">
        <v>812.0248</v>
      </c>
      <c r="M41" s="74" t="n">
        <v>34.0632</v>
      </c>
      <c r="N41" s="74" t="n">
        <v>37.9133</v>
      </c>
      <c r="O41" s="74" t="n">
        <v>38.0814</v>
      </c>
      <c r="P41" s="74" t="n">
        <v>7448.56</v>
      </c>
      <c r="Q41" s="74"/>
      <c r="R41" s="56" t="n">
        <f aca="false">P41/3600</f>
        <v>2.0690444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7668.43</v>
      </c>
      <c r="I42" s="76" t="n">
        <v>8.64</v>
      </c>
      <c r="J42" s="62" t="n">
        <f aca="false">H42/3600</f>
        <v>2.13011944444444</v>
      </c>
      <c r="L42" s="75" t="n">
        <v>414.6584</v>
      </c>
      <c r="M42" s="76" t="n">
        <v>31.491</v>
      </c>
      <c r="N42" s="76" t="n">
        <v>36.4883</v>
      </c>
      <c r="O42" s="76" t="n">
        <v>36.4217</v>
      </c>
      <c r="P42" s="76" t="n">
        <v>6679.27</v>
      </c>
      <c r="Q42" s="76"/>
      <c r="R42" s="62" t="n">
        <f aca="false">P42/3600</f>
        <v>1.855352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7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3081.41</v>
      </c>
      <c r="I43" s="72" t="n">
        <v>16.98</v>
      </c>
      <c r="J43" s="51" t="n">
        <f aca="false">H43/3600</f>
        <v>3.633725</v>
      </c>
      <c r="L43" s="71" t="n">
        <v>4107.2432</v>
      </c>
      <c r="M43" s="72" t="n">
        <v>40.2073</v>
      </c>
      <c r="N43" s="72" t="n">
        <v>43.1697</v>
      </c>
      <c r="O43" s="72" t="n">
        <v>44.5893</v>
      </c>
      <c r="P43" s="72" t="n">
        <v>12922.75</v>
      </c>
      <c r="Q43" s="72"/>
      <c r="R43" s="51" t="n">
        <f aca="false">P43/3600</f>
        <v>3.5896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9786.59</v>
      </c>
      <c r="I44" s="74" t="n">
        <v>12.6</v>
      </c>
      <c r="J44" s="56" t="n">
        <f aca="false">H44/3600</f>
        <v>2.71849722222222</v>
      </c>
      <c r="L44" s="73" t="n">
        <v>1849.388</v>
      </c>
      <c r="M44" s="74" t="n">
        <v>37.2879</v>
      </c>
      <c r="N44" s="74" t="n">
        <v>40.9605</v>
      </c>
      <c r="O44" s="74" t="n">
        <v>42.0382</v>
      </c>
      <c r="P44" s="74" t="n">
        <v>9608.62</v>
      </c>
      <c r="Q44" s="74"/>
      <c r="R44" s="56" t="n">
        <f aca="false">P44/3600</f>
        <v>2.6690611111111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8681.67</v>
      </c>
      <c r="I45" s="74" t="n">
        <v>10.89</v>
      </c>
      <c r="J45" s="56" t="n">
        <f aca="false">H45/3600</f>
        <v>2.411575</v>
      </c>
      <c r="L45" s="73" t="n">
        <v>895.1888</v>
      </c>
      <c r="M45" s="74" t="n">
        <v>34.2815</v>
      </c>
      <c r="N45" s="74" t="n">
        <v>39.1718</v>
      </c>
      <c r="O45" s="74" t="n">
        <v>40.0696</v>
      </c>
      <c r="P45" s="74" t="n">
        <v>8361.52</v>
      </c>
      <c r="Q45" s="74"/>
      <c r="R45" s="56" t="n">
        <f aca="false">P45/3600</f>
        <v>2.322644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821.36</v>
      </c>
      <c r="I46" s="76" t="n">
        <v>10.09</v>
      </c>
      <c r="J46" s="62" t="n">
        <f aca="false">H46/3600</f>
        <v>2.1726</v>
      </c>
      <c r="L46" s="75" t="n">
        <v>455.1936</v>
      </c>
      <c r="M46" s="76" t="n">
        <v>31.3535</v>
      </c>
      <c r="N46" s="76" t="n">
        <v>37.9067</v>
      </c>
      <c r="O46" s="76" t="n">
        <v>38.6995</v>
      </c>
      <c r="P46" s="76" t="n">
        <v>8700.15</v>
      </c>
      <c r="Q46" s="76"/>
      <c r="R46" s="62" t="n">
        <f aca="false">P46/3600</f>
        <v>2.416708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3092.16</v>
      </c>
      <c r="I47" s="72" t="n">
        <v>17.14</v>
      </c>
      <c r="J47" s="51" t="n">
        <f aca="false">H47/3600</f>
        <v>3.63671111111111</v>
      </c>
      <c r="L47" s="71" t="n">
        <v>7968.94</v>
      </c>
      <c r="M47" s="72" t="n">
        <v>38.3928</v>
      </c>
      <c r="N47" s="72" t="n">
        <v>41.0893</v>
      </c>
      <c r="O47" s="72" t="n">
        <v>42.0165</v>
      </c>
      <c r="P47" s="72" t="n">
        <v>11560.37</v>
      </c>
      <c r="Q47" s="72"/>
      <c r="R47" s="51" t="n">
        <f aca="false">P47/3600</f>
        <v>3.2112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0767.49</v>
      </c>
      <c r="I48" s="74" t="n">
        <v>14.44</v>
      </c>
      <c r="J48" s="56" t="n">
        <f aca="false">H48/3600</f>
        <v>2.99096944444444</v>
      </c>
      <c r="L48" s="73" t="n">
        <v>3420.3832</v>
      </c>
      <c r="M48" s="74" t="n">
        <v>34.5168</v>
      </c>
      <c r="N48" s="74" t="n">
        <v>38.2898</v>
      </c>
      <c r="O48" s="74" t="n">
        <v>39.1185</v>
      </c>
      <c r="P48" s="74" t="n">
        <v>10748.19</v>
      </c>
      <c r="Q48" s="74"/>
      <c r="R48" s="56" t="n">
        <f aca="false">P48/3600</f>
        <v>2.98560833333333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7938.55</v>
      </c>
      <c r="I49" s="74" t="n">
        <v>11.42</v>
      </c>
      <c r="J49" s="56" t="n">
        <f aca="false">H49/3600</f>
        <v>2.20515277777778</v>
      </c>
      <c r="L49" s="73" t="n">
        <v>1495.072</v>
      </c>
      <c r="M49" s="74" t="n">
        <v>31.0224</v>
      </c>
      <c r="N49" s="74" t="n">
        <v>36.2925</v>
      </c>
      <c r="O49" s="74" t="n">
        <v>37.0757</v>
      </c>
      <c r="P49" s="74" t="n">
        <v>9001.12</v>
      </c>
      <c r="Q49" s="74"/>
      <c r="R49" s="56" t="n">
        <f aca="false">P49/3600</f>
        <v>2.50031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7842.87</v>
      </c>
      <c r="I50" s="76" t="n">
        <v>10.43</v>
      </c>
      <c r="J50" s="62" t="n">
        <f aca="false">H50/3600</f>
        <v>2.178575</v>
      </c>
      <c r="L50" s="75" t="n">
        <v>638.0864</v>
      </c>
      <c r="M50" s="76" t="n">
        <v>27.7653</v>
      </c>
      <c r="N50" s="76" t="n">
        <v>34.9461</v>
      </c>
      <c r="O50" s="76" t="n">
        <v>35.7305</v>
      </c>
      <c r="P50" s="76" t="n">
        <v>6720.4</v>
      </c>
      <c r="Q50" s="76"/>
      <c r="R50" s="62" t="n">
        <f aca="false">P50/3600</f>
        <v>1.866777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8609.89</v>
      </c>
      <c r="I51" s="72" t="n">
        <v>12.26</v>
      </c>
      <c r="J51" s="51" t="n">
        <f aca="false">H51/3600</f>
        <v>2.39163611111111</v>
      </c>
      <c r="L51" s="71" t="n">
        <v>5652.1424</v>
      </c>
      <c r="M51" s="72" t="n">
        <v>39.9559</v>
      </c>
      <c r="N51" s="72" t="n">
        <v>41.4478</v>
      </c>
      <c r="O51" s="72" t="n">
        <v>42.8447</v>
      </c>
      <c r="P51" s="72" t="n">
        <v>9563.15</v>
      </c>
      <c r="Q51" s="72"/>
      <c r="R51" s="51" t="n">
        <f aca="false">P51/3600</f>
        <v>2.6564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8158.39</v>
      </c>
      <c r="I52" s="74" t="n">
        <v>9.16</v>
      </c>
      <c r="J52" s="56" t="n">
        <f aca="false">H52/3600</f>
        <v>2.26621944444444</v>
      </c>
      <c r="L52" s="73" t="n">
        <v>2248.6792</v>
      </c>
      <c r="M52" s="74" t="n">
        <v>36.2317</v>
      </c>
      <c r="N52" s="74" t="n">
        <v>38.7672</v>
      </c>
      <c r="O52" s="74" t="n">
        <v>40.4016</v>
      </c>
      <c r="P52" s="74" t="n">
        <v>7829.81</v>
      </c>
      <c r="Q52" s="74"/>
      <c r="R52" s="56" t="n">
        <f aca="false">P52/3600</f>
        <v>2.17494722222222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6939.6</v>
      </c>
      <c r="I53" s="74" t="n">
        <v>7.58</v>
      </c>
      <c r="J53" s="56" t="n">
        <f aca="false">H53/3600</f>
        <v>1.92766666666667</v>
      </c>
      <c r="L53" s="73" t="n">
        <v>989.9384</v>
      </c>
      <c r="M53" s="74" t="n">
        <v>33.0333</v>
      </c>
      <c r="N53" s="74" t="n">
        <v>36.7927</v>
      </c>
      <c r="O53" s="74" t="n">
        <v>38.5083</v>
      </c>
      <c r="P53" s="74" t="n">
        <v>5976.63</v>
      </c>
      <c r="Q53" s="74"/>
      <c r="R53" s="56" t="n">
        <f aca="false">P53/3600</f>
        <v>1.660175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5996.05</v>
      </c>
      <c r="I54" s="76" t="n">
        <v>6.41</v>
      </c>
      <c r="J54" s="62" t="n">
        <f aca="false">H54/3600</f>
        <v>1.66556944444444</v>
      </c>
      <c r="L54" s="75" t="n">
        <v>454.1208</v>
      </c>
      <c r="M54" s="76" t="n">
        <v>30.158</v>
      </c>
      <c r="N54" s="76" t="n">
        <v>35.5566</v>
      </c>
      <c r="O54" s="76" t="n">
        <v>37.2406</v>
      </c>
      <c r="P54" s="76" t="n">
        <v>5211.86</v>
      </c>
      <c r="Q54" s="76"/>
      <c r="R54" s="62" t="n">
        <f aca="false">P54/3600</f>
        <v>1.44773888888889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119.42</v>
      </c>
      <c r="I55" s="72" t="n">
        <v>4.23</v>
      </c>
      <c r="J55" s="51" t="n">
        <f aca="false">H55/3600</f>
        <v>0.866505555555556</v>
      </c>
      <c r="L55" s="71" t="n">
        <v>1710.5272</v>
      </c>
      <c r="M55" s="72" t="n">
        <v>40.9942</v>
      </c>
      <c r="N55" s="72" t="n">
        <v>43.5769</v>
      </c>
      <c r="O55" s="72" t="n">
        <v>42.979</v>
      </c>
      <c r="P55" s="72" t="n">
        <v>2795.68</v>
      </c>
      <c r="Q55" s="72"/>
      <c r="R55" s="51" t="n">
        <f aca="false">P55/3600</f>
        <v>0.7765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726.86</v>
      </c>
      <c r="I56" s="74" t="n">
        <v>3.69</v>
      </c>
      <c r="J56" s="56" t="n">
        <f aca="false">H56/3600</f>
        <v>0.757461111111111</v>
      </c>
      <c r="L56" s="73" t="n">
        <v>851.5816</v>
      </c>
      <c r="M56" s="74" t="n">
        <v>37.0316</v>
      </c>
      <c r="N56" s="74" t="n">
        <v>40.6808</v>
      </c>
      <c r="O56" s="74" t="n">
        <v>39.6759</v>
      </c>
      <c r="P56" s="74" t="n">
        <v>2500.08</v>
      </c>
      <c r="Q56" s="74"/>
      <c r="R56" s="56" t="n">
        <f aca="false">P56/3600</f>
        <v>0.694466666666667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392.38</v>
      </c>
      <c r="I57" s="74" t="n">
        <v>3.22</v>
      </c>
      <c r="J57" s="56" t="n">
        <f aca="false">H57/3600</f>
        <v>0.66455</v>
      </c>
      <c r="L57" s="73" t="n">
        <v>413.772</v>
      </c>
      <c r="M57" s="74" t="n">
        <v>33.486</v>
      </c>
      <c r="N57" s="74" t="n">
        <v>38.6043</v>
      </c>
      <c r="O57" s="74" t="n">
        <v>37.2077</v>
      </c>
      <c r="P57" s="74" t="n">
        <v>2055.87</v>
      </c>
      <c r="Q57" s="74"/>
      <c r="R57" s="56" t="n">
        <f aca="false">P57/3600</f>
        <v>0.57107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2108.95</v>
      </c>
      <c r="I58" s="76" t="n">
        <v>2.77</v>
      </c>
      <c r="J58" s="62" t="n">
        <f aca="false">H58/3600</f>
        <v>0.585819444444444</v>
      </c>
      <c r="L58" s="75" t="n">
        <v>208.6928</v>
      </c>
      <c r="M58" s="76" t="n">
        <v>30.5271</v>
      </c>
      <c r="N58" s="76" t="n">
        <v>37.1995</v>
      </c>
      <c r="O58" s="76" t="n">
        <v>35.6302</v>
      </c>
      <c r="P58" s="76" t="n">
        <v>1825.03</v>
      </c>
      <c r="Q58" s="76"/>
      <c r="R58" s="62" t="n">
        <f aca="false">P58/3600</f>
        <v>0.506952777777778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9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120.23</v>
      </c>
      <c r="I59" s="72" t="n">
        <v>5.78</v>
      </c>
      <c r="J59" s="51" t="n">
        <f aca="false">H59/3600</f>
        <v>0.866730555555556</v>
      </c>
      <c r="L59" s="71" t="n">
        <v>2196.7128</v>
      </c>
      <c r="M59" s="72" t="n">
        <v>38.3816</v>
      </c>
      <c r="N59" s="72" t="n">
        <v>42.7132</v>
      </c>
      <c r="O59" s="72" t="n">
        <v>43.7478</v>
      </c>
      <c r="P59" s="72" t="n">
        <v>3498.91</v>
      </c>
      <c r="Q59" s="72"/>
      <c r="R59" s="51" t="n">
        <f aca="false">P59/3600</f>
        <v>0.9719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481.79</v>
      </c>
      <c r="I60" s="74" t="n">
        <v>4.2</v>
      </c>
      <c r="J60" s="56" t="n">
        <f aca="false">H60/3600</f>
        <v>0.689386111111111</v>
      </c>
      <c r="L60" s="73" t="n">
        <v>763.0064</v>
      </c>
      <c r="M60" s="74" t="n">
        <v>34.4799</v>
      </c>
      <c r="N60" s="74" t="n">
        <v>40.6982</v>
      </c>
      <c r="O60" s="74" t="n">
        <v>41.627</v>
      </c>
      <c r="P60" s="74" t="n">
        <v>2404.28</v>
      </c>
      <c r="Q60" s="74"/>
      <c r="R60" s="56" t="n">
        <f aca="false">P60/3600</f>
        <v>0.667855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034.53</v>
      </c>
      <c r="I61" s="74" t="n">
        <v>3.57</v>
      </c>
      <c r="J61" s="56" t="n">
        <f aca="false">H61/3600</f>
        <v>0.565147222222222</v>
      </c>
      <c r="L61" s="73" t="n">
        <v>304.7688</v>
      </c>
      <c r="M61" s="74" t="n">
        <v>31.2963</v>
      </c>
      <c r="N61" s="74" t="n">
        <v>39.2854</v>
      </c>
      <c r="O61" s="74" t="n">
        <v>40.1159</v>
      </c>
      <c r="P61" s="74" t="n">
        <v>2292.38</v>
      </c>
      <c r="Q61" s="74"/>
      <c r="R61" s="56" t="n">
        <f aca="false">P61/3600</f>
        <v>0.636772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767.78</v>
      </c>
      <c r="I62" s="76" t="n">
        <v>3.39</v>
      </c>
      <c r="J62" s="62" t="n">
        <f aca="false">H62/3600</f>
        <v>0.49105</v>
      </c>
      <c r="L62" s="75" t="n">
        <v>125.852</v>
      </c>
      <c r="M62" s="76" t="n">
        <v>28.1804</v>
      </c>
      <c r="N62" s="76" t="n">
        <v>38.3681</v>
      </c>
      <c r="O62" s="76" t="n">
        <v>39.0801</v>
      </c>
      <c r="P62" s="76" t="n">
        <v>1747.81</v>
      </c>
      <c r="Q62" s="76"/>
      <c r="R62" s="62" t="n">
        <f aca="false">P62/3600</f>
        <v>0.485502777777778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5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624.57</v>
      </c>
      <c r="I63" s="72" t="n">
        <v>4.69</v>
      </c>
      <c r="J63" s="51" t="n">
        <f aca="false">H63/3600</f>
        <v>0.729047222222222</v>
      </c>
      <c r="L63" s="71" t="n">
        <v>1913.6664</v>
      </c>
      <c r="M63" s="72" t="n">
        <v>38.1148</v>
      </c>
      <c r="N63" s="72" t="n">
        <v>40.8138</v>
      </c>
      <c r="O63" s="72" t="n">
        <v>41.5557</v>
      </c>
      <c r="P63" s="72" t="n">
        <v>2511.46</v>
      </c>
      <c r="Q63" s="72"/>
      <c r="R63" s="51" t="n">
        <f aca="false">P63/3600</f>
        <v>0.6976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129.06</v>
      </c>
      <c r="I64" s="74" t="n">
        <v>3.67</v>
      </c>
      <c r="J64" s="56" t="n">
        <f aca="false">H64/3600</f>
        <v>0.591405555555556</v>
      </c>
      <c r="L64" s="73" t="n">
        <v>817.6152</v>
      </c>
      <c r="M64" s="74" t="n">
        <v>34.3283</v>
      </c>
      <c r="N64" s="74" t="n">
        <v>38.0123</v>
      </c>
      <c r="O64" s="74" t="n">
        <v>38.6319</v>
      </c>
      <c r="P64" s="74" t="n">
        <v>2087.22</v>
      </c>
      <c r="Q64" s="74"/>
      <c r="R64" s="56" t="n">
        <f aca="false">P64/3600</f>
        <v>0.579783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779.17</v>
      </c>
      <c r="I65" s="74" t="n">
        <v>2.72</v>
      </c>
      <c r="J65" s="56" t="n">
        <f aca="false">H65/3600</f>
        <v>0.494213888888889</v>
      </c>
      <c r="L65" s="73" t="n">
        <v>349.4368</v>
      </c>
      <c r="M65" s="74" t="n">
        <v>30.83</v>
      </c>
      <c r="N65" s="74" t="n">
        <v>35.9044</v>
      </c>
      <c r="O65" s="74" t="n">
        <v>36.523</v>
      </c>
      <c r="P65" s="74" t="n">
        <v>1742.43</v>
      </c>
      <c r="Q65" s="74"/>
      <c r="R65" s="56" t="n">
        <f aca="false">P65/3600</f>
        <v>0.4840083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523.61</v>
      </c>
      <c r="I66" s="76" t="n">
        <v>2.53</v>
      </c>
      <c r="J66" s="62" t="n">
        <f aca="false">H66/3600</f>
        <v>0.423225</v>
      </c>
      <c r="L66" s="75" t="n">
        <v>148.4552</v>
      </c>
      <c r="M66" s="76" t="n">
        <v>27.7529</v>
      </c>
      <c r="N66" s="76" t="n">
        <v>34.4712</v>
      </c>
      <c r="O66" s="76" t="n">
        <v>35.1179</v>
      </c>
      <c r="P66" s="76" t="n">
        <v>1498.63</v>
      </c>
      <c r="Q66" s="76"/>
      <c r="R66" s="62" t="n">
        <f aca="false">P66/3600</f>
        <v>0.416286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240.19</v>
      </c>
      <c r="I67" s="72" t="n">
        <v>3.23</v>
      </c>
      <c r="J67" s="51" t="n">
        <f aca="false">H67/3600</f>
        <v>0.622275</v>
      </c>
      <c r="L67" s="71" t="n">
        <v>1326.7816</v>
      </c>
      <c r="M67" s="72" t="n">
        <v>39.9628</v>
      </c>
      <c r="N67" s="72" t="n">
        <v>41.2465</v>
      </c>
      <c r="O67" s="72" t="n">
        <v>42.3478</v>
      </c>
      <c r="P67" s="72" t="n">
        <v>2245.35</v>
      </c>
      <c r="Q67" s="72"/>
      <c r="R67" s="51" t="n">
        <f aca="false">P67/3600</f>
        <v>0.6237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940.67</v>
      </c>
      <c r="I68" s="74" t="n">
        <v>2.6</v>
      </c>
      <c r="J68" s="56" t="n">
        <f aca="false">H68/3600</f>
        <v>0.539075</v>
      </c>
      <c r="L68" s="73" t="n">
        <v>631.7168</v>
      </c>
      <c r="M68" s="74" t="n">
        <v>35.8413</v>
      </c>
      <c r="N68" s="74" t="n">
        <v>38.3099</v>
      </c>
      <c r="O68" s="74" t="n">
        <v>39.5227</v>
      </c>
      <c r="P68" s="74" t="n">
        <v>1727.3</v>
      </c>
      <c r="Q68" s="74"/>
      <c r="R68" s="56" t="n">
        <f aca="false">P68/3600</f>
        <v>0.479805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483.61</v>
      </c>
      <c r="I69" s="74" t="n">
        <v>2.18</v>
      </c>
      <c r="J69" s="56" t="n">
        <f aca="false">H69/3600</f>
        <v>0.412113888888889</v>
      </c>
      <c r="L69" s="73" t="n">
        <v>296.9296</v>
      </c>
      <c r="M69" s="74" t="n">
        <v>32.1979</v>
      </c>
      <c r="N69" s="74" t="n">
        <v>36.2451</v>
      </c>
      <c r="O69" s="74" t="n">
        <v>37.3854</v>
      </c>
      <c r="P69" s="74" t="n">
        <v>1442.14</v>
      </c>
      <c r="Q69" s="74"/>
      <c r="R69" s="56" t="n">
        <f aca="false">P69/3600</f>
        <v>0.400594444444445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245.9</v>
      </c>
      <c r="I70" s="76" t="n">
        <v>1.75</v>
      </c>
      <c r="J70" s="62" t="n">
        <f aca="false">H70/3600</f>
        <v>0.346083333333333</v>
      </c>
      <c r="L70" s="75" t="n">
        <v>142.6832</v>
      </c>
      <c r="M70" s="76" t="n">
        <v>29.3223</v>
      </c>
      <c r="N70" s="76" t="n">
        <v>34.8643</v>
      </c>
      <c r="O70" s="76" t="n">
        <v>35.936</v>
      </c>
      <c r="P70" s="76" t="n">
        <v>1401.4</v>
      </c>
      <c r="Q70" s="76"/>
      <c r="R70" s="62" t="n">
        <f aca="false">P70/3600</f>
        <v>0.389277777777778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7378.86</v>
      </c>
      <c r="I71" s="72" t="n">
        <v>21.97</v>
      </c>
      <c r="J71" s="51" t="n">
        <f aca="false">H71/3600</f>
        <v>4.82746111111111</v>
      </c>
      <c r="L71" s="71" t="n">
        <v>2153.5368</v>
      </c>
      <c r="M71" s="72" t="n">
        <v>42.7418</v>
      </c>
      <c r="N71" s="72" t="n">
        <v>46.5341</v>
      </c>
      <c r="O71" s="72" t="n">
        <v>47.8183</v>
      </c>
      <c r="P71" s="72" t="n">
        <v>17034.43</v>
      </c>
      <c r="Q71" s="72"/>
      <c r="R71" s="51" t="n">
        <f aca="false">P71/3600</f>
        <v>4.7317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4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5144.81</v>
      </c>
      <c r="I72" s="74" t="n">
        <v>17.7</v>
      </c>
      <c r="J72" s="56" t="n">
        <f aca="false">H72/3600</f>
        <v>4.20689166666667</v>
      </c>
      <c r="L72" s="73" t="n">
        <v>850.664</v>
      </c>
      <c r="M72" s="74" t="n">
        <v>40.3453</v>
      </c>
      <c r="N72" s="74" t="n">
        <v>44.3664</v>
      </c>
      <c r="O72" s="74" t="n">
        <v>45.624</v>
      </c>
      <c r="P72" s="74" t="n">
        <v>14897.12</v>
      </c>
      <c r="Q72" s="74"/>
      <c r="R72" s="56" t="n">
        <f aca="false">P72/3600</f>
        <v>4.13808888888889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6294.98</v>
      </c>
      <c r="I73" s="74" t="n">
        <v>15.45</v>
      </c>
      <c r="J73" s="56" t="n">
        <f aca="false">H73/3600</f>
        <v>4.52638333333333</v>
      </c>
      <c r="L73" s="73" t="n">
        <v>419.9344</v>
      </c>
      <c r="M73" s="74" t="n">
        <v>37.5784</v>
      </c>
      <c r="N73" s="74" t="n">
        <v>42.5195</v>
      </c>
      <c r="O73" s="74" t="n">
        <v>43.7189</v>
      </c>
      <c r="P73" s="74" t="n">
        <v>14191.86</v>
      </c>
      <c r="Q73" s="74"/>
      <c r="R73" s="56" t="n">
        <f aca="false">P73/3600</f>
        <v>3.942183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5483.39</v>
      </c>
      <c r="I74" s="76" t="n">
        <v>14.67</v>
      </c>
      <c r="J74" s="62" t="n">
        <f aca="false">H74/3600</f>
        <v>4.30094166666667</v>
      </c>
      <c r="L74" s="75" t="n">
        <v>219.6344</v>
      </c>
      <c r="M74" s="76" t="n">
        <v>34.5985</v>
      </c>
      <c r="N74" s="76" t="n">
        <v>41.2901</v>
      </c>
      <c r="O74" s="76" t="n">
        <v>42.3005</v>
      </c>
      <c r="P74" s="76" t="n">
        <v>15350.45</v>
      </c>
      <c r="Q74" s="76"/>
      <c r="R74" s="62" t="n">
        <f aca="false">P74/3600</f>
        <v>4.26401388888889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9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8514.66</v>
      </c>
      <c r="I75" s="72" t="n">
        <v>20.84</v>
      </c>
      <c r="J75" s="51" t="n">
        <f aca="false">H75/3600</f>
        <v>5.14296111111111</v>
      </c>
      <c r="L75" s="71" t="n">
        <v>1446.46</v>
      </c>
      <c r="M75" s="72" t="n">
        <v>43.1311</v>
      </c>
      <c r="N75" s="72" t="n">
        <v>48.1998</v>
      </c>
      <c r="O75" s="72" t="n">
        <v>48.8742</v>
      </c>
      <c r="P75" s="72" t="n">
        <v>15966.64</v>
      </c>
      <c r="Q75" s="72"/>
      <c r="R75" s="51" t="n">
        <f aca="false">P75/3600</f>
        <v>4.4351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4458.32</v>
      </c>
      <c r="I76" s="74" t="n">
        <v>16.9</v>
      </c>
      <c r="J76" s="56" t="n">
        <f aca="false">H76/3600</f>
        <v>4.0162</v>
      </c>
      <c r="L76" s="73" t="n">
        <v>404.3112</v>
      </c>
      <c r="M76" s="74" t="n">
        <v>41.2696</v>
      </c>
      <c r="N76" s="74" t="n">
        <v>46.394</v>
      </c>
      <c r="O76" s="74" t="n">
        <v>47.0271</v>
      </c>
      <c r="P76" s="74" t="n">
        <v>14023.76</v>
      </c>
      <c r="Q76" s="74"/>
      <c r="R76" s="56" t="n">
        <f aca="false">P76/3600</f>
        <v>3.89548888888889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3781.88</v>
      </c>
      <c r="I77" s="74" t="n">
        <v>16.78</v>
      </c>
      <c r="J77" s="56" t="n">
        <f aca="false">H77/3600</f>
        <v>3.8283</v>
      </c>
      <c r="L77" s="73" t="n">
        <v>180.9216</v>
      </c>
      <c r="M77" s="74" t="n">
        <v>39.022</v>
      </c>
      <c r="N77" s="74" t="n">
        <v>44.6967</v>
      </c>
      <c r="O77" s="74" t="n">
        <v>45.1873</v>
      </c>
      <c r="P77" s="74" t="n">
        <v>13530.1</v>
      </c>
      <c r="Q77" s="74"/>
      <c r="R77" s="56" t="n">
        <f aca="false">P77/3600</f>
        <v>3.75836111111111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3327.85</v>
      </c>
      <c r="I78" s="76" t="n">
        <v>13.18</v>
      </c>
      <c r="J78" s="62" t="n">
        <f aca="false">H78/3600</f>
        <v>3.70218055555556</v>
      </c>
      <c r="L78" s="75" t="n">
        <v>95.5368</v>
      </c>
      <c r="M78" s="76" t="n">
        <v>36.4789</v>
      </c>
      <c r="N78" s="76" t="n">
        <v>43.2048</v>
      </c>
      <c r="O78" s="76" t="n">
        <v>43.824</v>
      </c>
      <c r="P78" s="76" t="n">
        <v>13088.16</v>
      </c>
      <c r="Q78" s="76"/>
      <c r="R78" s="62" t="n">
        <f aca="false">P78/3600</f>
        <v>3.6356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70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17991.75</v>
      </c>
      <c r="I79" s="72" t="n">
        <v>22.98</v>
      </c>
      <c r="J79" s="51" t="n">
        <f aca="false">H79/3600</f>
        <v>4.99770833333333</v>
      </c>
      <c r="L79" s="71" t="n">
        <v>1899.6648</v>
      </c>
      <c r="M79" s="72" t="n">
        <v>43.4079</v>
      </c>
      <c r="N79" s="72" t="n">
        <v>47.353</v>
      </c>
      <c r="O79" s="72" t="n">
        <v>48.329</v>
      </c>
      <c r="P79" s="72" t="n">
        <v>17774.51</v>
      </c>
      <c r="Q79" s="72"/>
      <c r="R79" s="51" t="n">
        <f aca="false">P79/3600</f>
        <v>4.9373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5827.98</v>
      </c>
      <c r="I80" s="74" t="n">
        <v>19.45</v>
      </c>
      <c r="J80" s="56" t="n">
        <f aca="false">H80/3600</f>
        <v>4.39666111111111</v>
      </c>
      <c r="L80" s="73" t="n">
        <v>682.2672</v>
      </c>
      <c r="M80" s="74" t="n">
        <v>41.1818</v>
      </c>
      <c r="N80" s="74" t="n">
        <v>45.3401</v>
      </c>
      <c r="O80" s="74" t="n">
        <v>46.2654</v>
      </c>
      <c r="P80" s="74" t="n">
        <v>17805.74</v>
      </c>
      <c r="Q80" s="74"/>
      <c r="R80" s="56" t="n">
        <f aca="false">P80/3600</f>
        <v>4.94603888888889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4747.64</v>
      </c>
      <c r="I81" s="74" t="n">
        <v>17.8</v>
      </c>
      <c r="J81" s="56" t="n">
        <f aca="false">H81/3600</f>
        <v>4.09656666666667</v>
      </c>
      <c r="L81" s="73" t="n">
        <v>311.4568</v>
      </c>
      <c r="M81" s="74" t="n">
        <v>38.6979</v>
      </c>
      <c r="N81" s="74" t="n">
        <v>43.557</v>
      </c>
      <c r="O81" s="74" t="n">
        <v>44.4378</v>
      </c>
      <c r="P81" s="74" t="n">
        <v>14608.26</v>
      </c>
      <c r="Q81" s="74"/>
      <c r="R81" s="56" t="n">
        <f aca="false">P81/3600</f>
        <v>4.0578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4217.37</v>
      </c>
      <c r="I82" s="76" t="n">
        <v>15.6</v>
      </c>
      <c r="J82" s="62" t="n">
        <f aca="false">H82/3600</f>
        <v>3.94926944444444</v>
      </c>
      <c r="L82" s="75" t="n">
        <v>160.6696</v>
      </c>
      <c r="M82" s="76" t="n">
        <v>35.9248</v>
      </c>
      <c r="N82" s="76" t="n">
        <v>42.2471</v>
      </c>
      <c r="O82" s="76" t="n">
        <v>43.0716</v>
      </c>
      <c r="P82" s="76" t="n">
        <v>14201.44</v>
      </c>
      <c r="Q82" s="76"/>
      <c r="R82" s="62" t="n">
        <f aca="false">P82/3600</f>
        <v>3.94484444444444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0113.86</v>
      </c>
      <c r="I83" s="72" t="n">
        <v>14.78</v>
      </c>
      <c r="J83" s="51" t="n">
        <f aca="false">H83/3600</f>
        <v>2.80940555555556</v>
      </c>
      <c r="L83" s="71" t="n">
        <v>3836.0272</v>
      </c>
      <c r="M83" s="72" t="n">
        <v>40.434</v>
      </c>
      <c r="N83" s="72" t="n">
        <v>42.5452</v>
      </c>
      <c r="O83" s="72" t="n">
        <v>43.0822</v>
      </c>
      <c r="P83" s="72" t="n">
        <v>10636.93</v>
      </c>
      <c r="Q83" s="72"/>
      <c r="R83" s="51" t="n">
        <f aca="false">P83/3600</f>
        <v>2.9547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8746.61</v>
      </c>
      <c r="I84" s="74" t="n">
        <v>13.14</v>
      </c>
      <c r="J84" s="56" t="n">
        <f aca="false">H84/3600</f>
        <v>2.42961388888889</v>
      </c>
      <c r="L84" s="73" t="n">
        <v>1815.2384</v>
      </c>
      <c r="M84" s="74" t="n">
        <v>37.0274</v>
      </c>
      <c r="N84" s="74" t="n">
        <v>39.5299</v>
      </c>
      <c r="O84" s="74" t="n">
        <v>39.8852</v>
      </c>
      <c r="P84" s="74" t="n">
        <v>8430.4</v>
      </c>
      <c r="Q84" s="74"/>
      <c r="R84" s="56" t="n">
        <f aca="false">P84/3600</f>
        <v>2.341777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7565.65</v>
      </c>
      <c r="I85" s="74" t="n">
        <v>10.14</v>
      </c>
      <c r="J85" s="56" t="n">
        <f aca="false">H85/3600</f>
        <v>2.10156944444444</v>
      </c>
      <c r="L85" s="73" t="n">
        <v>878.2088</v>
      </c>
      <c r="M85" s="74" t="n">
        <v>33.935</v>
      </c>
      <c r="N85" s="74" t="n">
        <v>37.1582</v>
      </c>
      <c r="O85" s="74" t="n">
        <v>37.3972</v>
      </c>
      <c r="P85" s="74" t="n">
        <v>7711.87</v>
      </c>
      <c r="Q85" s="74"/>
      <c r="R85" s="56" t="n">
        <f aca="false">P85/3600</f>
        <v>2.14218611111111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6783.56</v>
      </c>
      <c r="I86" s="76" t="n">
        <v>8.75</v>
      </c>
      <c r="J86" s="62" t="n">
        <f aca="false">H86/3600</f>
        <v>1.88432222222222</v>
      </c>
      <c r="L86" s="75" t="n">
        <v>453.3728</v>
      </c>
      <c r="M86" s="76" t="n">
        <v>31.1313</v>
      </c>
      <c r="N86" s="76" t="n">
        <v>35.5184</v>
      </c>
      <c r="O86" s="76" t="n">
        <v>35.6088</v>
      </c>
      <c r="P86" s="76" t="n">
        <v>7524.14</v>
      </c>
      <c r="Q86" s="76"/>
      <c r="R86" s="62" t="n">
        <f aca="false">P86/3600</f>
        <v>2.09003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7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2821.12</v>
      </c>
      <c r="I87" s="72" t="n">
        <v>27.33</v>
      </c>
      <c r="J87" s="51" t="n">
        <f aca="false">H87/3600</f>
        <v>6.3392</v>
      </c>
      <c r="L87" s="71" t="n">
        <v>5310.7238</v>
      </c>
      <c r="M87" s="72" t="n">
        <v>43.022</v>
      </c>
      <c r="N87" s="72" t="n">
        <v>45.6406</v>
      </c>
      <c r="O87" s="72" t="n">
        <v>45.8711</v>
      </c>
      <c r="P87" s="72" t="n">
        <v>22308.75</v>
      </c>
      <c r="Q87" s="72"/>
      <c r="R87" s="51" t="n">
        <f aca="false">P87/3600</f>
        <v>6.1968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19072.67</v>
      </c>
      <c r="I88" s="74" t="n">
        <v>22.03</v>
      </c>
      <c r="J88" s="56" t="n">
        <f aca="false">H88/3600</f>
        <v>5.29796388888889</v>
      </c>
      <c r="L88" s="73" t="n">
        <v>2612.1586</v>
      </c>
      <c r="M88" s="74" t="n">
        <v>38.9854</v>
      </c>
      <c r="N88" s="74" t="n">
        <v>42.5604</v>
      </c>
      <c r="O88" s="74" t="n">
        <v>42.6215</v>
      </c>
      <c r="P88" s="74" t="n">
        <v>18956.18</v>
      </c>
      <c r="Q88" s="74"/>
      <c r="R88" s="56" t="n">
        <f aca="false">P88/3600</f>
        <v>5.26560555555556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5951.17</v>
      </c>
      <c r="I89" s="74" t="n">
        <v>20.15</v>
      </c>
      <c r="J89" s="56" t="n">
        <f aca="false">H89/3600</f>
        <v>4.43088055555556</v>
      </c>
      <c r="L89" s="73" t="n">
        <v>1267.1035</v>
      </c>
      <c r="M89" s="74" t="n">
        <v>35.2373</v>
      </c>
      <c r="N89" s="74" t="n">
        <v>40.2162</v>
      </c>
      <c r="O89" s="74" t="n">
        <v>39.9664</v>
      </c>
      <c r="P89" s="74" t="n">
        <v>15778.54</v>
      </c>
      <c r="Q89" s="74"/>
      <c r="R89" s="56" t="n">
        <f aca="false">P89/3600</f>
        <v>4.382927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5507.42</v>
      </c>
      <c r="I90" s="76" t="n">
        <v>16.59</v>
      </c>
      <c r="J90" s="62" t="n">
        <f aca="false">H90/3600</f>
        <v>4.30761666666667</v>
      </c>
      <c r="L90" s="75" t="n">
        <v>608.5891</v>
      </c>
      <c r="M90" s="76" t="n">
        <v>31.8613</v>
      </c>
      <c r="N90" s="76" t="n">
        <v>38.6401</v>
      </c>
      <c r="O90" s="76" t="n">
        <v>38.2938</v>
      </c>
      <c r="P90" s="76" t="n">
        <v>13876.3</v>
      </c>
      <c r="Q90" s="76"/>
      <c r="R90" s="62" t="n">
        <f aca="false">P90/3600</f>
        <v>3.854527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5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6753.84</v>
      </c>
      <c r="I91" s="72" t="n">
        <v>6.64</v>
      </c>
      <c r="J91" s="51" t="n">
        <f aca="false">H91/3600</f>
        <v>1.87606666666667</v>
      </c>
      <c r="L91" s="71" t="n">
        <v>322.096</v>
      </c>
      <c r="M91" s="72" t="n">
        <v>46.672</v>
      </c>
      <c r="N91" s="72" t="n">
        <v>45.2432</v>
      </c>
      <c r="O91" s="72" t="n">
        <v>45.2463</v>
      </c>
      <c r="P91" s="72" t="n">
        <v>7069.31</v>
      </c>
      <c r="Q91" s="72"/>
      <c r="R91" s="51" t="n">
        <f aca="false">P91/3600</f>
        <v>1.9636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6615.31</v>
      </c>
      <c r="I92" s="74" t="n">
        <v>6.22</v>
      </c>
      <c r="J92" s="56" t="n">
        <f aca="false">H92/3600</f>
        <v>1.83758611111111</v>
      </c>
      <c r="L92" s="73" t="n">
        <v>235.328</v>
      </c>
      <c r="M92" s="74" t="n">
        <v>42.2896</v>
      </c>
      <c r="N92" s="74" t="n">
        <v>41.0531</v>
      </c>
      <c r="O92" s="74" t="n">
        <v>41.0645</v>
      </c>
      <c r="P92" s="74" t="n">
        <v>6426.66</v>
      </c>
      <c r="Q92" s="74"/>
      <c r="R92" s="56" t="n">
        <f aca="false">P92/3600</f>
        <v>1.78518333333333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6621.33</v>
      </c>
      <c r="I93" s="74" t="n">
        <v>6.52</v>
      </c>
      <c r="J93" s="56" t="n">
        <f aca="false">H93/3600</f>
        <v>1.83925833333333</v>
      </c>
      <c r="L93" s="73" t="n">
        <v>176.3184</v>
      </c>
      <c r="M93" s="74" t="n">
        <v>37.5521</v>
      </c>
      <c r="N93" s="74" t="n">
        <v>38.7591</v>
      </c>
      <c r="O93" s="74" t="n">
        <v>38.7322</v>
      </c>
      <c r="P93" s="74" t="n">
        <v>6375.01</v>
      </c>
      <c r="Q93" s="74"/>
      <c r="R93" s="56" t="n">
        <f aca="false">P93/3600</f>
        <v>1.77083611111111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6379.25</v>
      </c>
      <c r="I94" s="76" t="n">
        <v>6.41</v>
      </c>
      <c r="J94" s="62" t="n">
        <f aca="false">H94/3600</f>
        <v>1.77201388888889</v>
      </c>
      <c r="L94" s="75" t="n">
        <v>127.8112</v>
      </c>
      <c r="M94" s="76" t="n">
        <v>32.6428</v>
      </c>
      <c r="N94" s="76" t="n">
        <v>37.5848</v>
      </c>
      <c r="O94" s="76" t="n">
        <v>37.1538</v>
      </c>
      <c r="P94" s="76" t="n">
        <v>6354.59</v>
      </c>
      <c r="Q94" s="76"/>
      <c r="R94" s="62" t="n">
        <f aca="false">P94/3600</f>
        <v>1.76516388888889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6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3979.19</v>
      </c>
      <c r="I95" s="72" t="n">
        <v>13.49</v>
      </c>
      <c r="J95" s="51" t="n">
        <f aca="false">H95/3600</f>
        <v>3.88310833333333</v>
      </c>
      <c r="L95" s="71" t="n">
        <v>676.4925</v>
      </c>
      <c r="M95" s="72" t="n">
        <v>48.8421</v>
      </c>
      <c r="N95" s="72" t="n">
        <v>51.6731</v>
      </c>
      <c r="O95" s="72" t="n">
        <v>52.6494</v>
      </c>
      <c r="P95" s="72" t="n">
        <v>13906.21</v>
      </c>
      <c r="Q95" s="72"/>
      <c r="R95" s="51" t="n">
        <f aca="false">P95/3600</f>
        <v>3.8628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4862.3</v>
      </c>
      <c r="I96" s="74" t="n">
        <v>13.89</v>
      </c>
      <c r="J96" s="56" t="n">
        <f aca="false">H96/3600</f>
        <v>4.12841666666667</v>
      </c>
      <c r="L96" s="73" t="n">
        <v>400.4144</v>
      </c>
      <c r="M96" s="74" t="n">
        <v>44.9142</v>
      </c>
      <c r="N96" s="74" t="n">
        <v>48.0524</v>
      </c>
      <c r="O96" s="74" t="n">
        <v>49.1613</v>
      </c>
      <c r="P96" s="74" t="n">
        <v>12934.3</v>
      </c>
      <c r="Q96" s="74"/>
      <c r="R96" s="56" t="n">
        <f aca="false">P96/3600</f>
        <v>3.59286111111111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4220.51</v>
      </c>
      <c r="I97" s="74" t="n">
        <v>12.81</v>
      </c>
      <c r="J97" s="56" t="n">
        <f aca="false">H97/3600</f>
        <v>3.95014166666667</v>
      </c>
      <c r="L97" s="73" t="n">
        <v>239.9773</v>
      </c>
      <c r="M97" s="74" t="n">
        <v>40.9884</v>
      </c>
      <c r="N97" s="74" t="n">
        <v>45.46</v>
      </c>
      <c r="O97" s="74" t="n">
        <v>46.5124</v>
      </c>
      <c r="P97" s="74" t="n">
        <v>14231.01</v>
      </c>
      <c r="Q97" s="74"/>
      <c r="R97" s="56" t="n">
        <f aca="false">P97/3600</f>
        <v>3.9530583333333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3872.72</v>
      </c>
      <c r="I98" s="76" t="n">
        <v>12.6</v>
      </c>
      <c r="J98" s="62" t="n">
        <f aca="false">H98/3600</f>
        <v>3.85353333333333</v>
      </c>
      <c r="L98" s="75" t="n">
        <v>148.9494</v>
      </c>
      <c r="M98" s="76" t="n">
        <v>36.9743</v>
      </c>
      <c r="N98" s="76" t="n">
        <v>43.3941</v>
      </c>
      <c r="O98" s="76" t="n">
        <v>44.8555</v>
      </c>
      <c r="P98" s="76" t="n">
        <v>12313.69</v>
      </c>
      <c r="Q98" s="76"/>
      <c r="R98" s="62" t="n">
        <f aca="false">P98/3600</f>
        <v>3.42046944444444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7" t="n">
        <f aca="false">GEOMEAN(I3:I98)</f>
        <v>13.1820686275336</v>
      </c>
      <c r="J106" s="77" t="n">
        <f aca="false">GEOMEAN(J3:J98)</f>
        <v>2.91288037491342</v>
      </c>
      <c r="Q106" s="77" t="e">
        <f aca="false">GEOMEAN(Q3:Q98)</f>
        <v>#NUM!</v>
      </c>
      <c r="R106" s="77" t="n">
        <f aca="false">GEOMEAN(R3:R98)</f>
        <v>2.81531607615013</v>
      </c>
    </row>
    <row r="107" customFormat="false" ht="11.4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.966505902678482</v>
      </c>
    </row>
    <row r="108" customFormat="false" ht="11.4" hidden="false" customHeight="false" outlineLevel="0" collapsed="false">
      <c r="B108" s="1" t="s">
        <v>89</v>
      </c>
      <c r="I108" s="77" t="n">
        <f aca="false">SUM(I3:I98)/3600</f>
        <v>0.444694444444444</v>
      </c>
      <c r="J108" s="77" t="n">
        <f aca="false">SUM(J3:J98)</f>
        <v>356.83405</v>
      </c>
      <c r="Q108" s="77" t="n">
        <f aca="false">SUM(Q3:Q98)/3600</f>
        <v>0</v>
      </c>
      <c r="R108" s="77" t="n">
        <f aca="false">SUM(R3:R98)</f>
        <v>343.837683333333</v>
      </c>
    </row>
    <row r="111" customFormat="false" ht="12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7</v>
      </c>
      <c r="I113" s="77" t="n">
        <f aca="false">GEOMEAN(I19:I82)</f>
        <v>13.499774125561</v>
      </c>
      <c r="J113" s="77" t="n">
        <f aca="false">GEOMEAN(J19:J82)</f>
        <v>2.88704736438641</v>
      </c>
      <c r="Q113" s="77" t="e">
        <f aca="false">GEOMEAN(Q19:Q82)</f>
        <v>#NUM!</v>
      </c>
      <c r="R113" s="77" t="n">
        <f aca="false">GEOMEAN(R19:R82)</f>
        <v>2.77977915569871</v>
      </c>
    </row>
    <row r="114" customFormat="false" ht="11.4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.962845012516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8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21581.13</v>
      </c>
      <c r="I19" s="72" t="n">
        <v>29.81</v>
      </c>
      <c r="J19" s="51" t="n">
        <f aca="false">H19/3600</f>
        <v>5.99475833333333</v>
      </c>
      <c r="L19" s="71" t="n">
        <v>5307.6272</v>
      </c>
      <c r="M19" s="72" t="n">
        <v>41.7255</v>
      </c>
      <c r="N19" s="72" t="n">
        <v>43.3336</v>
      </c>
      <c r="O19" s="72" t="n">
        <v>44.922</v>
      </c>
      <c r="P19" s="72" t="n">
        <v>21812.75</v>
      </c>
      <c r="Q19" s="72"/>
      <c r="R19" s="51" t="n">
        <f aca="false">P19/3600</f>
        <v>6.0590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80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7932.88</v>
      </c>
      <c r="I20" s="74" t="n">
        <v>25.22</v>
      </c>
      <c r="J20" s="56" t="n">
        <f aca="false">H20/3600</f>
        <v>4.98135555555556</v>
      </c>
      <c r="L20" s="73" t="n">
        <v>2458.1312</v>
      </c>
      <c r="M20" s="74" t="n">
        <v>39.6469</v>
      </c>
      <c r="N20" s="74" t="n">
        <v>41.6216</v>
      </c>
      <c r="O20" s="74" t="n">
        <v>42.8473</v>
      </c>
      <c r="P20" s="74" t="n">
        <v>18062.7</v>
      </c>
      <c r="Q20" s="74"/>
      <c r="R20" s="56" t="n">
        <f aca="false">P20/3600</f>
        <v>5.01741666666667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5695.5</v>
      </c>
      <c r="I21" s="74" t="n">
        <v>21.5</v>
      </c>
      <c r="J21" s="56" t="n">
        <f aca="false">H21/3600</f>
        <v>4.35986111111111</v>
      </c>
      <c r="L21" s="73" t="n">
        <v>1189.6832</v>
      </c>
      <c r="M21" s="74" t="n">
        <v>37.0638</v>
      </c>
      <c r="N21" s="74" t="n">
        <v>40.2993</v>
      </c>
      <c r="O21" s="74" t="n">
        <v>41.5535</v>
      </c>
      <c r="P21" s="74" t="n">
        <v>15269.63</v>
      </c>
      <c r="Q21" s="74"/>
      <c r="R21" s="56" t="n">
        <f aca="false">P21/3600</f>
        <v>4.241563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3446.15</v>
      </c>
      <c r="I22" s="76" t="n">
        <v>20</v>
      </c>
      <c r="J22" s="62" t="n">
        <f aca="false">H22/3600</f>
        <v>3.73504166666667</v>
      </c>
      <c r="L22" s="75" t="n">
        <v>586.1128</v>
      </c>
      <c r="M22" s="76" t="n">
        <v>34.4353</v>
      </c>
      <c r="N22" s="76" t="n">
        <v>39.4693</v>
      </c>
      <c r="O22" s="76" t="n">
        <v>40.761</v>
      </c>
      <c r="P22" s="76" t="n">
        <v>11834.04</v>
      </c>
      <c r="Q22" s="76"/>
      <c r="R22" s="62" t="n">
        <f aca="false">P22/3600</f>
        <v>3.28723333333333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60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9638.88</v>
      </c>
      <c r="I23" s="72" t="n">
        <v>32.47</v>
      </c>
      <c r="J23" s="51" t="n">
        <f aca="false">H23/3600</f>
        <v>5.45524444444444</v>
      </c>
      <c r="L23" s="71" t="n">
        <v>8276.2832</v>
      </c>
      <c r="M23" s="72" t="n">
        <v>39.8966</v>
      </c>
      <c r="N23" s="72" t="n">
        <v>41.9797</v>
      </c>
      <c r="O23" s="72" t="n">
        <v>43.1836</v>
      </c>
      <c r="P23" s="72" t="n">
        <v>19673.44</v>
      </c>
      <c r="Q23" s="72"/>
      <c r="R23" s="51" t="n">
        <f aca="false">P23/3600</f>
        <v>5.4648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5212.69</v>
      </c>
      <c r="I24" s="74" t="n">
        <v>22.93</v>
      </c>
      <c r="J24" s="56" t="n">
        <f aca="false">H24/3600</f>
        <v>4.22574722222222</v>
      </c>
      <c r="L24" s="73" t="n">
        <v>3240.4872</v>
      </c>
      <c r="M24" s="74" t="n">
        <v>36.9835</v>
      </c>
      <c r="N24" s="74" t="n">
        <v>39.8007</v>
      </c>
      <c r="O24" s="74" t="n">
        <v>40.8478</v>
      </c>
      <c r="P24" s="74" t="n">
        <v>15173.82</v>
      </c>
      <c r="Q24" s="74"/>
      <c r="R24" s="56" t="n">
        <f aca="false">P24/3600</f>
        <v>4.2149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2846.17</v>
      </c>
      <c r="I25" s="74" t="n">
        <v>19.14</v>
      </c>
      <c r="J25" s="56" t="n">
        <f aca="false">H25/3600</f>
        <v>3.56838055555556</v>
      </c>
      <c r="L25" s="73" t="n">
        <v>1362.1272</v>
      </c>
      <c r="M25" s="74" t="n">
        <v>34.1784</v>
      </c>
      <c r="N25" s="74" t="n">
        <v>38.143</v>
      </c>
      <c r="O25" s="74" t="n">
        <v>39.4297</v>
      </c>
      <c r="P25" s="74" t="n">
        <v>12347.88</v>
      </c>
      <c r="Q25" s="74"/>
      <c r="R25" s="56" t="n">
        <f aca="false">P25/3600</f>
        <v>3.429966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0279.65</v>
      </c>
      <c r="I26" s="76" t="n">
        <v>17.12</v>
      </c>
      <c r="J26" s="62" t="n">
        <f aca="false">H26/3600</f>
        <v>2.85545833333333</v>
      </c>
      <c r="L26" s="75" t="n">
        <v>589.6784</v>
      </c>
      <c r="M26" s="76" t="n">
        <v>31.5923</v>
      </c>
      <c r="N26" s="76" t="n">
        <v>37.0349</v>
      </c>
      <c r="O26" s="76" t="n">
        <v>38.6586</v>
      </c>
      <c r="P26" s="76" t="n">
        <v>11276.46</v>
      </c>
      <c r="Q26" s="76"/>
      <c r="R26" s="62" t="n">
        <f aca="false">P26/3600</f>
        <v>3.1323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2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38921.65</v>
      </c>
      <c r="I27" s="72" t="n">
        <v>67.98</v>
      </c>
      <c r="J27" s="51" t="n">
        <f aca="false">H27/3600</f>
        <v>10.8115694444444</v>
      </c>
      <c r="L27" s="71" t="n">
        <v>22530.0544</v>
      </c>
      <c r="M27" s="72" t="n">
        <v>38.615</v>
      </c>
      <c r="N27" s="72" t="n">
        <v>40.0486</v>
      </c>
      <c r="O27" s="72" t="n">
        <v>43.4274</v>
      </c>
      <c r="P27" s="72" t="n">
        <v>39353.75</v>
      </c>
      <c r="Q27" s="72"/>
      <c r="R27" s="51" t="n">
        <f aca="false">P27/3600</f>
        <v>10.9315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29130.89</v>
      </c>
      <c r="I28" s="74" t="n">
        <v>42.84</v>
      </c>
      <c r="J28" s="56" t="n">
        <f aca="false">H28/3600</f>
        <v>8.09191388888889</v>
      </c>
      <c r="L28" s="73" t="n">
        <v>5968.5016</v>
      </c>
      <c r="M28" s="74" t="n">
        <v>36.6538</v>
      </c>
      <c r="N28" s="74" t="n">
        <v>38.87</v>
      </c>
      <c r="O28" s="74" t="n">
        <v>41.4043</v>
      </c>
      <c r="P28" s="74" t="n">
        <v>32335.3</v>
      </c>
      <c r="Q28" s="74"/>
      <c r="R28" s="56" t="n">
        <f aca="false">P28/3600</f>
        <v>8.9820277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4538.33</v>
      </c>
      <c r="I29" s="74" t="n">
        <v>36.27</v>
      </c>
      <c r="J29" s="56" t="n">
        <f aca="false">H29/3600</f>
        <v>6.81620277777778</v>
      </c>
      <c r="L29" s="73" t="n">
        <v>2644.3416</v>
      </c>
      <c r="M29" s="74" t="n">
        <v>34.5013</v>
      </c>
      <c r="N29" s="74" t="n">
        <v>37.8985</v>
      </c>
      <c r="O29" s="74" t="n">
        <v>39.7046</v>
      </c>
      <c r="P29" s="74" t="n">
        <v>23928.44</v>
      </c>
      <c r="Q29" s="74"/>
      <c r="R29" s="56" t="n">
        <f aca="false">P29/3600</f>
        <v>6.646788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1484.18</v>
      </c>
      <c r="I30" s="76" t="n">
        <v>35.74</v>
      </c>
      <c r="J30" s="62" t="n">
        <f aca="false">H30/3600</f>
        <v>5.96782777777778</v>
      </c>
      <c r="L30" s="75" t="n">
        <v>1300.664</v>
      </c>
      <c r="M30" s="76" t="n">
        <v>32.1829</v>
      </c>
      <c r="N30" s="76" t="n">
        <v>37.1436</v>
      </c>
      <c r="O30" s="76" t="n">
        <v>38.4676</v>
      </c>
      <c r="P30" s="76" t="n">
        <v>22312.82</v>
      </c>
      <c r="Q30" s="76"/>
      <c r="R30" s="62" t="n">
        <f aca="false">P30/3600</f>
        <v>6.198005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1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52879.11</v>
      </c>
      <c r="I31" s="72" t="n">
        <v>75.52</v>
      </c>
      <c r="J31" s="51" t="n">
        <f aca="false">H31/3600</f>
        <v>14.6886416666667</v>
      </c>
      <c r="L31" s="71" t="n">
        <v>21033.2072</v>
      </c>
      <c r="M31" s="72" t="n">
        <v>39.3977</v>
      </c>
      <c r="N31" s="72" t="n">
        <v>43.71</v>
      </c>
      <c r="O31" s="72" t="n">
        <v>44.9324</v>
      </c>
      <c r="P31" s="72" t="n">
        <v>46921.25</v>
      </c>
      <c r="Q31" s="72"/>
      <c r="R31" s="51" t="n">
        <f aca="false">P31/3600</f>
        <v>13.0336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37078.68</v>
      </c>
      <c r="I32" s="74" t="n">
        <v>58.99</v>
      </c>
      <c r="J32" s="56" t="n">
        <f aca="false">H32/3600</f>
        <v>10.2996333333333</v>
      </c>
      <c r="L32" s="73" t="n">
        <v>7090.6792</v>
      </c>
      <c r="M32" s="74" t="n">
        <v>37.429</v>
      </c>
      <c r="N32" s="74" t="n">
        <v>42.1787</v>
      </c>
      <c r="O32" s="74" t="n">
        <v>42.6024</v>
      </c>
      <c r="P32" s="74" t="n">
        <v>38200.24</v>
      </c>
      <c r="Q32" s="74"/>
      <c r="R32" s="56" t="n">
        <f aca="false">P32/3600</f>
        <v>10.611177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4231.17</v>
      </c>
      <c r="I33" s="74" t="n">
        <v>47.78</v>
      </c>
      <c r="J33" s="56" t="n">
        <f aca="false">H33/3600</f>
        <v>9.50865833333333</v>
      </c>
      <c r="L33" s="73" t="n">
        <v>3258.92</v>
      </c>
      <c r="M33" s="74" t="n">
        <v>35.3957</v>
      </c>
      <c r="N33" s="74" t="n">
        <v>40.8163</v>
      </c>
      <c r="O33" s="74" t="n">
        <v>40.656</v>
      </c>
      <c r="P33" s="74" t="n">
        <v>31106.14</v>
      </c>
      <c r="Q33" s="74"/>
      <c r="R33" s="56" t="n">
        <f aca="false">P33/3600</f>
        <v>8.64059444444444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6930.37</v>
      </c>
      <c r="I34" s="76" t="n">
        <v>45.93</v>
      </c>
      <c r="J34" s="62" t="n">
        <f aca="false">H34/3600</f>
        <v>7.48065833333333</v>
      </c>
      <c r="L34" s="75" t="n">
        <v>1651.8184</v>
      </c>
      <c r="M34" s="76" t="n">
        <v>33.2279</v>
      </c>
      <c r="N34" s="76" t="n">
        <v>39.8158</v>
      </c>
      <c r="O34" s="76" t="n">
        <v>39.2772</v>
      </c>
      <c r="P34" s="76" t="n">
        <v>26992.23</v>
      </c>
      <c r="Q34" s="76"/>
      <c r="R34" s="62" t="n">
        <f aca="false">P34/3600</f>
        <v>7.497841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1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55041.85</v>
      </c>
      <c r="I35" s="72" t="n">
        <v>116.64</v>
      </c>
      <c r="J35" s="51" t="n">
        <f aca="false">H35/3600</f>
        <v>15.2894027777778</v>
      </c>
      <c r="L35" s="71" t="n">
        <v>64311.6976</v>
      </c>
      <c r="M35" s="72" t="n">
        <v>38.3134</v>
      </c>
      <c r="N35" s="72" t="n">
        <v>41.9073</v>
      </c>
      <c r="O35" s="72" t="n">
        <v>44.1338</v>
      </c>
      <c r="P35" s="72" t="n">
        <v>57534.63</v>
      </c>
      <c r="Q35" s="72"/>
      <c r="R35" s="51" t="n">
        <f aca="false">P35/3600</f>
        <v>15.9818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2379.49</v>
      </c>
      <c r="I36" s="74" t="n">
        <v>62.66</v>
      </c>
      <c r="J36" s="56" t="n">
        <f aca="false">H36/3600</f>
        <v>8.99430277777778</v>
      </c>
      <c r="L36" s="73" t="n">
        <v>9629.0992</v>
      </c>
      <c r="M36" s="74" t="n">
        <v>35.1279</v>
      </c>
      <c r="N36" s="74" t="n">
        <v>40.4619</v>
      </c>
      <c r="O36" s="74" t="n">
        <v>42.8825</v>
      </c>
      <c r="P36" s="74" t="n">
        <v>32834.57</v>
      </c>
      <c r="Q36" s="74"/>
      <c r="R36" s="56" t="n">
        <f aca="false">P36/3600</f>
        <v>9.120713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5204.92</v>
      </c>
      <c r="I37" s="74" t="n">
        <v>43.4</v>
      </c>
      <c r="J37" s="56" t="n">
        <f aca="false">H37/3600</f>
        <v>7.00136666666667</v>
      </c>
      <c r="L37" s="73" t="n">
        <v>2350.4976</v>
      </c>
      <c r="M37" s="74" t="n">
        <v>33.3933</v>
      </c>
      <c r="N37" s="74" t="n">
        <v>39.1681</v>
      </c>
      <c r="O37" s="74" t="n">
        <v>41.8254</v>
      </c>
      <c r="P37" s="74" t="n">
        <v>24869.53</v>
      </c>
      <c r="Q37" s="74"/>
      <c r="R37" s="56" t="n">
        <f aca="false">P37/3600</f>
        <v>6.9082027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2790.58</v>
      </c>
      <c r="I38" s="76" t="n">
        <v>43.24</v>
      </c>
      <c r="J38" s="62" t="n">
        <f aca="false">H38/3600</f>
        <v>6.33071666666667</v>
      </c>
      <c r="L38" s="75" t="n">
        <v>840.2464</v>
      </c>
      <c r="M38" s="76" t="n">
        <v>31.1987</v>
      </c>
      <c r="N38" s="76" t="n">
        <v>38.2255</v>
      </c>
      <c r="O38" s="76" t="n">
        <v>40.9991</v>
      </c>
      <c r="P38" s="76" t="n">
        <v>24924</v>
      </c>
      <c r="Q38" s="76"/>
      <c r="R38" s="62" t="n">
        <f aca="false">P38/3600</f>
        <v>6.92333333333333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8034.96</v>
      </c>
      <c r="I39" s="72" t="n">
        <v>14.74</v>
      </c>
      <c r="J39" s="51" t="n">
        <f aca="false">H39/3600</f>
        <v>2.23193333333333</v>
      </c>
      <c r="L39" s="71" t="n">
        <v>3859.6928</v>
      </c>
      <c r="M39" s="72" t="n">
        <v>40.2297</v>
      </c>
      <c r="N39" s="72" t="n">
        <v>42.7479</v>
      </c>
      <c r="O39" s="72" t="n">
        <v>43.2812</v>
      </c>
      <c r="P39" s="72" t="n">
        <v>9150.47</v>
      </c>
      <c r="Q39" s="72"/>
      <c r="R39" s="51" t="n">
        <f aca="false">P39/3600</f>
        <v>2.5417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1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7211.1</v>
      </c>
      <c r="I40" s="74" t="n">
        <v>10.35</v>
      </c>
      <c r="J40" s="56" t="n">
        <f aca="false">H40/3600</f>
        <v>2.00308333333333</v>
      </c>
      <c r="L40" s="73" t="n">
        <v>1791.2304</v>
      </c>
      <c r="M40" s="74" t="n">
        <v>36.9662</v>
      </c>
      <c r="N40" s="74" t="n">
        <v>39.9824</v>
      </c>
      <c r="O40" s="74" t="n">
        <v>40.2666</v>
      </c>
      <c r="P40" s="74" t="n">
        <v>7526.8</v>
      </c>
      <c r="Q40" s="74"/>
      <c r="R40" s="56" t="n">
        <f aca="false">P40/3600</f>
        <v>2.09077777777778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6245.27</v>
      </c>
      <c r="I41" s="74" t="n">
        <v>8.78</v>
      </c>
      <c r="J41" s="56" t="n">
        <f aca="false">H41/3600</f>
        <v>1.73479722222222</v>
      </c>
      <c r="L41" s="73" t="n">
        <v>848.4064</v>
      </c>
      <c r="M41" s="74" t="n">
        <v>34.0164</v>
      </c>
      <c r="N41" s="74" t="n">
        <v>37.8835</v>
      </c>
      <c r="O41" s="74" t="n">
        <v>37.9603</v>
      </c>
      <c r="P41" s="74" t="n">
        <v>5484.15</v>
      </c>
      <c r="Q41" s="74"/>
      <c r="R41" s="56" t="n">
        <f aca="false">P41/3600</f>
        <v>1.523375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4812.52</v>
      </c>
      <c r="I42" s="76" t="n">
        <v>7.67</v>
      </c>
      <c r="J42" s="62" t="n">
        <f aca="false">H42/3600</f>
        <v>1.33681111111111</v>
      </c>
      <c r="L42" s="75" t="n">
        <v>432.3024</v>
      </c>
      <c r="M42" s="76" t="n">
        <v>31.442</v>
      </c>
      <c r="N42" s="76" t="n">
        <v>36.4654</v>
      </c>
      <c r="O42" s="76" t="n">
        <v>36.3064</v>
      </c>
      <c r="P42" s="76" t="n">
        <v>5311.33</v>
      </c>
      <c r="Q42" s="76"/>
      <c r="R42" s="62" t="n">
        <f aca="false">P42/3600</f>
        <v>1.47536944444444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7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8941.87</v>
      </c>
      <c r="I43" s="72" t="n">
        <v>15</v>
      </c>
      <c r="J43" s="51" t="n">
        <f aca="false">H43/3600</f>
        <v>2.48385277777778</v>
      </c>
      <c r="L43" s="71" t="n">
        <v>4502.1904</v>
      </c>
      <c r="M43" s="72" t="n">
        <v>40.0991</v>
      </c>
      <c r="N43" s="72" t="n">
        <v>43.1373</v>
      </c>
      <c r="O43" s="72" t="n">
        <v>44.5565</v>
      </c>
      <c r="P43" s="72" t="n">
        <v>9993.88</v>
      </c>
      <c r="Q43" s="72"/>
      <c r="R43" s="51" t="n">
        <f aca="false">P43/3600</f>
        <v>2.7760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296.43</v>
      </c>
      <c r="I44" s="74" t="n">
        <v>12.17</v>
      </c>
      <c r="J44" s="56" t="n">
        <f aca="false">H44/3600</f>
        <v>2.02678611111111</v>
      </c>
      <c r="L44" s="73" t="n">
        <v>1959.76</v>
      </c>
      <c r="M44" s="74" t="n">
        <v>37.1648</v>
      </c>
      <c r="N44" s="74" t="n">
        <v>40.9144</v>
      </c>
      <c r="O44" s="74" t="n">
        <v>41.9866</v>
      </c>
      <c r="P44" s="74" t="n">
        <v>8038.37</v>
      </c>
      <c r="Q44" s="74"/>
      <c r="R44" s="56" t="n">
        <f aca="false">P44/3600</f>
        <v>2.23288055555556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6816.33</v>
      </c>
      <c r="I45" s="74" t="n">
        <v>10.34</v>
      </c>
      <c r="J45" s="56" t="n">
        <f aca="false">H45/3600</f>
        <v>1.893425</v>
      </c>
      <c r="L45" s="73" t="n">
        <v>933.2096</v>
      </c>
      <c r="M45" s="74" t="n">
        <v>34.1762</v>
      </c>
      <c r="N45" s="74" t="n">
        <v>39.1426</v>
      </c>
      <c r="O45" s="74" t="n">
        <v>40.0133</v>
      </c>
      <c r="P45" s="74" t="n">
        <v>6284.06</v>
      </c>
      <c r="Q45" s="74"/>
      <c r="R45" s="56" t="n">
        <f aca="false">P45/3600</f>
        <v>1.74557222222222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5257.31</v>
      </c>
      <c r="I46" s="76" t="n">
        <v>8.56</v>
      </c>
      <c r="J46" s="62" t="n">
        <f aca="false">H46/3600</f>
        <v>1.46036388888889</v>
      </c>
      <c r="L46" s="75" t="n">
        <v>468.6416</v>
      </c>
      <c r="M46" s="76" t="n">
        <v>31.2721</v>
      </c>
      <c r="N46" s="76" t="n">
        <v>37.8556</v>
      </c>
      <c r="O46" s="76" t="n">
        <v>38.5921</v>
      </c>
      <c r="P46" s="76" t="n">
        <v>5490.72</v>
      </c>
      <c r="Q46" s="76"/>
      <c r="R46" s="62" t="n">
        <f aca="false">P46/3600</f>
        <v>1.5252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1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9088.75</v>
      </c>
      <c r="I47" s="72" t="n">
        <v>17.19</v>
      </c>
      <c r="J47" s="51" t="n">
        <f aca="false">H47/3600</f>
        <v>2.52465277777778</v>
      </c>
      <c r="L47" s="71" t="n">
        <v>9202.076</v>
      </c>
      <c r="M47" s="72" t="n">
        <v>38.2642</v>
      </c>
      <c r="N47" s="72" t="n">
        <v>41.0477</v>
      </c>
      <c r="O47" s="72" t="n">
        <v>41.9969</v>
      </c>
      <c r="P47" s="72" t="n">
        <v>9534.97</v>
      </c>
      <c r="Q47" s="72"/>
      <c r="R47" s="51" t="n">
        <f aca="false">P47/3600</f>
        <v>2.6486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7062.7</v>
      </c>
      <c r="I48" s="74" t="n">
        <v>12.77</v>
      </c>
      <c r="J48" s="56" t="n">
        <f aca="false">H48/3600</f>
        <v>1.96186111111111</v>
      </c>
      <c r="L48" s="73" t="n">
        <v>3671.4768</v>
      </c>
      <c r="M48" s="74" t="n">
        <v>34.3653</v>
      </c>
      <c r="N48" s="74" t="n">
        <v>38.2743</v>
      </c>
      <c r="O48" s="74" t="n">
        <v>39.0993</v>
      </c>
      <c r="P48" s="74" t="n">
        <v>7112.82</v>
      </c>
      <c r="Q48" s="74"/>
      <c r="R48" s="56" t="n">
        <f aca="false">P48/3600</f>
        <v>1.97578333333333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5953.12</v>
      </c>
      <c r="I49" s="74" t="n">
        <v>9.72</v>
      </c>
      <c r="J49" s="56" t="n">
        <f aca="false">H49/3600</f>
        <v>1.65364444444444</v>
      </c>
      <c r="L49" s="73" t="n">
        <v>1555.4832</v>
      </c>
      <c r="M49" s="74" t="n">
        <v>30.9743</v>
      </c>
      <c r="N49" s="74" t="n">
        <v>36.2583</v>
      </c>
      <c r="O49" s="74" t="n">
        <v>37.027</v>
      </c>
      <c r="P49" s="74" t="n">
        <v>5778.46</v>
      </c>
      <c r="Q49" s="74"/>
      <c r="R49" s="56" t="n">
        <f aca="false">P49/3600</f>
        <v>1.60512777777778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4720.66</v>
      </c>
      <c r="I50" s="76" t="n">
        <v>8.44</v>
      </c>
      <c r="J50" s="62" t="n">
        <f aca="false">H50/3600</f>
        <v>1.31129444444444</v>
      </c>
      <c r="L50" s="75" t="n">
        <v>654.6696</v>
      </c>
      <c r="M50" s="76" t="n">
        <v>27.7592</v>
      </c>
      <c r="N50" s="76" t="n">
        <v>34.91</v>
      </c>
      <c r="O50" s="76" t="n">
        <v>35.6892</v>
      </c>
      <c r="P50" s="76" t="n">
        <v>4602.63</v>
      </c>
      <c r="Q50" s="76"/>
      <c r="R50" s="62" t="n">
        <f aca="false">P50/3600</f>
        <v>1.278508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4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7029.71</v>
      </c>
      <c r="I51" s="72" t="n">
        <v>11.32</v>
      </c>
      <c r="J51" s="51" t="n">
        <f aca="false">H51/3600</f>
        <v>1.95269722222222</v>
      </c>
      <c r="L51" s="71" t="n">
        <v>6016.048</v>
      </c>
      <c r="M51" s="72" t="n">
        <v>39.9031</v>
      </c>
      <c r="N51" s="72" t="n">
        <v>41.3497</v>
      </c>
      <c r="O51" s="72" t="n">
        <v>42.7876</v>
      </c>
      <c r="P51" s="72" t="n">
        <v>6804.44</v>
      </c>
      <c r="Q51" s="72"/>
      <c r="R51" s="51" t="n">
        <f aca="false">P51/3600</f>
        <v>1.8901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431.26</v>
      </c>
      <c r="I52" s="74" t="n">
        <v>8.99</v>
      </c>
      <c r="J52" s="56" t="n">
        <f aca="false">H52/3600</f>
        <v>1.78646111111111</v>
      </c>
      <c r="L52" s="73" t="n">
        <v>2354.7128</v>
      </c>
      <c r="M52" s="74" t="n">
        <v>36.0828</v>
      </c>
      <c r="N52" s="74" t="n">
        <v>38.6883</v>
      </c>
      <c r="O52" s="74" t="n">
        <v>40.3473</v>
      </c>
      <c r="P52" s="74" t="n">
        <v>6454.76</v>
      </c>
      <c r="Q52" s="74"/>
      <c r="R52" s="56" t="n">
        <f aca="false">P52/3600</f>
        <v>1.792988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228.95</v>
      </c>
      <c r="I53" s="74" t="n">
        <v>7.42</v>
      </c>
      <c r="J53" s="56" t="n">
        <f aca="false">H53/3600</f>
        <v>1.45248611111111</v>
      </c>
      <c r="L53" s="73" t="n">
        <v>1018.2168</v>
      </c>
      <c r="M53" s="74" t="n">
        <v>32.9001</v>
      </c>
      <c r="N53" s="74" t="n">
        <v>36.7316</v>
      </c>
      <c r="O53" s="74" t="n">
        <v>38.4393</v>
      </c>
      <c r="P53" s="74" t="n">
        <v>5237.11</v>
      </c>
      <c r="Q53" s="74"/>
      <c r="R53" s="56" t="n">
        <f aca="false">P53/3600</f>
        <v>1.454752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348.76</v>
      </c>
      <c r="I54" s="76" t="n">
        <v>6.74</v>
      </c>
      <c r="J54" s="62" t="n">
        <f aca="false">H54/3600</f>
        <v>1.20798888888889</v>
      </c>
      <c r="L54" s="75" t="n">
        <v>461.8552</v>
      </c>
      <c r="M54" s="76" t="n">
        <v>30.0658</v>
      </c>
      <c r="N54" s="76" t="n">
        <v>35.5002</v>
      </c>
      <c r="O54" s="76" t="n">
        <v>37.1597</v>
      </c>
      <c r="P54" s="76" t="n">
        <v>4372.42</v>
      </c>
      <c r="Q54" s="76"/>
      <c r="R54" s="62" t="n">
        <f aca="false">P54/3600</f>
        <v>1.214561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3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164.32</v>
      </c>
      <c r="I55" s="72" t="n">
        <v>4.23</v>
      </c>
      <c r="J55" s="51" t="n">
        <f aca="false">H55/3600</f>
        <v>0.6012</v>
      </c>
      <c r="L55" s="71" t="n">
        <v>1759.8232</v>
      </c>
      <c r="M55" s="72" t="n">
        <v>40.9007</v>
      </c>
      <c r="N55" s="72" t="n">
        <v>43.5631</v>
      </c>
      <c r="O55" s="72" t="n">
        <v>42.9647</v>
      </c>
      <c r="P55" s="72" t="n">
        <v>2242.76</v>
      </c>
      <c r="Q55" s="72"/>
      <c r="R55" s="51" t="n">
        <f aca="false">P55/3600</f>
        <v>0.6229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2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2107.05</v>
      </c>
      <c r="I56" s="74" t="n">
        <v>3.53</v>
      </c>
      <c r="J56" s="56" t="n">
        <f aca="false">H56/3600</f>
        <v>0.585291666666667</v>
      </c>
      <c r="L56" s="73" t="n">
        <v>873.9112</v>
      </c>
      <c r="M56" s="74" t="n">
        <v>36.9451</v>
      </c>
      <c r="N56" s="74" t="n">
        <v>40.6418</v>
      </c>
      <c r="O56" s="74" t="n">
        <v>39.6484</v>
      </c>
      <c r="P56" s="74" t="n">
        <v>1814.46</v>
      </c>
      <c r="Q56" s="74"/>
      <c r="R56" s="56" t="n">
        <f aca="false">P56/3600</f>
        <v>0.504016666666667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803.02</v>
      </c>
      <c r="I57" s="74" t="n">
        <v>3.1</v>
      </c>
      <c r="J57" s="56" t="n">
        <f aca="false">H57/3600</f>
        <v>0.500838888888889</v>
      </c>
      <c r="L57" s="73" t="n">
        <v>425.1784</v>
      </c>
      <c r="M57" s="74" t="n">
        <v>33.4102</v>
      </c>
      <c r="N57" s="74" t="n">
        <v>38.5323</v>
      </c>
      <c r="O57" s="74" t="n">
        <v>37.1739</v>
      </c>
      <c r="P57" s="74" t="n">
        <v>1600.3</v>
      </c>
      <c r="Q57" s="74"/>
      <c r="R57" s="56" t="n">
        <f aca="false">P57/3600</f>
        <v>0.444527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522.21</v>
      </c>
      <c r="I58" s="76" t="n">
        <v>2.48</v>
      </c>
      <c r="J58" s="62" t="n">
        <f aca="false">H58/3600</f>
        <v>0.422836111111111</v>
      </c>
      <c r="L58" s="75" t="n">
        <v>214.548</v>
      </c>
      <c r="M58" s="76" t="n">
        <v>30.4488</v>
      </c>
      <c r="N58" s="76" t="n">
        <v>37.1524</v>
      </c>
      <c r="O58" s="76" t="n">
        <v>35.5741</v>
      </c>
      <c r="P58" s="76" t="n">
        <v>1516.11</v>
      </c>
      <c r="Q58" s="76"/>
      <c r="R58" s="62" t="n">
        <f aca="false">P58/3600</f>
        <v>0.421141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9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452.54</v>
      </c>
      <c r="I59" s="72" t="n">
        <v>5.58</v>
      </c>
      <c r="J59" s="51" t="n">
        <f aca="false">H59/3600</f>
        <v>0.681261111111111</v>
      </c>
      <c r="L59" s="71" t="n">
        <v>2719.8664</v>
      </c>
      <c r="M59" s="72" t="n">
        <v>38.3119</v>
      </c>
      <c r="N59" s="72" t="n">
        <v>42.6868</v>
      </c>
      <c r="O59" s="72" t="n">
        <v>43.758</v>
      </c>
      <c r="P59" s="72" t="n">
        <v>2564.74</v>
      </c>
      <c r="Q59" s="72"/>
      <c r="R59" s="51" t="n">
        <f aca="false">P59/3600</f>
        <v>0.7124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819.64</v>
      </c>
      <c r="I60" s="74" t="n">
        <v>3.99</v>
      </c>
      <c r="J60" s="56" t="n">
        <f aca="false">H60/3600</f>
        <v>0.505455555555556</v>
      </c>
      <c r="L60" s="73" t="n">
        <v>898.5984</v>
      </c>
      <c r="M60" s="74" t="n">
        <v>34.2256</v>
      </c>
      <c r="N60" s="74" t="n">
        <v>40.6326</v>
      </c>
      <c r="O60" s="74" t="n">
        <v>41.6411</v>
      </c>
      <c r="P60" s="74" t="n">
        <v>1730.11</v>
      </c>
      <c r="Q60" s="74"/>
      <c r="R60" s="56" t="n">
        <f aca="false">P60/3600</f>
        <v>0.480586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397.29</v>
      </c>
      <c r="I61" s="74" t="n">
        <v>3.05</v>
      </c>
      <c r="J61" s="56" t="n">
        <f aca="false">H61/3600</f>
        <v>0.388136111111111</v>
      </c>
      <c r="L61" s="73" t="n">
        <v>333.6016</v>
      </c>
      <c r="M61" s="74" t="n">
        <v>31.161</v>
      </c>
      <c r="N61" s="74" t="n">
        <v>39.2346</v>
      </c>
      <c r="O61" s="74" t="n">
        <v>40.0476</v>
      </c>
      <c r="P61" s="74" t="n">
        <v>1355.63</v>
      </c>
      <c r="Q61" s="74"/>
      <c r="R61" s="56" t="n">
        <f aca="false">P61/3600</f>
        <v>0.376563888888889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162.53</v>
      </c>
      <c r="I62" s="76" t="n">
        <v>2.78</v>
      </c>
      <c r="J62" s="62" t="n">
        <f aca="false">H62/3600</f>
        <v>0.322925</v>
      </c>
      <c r="L62" s="75" t="n">
        <v>129.6616</v>
      </c>
      <c r="M62" s="76" t="n">
        <v>28.1798</v>
      </c>
      <c r="N62" s="76" t="n">
        <v>38.2916</v>
      </c>
      <c r="O62" s="76" t="n">
        <v>38.9967</v>
      </c>
      <c r="P62" s="76" t="n">
        <v>1147.65</v>
      </c>
      <c r="Q62" s="76"/>
      <c r="R62" s="62" t="n">
        <f aca="false">P62/3600</f>
        <v>0.318791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5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061.87</v>
      </c>
      <c r="I63" s="72" t="n">
        <v>4.43</v>
      </c>
      <c r="J63" s="51" t="n">
        <f aca="false">H63/3600</f>
        <v>0.572741666666667</v>
      </c>
      <c r="L63" s="71" t="n">
        <v>2118.5352</v>
      </c>
      <c r="M63" s="72" t="n">
        <v>38.012</v>
      </c>
      <c r="N63" s="72" t="n">
        <v>40.7744</v>
      </c>
      <c r="O63" s="72" t="n">
        <v>41.5443</v>
      </c>
      <c r="P63" s="72" t="n">
        <v>2308.69</v>
      </c>
      <c r="Q63" s="72"/>
      <c r="R63" s="51" t="n">
        <f aca="false">P63/3600</f>
        <v>0.6413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523.37</v>
      </c>
      <c r="I64" s="74" t="n">
        <v>3.34</v>
      </c>
      <c r="J64" s="56" t="n">
        <f aca="false">H64/3600</f>
        <v>0.423158333333333</v>
      </c>
      <c r="L64" s="73" t="n">
        <v>854.4704</v>
      </c>
      <c r="M64" s="74" t="n">
        <v>34.238</v>
      </c>
      <c r="N64" s="74" t="n">
        <v>37.9919</v>
      </c>
      <c r="O64" s="74" t="n">
        <v>38.6073</v>
      </c>
      <c r="P64" s="74" t="n">
        <v>1516.07</v>
      </c>
      <c r="Q64" s="74"/>
      <c r="R64" s="56" t="n">
        <f aca="false">P64/3600</f>
        <v>0.4211305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392.74</v>
      </c>
      <c r="I65" s="74" t="n">
        <v>2.78</v>
      </c>
      <c r="J65" s="56" t="n">
        <f aca="false">H65/3600</f>
        <v>0.386872222222222</v>
      </c>
      <c r="L65" s="73" t="n">
        <v>358.5656</v>
      </c>
      <c r="M65" s="74" t="n">
        <v>30.8162</v>
      </c>
      <c r="N65" s="74" t="n">
        <v>35.8414</v>
      </c>
      <c r="O65" s="74" t="n">
        <v>36.4958</v>
      </c>
      <c r="P65" s="74" t="n">
        <v>1168.33</v>
      </c>
      <c r="Q65" s="74"/>
      <c r="R65" s="56" t="n">
        <f aca="false">P65/3600</f>
        <v>0.324536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29.78</v>
      </c>
      <c r="I66" s="76" t="n">
        <v>2.1</v>
      </c>
      <c r="J66" s="62" t="n">
        <f aca="false">H66/3600</f>
        <v>0.28605</v>
      </c>
      <c r="L66" s="75" t="n">
        <v>151.6472</v>
      </c>
      <c r="M66" s="76" t="n">
        <v>27.7837</v>
      </c>
      <c r="N66" s="76" t="n">
        <v>34.4395</v>
      </c>
      <c r="O66" s="76" t="n">
        <v>35.0787</v>
      </c>
      <c r="P66" s="76" t="n">
        <v>1044.08</v>
      </c>
      <c r="Q66" s="76"/>
      <c r="R66" s="62" t="n">
        <f aca="false">P66/3600</f>
        <v>0.290022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4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832.08</v>
      </c>
      <c r="I67" s="72" t="n">
        <v>2.99</v>
      </c>
      <c r="J67" s="51" t="n">
        <f aca="false">H67/3600</f>
        <v>0.508911111111111</v>
      </c>
      <c r="L67" s="71" t="n">
        <v>1365.9544</v>
      </c>
      <c r="M67" s="72" t="n">
        <v>39.8358</v>
      </c>
      <c r="N67" s="72" t="n">
        <v>41.2059</v>
      </c>
      <c r="O67" s="72" t="n">
        <v>42.3071</v>
      </c>
      <c r="P67" s="72" t="n">
        <v>1673.6</v>
      </c>
      <c r="Q67" s="72"/>
      <c r="R67" s="51" t="n">
        <f aca="false">P67/3600</f>
        <v>0.464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35.55</v>
      </c>
      <c r="I68" s="74" t="n">
        <v>2.3</v>
      </c>
      <c r="J68" s="56" t="n">
        <f aca="false">H68/3600</f>
        <v>0.426541666666667</v>
      </c>
      <c r="L68" s="73" t="n">
        <v>641.1136</v>
      </c>
      <c r="M68" s="74" t="n">
        <v>35.7694</v>
      </c>
      <c r="N68" s="74" t="n">
        <v>38.2749</v>
      </c>
      <c r="O68" s="74" t="n">
        <v>39.4812</v>
      </c>
      <c r="P68" s="74" t="n">
        <v>1402.94</v>
      </c>
      <c r="Q68" s="74"/>
      <c r="R68" s="56" t="n">
        <f aca="false">P68/3600</f>
        <v>0.389705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261.71</v>
      </c>
      <c r="I69" s="74" t="n">
        <v>1.98</v>
      </c>
      <c r="J69" s="56" t="n">
        <f aca="false">H69/3600</f>
        <v>0.350475</v>
      </c>
      <c r="L69" s="73" t="n">
        <v>300.6704</v>
      </c>
      <c r="M69" s="74" t="n">
        <v>32.1753</v>
      </c>
      <c r="N69" s="74" t="n">
        <v>36.1983</v>
      </c>
      <c r="O69" s="74" t="n">
        <v>37.3303</v>
      </c>
      <c r="P69" s="74" t="n">
        <v>1172.98</v>
      </c>
      <c r="Q69" s="74"/>
      <c r="R69" s="56" t="n">
        <f aca="false">P69/3600</f>
        <v>0.32582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947.37</v>
      </c>
      <c r="I70" s="76" t="n">
        <v>1.57</v>
      </c>
      <c r="J70" s="62" t="n">
        <f aca="false">H70/3600</f>
        <v>0.263158333333333</v>
      </c>
      <c r="L70" s="75" t="n">
        <v>144.7312</v>
      </c>
      <c r="M70" s="76" t="n">
        <v>29.319</v>
      </c>
      <c r="N70" s="76" t="n">
        <v>34.8187</v>
      </c>
      <c r="O70" s="76" t="n">
        <v>35.9227</v>
      </c>
      <c r="P70" s="76" t="n">
        <v>943.15</v>
      </c>
      <c r="Q70" s="76"/>
      <c r="R70" s="62" t="n">
        <f aca="false">P70/3600</f>
        <v>0.261986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3</v>
      </c>
      <c r="B71" s="81" t="s">
        <v>68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2390.79</v>
      </c>
      <c r="I71" s="72" t="n">
        <v>18.9</v>
      </c>
      <c r="J71" s="51" t="n">
        <f aca="false">H71/3600</f>
        <v>3.44188611111111</v>
      </c>
      <c r="L71" s="71" t="n">
        <v>2380.6376</v>
      </c>
      <c r="M71" s="72" t="n">
        <v>42.5568</v>
      </c>
      <c r="N71" s="72" t="n">
        <v>46.4717</v>
      </c>
      <c r="O71" s="72" t="n">
        <v>47.7752</v>
      </c>
      <c r="P71" s="72" t="n">
        <v>11772.89</v>
      </c>
      <c r="Q71" s="72"/>
      <c r="R71" s="51" t="n">
        <f aca="false">P71/3600</f>
        <v>3.2702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4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0293.29</v>
      </c>
      <c r="I72" s="74" t="n">
        <v>15.52</v>
      </c>
      <c r="J72" s="56" t="n">
        <f aca="false">H72/3600</f>
        <v>2.85924722222222</v>
      </c>
      <c r="L72" s="73" t="n">
        <v>887.7264</v>
      </c>
      <c r="M72" s="74" t="n">
        <v>40.2213</v>
      </c>
      <c r="N72" s="74" t="n">
        <v>44.3082</v>
      </c>
      <c r="O72" s="74" t="n">
        <v>45.5784</v>
      </c>
      <c r="P72" s="74" t="n">
        <v>9967.58</v>
      </c>
      <c r="Q72" s="74"/>
      <c r="R72" s="56" t="n">
        <f aca="false">P72/3600</f>
        <v>2.76877222222222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9129.06</v>
      </c>
      <c r="I73" s="74" t="n">
        <v>14.38</v>
      </c>
      <c r="J73" s="56" t="n">
        <f aca="false">H73/3600</f>
        <v>2.53585</v>
      </c>
      <c r="L73" s="73" t="n">
        <v>432.992</v>
      </c>
      <c r="M73" s="74" t="n">
        <v>37.5109</v>
      </c>
      <c r="N73" s="74" t="n">
        <v>42.4419</v>
      </c>
      <c r="O73" s="74" t="n">
        <v>43.6757</v>
      </c>
      <c r="P73" s="74" t="n">
        <v>10420.02</v>
      </c>
      <c r="Q73" s="74"/>
      <c r="R73" s="56" t="n">
        <f aca="false">P73/3600</f>
        <v>2.89445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9931.37</v>
      </c>
      <c r="I74" s="76" t="n">
        <v>13.7</v>
      </c>
      <c r="J74" s="62" t="n">
        <f aca="false">H74/3600</f>
        <v>2.75871388888889</v>
      </c>
      <c r="L74" s="75" t="n">
        <v>226.3992</v>
      </c>
      <c r="M74" s="76" t="n">
        <v>34.5516</v>
      </c>
      <c r="N74" s="76" t="n">
        <v>41.2458</v>
      </c>
      <c r="O74" s="76" t="n">
        <v>42.2248</v>
      </c>
      <c r="P74" s="76" t="n">
        <v>9899.31</v>
      </c>
      <c r="Q74" s="76"/>
      <c r="R74" s="62" t="n">
        <f aca="false">P74/3600</f>
        <v>2.74980833333333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9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1436.33</v>
      </c>
      <c r="I75" s="72" t="n">
        <v>19.81</v>
      </c>
      <c r="J75" s="51" t="n">
        <f aca="false">H75/3600</f>
        <v>3.17675833333333</v>
      </c>
      <c r="L75" s="71" t="n">
        <v>1802.3568</v>
      </c>
      <c r="M75" s="72" t="n">
        <v>42.9244</v>
      </c>
      <c r="N75" s="72" t="n">
        <v>48.1</v>
      </c>
      <c r="O75" s="72" t="n">
        <v>48.8529</v>
      </c>
      <c r="P75" s="72" t="n">
        <v>12541.31</v>
      </c>
      <c r="Q75" s="72"/>
      <c r="R75" s="51" t="n">
        <f aca="false">P75/3600</f>
        <v>3.4836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9343.37</v>
      </c>
      <c r="I76" s="74" t="n">
        <v>15.65</v>
      </c>
      <c r="J76" s="56" t="n">
        <f aca="false">H76/3600</f>
        <v>2.59538055555556</v>
      </c>
      <c r="L76" s="73" t="n">
        <v>447.0656</v>
      </c>
      <c r="M76" s="74" t="n">
        <v>41.101</v>
      </c>
      <c r="N76" s="74" t="n">
        <v>46.3072</v>
      </c>
      <c r="O76" s="74" t="n">
        <v>46.9795</v>
      </c>
      <c r="P76" s="74" t="n">
        <v>10180.53</v>
      </c>
      <c r="Q76" s="74"/>
      <c r="R76" s="56" t="n">
        <f aca="false">P76/3600</f>
        <v>2.827925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8754.37</v>
      </c>
      <c r="I77" s="74" t="n">
        <v>14.69</v>
      </c>
      <c r="J77" s="56" t="n">
        <f aca="false">H77/3600</f>
        <v>2.43176944444445</v>
      </c>
      <c r="L77" s="73" t="n">
        <v>187.668</v>
      </c>
      <c r="M77" s="74" t="n">
        <v>38.8769</v>
      </c>
      <c r="N77" s="74" t="n">
        <v>44.5109</v>
      </c>
      <c r="O77" s="74" t="n">
        <v>45.0916</v>
      </c>
      <c r="P77" s="74" t="n">
        <v>8675.55</v>
      </c>
      <c r="Q77" s="74"/>
      <c r="R77" s="56" t="n">
        <f aca="false">P77/3600</f>
        <v>2.409875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8440.88</v>
      </c>
      <c r="I78" s="76" t="n">
        <v>13.97</v>
      </c>
      <c r="J78" s="62" t="n">
        <f aca="false">H78/3600</f>
        <v>2.34468888888889</v>
      </c>
      <c r="L78" s="75" t="n">
        <v>97.9744</v>
      </c>
      <c r="M78" s="76" t="n">
        <v>36.377</v>
      </c>
      <c r="N78" s="76" t="n">
        <v>43.0533</v>
      </c>
      <c r="O78" s="76" t="n">
        <v>43.6515</v>
      </c>
      <c r="P78" s="76" t="n">
        <v>8490.12</v>
      </c>
      <c r="Q78" s="76"/>
      <c r="R78" s="62" t="n">
        <f aca="false">P78/3600</f>
        <v>2.35836666666667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70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4056.38</v>
      </c>
      <c r="I79" s="72" t="n">
        <v>21.22</v>
      </c>
      <c r="J79" s="51" t="n">
        <f aca="false">H79/3600</f>
        <v>3.90455</v>
      </c>
      <c r="L79" s="71" t="n">
        <v>2109.936</v>
      </c>
      <c r="M79" s="72" t="n">
        <v>43.277</v>
      </c>
      <c r="N79" s="72" t="n">
        <v>47.2645</v>
      </c>
      <c r="O79" s="72" t="n">
        <v>48.2616</v>
      </c>
      <c r="P79" s="72" t="n">
        <v>13944.75</v>
      </c>
      <c r="Q79" s="72"/>
      <c r="R79" s="51" t="n">
        <f aca="false">P79/3600</f>
        <v>3.8735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0393.32</v>
      </c>
      <c r="I80" s="74" t="n">
        <v>18.36</v>
      </c>
      <c r="J80" s="56" t="n">
        <f aca="false">H80/3600</f>
        <v>2.88703333333333</v>
      </c>
      <c r="L80" s="73" t="n">
        <v>715.5696</v>
      </c>
      <c r="M80" s="74" t="n">
        <v>41.0791</v>
      </c>
      <c r="N80" s="74" t="n">
        <v>45.2246</v>
      </c>
      <c r="O80" s="74" t="n">
        <v>46.1447</v>
      </c>
      <c r="P80" s="74" t="n">
        <v>11549.69</v>
      </c>
      <c r="Q80" s="74"/>
      <c r="R80" s="56" t="n">
        <f aca="false">P80/3600</f>
        <v>3.20824722222222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9807.97</v>
      </c>
      <c r="I81" s="74" t="n">
        <v>15.65</v>
      </c>
      <c r="J81" s="56" t="n">
        <f aca="false">H81/3600</f>
        <v>2.72443611111111</v>
      </c>
      <c r="L81" s="73" t="n">
        <v>322.4112</v>
      </c>
      <c r="M81" s="74" t="n">
        <v>38.6142</v>
      </c>
      <c r="N81" s="74" t="n">
        <v>43.4408</v>
      </c>
      <c r="O81" s="74" t="n">
        <v>44.3171</v>
      </c>
      <c r="P81" s="74" t="n">
        <v>10819.04</v>
      </c>
      <c r="Q81" s="74"/>
      <c r="R81" s="56" t="n">
        <f aca="false">P81/3600</f>
        <v>3.0052888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10191.01</v>
      </c>
      <c r="I82" s="76" t="n">
        <v>14.42</v>
      </c>
      <c r="J82" s="62" t="n">
        <f aca="false">H82/3600</f>
        <v>2.83083611111111</v>
      </c>
      <c r="L82" s="75" t="n">
        <v>165.3336</v>
      </c>
      <c r="M82" s="76" t="n">
        <v>35.8452</v>
      </c>
      <c r="N82" s="76" t="n">
        <v>42.0458</v>
      </c>
      <c r="O82" s="76" t="n">
        <v>42.9063</v>
      </c>
      <c r="P82" s="76" t="n">
        <v>9024.69</v>
      </c>
      <c r="Q82" s="76"/>
      <c r="R82" s="62" t="n">
        <f aca="false">P82/3600</f>
        <v>2.50685833333333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5</v>
      </c>
      <c r="B83" s="81" t="s">
        <v>39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8024.11</v>
      </c>
      <c r="I83" s="72" t="n">
        <v>13.75</v>
      </c>
      <c r="J83" s="51" t="n">
        <f aca="false">H83/3600</f>
        <v>2.22891944444444</v>
      </c>
      <c r="L83" s="71" t="n">
        <v>4211.2296</v>
      </c>
      <c r="M83" s="72" t="n">
        <v>40.3497</v>
      </c>
      <c r="N83" s="72" t="n">
        <v>42.5605</v>
      </c>
      <c r="O83" s="72" t="n">
        <v>43.1047</v>
      </c>
      <c r="P83" s="72" t="n">
        <v>8090.78</v>
      </c>
      <c r="Q83" s="72"/>
      <c r="R83" s="51" t="n">
        <f aca="false">P83/3600</f>
        <v>2.2474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6601.18</v>
      </c>
      <c r="I84" s="74" t="n">
        <v>10.89</v>
      </c>
      <c r="J84" s="56" t="n">
        <f aca="false">H84/3600</f>
        <v>1.83366111111111</v>
      </c>
      <c r="L84" s="73" t="n">
        <v>1956.7912</v>
      </c>
      <c r="M84" s="74" t="n">
        <v>36.93</v>
      </c>
      <c r="N84" s="74" t="n">
        <v>39.551</v>
      </c>
      <c r="O84" s="74" t="n">
        <v>39.8488</v>
      </c>
      <c r="P84" s="74" t="n">
        <v>6803.44</v>
      </c>
      <c r="Q84" s="74"/>
      <c r="R84" s="56" t="n">
        <f aca="false">P84/3600</f>
        <v>1.88984444444444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6241.98</v>
      </c>
      <c r="I85" s="74" t="n">
        <v>8.93</v>
      </c>
      <c r="J85" s="56" t="n">
        <f aca="false">H85/3600</f>
        <v>1.73388333333333</v>
      </c>
      <c r="L85" s="73" t="n">
        <v>925.7672</v>
      </c>
      <c r="M85" s="74" t="n">
        <v>33.862</v>
      </c>
      <c r="N85" s="74" t="n">
        <v>37.1283</v>
      </c>
      <c r="O85" s="74" t="n">
        <v>37.3207</v>
      </c>
      <c r="P85" s="74" t="n">
        <v>5611.45</v>
      </c>
      <c r="Q85" s="74"/>
      <c r="R85" s="56" t="n">
        <f aca="false">P85/3600</f>
        <v>1.55873611111111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292.31</v>
      </c>
      <c r="I86" s="76" t="n">
        <v>7.75</v>
      </c>
      <c r="J86" s="62" t="n">
        <f aca="false">H86/3600</f>
        <v>1.47008611111111</v>
      </c>
      <c r="L86" s="75" t="n">
        <v>473.6784</v>
      </c>
      <c r="M86" s="76" t="n">
        <v>31.121</v>
      </c>
      <c r="N86" s="76" t="n">
        <v>35.4635</v>
      </c>
      <c r="O86" s="76" t="n">
        <v>35.4744</v>
      </c>
      <c r="P86" s="76" t="n">
        <v>4938.72</v>
      </c>
      <c r="Q86" s="76"/>
      <c r="R86" s="62" t="n">
        <f aca="false">P86/3600</f>
        <v>1.37186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7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20276.8</v>
      </c>
      <c r="I87" s="72" t="n">
        <v>26.12</v>
      </c>
      <c r="J87" s="51" t="n">
        <f aca="false">H87/3600</f>
        <v>5.63244444444444</v>
      </c>
      <c r="L87" s="71" t="n">
        <v>5418.4195</v>
      </c>
      <c r="M87" s="72" t="n">
        <v>42.9596</v>
      </c>
      <c r="N87" s="72" t="n">
        <v>45.521</v>
      </c>
      <c r="O87" s="72" t="n">
        <v>45.7922</v>
      </c>
      <c r="P87" s="72" t="n">
        <v>17739.88</v>
      </c>
      <c r="Q87" s="72"/>
      <c r="R87" s="51" t="n">
        <f aca="false">P87/3600</f>
        <v>4.9277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6207.96</v>
      </c>
      <c r="I88" s="74" t="n">
        <v>21.32</v>
      </c>
      <c r="J88" s="56" t="n">
        <f aca="false">H88/3600</f>
        <v>4.50221111111111</v>
      </c>
      <c r="L88" s="73" t="n">
        <v>2659.7357</v>
      </c>
      <c r="M88" s="74" t="n">
        <v>38.9321</v>
      </c>
      <c r="N88" s="74" t="n">
        <v>42.4506</v>
      </c>
      <c r="O88" s="74" t="n">
        <v>42.5338</v>
      </c>
      <c r="P88" s="74" t="n">
        <v>14998.34</v>
      </c>
      <c r="Q88" s="74"/>
      <c r="R88" s="56" t="n">
        <f aca="false">P88/3600</f>
        <v>4.16620555555556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2310.07</v>
      </c>
      <c r="I89" s="74" t="n">
        <v>18.03</v>
      </c>
      <c r="J89" s="56" t="n">
        <f aca="false">H89/3600</f>
        <v>3.41946388888889</v>
      </c>
      <c r="L89" s="73" t="n">
        <v>1293.0024</v>
      </c>
      <c r="M89" s="74" t="n">
        <v>35.1894</v>
      </c>
      <c r="N89" s="74" t="n">
        <v>40.1086</v>
      </c>
      <c r="O89" s="74" t="n">
        <v>39.8632</v>
      </c>
      <c r="P89" s="74" t="n">
        <v>12150.59</v>
      </c>
      <c r="Q89" s="74"/>
      <c r="R89" s="56" t="n">
        <f aca="false">P89/3600</f>
        <v>3.375163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0487.65</v>
      </c>
      <c r="I90" s="76" t="n">
        <v>16.01</v>
      </c>
      <c r="J90" s="62" t="n">
        <f aca="false">H90/3600</f>
        <v>2.91323611111111</v>
      </c>
      <c r="L90" s="75" t="n">
        <v>623.8128</v>
      </c>
      <c r="M90" s="76" t="n">
        <v>31.8114</v>
      </c>
      <c r="N90" s="76" t="n">
        <v>38.5266</v>
      </c>
      <c r="O90" s="76" t="n">
        <v>38.1784</v>
      </c>
      <c r="P90" s="76" t="n">
        <v>9824.69</v>
      </c>
      <c r="Q90" s="76"/>
      <c r="R90" s="62" t="n">
        <f aca="false">P90/3600</f>
        <v>2.72908055555556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5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382.44</v>
      </c>
      <c r="I91" s="72" t="n">
        <v>6.6</v>
      </c>
      <c r="J91" s="51" t="n">
        <f aca="false">H91/3600</f>
        <v>1.21734444444444</v>
      </c>
      <c r="L91" s="71" t="n">
        <v>323.9384</v>
      </c>
      <c r="M91" s="72" t="n">
        <v>46.6753</v>
      </c>
      <c r="N91" s="72" t="n">
        <v>45.2061</v>
      </c>
      <c r="O91" s="72" t="n">
        <v>45.1846</v>
      </c>
      <c r="P91" s="72" t="n">
        <v>4873.78</v>
      </c>
      <c r="Q91" s="72"/>
      <c r="R91" s="51" t="n">
        <f aca="false">P91/3600</f>
        <v>1.3538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4257.82</v>
      </c>
      <c r="I92" s="74" t="n">
        <v>6.82</v>
      </c>
      <c r="J92" s="56" t="n">
        <f aca="false">H92/3600</f>
        <v>1.18272777777778</v>
      </c>
      <c r="L92" s="73" t="n">
        <v>236.1424</v>
      </c>
      <c r="M92" s="74" t="n">
        <v>42.2866</v>
      </c>
      <c r="N92" s="74" t="n">
        <v>41.0462</v>
      </c>
      <c r="O92" s="74" t="n">
        <v>41.0467</v>
      </c>
      <c r="P92" s="74" t="n">
        <v>4785.17</v>
      </c>
      <c r="Q92" s="74"/>
      <c r="R92" s="56" t="n">
        <f aca="false">P92/3600</f>
        <v>1.32921388888889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233.43</v>
      </c>
      <c r="I93" s="74" t="n">
        <v>6.73</v>
      </c>
      <c r="J93" s="56" t="n">
        <f aca="false">H93/3600</f>
        <v>1.17595277777778</v>
      </c>
      <c r="L93" s="73" t="n">
        <v>176.3624</v>
      </c>
      <c r="M93" s="74" t="n">
        <v>37.526</v>
      </c>
      <c r="N93" s="74" t="n">
        <v>38.7567</v>
      </c>
      <c r="O93" s="74" t="n">
        <v>38.6889</v>
      </c>
      <c r="P93" s="74" t="n">
        <v>4683.9</v>
      </c>
      <c r="Q93" s="74"/>
      <c r="R93" s="56" t="n">
        <f aca="false">P93/3600</f>
        <v>1.30108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178.27</v>
      </c>
      <c r="I94" s="76" t="n">
        <v>6.5</v>
      </c>
      <c r="J94" s="62" t="n">
        <f aca="false">H94/3600</f>
        <v>1.16063055555556</v>
      </c>
      <c r="L94" s="75" t="n">
        <v>128.7232</v>
      </c>
      <c r="M94" s="76" t="n">
        <v>32.6046</v>
      </c>
      <c r="N94" s="76" t="n">
        <v>37.6076</v>
      </c>
      <c r="O94" s="76" t="n">
        <v>37.1476</v>
      </c>
      <c r="P94" s="76" t="n">
        <v>4193.34</v>
      </c>
      <c r="Q94" s="76"/>
      <c r="R94" s="62" t="n">
        <f aca="false">P94/3600</f>
        <v>1.16481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6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11024.68</v>
      </c>
      <c r="I95" s="72" t="n">
        <v>14.18</v>
      </c>
      <c r="J95" s="51" t="n">
        <f aca="false">H95/3600</f>
        <v>3.06241111111111</v>
      </c>
      <c r="L95" s="71" t="n">
        <v>700.7027</v>
      </c>
      <c r="M95" s="72" t="n">
        <v>48.8042</v>
      </c>
      <c r="N95" s="72" t="n">
        <v>51.5633</v>
      </c>
      <c r="O95" s="72" t="n">
        <v>52.4622</v>
      </c>
      <c r="P95" s="72" t="n">
        <v>9947.5</v>
      </c>
      <c r="Q95" s="72"/>
      <c r="R95" s="51" t="n">
        <f aca="false">P95/3600</f>
        <v>2.7631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9172.71</v>
      </c>
      <c r="I96" s="74" t="n">
        <v>12.82</v>
      </c>
      <c r="J96" s="56" t="n">
        <f aca="false">H96/3600</f>
        <v>2.547975</v>
      </c>
      <c r="L96" s="73" t="n">
        <v>415.025</v>
      </c>
      <c r="M96" s="74" t="n">
        <v>44.8345</v>
      </c>
      <c r="N96" s="74" t="n">
        <v>48.0726</v>
      </c>
      <c r="O96" s="74" t="n">
        <v>49.2717</v>
      </c>
      <c r="P96" s="74" t="n">
        <v>9495.09</v>
      </c>
      <c r="Q96" s="74"/>
      <c r="R96" s="56" t="n">
        <f aca="false">P96/3600</f>
        <v>2.637525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8681.44</v>
      </c>
      <c r="I97" s="74" t="n">
        <v>12.43</v>
      </c>
      <c r="J97" s="56" t="n">
        <f aca="false">H97/3600</f>
        <v>2.41151111111111</v>
      </c>
      <c r="L97" s="73" t="n">
        <v>244.6269</v>
      </c>
      <c r="M97" s="74" t="n">
        <v>40.9135</v>
      </c>
      <c r="N97" s="74" t="n">
        <v>45.0245</v>
      </c>
      <c r="O97" s="74" t="n">
        <v>46.467</v>
      </c>
      <c r="P97" s="74" t="n">
        <v>8855.2</v>
      </c>
      <c r="Q97" s="74"/>
      <c r="R97" s="56" t="n">
        <f aca="false">P97/3600</f>
        <v>2.45977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8284.58</v>
      </c>
      <c r="I98" s="76" t="n">
        <v>12.8</v>
      </c>
      <c r="J98" s="62" t="n">
        <f aca="false">H98/3600</f>
        <v>2.30127222222222</v>
      </c>
      <c r="L98" s="75" t="n">
        <v>150.9328</v>
      </c>
      <c r="M98" s="76" t="n">
        <v>36.9151</v>
      </c>
      <c r="N98" s="76" t="n">
        <v>43.3176</v>
      </c>
      <c r="O98" s="76" t="n">
        <v>44.7915</v>
      </c>
      <c r="P98" s="76" t="n">
        <v>8170.71</v>
      </c>
      <c r="Q98" s="76"/>
      <c r="R98" s="62" t="n">
        <f aca="false">P98/3600</f>
        <v>2.26964166666667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7" t="n">
        <f aca="false">GEOMEAN(I3:I98)</f>
        <v>12.18723858478</v>
      </c>
      <c r="J106" s="77" t="n">
        <f aca="false">GEOMEAN(J3:J98)</f>
        <v>2.07968310974061</v>
      </c>
      <c r="Q106" s="77" t="e">
        <f aca="false">GEOMEAN(Q3:Q98)</f>
        <v>#NUM!</v>
      </c>
      <c r="R106" s="77" t="n">
        <f aca="false">GEOMEAN(R3:R98)</f>
        <v>2.07498915411726</v>
      </c>
    </row>
    <row r="107" customFormat="false" ht="11.4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.997742946701174</v>
      </c>
    </row>
    <row r="108" customFormat="false" ht="11.4" hidden="false" customHeight="false" outlineLevel="0" collapsed="false">
      <c r="B108" s="1" t="s">
        <v>89</v>
      </c>
      <c r="I108" s="77" t="n">
        <f aca="false">SUM(I3:I98)/3600</f>
        <v>0.4121</v>
      </c>
      <c r="J108" s="77" t="n">
        <f aca="false">SUM(J3:J98)</f>
        <v>255.989613888889</v>
      </c>
      <c r="Q108" s="77" t="n">
        <f aca="false">SUM(Q3:Q98)/3600</f>
        <v>0</v>
      </c>
      <c r="R108" s="77" t="n">
        <f aca="false">SUM(R3:R98)</f>
        <v>255.997408333333</v>
      </c>
    </row>
    <row r="111" customFormat="false" ht="12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7</v>
      </c>
      <c r="I113" s="77" t="n">
        <f aca="false">GEOMEAN(I19:I82)</f>
        <v>12.3627171895416</v>
      </c>
      <c r="J113" s="77" t="n">
        <f aca="false">GEOMEAN(J19:J82)</f>
        <v>2.06015864252316</v>
      </c>
      <c r="Q113" s="77" t="e">
        <f aca="false">GEOMEAN(Q19:Q82)</f>
        <v>#NUM!</v>
      </c>
      <c r="R113" s="77" t="n">
        <f aca="false">GEOMEAN(R19:R82)</f>
        <v>2.05953192057049</v>
      </c>
    </row>
    <row r="114" customFormat="false" ht="11.4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.9996957894699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7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.986991681614432</v>
      </c>
      <c r="D12" s="23"/>
      <c r="E12" s="23"/>
      <c r="F12" s="23" t="n">
        <f aca="false">'AI-HE10'!R107</f>
        <v>0.993090753647256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1.00270778250083</v>
      </c>
      <c r="D25" s="23"/>
      <c r="E25" s="23"/>
      <c r="F25" s="23" t="n">
        <f aca="false">'RA-HE10'!R107</f>
        <v>0.974703376757488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1.00000771080384</v>
      </c>
      <c r="D38" s="23"/>
      <c r="E38" s="23"/>
      <c r="F38" s="23" t="n">
        <f aca="false">'LB-HE10'!R107</f>
        <v>0.966505902678482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0.994176263677205</v>
      </c>
      <c r="D51" s="23"/>
      <c r="E51" s="23"/>
      <c r="F51" s="23" t="n">
        <f aca="false">'LP-HE10'!R107</f>
        <v>0.997742946701174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2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6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6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6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6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6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2</v>
      </c>
      <c r="AB17" s="0" t="n">
        <v>7</v>
      </c>
    </row>
    <row r="18" customFormat="false" ht="15.6" hidden="false" customHeight="false" outlineLevel="0" collapsed="false">
      <c r="AA18" s="39" t="s">
        <v>63</v>
      </c>
      <c r="AB18" s="0" t="n">
        <v>51</v>
      </c>
    </row>
    <row r="19" customFormat="false" ht="15.6" hidden="false" customHeight="false" outlineLevel="0" collapsed="false">
      <c r="AA19" s="39" t="s">
        <v>64</v>
      </c>
      <c r="AB19" s="0" t="n">
        <v>67</v>
      </c>
    </row>
    <row r="20" customFormat="false" ht="15.6" hidden="false" customHeight="false" outlineLevel="0" collapsed="false">
      <c r="AA20" s="39" t="s">
        <v>65</v>
      </c>
      <c r="AB20" s="0" t="n">
        <v>91</v>
      </c>
    </row>
    <row r="21" customFormat="false" ht="15.6" hidden="false" customHeight="false" outlineLevel="0" collapsed="false">
      <c r="AA21" s="39" t="s">
        <v>66</v>
      </c>
      <c r="AB21" s="0" t="n">
        <v>95</v>
      </c>
    </row>
    <row r="22" customFormat="false" ht="15.6" hidden="false" customHeight="false" outlineLevel="0" collapsed="false">
      <c r="AA22" s="39" t="s">
        <v>67</v>
      </c>
      <c r="AB22" s="0" t="n">
        <v>15</v>
      </c>
    </row>
    <row r="23" customFormat="false" ht="15.6" hidden="false" customHeight="false" outlineLevel="0" collapsed="false">
      <c r="AA23" s="39" t="s">
        <v>32</v>
      </c>
      <c r="AB23" s="0" t="n">
        <v>3</v>
      </c>
    </row>
    <row r="24" customFormat="false" ht="15.6" hidden="false" customHeight="false" outlineLevel="0" collapsed="false">
      <c r="AA24" s="39" t="s">
        <v>68</v>
      </c>
      <c r="AB24" s="0" t="n">
        <v>71</v>
      </c>
    </row>
    <row r="25" customFormat="false" ht="15.6" hidden="false" customHeight="false" outlineLevel="0" collapsed="false">
      <c r="AA25" s="39" t="s">
        <v>69</v>
      </c>
      <c r="AB25" s="0" t="n">
        <v>75</v>
      </c>
    </row>
    <row r="26" customFormat="false" ht="15.6" hidden="false" customHeight="false" outlineLevel="0" collapsed="false">
      <c r="AA26" s="39" t="s">
        <v>70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5936.69</v>
      </c>
      <c r="I3" s="50" t="n">
        <v>74.4</v>
      </c>
      <c r="J3" s="51" t="n">
        <f aca="false">H3/3600</f>
        <v>1.64908055555556</v>
      </c>
      <c r="L3" s="49" t="n">
        <v>101820.2512</v>
      </c>
      <c r="M3" s="50" t="n">
        <v>43.3306</v>
      </c>
      <c r="N3" s="50" t="n">
        <v>42.8903</v>
      </c>
      <c r="O3" s="50" t="n">
        <v>44.7311</v>
      </c>
      <c r="P3" s="50" t="n">
        <v>5824.8</v>
      </c>
      <c r="Q3" s="50"/>
      <c r="R3" s="52" t="n">
        <f aca="false">P3/3600</f>
        <v>1.61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9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5329.53</v>
      </c>
      <c r="I4" s="55" t="n">
        <v>63.24</v>
      </c>
      <c r="J4" s="56" t="n">
        <f aca="false">H4/3600</f>
        <v>1.480425</v>
      </c>
      <c r="L4" s="54" t="n">
        <v>57331.176</v>
      </c>
      <c r="M4" s="55" t="n">
        <v>40.1423</v>
      </c>
      <c r="N4" s="55" t="n">
        <v>40.2274</v>
      </c>
      <c r="O4" s="55" t="n">
        <v>42.2409</v>
      </c>
      <c r="P4" s="55" t="n">
        <v>5098.48</v>
      </c>
      <c r="Q4" s="55"/>
      <c r="R4" s="57" t="n">
        <f aca="false">P4/3600</f>
        <v>1.41624444444444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4744.2</v>
      </c>
      <c r="I5" s="55" t="n">
        <v>56.23</v>
      </c>
      <c r="J5" s="56" t="n">
        <f aca="false">H5/3600</f>
        <v>1.31783333333333</v>
      </c>
      <c r="L5" s="54" t="n">
        <v>32702.1136</v>
      </c>
      <c r="M5" s="55" t="n">
        <v>37.0969</v>
      </c>
      <c r="N5" s="55" t="n">
        <v>38.3481</v>
      </c>
      <c r="O5" s="55" t="n">
        <v>40.4629</v>
      </c>
      <c r="P5" s="55" t="n">
        <v>4728.19</v>
      </c>
      <c r="Q5" s="55"/>
      <c r="R5" s="57" t="n">
        <f aca="false">P5/3600</f>
        <v>1.31338611111111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4205.27</v>
      </c>
      <c r="I6" s="61" t="n">
        <v>49.29</v>
      </c>
      <c r="J6" s="62" t="n">
        <f aca="false">H6/3600</f>
        <v>1.16813055555556</v>
      </c>
      <c r="L6" s="60" t="n">
        <v>18473.9344</v>
      </c>
      <c r="M6" s="61" t="n">
        <v>34.0839</v>
      </c>
      <c r="N6" s="61" t="n">
        <v>37.0615</v>
      </c>
      <c r="O6" s="61" t="n">
        <v>39.2907</v>
      </c>
      <c r="P6" s="61" t="n">
        <v>4348.74</v>
      </c>
      <c r="Q6" s="61"/>
      <c r="R6" s="63" t="n">
        <f aca="false">P6/3600</f>
        <v>1.20798333333333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2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5988.29</v>
      </c>
      <c r="I7" s="50" t="n">
        <v>72.71</v>
      </c>
      <c r="J7" s="51" t="n">
        <f aca="false">H7/3600</f>
        <v>1.66341388888889</v>
      </c>
      <c r="L7" s="49" t="n">
        <v>104641.584</v>
      </c>
      <c r="M7" s="50" t="n">
        <v>43.2324</v>
      </c>
      <c r="N7" s="50" t="n">
        <v>45.5361</v>
      </c>
      <c r="O7" s="50" t="n">
        <v>45.2836</v>
      </c>
      <c r="P7" s="50" t="n">
        <v>6142.14</v>
      </c>
      <c r="Q7" s="50"/>
      <c r="R7" s="52" t="n">
        <f aca="false">P7/3600</f>
        <v>1.7061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5224.05</v>
      </c>
      <c r="I8" s="55" t="n">
        <v>62.06</v>
      </c>
      <c r="J8" s="56" t="n">
        <f aca="false">H8/3600</f>
        <v>1.451125</v>
      </c>
      <c r="L8" s="54" t="n">
        <v>60821.0864</v>
      </c>
      <c r="M8" s="55" t="n">
        <v>39.8055</v>
      </c>
      <c r="N8" s="55" t="n">
        <v>43.1249</v>
      </c>
      <c r="O8" s="55" t="n">
        <v>43.4423</v>
      </c>
      <c r="P8" s="55" t="n">
        <v>5176.68</v>
      </c>
      <c r="Q8" s="55"/>
      <c r="R8" s="57" t="n">
        <f aca="false">P8/3600</f>
        <v>1.43796666666667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4691.55</v>
      </c>
      <c r="I9" s="55" t="n">
        <v>60.96</v>
      </c>
      <c r="J9" s="56" t="n">
        <f aca="false">H9/3600</f>
        <v>1.30320833333333</v>
      </c>
      <c r="L9" s="54" t="n">
        <v>34771.7952</v>
      </c>
      <c r="M9" s="55" t="n">
        <v>36.6878</v>
      </c>
      <c r="N9" s="55" t="n">
        <v>41.1247</v>
      </c>
      <c r="O9" s="55" t="n">
        <v>41.7676</v>
      </c>
      <c r="P9" s="55" t="n">
        <v>4631.78</v>
      </c>
      <c r="Q9" s="55"/>
      <c r="R9" s="57" t="n">
        <f aca="false">P9/3600</f>
        <v>1.28660555555556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4469.48</v>
      </c>
      <c r="I10" s="61" t="n">
        <v>59.88</v>
      </c>
      <c r="J10" s="62" t="n">
        <f aca="false">H10/3600</f>
        <v>1.24152222222222</v>
      </c>
      <c r="L10" s="60" t="n">
        <v>20378.8448</v>
      </c>
      <c r="M10" s="61" t="n">
        <v>33.8279</v>
      </c>
      <c r="N10" s="61" t="n">
        <v>39.6479</v>
      </c>
      <c r="O10" s="61" t="n">
        <v>40.4916</v>
      </c>
      <c r="P10" s="61" t="n">
        <v>4251.1</v>
      </c>
      <c r="Q10" s="61"/>
      <c r="R10" s="63" t="n">
        <f aca="false">P10/3600</f>
        <v>1.180861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9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4161.69</v>
      </c>
      <c r="I11" s="50" t="n">
        <v>152.9</v>
      </c>
      <c r="J11" s="51" t="n">
        <f aca="false">H11/3600</f>
        <v>3.93380277777778</v>
      </c>
      <c r="L11" s="49" t="n">
        <v>402496.7808</v>
      </c>
      <c r="M11" s="50" t="n">
        <v>42.2004</v>
      </c>
      <c r="N11" s="50" t="n">
        <v>40.885</v>
      </c>
      <c r="O11" s="50" t="n">
        <v>40.335</v>
      </c>
      <c r="P11" s="50" t="n">
        <v>14341.16</v>
      </c>
      <c r="Q11" s="50"/>
      <c r="R11" s="52" t="n">
        <f aca="false">P11/3600</f>
        <v>3.9836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2335.23</v>
      </c>
      <c r="I12" s="55" t="n">
        <v>120.61</v>
      </c>
      <c r="J12" s="56" t="n">
        <f aca="false">H12/3600</f>
        <v>3.42645277777778</v>
      </c>
      <c r="L12" s="54" t="n">
        <v>247842.4032</v>
      </c>
      <c r="M12" s="55" t="n">
        <v>38.5797</v>
      </c>
      <c r="N12" s="55" t="n">
        <v>38.4506</v>
      </c>
      <c r="O12" s="55" t="n">
        <v>37.0989</v>
      </c>
      <c r="P12" s="55" t="n">
        <v>12583.74</v>
      </c>
      <c r="Q12" s="55"/>
      <c r="R12" s="57" t="n">
        <f aca="false">P12/3600</f>
        <v>3.49548333333333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1033.33</v>
      </c>
      <c r="I13" s="55" t="n">
        <v>112.35</v>
      </c>
      <c r="J13" s="56" t="n">
        <f aca="false">H13/3600</f>
        <v>3.06481388888889</v>
      </c>
      <c r="L13" s="54" t="n">
        <v>153766.6192</v>
      </c>
      <c r="M13" s="55" t="n">
        <v>34.667</v>
      </c>
      <c r="N13" s="55" t="n">
        <v>36.8587</v>
      </c>
      <c r="O13" s="55" t="n">
        <v>35.6372</v>
      </c>
      <c r="P13" s="55" t="n">
        <v>10983.9</v>
      </c>
      <c r="Q13" s="55"/>
      <c r="R13" s="57" t="n">
        <f aca="false">P13/3600</f>
        <v>3.05108333333333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0024.82</v>
      </c>
      <c r="I14" s="61" t="n">
        <v>102.65</v>
      </c>
      <c r="J14" s="62" t="n">
        <f aca="false">H14/3600</f>
        <v>2.78467222222222</v>
      </c>
      <c r="L14" s="60" t="n">
        <v>81435.4448</v>
      </c>
      <c r="M14" s="61" t="n">
        <v>30.5964</v>
      </c>
      <c r="N14" s="61" t="n">
        <v>35.6656</v>
      </c>
      <c r="O14" s="61" t="n">
        <v>34.4994</v>
      </c>
      <c r="P14" s="61" t="n">
        <v>9973.24</v>
      </c>
      <c r="Q14" s="61"/>
      <c r="R14" s="63" t="n">
        <f aca="false">P14/3600</f>
        <v>2.77034444444444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7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9900.16</v>
      </c>
      <c r="I15" s="50" t="n">
        <v>100.24</v>
      </c>
      <c r="J15" s="51" t="n">
        <f aca="false">H15/3600</f>
        <v>2.75004444444444</v>
      </c>
      <c r="L15" s="49" t="n">
        <v>100191.1968</v>
      </c>
      <c r="M15" s="50" t="n">
        <v>43.6077</v>
      </c>
      <c r="N15" s="50" t="n">
        <v>46.4155</v>
      </c>
      <c r="O15" s="50" t="n">
        <v>46.0614</v>
      </c>
      <c r="P15" s="50" t="n">
        <v>10113.96</v>
      </c>
      <c r="Q15" s="50"/>
      <c r="R15" s="52" t="n">
        <f aca="false">P15/3600</f>
        <v>2.8094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9501.76</v>
      </c>
      <c r="I16" s="55" t="n">
        <v>91.69</v>
      </c>
      <c r="J16" s="56" t="n">
        <f aca="false">H16/3600</f>
        <v>2.63937777777778</v>
      </c>
      <c r="L16" s="54" t="n">
        <v>46116.4512</v>
      </c>
      <c r="M16" s="55" t="n">
        <v>41.2814</v>
      </c>
      <c r="N16" s="55" t="n">
        <v>45.5905</v>
      </c>
      <c r="O16" s="55" t="n">
        <v>45.3516</v>
      </c>
      <c r="P16" s="55" t="n">
        <v>8621.96</v>
      </c>
      <c r="Q16" s="55"/>
      <c r="R16" s="57" t="n">
        <f aca="false">P16/3600</f>
        <v>2.39498888888889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7901.03</v>
      </c>
      <c r="I17" s="55" t="n">
        <v>80.98</v>
      </c>
      <c r="J17" s="56" t="n">
        <f aca="false">H17/3600</f>
        <v>2.19473055555556</v>
      </c>
      <c r="L17" s="54" t="n">
        <v>25863.5216</v>
      </c>
      <c r="M17" s="55" t="n">
        <v>39.7395</v>
      </c>
      <c r="N17" s="55" t="n">
        <v>45.0164</v>
      </c>
      <c r="O17" s="55" t="n">
        <v>44.9334</v>
      </c>
      <c r="P17" s="55" t="n">
        <v>7879.84</v>
      </c>
      <c r="Q17" s="55"/>
      <c r="R17" s="57" t="n">
        <f aca="false">P17/3600</f>
        <v>2.18884444444444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7447.26</v>
      </c>
      <c r="I18" s="61" t="n">
        <v>80.65</v>
      </c>
      <c r="J18" s="62" t="n">
        <f aca="false">H18/3600</f>
        <v>2.06868333333333</v>
      </c>
      <c r="L18" s="60" t="n">
        <v>14401.736</v>
      </c>
      <c r="M18" s="61" t="n">
        <v>38.0492</v>
      </c>
      <c r="N18" s="61" t="n">
        <v>44.5424</v>
      </c>
      <c r="O18" s="61" t="n">
        <v>44.4918</v>
      </c>
      <c r="P18" s="61" t="n">
        <v>7441.38</v>
      </c>
      <c r="Q18" s="61"/>
      <c r="R18" s="63" t="n">
        <f aca="false">P18/3600</f>
        <v>2.06705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4233.76</v>
      </c>
      <c r="I19" s="72" t="n">
        <v>42.08</v>
      </c>
      <c r="J19" s="51" t="n">
        <f aca="false">H19/3600</f>
        <v>1.17604444444444</v>
      </c>
      <c r="L19" s="71" t="n">
        <v>22211.9872</v>
      </c>
      <c r="M19" s="72" t="n">
        <v>42.6596</v>
      </c>
      <c r="N19" s="72" t="n">
        <v>44.4251</v>
      </c>
      <c r="O19" s="72" t="n">
        <v>45.9023</v>
      </c>
      <c r="P19" s="72" t="n">
        <v>5035.14</v>
      </c>
      <c r="Q19" s="72"/>
      <c r="R19" s="51" t="n">
        <f aca="false">P19/3600</f>
        <v>1.3986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4278.4</v>
      </c>
      <c r="I20" s="74" t="n">
        <v>39.79</v>
      </c>
      <c r="J20" s="56" t="n">
        <f aca="false">H20/3600</f>
        <v>1.18844444444444</v>
      </c>
      <c r="L20" s="73" t="n">
        <v>12114.5008</v>
      </c>
      <c r="M20" s="74" t="n">
        <v>40.9754</v>
      </c>
      <c r="N20" s="74" t="n">
        <v>42.5727</v>
      </c>
      <c r="O20" s="74" t="n">
        <v>43.5898</v>
      </c>
      <c r="P20" s="74" t="n">
        <v>3677.67</v>
      </c>
      <c r="Q20" s="74"/>
      <c r="R20" s="56" t="n">
        <f aca="false">P20/3600</f>
        <v>1.02157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3916.07</v>
      </c>
      <c r="I21" s="74" t="n">
        <v>36.14</v>
      </c>
      <c r="J21" s="56" t="n">
        <f aca="false">H21/3600</f>
        <v>1.08779722222222</v>
      </c>
      <c r="L21" s="73" t="n">
        <v>6826.0032</v>
      </c>
      <c r="M21" s="74" t="n">
        <v>38.9283</v>
      </c>
      <c r="N21" s="74" t="n">
        <v>41.1174</v>
      </c>
      <c r="O21" s="74" t="n">
        <v>42.0515</v>
      </c>
      <c r="P21" s="74" t="n">
        <v>3395.88</v>
      </c>
      <c r="Q21" s="74"/>
      <c r="R21" s="56" t="n">
        <f aca="false">P21/3600</f>
        <v>0.94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3274.12</v>
      </c>
      <c r="I22" s="76" t="n">
        <v>34.84</v>
      </c>
      <c r="J22" s="62" t="n">
        <f aca="false">H22/3600</f>
        <v>0.909477777777778</v>
      </c>
      <c r="L22" s="75" t="n">
        <v>3806.3128</v>
      </c>
      <c r="M22" s="76" t="n">
        <v>36.4991</v>
      </c>
      <c r="N22" s="76" t="n">
        <v>40.0781</v>
      </c>
      <c r="O22" s="76" t="n">
        <v>41.161</v>
      </c>
      <c r="P22" s="76" t="n">
        <v>3119.82</v>
      </c>
      <c r="Q22" s="76"/>
      <c r="R22" s="62" t="n">
        <f aca="false">P22/3600</f>
        <v>0.8666166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5079.15</v>
      </c>
      <c r="I23" s="72" t="n">
        <v>58.84</v>
      </c>
      <c r="J23" s="51" t="n">
        <f aca="false">H23/3600</f>
        <v>1.410875</v>
      </c>
      <c r="L23" s="71" t="n">
        <v>52700.9248</v>
      </c>
      <c r="M23" s="72" t="n">
        <v>41.669</v>
      </c>
      <c r="N23" s="72" t="n">
        <v>43.203</v>
      </c>
      <c r="O23" s="72" t="n">
        <v>44.0482</v>
      </c>
      <c r="P23" s="72" t="n">
        <v>5323.65</v>
      </c>
      <c r="Q23" s="72"/>
      <c r="R23" s="51" t="n">
        <f aca="false">P23/3600</f>
        <v>1.4787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4319.21</v>
      </c>
      <c r="I24" s="74" t="n">
        <v>50.26</v>
      </c>
      <c r="J24" s="56" t="n">
        <f aca="false">H24/3600</f>
        <v>1.19978055555556</v>
      </c>
      <c r="L24" s="73" t="n">
        <v>28561.7928</v>
      </c>
      <c r="M24" s="74" t="n">
        <v>38.5811</v>
      </c>
      <c r="N24" s="74" t="n">
        <v>40.5702</v>
      </c>
      <c r="O24" s="74" t="n">
        <v>41.3033</v>
      </c>
      <c r="P24" s="74" t="n">
        <v>4306.64</v>
      </c>
      <c r="Q24" s="74"/>
      <c r="R24" s="56" t="n">
        <f aca="false">P24/3600</f>
        <v>1.19628888888889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3742.16</v>
      </c>
      <c r="I25" s="74" t="n">
        <v>43.39</v>
      </c>
      <c r="J25" s="56" t="n">
        <f aca="false">H25/3600</f>
        <v>1.03948888888889</v>
      </c>
      <c r="L25" s="73" t="n">
        <v>14809.3536</v>
      </c>
      <c r="M25" s="74" t="n">
        <v>35.5873</v>
      </c>
      <c r="N25" s="74" t="n">
        <v>38.6313</v>
      </c>
      <c r="O25" s="74" t="n">
        <v>39.6738</v>
      </c>
      <c r="P25" s="74" t="n">
        <v>3773.96</v>
      </c>
      <c r="Q25" s="74"/>
      <c r="R25" s="56" t="n">
        <f aca="false">P25/3600</f>
        <v>1.04832222222222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369.25</v>
      </c>
      <c r="I26" s="76" t="n">
        <v>37.97</v>
      </c>
      <c r="J26" s="62" t="n">
        <f aca="false">H26/3600</f>
        <v>0.935902777777778</v>
      </c>
      <c r="L26" s="75" t="n">
        <v>7283.3048</v>
      </c>
      <c r="M26" s="76" t="n">
        <v>32.7674</v>
      </c>
      <c r="N26" s="76" t="n">
        <v>37.3628</v>
      </c>
      <c r="O26" s="76" t="n">
        <v>38.8297</v>
      </c>
      <c r="P26" s="76" t="n">
        <v>3371.13</v>
      </c>
      <c r="Q26" s="76"/>
      <c r="R26" s="62" t="n">
        <f aca="false">P26/3600</f>
        <v>0.93642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2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1007.02</v>
      </c>
      <c r="I27" s="72" t="n">
        <v>125.1</v>
      </c>
      <c r="J27" s="51" t="n">
        <f aca="false">H27/3600</f>
        <v>3.05750555555556</v>
      </c>
      <c r="L27" s="71" t="n">
        <v>105425.0992</v>
      </c>
      <c r="M27" s="72" t="n">
        <v>40.5595</v>
      </c>
      <c r="N27" s="72" t="n">
        <v>41.6507</v>
      </c>
      <c r="O27" s="72" t="n">
        <v>44.1278</v>
      </c>
      <c r="P27" s="72" t="n">
        <v>10949.93</v>
      </c>
      <c r="Q27" s="72"/>
      <c r="R27" s="51" t="n">
        <f aca="false">P27/3600</f>
        <v>3.0416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8861.79</v>
      </c>
      <c r="I28" s="74" t="n">
        <v>101.19</v>
      </c>
      <c r="J28" s="56" t="n">
        <f aca="false">H28/3600</f>
        <v>2.46160833333333</v>
      </c>
      <c r="L28" s="73" t="n">
        <v>48662.7952</v>
      </c>
      <c r="M28" s="74" t="n">
        <v>37.9169</v>
      </c>
      <c r="N28" s="74" t="n">
        <v>39.4134</v>
      </c>
      <c r="O28" s="74" t="n">
        <v>42.0091</v>
      </c>
      <c r="P28" s="74" t="n">
        <v>8840.13</v>
      </c>
      <c r="Q28" s="74"/>
      <c r="R28" s="56" t="n">
        <f aca="false">P28/3600</f>
        <v>2.45559166666667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8450.62</v>
      </c>
      <c r="I29" s="74" t="n">
        <v>91.97</v>
      </c>
      <c r="J29" s="56" t="n">
        <f aca="false">H29/3600</f>
        <v>2.34739444444445</v>
      </c>
      <c r="L29" s="73" t="n">
        <v>26332.6808</v>
      </c>
      <c r="M29" s="74" t="n">
        <v>35.6752</v>
      </c>
      <c r="N29" s="74" t="n">
        <v>38.3175</v>
      </c>
      <c r="O29" s="74" t="n">
        <v>40.2768</v>
      </c>
      <c r="P29" s="74" t="n">
        <v>7620.3</v>
      </c>
      <c r="Q29" s="74"/>
      <c r="R29" s="56" t="n">
        <f aca="false">P29/3600</f>
        <v>2.1167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8201.71</v>
      </c>
      <c r="I30" s="76" t="n">
        <v>79.53</v>
      </c>
      <c r="J30" s="62" t="n">
        <f aca="false">H30/3600</f>
        <v>2.27825277777778</v>
      </c>
      <c r="L30" s="75" t="n">
        <v>14255.3304</v>
      </c>
      <c r="M30" s="76" t="n">
        <v>33.2505</v>
      </c>
      <c r="N30" s="76" t="n">
        <v>37.4723</v>
      </c>
      <c r="O30" s="76" t="n">
        <v>38.9539</v>
      </c>
      <c r="P30" s="76" t="n">
        <v>6860.66</v>
      </c>
      <c r="Q30" s="76"/>
      <c r="R30" s="62" t="n">
        <f aca="false">P30/3600</f>
        <v>1.90573888888889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0056.11</v>
      </c>
      <c r="I31" s="72" t="n">
        <v>112.9</v>
      </c>
      <c r="J31" s="51" t="n">
        <f aca="false">H31/3600</f>
        <v>2.79336388888889</v>
      </c>
      <c r="L31" s="71" t="n">
        <v>71129.156</v>
      </c>
      <c r="M31" s="72" t="n">
        <v>41.2426</v>
      </c>
      <c r="N31" s="72" t="n">
        <v>44.381</v>
      </c>
      <c r="O31" s="72" t="n">
        <v>45.9555</v>
      </c>
      <c r="P31" s="72" t="n">
        <v>9941.11</v>
      </c>
      <c r="Q31" s="72"/>
      <c r="R31" s="51" t="n">
        <f aca="false">P31/3600</f>
        <v>2.7614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8167.94</v>
      </c>
      <c r="I32" s="74" t="n">
        <v>96.64</v>
      </c>
      <c r="J32" s="56" t="n">
        <f aca="false">H32/3600</f>
        <v>2.26887222222222</v>
      </c>
      <c r="L32" s="73" t="n">
        <v>29122.4872</v>
      </c>
      <c r="M32" s="74" t="n">
        <v>38.6968</v>
      </c>
      <c r="N32" s="74" t="n">
        <v>42.8727</v>
      </c>
      <c r="O32" s="74" t="n">
        <v>43.7798</v>
      </c>
      <c r="P32" s="74" t="n">
        <v>9582.65</v>
      </c>
      <c r="Q32" s="74"/>
      <c r="R32" s="56" t="n">
        <f aca="false">P32/3600</f>
        <v>2.661847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7279.26</v>
      </c>
      <c r="I33" s="74" t="n">
        <v>80.66</v>
      </c>
      <c r="J33" s="56" t="n">
        <f aca="false">H33/3600</f>
        <v>2.02201666666667</v>
      </c>
      <c r="L33" s="73" t="n">
        <v>15192.7768</v>
      </c>
      <c r="M33" s="74" t="n">
        <v>36.9382</v>
      </c>
      <c r="N33" s="74" t="n">
        <v>41.476</v>
      </c>
      <c r="O33" s="74" t="n">
        <v>41.8589</v>
      </c>
      <c r="P33" s="74" t="n">
        <v>7125.87</v>
      </c>
      <c r="Q33" s="74"/>
      <c r="R33" s="56" t="n">
        <f aca="false">P33/3600</f>
        <v>1.979408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6724.71</v>
      </c>
      <c r="I34" s="76" t="n">
        <v>77.82</v>
      </c>
      <c r="J34" s="62" t="n">
        <f aca="false">H34/3600</f>
        <v>1.867975</v>
      </c>
      <c r="L34" s="75" t="n">
        <v>8469.2224</v>
      </c>
      <c r="M34" s="76" t="n">
        <v>34.9702</v>
      </c>
      <c r="N34" s="76" t="n">
        <v>40.363</v>
      </c>
      <c r="O34" s="76" t="n">
        <v>40.3989</v>
      </c>
      <c r="P34" s="76" t="n">
        <v>6579.29</v>
      </c>
      <c r="Q34" s="76"/>
      <c r="R34" s="62" t="n">
        <f aca="false">P34/3600</f>
        <v>1.827580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1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3846.98</v>
      </c>
      <c r="I35" s="72" t="n">
        <v>165.68</v>
      </c>
      <c r="J35" s="51" t="n">
        <f aca="false">H35/3600</f>
        <v>3.84638333333333</v>
      </c>
      <c r="L35" s="71" t="n">
        <v>180164.748</v>
      </c>
      <c r="M35" s="72" t="n">
        <v>42.365</v>
      </c>
      <c r="N35" s="72" t="n">
        <v>42.6769</v>
      </c>
      <c r="O35" s="72" t="n">
        <v>44.4278</v>
      </c>
      <c r="P35" s="72" t="n">
        <v>13710.21</v>
      </c>
      <c r="Q35" s="72"/>
      <c r="R35" s="51" t="n">
        <f aca="false">P35/3600</f>
        <v>3.8083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1196.93</v>
      </c>
      <c r="I36" s="74" t="n">
        <v>137.1</v>
      </c>
      <c r="J36" s="56" t="n">
        <f aca="false">H36/3600</f>
        <v>3.11025833333333</v>
      </c>
      <c r="L36" s="73" t="n">
        <v>79296.1448</v>
      </c>
      <c r="M36" s="74" t="n">
        <v>37.0782</v>
      </c>
      <c r="N36" s="74" t="n">
        <v>40.7403</v>
      </c>
      <c r="O36" s="74" t="n">
        <v>42.9243</v>
      </c>
      <c r="P36" s="74" t="n">
        <v>11260.52</v>
      </c>
      <c r="Q36" s="74"/>
      <c r="R36" s="56" t="n">
        <f aca="false">P36/3600</f>
        <v>3.12792222222222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9446.05</v>
      </c>
      <c r="I37" s="74" t="n">
        <v>118.57</v>
      </c>
      <c r="J37" s="56" t="n">
        <f aca="false">H37/3600</f>
        <v>2.62390277777778</v>
      </c>
      <c r="L37" s="73" t="n">
        <v>40303.4792</v>
      </c>
      <c r="M37" s="74" t="n">
        <v>34.4652</v>
      </c>
      <c r="N37" s="74" t="n">
        <v>39.2665</v>
      </c>
      <c r="O37" s="74" t="n">
        <v>41.689</v>
      </c>
      <c r="P37" s="74" t="n">
        <v>9854.34</v>
      </c>
      <c r="Q37" s="74"/>
      <c r="R37" s="56" t="n">
        <f aca="false">P37/3600</f>
        <v>2.737316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9048.98</v>
      </c>
      <c r="I38" s="76" t="n">
        <v>107.69</v>
      </c>
      <c r="J38" s="62" t="n">
        <f aca="false">H38/3600</f>
        <v>2.51360555555556</v>
      </c>
      <c r="L38" s="75" t="n">
        <v>21743.2808</v>
      </c>
      <c r="M38" s="76" t="n">
        <v>32.0088</v>
      </c>
      <c r="N38" s="76" t="n">
        <v>38.2531</v>
      </c>
      <c r="O38" s="76" t="n">
        <v>40.7608</v>
      </c>
      <c r="P38" s="76" t="n">
        <v>8315.98</v>
      </c>
      <c r="Q38" s="76"/>
      <c r="R38" s="62" t="n">
        <f aca="false">P38/3600</f>
        <v>2.3099944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106.33</v>
      </c>
      <c r="I39" s="72" t="n">
        <v>29</v>
      </c>
      <c r="J39" s="51" t="n">
        <f aca="false">H39/3600</f>
        <v>0.585091666666667</v>
      </c>
      <c r="L39" s="71" t="n">
        <v>20805.616</v>
      </c>
      <c r="M39" s="72" t="n">
        <v>41.7585</v>
      </c>
      <c r="N39" s="72" t="n">
        <v>43.8143</v>
      </c>
      <c r="O39" s="72" t="n">
        <v>44.4361</v>
      </c>
      <c r="P39" s="72" t="n">
        <v>2107.28</v>
      </c>
      <c r="Q39" s="72"/>
      <c r="R39" s="51" t="n">
        <f aca="false">P39/3600</f>
        <v>0.5853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1757.36</v>
      </c>
      <c r="I40" s="74" t="n">
        <v>25.44</v>
      </c>
      <c r="J40" s="56" t="n">
        <f aca="false">H40/3600</f>
        <v>0.488155555555556</v>
      </c>
      <c r="L40" s="73" t="n">
        <v>11311.3336</v>
      </c>
      <c r="M40" s="74" t="n">
        <v>38.3692</v>
      </c>
      <c r="N40" s="74" t="n">
        <v>41.0318</v>
      </c>
      <c r="O40" s="74" t="n">
        <v>41.2767</v>
      </c>
      <c r="P40" s="74" t="n">
        <v>1825.05</v>
      </c>
      <c r="Q40" s="74"/>
      <c r="R40" s="56" t="n">
        <f aca="false">P40/3600</f>
        <v>0.5069583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529.03</v>
      </c>
      <c r="I41" s="74" t="n">
        <v>21.66</v>
      </c>
      <c r="J41" s="56" t="n">
        <f aca="false">H41/3600</f>
        <v>0.424730555555556</v>
      </c>
      <c r="L41" s="73" t="n">
        <v>6069.416</v>
      </c>
      <c r="M41" s="74" t="n">
        <v>35.4054</v>
      </c>
      <c r="N41" s="74" t="n">
        <v>38.7988</v>
      </c>
      <c r="O41" s="74" t="n">
        <v>38.8482</v>
      </c>
      <c r="P41" s="74" t="n">
        <v>1580.68</v>
      </c>
      <c r="Q41" s="74"/>
      <c r="R41" s="56" t="n">
        <f aca="false">P41/3600</f>
        <v>0.439077777777778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461.92</v>
      </c>
      <c r="I42" s="76" t="n">
        <v>16.76</v>
      </c>
      <c r="J42" s="62" t="n">
        <f aca="false">H42/3600</f>
        <v>0.406088888888889</v>
      </c>
      <c r="L42" s="75" t="n">
        <v>3344.6032</v>
      </c>
      <c r="M42" s="76" t="n">
        <v>32.7665</v>
      </c>
      <c r="N42" s="76" t="n">
        <v>37.1625</v>
      </c>
      <c r="O42" s="76" t="n">
        <v>37.063</v>
      </c>
      <c r="P42" s="76" t="n">
        <v>1397.1</v>
      </c>
      <c r="Q42" s="76"/>
      <c r="R42" s="62" t="n">
        <f aca="false">P42/3600</f>
        <v>0.38808333333333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7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433.87</v>
      </c>
      <c r="I43" s="72" t="n">
        <v>31.81</v>
      </c>
      <c r="J43" s="51" t="n">
        <f aca="false">H43/3600</f>
        <v>0.676075</v>
      </c>
      <c r="L43" s="71" t="n">
        <v>23372.0848</v>
      </c>
      <c r="M43" s="72" t="n">
        <v>41.9098</v>
      </c>
      <c r="N43" s="72" t="n">
        <v>44.0081</v>
      </c>
      <c r="O43" s="72" t="n">
        <v>45.4121</v>
      </c>
      <c r="P43" s="72" t="n">
        <v>2472.55</v>
      </c>
      <c r="Q43" s="72"/>
      <c r="R43" s="51" t="n">
        <f aca="false">P43/3600</f>
        <v>0.68681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127.12</v>
      </c>
      <c r="I44" s="74" t="n">
        <v>28.22</v>
      </c>
      <c r="J44" s="56" t="n">
        <f aca="false">H44/3600</f>
        <v>0.590866666666667</v>
      </c>
      <c r="L44" s="73" t="n">
        <v>13969.172</v>
      </c>
      <c r="M44" s="74" t="n">
        <v>39.0139</v>
      </c>
      <c r="N44" s="74" t="n">
        <v>41.6026</v>
      </c>
      <c r="O44" s="74" t="n">
        <v>42.7618</v>
      </c>
      <c r="P44" s="74" t="n">
        <v>2096.43</v>
      </c>
      <c r="Q44" s="74"/>
      <c r="R44" s="56" t="n">
        <f aca="false">P44/3600</f>
        <v>0.5823416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1881.69</v>
      </c>
      <c r="I45" s="74" t="n">
        <v>23.61</v>
      </c>
      <c r="J45" s="56" t="n">
        <f aca="false">H45/3600</f>
        <v>0.522691666666667</v>
      </c>
      <c r="L45" s="73" t="n">
        <v>8219.2464</v>
      </c>
      <c r="M45" s="74" t="n">
        <v>35.9601</v>
      </c>
      <c r="N45" s="74" t="n">
        <v>39.6632</v>
      </c>
      <c r="O45" s="74" t="n">
        <v>40.643</v>
      </c>
      <c r="P45" s="74" t="n">
        <v>1919.41</v>
      </c>
      <c r="Q45" s="74"/>
      <c r="R45" s="56" t="n">
        <f aca="false">P45/3600</f>
        <v>0.53316944444444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706.1</v>
      </c>
      <c r="I46" s="76" t="n">
        <v>21.48</v>
      </c>
      <c r="J46" s="62" t="n">
        <f aca="false">H46/3600</f>
        <v>0.473916666666667</v>
      </c>
      <c r="L46" s="75" t="n">
        <v>4691.656</v>
      </c>
      <c r="M46" s="76" t="n">
        <v>32.8759</v>
      </c>
      <c r="N46" s="76" t="n">
        <v>38.2435</v>
      </c>
      <c r="O46" s="76" t="n">
        <v>39.1363</v>
      </c>
      <c r="P46" s="76" t="n">
        <v>1714.75</v>
      </c>
      <c r="Q46" s="76"/>
      <c r="R46" s="62" t="n">
        <f aca="false">P46/3600</f>
        <v>0.476319444444444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488.74</v>
      </c>
      <c r="I47" s="72" t="n">
        <v>34.19</v>
      </c>
      <c r="J47" s="51" t="n">
        <f aca="false">H47/3600</f>
        <v>0.691316666666667</v>
      </c>
      <c r="L47" s="71" t="n">
        <v>43842.8776</v>
      </c>
      <c r="M47" s="72" t="n">
        <v>41.0601</v>
      </c>
      <c r="N47" s="72" t="n">
        <v>42.4643</v>
      </c>
      <c r="O47" s="72" t="n">
        <v>43.3174</v>
      </c>
      <c r="P47" s="72" t="n">
        <v>2571.25</v>
      </c>
      <c r="Q47" s="72"/>
      <c r="R47" s="51" t="n">
        <f aca="false">P47/3600</f>
        <v>0.7142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184.16</v>
      </c>
      <c r="I48" s="74" t="n">
        <v>30.28</v>
      </c>
      <c r="J48" s="56" t="n">
        <f aca="false">H48/3600</f>
        <v>0.606711111111111</v>
      </c>
      <c r="L48" s="73" t="n">
        <v>27222.3248</v>
      </c>
      <c r="M48" s="74" t="n">
        <v>36.8612</v>
      </c>
      <c r="N48" s="74" t="n">
        <v>39.2534</v>
      </c>
      <c r="O48" s="74" t="n">
        <v>40.0235</v>
      </c>
      <c r="P48" s="74" t="n">
        <v>2243.65</v>
      </c>
      <c r="Q48" s="74"/>
      <c r="R48" s="56" t="n">
        <f aca="false">P48/3600</f>
        <v>0.6232361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260.43</v>
      </c>
      <c r="I49" s="74" t="n">
        <v>26.64</v>
      </c>
      <c r="J49" s="56" t="n">
        <f aca="false">H49/3600</f>
        <v>0.627897222222222</v>
      </c>
      <c r="L49" s="73" t="n">
        <v>16231.7768</v>
      </c>
      <c r="M49" s="74" t="n">
        <v>33.06</v>
      </c>
      <c r="N49" s="74" t="n">
        <v>37.0601</v>
      </c>
      <c r="O49" s="74" t="n">
        <v>37.7319</v>
      </c>
      <c r="P49" s="74" t="n">
        <v>1924.08</v>
      </c>
      <c r="Q49" s="74"/>
      <c r="R49" s="56" t="n">
        <f aca="false">P49/3600</f>
        <v>0.534466666666667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958.81</v>
      </c>
      <c r="I50" s="76" t="n">
        <v>22.92</v>
      </c>
      <c r="J50" s="62" t="n">
        <f aca="false">H50/3600</f>
        <v>0.544113888888889</v>
      </c>
      <c r="L50" s="75" t="n">
        <v>8798.5232</v>
      </c>
      <c r="M50" s="76" t="n">
        <v>29.3721</v>
      </c>
      <c r="N50" s="76" t="n">
        <v>35.5369</v>
      </c>
      <c r="O50" s="76" t="n">
        <v>36.1727</v>
      </c>
      <c r="P50" s="76" t="n">
        <v>1710.55</v>
      </c>
      <c r="Q50" s="76"/>
      <c r="R50" s="62" t="n">
        <f aca="false">P50/3600</f>
        <v>0.4751527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319.52</v>
      </c>
      <c r="I51" s="72" t="n">
        <v>15.15</v>
      </c>
      <c r="J51" s="51" t="n">
        <f aca="false">H51/3600</f>
        <v>0.366533333333333</v>
      </c>
      <c r="L51" s="71" t="n">
        <v>14982.4424</v>
      </c>
      <c r="M51" s="72" t="n">
        <v>42.2659</v>
      </c>
      <c r="N51" s="72" t="n">
        <v>43.4647</v>
      </c>
      <c r="O51" s="72" t="n">
        <v>44.3044</v>
      </c>
      <c r="P51" s="72" t="n">
        <v>1255.05</v>
      </c>
      <c r="Q51" s="72"/>
      <c r="R51" s="51" t="n">
        <f aca="false">P51/3600</f>
        <v>0.3486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073.94</v>
      </c>
      <c r="I52" s="74" t="n">
        <v>14.5</v>
      </c>
      <c r="J52" s="56" t="n">
        <f aca="false">H52/3600</f>
        <v>0.298316666666667</v>
      </c>
      <c r="L52" s="73" t="n">
        <v>8992.432</v>
      </c>
      <c r="M52" s="74" t="n">
        <v>38.8963</v>
      </c>
      <c r="N52" s="74" t="n">
        <v>40.1668</v>
      </c>
      <c r="O52" s="74" t="n">
        <v>41.5744</v>
      </c>
      <c r="P52" s="74" t="n">
        <v>1114</v>
      </c>
      <c r="Q52" s="74"/>
      <c r="R52" s="56" t="n">
        <f aca="false">P52/3600</f>
        <v>0.309444444444444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978.57</v>
      </c>
      <c r="I53" s="74" t="n">
        <v>13.48</v>
      </c>
      <c r="J53" s="56" t="n">
        <f aca="false">H53/3600</f>
        <v>0.271825</v>
      </c>
      <c r="L53" s="73" t="n">
        <v>5105.6968</v>
      </c>
      <c r="M53" s="74" t="n">
        <v>35.4859</v>
      </c>
      <c r="N53" s="74" t="n">
        <v>37.8193</v>
      </c>
      <c r="O53" s="74" t="n">
        <v>39.6375</v>
      </c>
      <c r="P53" s="74" t="n">
        <v>976.83</v>
      </c>
      <c r="Q53" s="74"/>
      <c r="R53" s="56" t="n">
        <f aca="false">P53/3600</f>
        <v>0.2713416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875.51</v>
      </c>
      <c r="I54" s="76" t="n">
        <v>10.68</v>
      </c>
      <c r="J54" s="62" t="n">
        <f aca="false">H54/3600</f>
        <v>0.243197222222222</v>
      </c>
      <c r="L54" s="75" t="n">
        <v>2572.2344</v>
      </c>
      <c r="M54" s="76" t="n">
        <v>32.1075</v>
      </c>
      <c r="N54" s="76" t="n">
        <v>36.3646</v>
      </c>
      <c r="O54" s="76" t="n">
        <v>38.1602</v>
      </c>
      <c r="P54" s="76" t="n">
        <v>870.57</v>
      </c>
      <c r="Q54" s="76"/>
      <c r="R54" s="62" t="n">
        <f aca="false">P54/3600</f>
        <v>0.241825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19.62</v>
      </c>
      <c r="I55" s="72" t="n">
        <v>6.92</v>
      </c>
      <c r="J55" s="51" t="n">
        <f aca="false">H55/3600</f>
        <v>0.144338888888889</v>
      </c>
      <c r="L55" s="71" t="n">
        <v>5320.712</v>
      </c>
      <c r="M55" s="72" t="n">
        <v>42.9346</v>
      </c>
      <c r="N55" s="72" t="n">
        <v>45.0418</v>
      </c>
      <c r="O55" s="72" t="n">
        <v>44.853</v>
      </c>
      <c r="P55" s="72" t="n">
        <v>504.33</v>
      </c>
      <c r="Q55" s="72"/>
      <c r="R55" s="51" t="n">
        <f aca="false">P55/3600</f>
        <v>0.1400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33.3</v>
      </c>
      <c r="I56" s="74" t="n">
        <v>6.12</v>
      </c>
      <c r="J56" s="56" t="n">
        <f aca="false">H56/3600</f>
        <v>0.120361111111111</v>
      </c>
      <c r="L56" s="73" t="n">
        <v>3164.396</v>
      </c>
      <c r="M56" s="74" t="n">
        <v>39.3648</v>
      </c>
      <c r="N56" s="74" t="n">
        <v>41.9597</v>
      </c>
      <c r="O56" s="74" t="n">
        <v>41.518</v>
      </c>
      <c r="P56" s="74" t="n">
        <v>437.93</v>
      </c>
      <c r="Q56" s="74"/>
      <c r="R56" s="56" t="n">
        <f aca="false">P56/3600</f>
        <v>0.121647222222222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377.75</v>
      </c>
      <c r="I57" s="74" t="n">
        <v>5.82</v>
      </c>
      <c r="J57" s="56" t="n">
        <f aca="false">H57/3600</f>
        <v>0.104930555555556</v>
      </c>
      <c r="L57" s="73" t="n">
        <v>1813.8264</v>
      </c>
      <c r="M57" s="74" t="n">
        <v>35.9665</v>
      </c>
      <c r="N57" s="74" t="n">
        <v>39.5892</v>
      </c>
      <c r="O57" s="74" t="n">
        <v>38.9612</v>
      </c>
      <c r="P57" s="74" t="n">
        <v>440.03</v>
      </c>
      <c r="Q57" s="74"/>
      <c r="R57" s="56" t="n">
        <f aca="false">P57/3600</f>
        <v>0.122230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336.42</v>
      </c>
      <c r="I58" s="76" t="n">
        <v>4.72</v>
      </c>
      <c r="J58" s="62" t="n">
        <f aca="false">H58/3600</f>
        <v>0.09345</v>
      </c>
      <c r="L58" s="75" t="n">
        <v>1009.8984</v>
      </c>
      <c r="M58" s="76" t="n">
        <v>32.8034</v>
      </c>
      <c r="N58" s="76" t="n">
        <v>37.9303</v>
      </c>
      <c r="O58" s="76" t="n">
        <v>37.1123</v>
      </c>
      <c r="P58" s="76" t="n">
        <v>343.22</v>
      </c>
      <c r="Q58" s="76"/>
      <c r="R58" s="62" t="n">
        <f aca="false">P58/3600</f>
        <v>0.0953388888888889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9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714.54</v>
      </c>
      <c r="I59" s="72" t="n">
        <v>10.02</v>
      </c>
      <c r="J59" s="51" t="n">
        <f aca="false">H59/3600</f>
        <v>0.198483333333333</v>
      </c>
      <c r="L59" s="71" t="n">
        <v>13010.9104</v>
      </c>
      <c r="M59" s="72" t="n">
        <v>41.1968</v>
      </c>
      <c r="N59" s="72" t="n">
        <v>43.2193</v>
      </c>
      <c r="O59" s="72" t="n">
        <v>44.1776</v>
      </c>
      <c r="P59" s="72" t="n">
        <v>723.35</v>
      </c>
      <c r="Q59" s="72"/>
      <c r="R59" s="51" t="n">
        <f aca="false">P59/3600</f>
        <v>0.2009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655.65</v>
      </c>
      <c r="I60" s="74" t="n">
        <v>8.2</v>
      </c>
      <c r="J60" s="56" t="n">
        <f aca="false">H60/3600</f>
        <v>0.182125</v>
      </c>
      <c r="L60" s="73" t="n">
        <v>8253.4904</v>
      </c>
      <c r="M60" s="74" t="n">
        <v>36.8007</v>
      </c>
      <c r="N60" s="74" t="n">
        <v>40.5812</v>
      </c>
      <c r="O60" s="74" t="n">
        <v>41.6063</v>
      </c>
      <c r="P60" s="74" t="n">
        <v>640.43</v>
      </c>
      <c r="Q60" s="74"/>
      <c r="R60" s="56" t="n">
        <f aca="false">P60/3600</f>
        <v>0.177897222222222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554.67</v>
      </c>
      <c r="I61" s="74" t="n">
        <v>7.73</v>
      </c>
      <c r="J61" s="56" t="n">
        <f aca="false">H61/3600</f>
        <v>0.154075</v>
      </c>
      <c r="L61" s="73" t="n">
        <v>5077.9728</v>
      </c>
      <c r="M61" s="74" t="n">
        <v>32.9993</v>
      </c>
      <c r="N61" s="74" t="n">
        <v>38.9587</v>
      </c>
      <c r="O61" s="74" t="n">
        <v>39.8099</v>
      </c>
      <c r="P61" s="74" t="n">
        <v>554.77</v>
      </c>
      <c r="Q61" s="74"/>
      <c r="R61" s="56" t="n">
        <f aca="false">P61/3600</f>
        <v>0.154102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475.98</v>
      </c>
      <c r="I62" s="76" t="n">
        <v>7.81</v>
      </c>
      <c r="J62" s="62" t="n">
        <f aca="false">H62/3600</f>
        <v>0.132216666666667</v>
      </c>
      <c r="L62" s="75" t="n">
        <v>3011.5016</v>
      </c>
      <c r="M62" s="76" t="n">
        <v>29.4484</v>
      </c>
      <c r="N62" s="76" t="n">
        <v>37.8984</v>
      </c>
      <c r="O62" s="76" t="n">
        <v>38.5393</v>
      </c>
      <c r="P62" s="76" t="n">
        <v>494.45</v>
      </c>
      <c r="Q62" s="76"/>
      <c r="R62" s="62" t="n">
        <f aca="false">P62/3600</f>
        <v>0.137347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5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626.08</v>
      </c>
      <c r="I63" s="72" t="n">
        <v>8.83</v>
      </c>
      <c r="J63" s="51" t="n">
        <f aca="false">H63/3600</f>
        <v>0.173911111111111</v>
      </c>
      <c r="L63" s="71" t="n">
        <v>11448.8568</v>
      </c>
      <c r="M63" s="72" t="n">
        <v>41.016</v>
      </c>
      <c r="N63" s="72" t="n">
        <v>42.1203</v>
      </c>
      <c r="O63" s="72" t="n">
        <v>42.8175</v>
      </c>
      <c r="P63" s="72" t="n">
        <v>644.66</v>
      </c>
      <c r="Q63" s="72"/>
      <c r="R63" s="51" t="n">
        <f aca="false">P63/3600</f>
        <v>0.1790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552.06</v>
      </c>
      <c r="I64" s="74" t="n">
        <v>7.71</v>
      </c>
      <c r="J64" s="56" t="n">
        <f aca="false">H64/3600</f>
        <v>0.15335</v>
      </c>
      <c r="L64" s="73" t="n">
        <v>7070.0296</v>
      </c>
      <c r="M64" s="74" t="n">
        <v>36.7118</v>
      </c>
      <c r="N64" s="74" t="n">
        <v>38.9716</v>
      </c>
      <c r="O64" s="74" t="n">
        <v>39.4761</v>
      </c>
      <c r="P64" s="74" t="n">
        <v>556.51</v>
      </c>
      <c r="Q64" s="74"/>
      <c r="R64" s="56" t="n">
        <f aca="false">P64/3600</f>
        <v>0.154586111111111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462.35</v>
      </c>
      <c r="I65" s="74" t="n">
        <v>6.69</v>
      </c>
      <c r="J65" s="56" t="n">
        <f aca="false">H65/3600</f>
        <v>0.128430555555556</v>
      </c>
      <c r="L65" s="73" t="n">
        <v>4022.1568</v>
      </c>
      <c r="M65" s="74" t="n">
        <v>32.7409</v>
      </c>
      <c r="N65" s="74" t="n">
        <v>36.6632</v>
      </c>
      <c r="O65" s="74" t="n">
        <v>37.0903</v>
      </c>
      <c r="P65" s="74" t="n">
        <v>477.39</v>
      </c>
      <c r="Q65" s="74"/>
      <c r="R65" s="56" t="n">
        <f aca="false">P65/3600</f>
        <v>0.1326083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398.2</v>
      </c>
      <c r="I66" s="76" t="n">
        <v>5.79</v>
      </c>
      <c r="J66" s="62" t="n">
        <f aca="false">H66/3600</f>
        <v>0.110611111111111</v>
      </c>
      <c r="L66" s="75" t="n">
        <v>2070.6416</v>
      </c>
      <c r="M66" s="76" t="n">
        <v>29.2017</v>
      </c>
      <c r="N66" s="76" t="n">
        <v>35.0915</v>
      </c>
      <c r="O66" s="76" t="n">
        <v>35.5057</v>
      </c>
      <c r="P66" s="76" t="n">
        <v>399.89</v>
      </c>
      <c r="Q66" s="76"/>
      <c r="R66" s="62" t="n">
        <f aca="false">P66/3600</f>
        <v>0.111080555555556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81.73</v>
      </c>
      <c r="I67" s="72" t="n">
        <v>4.41</v>
      </c>
      <c r="J67" s="51" t="n">
        <f aca="false">H67/3600</f>
        <v>0.106036111111111</v>
      </c>
      <c r="L67" s="71" t="n">
        <v>4457.8512</v>
      </c>
      <c r="M67" s="72" t="n">
        <v>42.4068</v>
      </c>
      <c r="N67" s="72" t="n">
        <v>43.0318</v>
      </c>
      <c r="O67" s="72" t="n">
        <v>43.9029</v>
      </c>
      <c r="P67" s="72" t="n">
        <v>382.79</v>
      </c>
      <c r="Q67" s="72"/>
      <c r="R67" s="51" t="n">
        <f aca="false">P67/3600</f>
        <v>0.1063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281.16</v>
      </c>
      <c r="I68" s="74" t="n">
        <v>3.79</v>
      </c>
      <c r="J68" s="56" t="n">
        <f aca="false">H68/3600</f>
        <v>0.0781</v>
      </c>
      <c r="L68" s="73" t="n">
        <v>2682.7312</v>
      </c>
      <c r="M68" s="74" t="n">
        <v>38.3961</v>
      </c>
      <c r="N68" s="74" t="n">
        <v>39.633</v>
      </c>
      <c r="O68" s="74" t="n">
        <v>40.9004</v>
      </c>
      <c r="P68" s="74" t="n">
        <v>340.15</v>
      </c>
      <c r="Q68" s="74"/>
      <c r="R68" s="56" t="n">
        <f aca="false">P68/3600</f>
        <v>0.0944861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84.46</v>
      </c>
      <c r="I69" s="74" t="n">
        <v>3.36</v>
      </c>
      <c r="J69" s="56" t="n">
        <f aca="false">H69/3600</f>
        <v>0.0790166666666667</v>
      </c>
      <c r="L69" s="73" t="n">
        <v>1473.256</v>
      </c>
      <c r="M69" s="74" t="n">
        <v>34.5649</v>
      </c>
      <c r="N69" s="74" t="n">
        <v>37.3666</v>
      </c>
      <c r="O69" s="74" t="n">
        <v>38.6009</v>
      </c>
      <c r="P69" s="74" t="n">
        <v>251.9</v>
      </c>
      <c r="Q69" s="74"/>
      <c r="R69" s="56" t="n">
        <f aca="false">P69/3600</f>
        <v>0.0699722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22.95</v>
      </c>
      <c r="I70" s="76" t="n">
        <v>2.97</v>
      </c>
      <c r="J70" s="62" t="n">
        <f aca="false">H70/3600</f>
        <v>0.0619305555555556</v>
      </c>
      <c r="L70" s="75" t="n">
        <v>742.8672</v>
      </c>
      <c r="M70" s="76" t="n">
        <v>31.2779</v>
      </c>
      <c r="N70" s="76" t="n">
        <v>35.7765</v>
      </c>
      <c r="O70" s="76" t="n">
        <v>36.8774</v>
      </c>
      <c r="P70" s="76" t="n">
        <v>229.9</v>
      </c>
      <c r="Q70" s="76"/>
      <c r="R70" s="62" t="n">
        <f aca="false">P70/3600</f>
        <v>0.0638611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4745.28</v>
      </c>
      <c r="I71" s="72" t="n">
        <v>58.67</v>
      </c>
      <c r="J71" s="51" t="n">
        <f aca="false">H71/3600</f>
        <v>1.31813333333333</v>
      </c>
      <c r="L71" s="71" t="n">
        <v>30206.444</v>
      </c>
      <c r="M71" s="72" t="n">
        <v>43.7932</v>
      </c>
      <c r="N71" s="72" t="n">
        <v>46.8055</v>
      </c>
      <c r="O71" s="72" t="n">
        <v>47.9233</v>
      </c>
      <c r="P71" s="72" t="n">
        <v>4852.3</v>
      </c>
      <c r="Q71" s="72"/>
      <c r="R71" s="51" t="n">
        <f aca="false">P71/3600</f>
        <v>1.3478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4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4174.45</v>
      </c>
      <c r="I72" s="74" t="n">
        <v>55.43</v>
      </c>
      <c r="J72" s="56" t="n">
        <f aca="false">H72/3600</f>
        <v>1.15956944444444</v>
      </c>
      <c r="L72" s="73" t="n">
        <v>18514.004</v>
      </c>
      <c r="M72" s="74" t="n">
        <v>41.2272</v>
      </c>
      <c r="N72" s="74" t="n">
        <v>44.4825</v>
      </c>
      <c r="O72" s="74" t="n">
        <v>45.7054</v>
      </c>
      <c r="P72" s="74" t="n">
        <v>4192.17</v>
      </c>
      <c r="Q72" s="74"/>
      <c r="R72" s="56" t="n">
        <f aca="false">P72/3600</f>
        <v>1.16449166666667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4414.22</v>
      </c>
      <c r="I73" s="74" t="n">
        <v>50.71</v>
      </c>
      <c r="J73" s="56" t="n">
        <f aca="false">H73/3600</f>
        <v>1.22617222222222</v>
      </c>
      <c r="L73" s="73" t="n">
        <v>11384.5544</v>
      </c>
      <c r="M73" s="74" t="n">
        <v>38.3543</v>
      </c>
      <c r="N73" s="74" t="n">
        <v>42.4966</v>
      </c>
      <c r="O73" s="74" t="n">
        <v>43.6807</v>
      </c>
      <c r="P73" s="74" t="n">
        <v>3926.84</v>
      </c>
      <c r="Q73" s="74"/>
      <c r="R73" s="56" t="n">
        <f aca="false">P73/3600</f>
        <v>1.09078888888889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3824.43</v>
      </c>
      <c r="I74" s="76" t="n">
        <v>44.54</v>
      </c>
      <c r="J74" s="62" t="n">
        <f aca="false">H74/3600</f>
        <v>1.06234166666667</v>
      </c>
      <c r="L74" s="75" t="n">
        <v>6922.336</v>
      </c>
      <c r="M74" s="76" t="n">
        <v>35.2529</v>
      </c>
      <c r="N74" s="76" t="n">
        <v>41.1263</v>
      </c>
      <c r="O74" s="76" t="n">
        <v>42.2112</v>
      </c>
      <c r="P74" s="76" t="n">
        <v>3659.42</v>
      </c>
      <c r="Q74" s="76"/>
      <c r="R74" s="62" t="n">
        <f aca="false">P74/3600</f>
        <v>1.01650555555556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9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5114.96</v>
      </c>
      <c r="I75" s="72" t="n">
        <v>46.88</v>
      </c>
      <c r="J75" s="51" t="n">
        <f aca="false">H75/3600</f>
        <v>1.42082222222222</v>
      </c>
      <c r="L75" s="71" t="n">
        <v>20118.3032</v>
      </c>
      <c r="M75" s="72" t="n">
        <v>44.0311</v>
      </c>
      <c r="N75" s="72" t="n">
        <v>48.0743</v>
      </c>
      <c r="O75" s="72" t="n">
        <v>48.612</v>
      </c>
      <c r="P75" s="72" t="n">
        <v>4356.49</v>
      </c>
      <c r="Q75" s="72"/>
      <c r="R75" s="51" t="n">
        <f aca="false">P75/3600</f>
        <v>1.2101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4163.31</v>
      </c>
      <c r="I76" s="74" t="n">
        <v>44.76</v>
      </c>
      <c r="J76" s="56" t="n">
        <f aca="false">H76/3600</f>
        <v>1.156475</v>
      </c>
      <c r="L76" s="73" t="n">
        <v>11200.3808</v>
      </c>
      <c r="M76" s="74" t="n">
        <v>41.8295</v>
      </c>
      <c r="N76" s="74" t="n">
        <v>46.1842</v>
      </c>
      <c r="O76" s="74" t="n">
        <v>46.7421</v>
      </c>
      <c r="P76" s="74" t="n">
        <v>3887.24</v>
      </c>
      <c r="Q76" s="74"/>
      <c r="R76" s="56" t="n">
        <f aca="false">P76/3600</f>
        <v>1.07978888888889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3813.99</v>
      </c>
      <c r="I77" s="74" t="n">
        <v>42.74</v>
      </c>
      <c r="J77" s="56" t="n">
        <f aca="false">H77/3600</f>
        <v>1.05944166666667</v>
      </c>
      <c r="L77" s="73" t="n">
        <v>6408.4952</v>
      </c>
      <c r="M77" s="74" t="n">
        <v>39.481</v>
      </c>
      <c r="N77" s="74" t="n">
        <v>44.3223</v>
      </c>
      <c r="O77" s="74" t="n">
        <v>44.8881</v>
      </c>
      <c r="P77" s="74" t="n">
        <v>3687.96</v>
      </c>
      <c r="Q77" s="74"/>
      <c r="R77" s="56" t="n">
        <f aca="false">P77/3600</f>
        <v>1.02443333333333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3386.26</v>
      </c>
      <c r="I78" s="76" t="n">
        <v>40.94</v>
      </c>
      <c r="J78" s="62" t="n">
        <f aca="false">H78/3600</f>
        <v>0.940627777777778</v>
      </c>
      <c r="L78" s="75" t="n">
        <v>3701.0776</v>
      </c>
      <c r="M78" s="76" t="n">
        <v>36.8778</v>
      </c>
      <c r="N78" s="76" t="n">
        <v>42.8109</v>
      </c>
      <c r="O78" s="76" t="n">
        <v>43.2965</v>
      </c>
      <c r="P78" s="76" t="n">
        <v>3575.53</v>
      </c>
      <c r="Q78" s="76"/>
      <c r="R78" s="62" t="n">
        <f aca="false">P78/3600</f>
        <v>0.993202777777778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70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4368.84</v>
      </c>
      <c r="I79" s="72" t="n">
        <v>47.47</v>
      </c>
      <c r="J79" s="51" t="n">
        <f aca="false">H79/3600</f>
        <v>1.21356666666667</v>
      </c>
      <c r="L79" s="71" t="n">
        <v>22165.2328</v>
      </c>
      <c r="M79" s="72" t="n">
        <v>44.4012</v>
      </c>
      <c r="N79" s="72" t="n">
        <v>47.5022</v>
      </c>
      <c r="O79" s="72" t="n">
        <v>48.316</v>
      </c>
      <c r="P79" s="72" t="n">
        <v>4485.61</v>
      </c>
      <c r="Q79" s="72"/>
      <c r="R79" s="51" t="n">
        <f aca="false">P79/3600</f>
        <v>1.2460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4015.34</v>
      </c>
      <c r="I80" s="74" t="n">
        <v>46.19</v>
      </c>
      <c r="J80" s="56" t="n">
        <f aca="false">H80/3600</f>
        <v>1.11537222222222</v>
      </c>
      <c r="L80" s="73" t="n">
        <v>13227.7816</v>
      </c>
      <c r="M80" s="74" t="n">
        <v>42.0875</v>
      </c>
      <c r="N80" s="74" t="n">
        <v>45.4198</v>
      </c>
      <c r="O80" s="74" t="n">
        <v>46.3153</v>
      </c>
      <c r="P80" s="74" t="n">
        <v>4013.48</v>
      </c>
      <c r="Q80" s="74"/>
      <c r="R80" s="56" t="n">
        <f aca="false">P80/3600</f>
        <v>1.114855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3693.88</v>
      </c>
      <c r="I81" s="74" t="n">
        <v>42.17</v>
      </c>
      <c r="J81" s="56" t="n">
        <f aca="false">H81/3600</f>
        <v>1.02607777777778</v>
      </c>
      <c r="L81" s="73" t="n">
        <v>8015.1576</v>
      </c>
      <c r="M81" s="74" t="n">
        <v>39.4496</v>
      </c>
      <c r="N81" s="74" t="n">
        <v>43.4673</v>
      </c>
      <c r="O81" s="74" t="n">
        <v>44.4326</v>
      </c>
      <c r="P81" s="74" t="n">
        <v>3708.36</v>
      </c>
      <c r="Q81" s="74"/>
      <c r="R81" s="56" t="n">
        <f aca="false">P81/3600</f>
        <v>1.030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3500.09</v>
      </c>
      <c r="I82" s="76" t="n">
        <v>38.61</v>
      </c>
      <c r="J82" s="62" t="n">
        <f aca="false">H82/3600</f>
        <v>0.972247222222222</v>
      </c>
      <c r="L82" s="75" t="n">
        <v>4850.7936</v>
      </c>
      <c r="M82" s="76" t="n">
        <v>36.5492</v>
      </c>
      <c r="N82" s="76" t="n">
        <v>42.0395</v>
      </c>
      <c r="O82" s="76" t="n">
        <v>42.9211</v>
      </c>
      <c r="P82" s="76" t="n">
        <v>3670.99</v>
      </c>
      <c r="Q82" s="76"/>
      <c r="R82" s="62" t="n">
        <f aca="false">P82/3600</f>
        <v>1.01971944444444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397.6</v>
      </c>
      <c r="I83" s="72" t="n">
        <v>27.06</v>
      </c>
      <c r="J83" s="51" t="n">
        <f aca="false">H83/3600</f>
        <v>0.666</v>
      </c>
      <c r="L83" s="71" t="n">
        <v>22737.4208</v>
      </c>
      <c r="M83" s="72" t="n">
        <v>41.9781</v>
      </c>
      <c r="N83" s="72" t="n">
        <v>43.7835</v>
      </c>
      <c r="O83" s="72" t="n">
        <v>44.3714</v>
      </c>
      <c r="P83" s="72" t="n">
        <v>2232.46</v>
      </c>
      <c r="Q83" s="72"/>
      <c r="R83" s="51" t="n">
        <f aca="false">P83/3600</f>
        <v>0.6201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1916.58</v>
      </c>
      <c r="I84" s="74" t="n">
        <v>23.19</v>
      </c>
      <c r="J84" s="56" t="n">
        <f aca="false">H84/3600</f>
        <v>0.532383333333333</v>
      </c>
      <c r="L84" s="73" t="n">
        <v>13162.7696</v>
      </c>
      <c r="M84" s="74" t="n">
        <v>38.5257</v>
      </c>
      <c r="N84" s="74" t="n">
        <v>40.7465</v>
      </c>
      <c r="O84" s="74" t="n">
        <v>41.0219</v>
      </c>
      <c r="P84" s="74" t="n">
        <v>1840.46</v>
      </c>
      <c r="Q84" s="74"/>
      <c r="R84" s="56" t="n">
        <f aca="false">P84/3600</f>
        <v>0.5112388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631.71</v>
      </c>
      <c r="I85" s="74" t="n">
        <v>19.72</v>
      </c>
      <c r="J85" s="56" t="n">
        <f aca="false">H85/3600</f>
        <v>0.453252777777778</v>
      </c>
      <c r="L85" s="73" t="n">
        <v>7613.4056</v>
      </c>
      <c r="M85" s="74" t="n">
        <v>35.4284</v>
      </c>
      <c r="N85" s="74" t="n">
        <v>38.2674</v>
      </c>
      <c r="O85" s="74" t="n">
        <v>38.3762</v>
      </c>
      <c r="P85" s="74" t="n">
        <v>1597.91</v>
      </c>
      <c r="Q85" s="74"/>
      <c r="R85" s="56" t="n">
        <f aca="false">P85/3600</f>
        <v>0.4438638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445.6</v>
      </c>
      <c r="I86" s="76" t="n">
        <v>17.7</v>
      </c>
      <c r="J86" s="62" t="n">
        <f aca="false">H86/3600</f>
        <v>0.401555555555556</v>
      </c>
      <c r="L86" s="75" t="n">
        <v>4467.3776</v>
      </c>
      <c r="M86" s="76" t="n">
        <v>32.5254</v>
      </c>
      <c r="N86" s="76" t="n">
        <v>36.3634</v>
      </c>
      <c r="O86" s="76" t="n">
        <v>36.3884</v>
      </c>
      <c r="P86" s="76" t="n">
        <v>1698.99</v>
      </c>
      <c r="Q86" s="76"/>
      <c r="R86" s="62" t="n">
        <f aca="false">P86/3600</f>
        <v>0.471941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7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3864.25</v>
      </c>
      <c r="I87" s="72" t="n">
        <v>49.75</v>
      </c>
      <c r="J87" s="51" t="n">
        <f aca="false">H87/3600</f>
        <v>1.07340277777778</v>
      </c>
      <c r="L87" s="71" t="n">
        <v>22848.2165</v>
      </c>
      <c r="M87" s="72" t="n">
        <v>44.8629</v>
      </c>
      <c r="N87" s="72" t="n">
        <v>46.613</v>
      </c>
      <c r="O87" s="72" t="n">
        <v>47.0066</v>
      </c>
      <c r="P87" s="72" t="n">
        <v>4119.26</v>
      </c>
      <c r="Q87" s="72"/>
      <c r="R87" s="51" t="n">
        <f aca="false">P87/3600</f>
        <v>1.1442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782.87</v>
      </c>
      <c r="I88" s="74" t="n">
        <v>41.49</v>
      </c>
      <c r="J88" s="56" t="n">
        <f aca="false">H88/3600</f>
        <v>1.05079722222222</v>
      </c>
      <c r="L88" s="73" t="n">
        <v>15255.1661</v>
      </c>
      <c r="M88" s="74" t="n">
        <v>40.9852</v>
      </c>
      <c r="N88" s="74" t="n">
        <v>43.2726</v>
      </c>
      <c r="O88" s="74" t="n">
        <v>43.5603</v>
      </c>
      <c r="P88" s="74" t="n">
        <v>3818.85</v>
      </c>
      <c r="Q88" s="74"/>
      <c r="R88" s="56" t="n">
        <f aca="false">P88/3600</f>
        <v>1.060791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174.89</v>
      </c>
      <c r="I89" s="74" t="n">
        <v>38.78</v>
      </c>
      <c r="J89" s="56" t="n">
        <f aca="false">H89/3600</f>
        <v>0.881913888888889</v>
      </c>
      <c r="L89" s="73" t="n">
        <v>9939.8016</v>
      </c>
      <c r="M89" s="74" t="n">
        <v>37.2331</v>
      </c>
      <c r="N89" s="74" t="n">
        <v>40.6976</v>
      </c>
      <c r="O89" s="74" t="n">
        <v>40.7534</v>
      </c>
      <c r="P89" s="74" t="n">
        <v>3505.51</v>
      </c>
      <c r="Q89" s="74"/>
      <c r="R89" s="56" t="n">
        <f aca="false">P89/3600</f>
        <v>0.9737527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281.63</v>
      </c>
      <c r="I90" s="76" t="n">
        <v>32.72</v>
      </c>
      <c r="J90" s="62" t="n">
        <f aca="false">H90/3600</f>
        <v>0.911563888888889</v>
      </c>
      <c r="L90" s="75" t="n">
        <v>6479.46</v>
      </c>
      <c r="M90" s="76" t="n">
        <v>33.6226</v>
      </c>
      <c r="N90" s="76" t="n">
        <v>38.9773</v>
      </c>
      <c r="O90" s="76" t="n">
        <v>38.8319</v>
      </c>
      <c r="P90" s="76" t="n">
        <v>3241.52</v>
      </c>
      <c r="Q90" s="76"/>
      <c r="R90" s="62" t="n">
        <f aca="false">P90/3600</f>
        <v>0.900422222222222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5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2886.84</v>
      </c>
      <c r="I91" s="72" t="n">
        <v>33.68</v>
      </c>
      <c r="J91" s="51" t="n">
        <f aca="false">H91/3600</f>
        <v>0.8019</v>
      </c>
      <c r="L91" s="71" t="n">
        <v>33707.2992</v>
      </c>
      <c r="M91" s="72" t="n">
        <v>46.5501</v>
      </c>
      <c r="N91" s="72" t="n">
        <v>45.527</v>
      </c>
      <c r="O91" s="72" t="n">
        <v>45.6076</v>
      </c>
      <c r="P91" s="72" t="n">
        <v>2964.95</v>
      </c>
      <c r="Q91" s="72"/>
      <c r="R91" s="51" t="n">
        <f aca="false">P91/3600</f>
        <v>0.8235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5632.68</v>
      </c>
      <c r="I92" s="74" t="n">
        <v>32.43</v>
      </c>
      <c r="J92" s="56" t="n">
        <f aca="false">H92/3600</f>
        <v>1.56463333333333</v>
      </c>
      <c r="L92" s="73" t="n">
        <v>25235.5936</v>
      </c>
      <c r="M92" s="74" t="n">
        <v>42.3</v>
      </c>
      <c r="N92" s="74" t="n">
        <v>41.0973</v>
      </c>
      <c r="O92" s="74" t="n">
        <v>41.3062</v>
      </c>
      <c r="P92" s="74" t="n">
        <v>2652.79</v>
      </c>
      <c r="Q92" s="74"/>
      <c r="R92" s="56" t="n">
        <f aca="false">P92/3600</f>
        <v>0.7368861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575.73</v>
      </c>
      <c r="I93" s="74" t="n">
        <v>29.55</v>
      </c>
      <c r="J93" s="56" t="n">
        <f aca="false">H93/3600</f>
        <v>0.715480555555556</v>
      </c>
      <c r="L93" s="73" t="n">
        <v>19243.488</v>
      </c>
      <c r="M93" s="74" t="n">
        <v>37.7596</v>
      </c>
      <c r="N93" s="74" t="n">
        <v>38.8869</v>
      </c>
      <c r="O93" s="74" t="n">
        <v>39.0248</v>
      </c>
      <c r="P93" s="74" t="n">
        <v>2518.99</v>
      </c>
      <c r="Q93" s="74"/>
      <c r="R93" s="56" t="n">
        <f aca="false">P93/3600</f>
        <v>0.699719444444444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473.14</v>
      </c>
      <c r="I94" s="76" t="n">
        <v>28.46</v>
      </c>
      <c r="J94" s="62" t="n">
        <f aca="false">H94/3600</f>
        <v>0.686983333333333</v>
      </c>
      <c r="L94" s="75" t="n">
        <v>14419.7056</v>
      </c>
      <c r="M94" s="76" t="n">
        <v>33.0014</v>
      </c>
      <c r="N94" s="76" t="n">
        <v>37.7848</v>
      </c>
      <c r="O94" s="76" t="n">
        <v>37.3728</v>
      </c>
      <c r="P94" s="76" t="n">
        <v>2326.86</v>
      </c>
      <c r="Q94" s="76"/>
      <c r="R94" s="62" t="n">
        <f aca="false">P94/3600</f>
        <v>0.64635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6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3304.47</v>
      </c>
      <c r="I95" s="72" t="n">
        <v>38.27</v>
      </c>
      <c r="J95" s="51" t="n">
        <f aca="false">H95/3600</f>
        <v>0.917908333333333</v>
      </c>
      <c r="L95" s="71" t="n">
        <v>5196.8218</v>
      </c>
      <c r="M95" s="72" t="n">
        <v>50.7462</v>
      </c>
      <c r="N95" s="72" t="n">
        <v>53.2319</v>
      </c>
      <c r="O95" s="72" t="n">
        <v>54.1711</v>
      </c>
      <c r="P95" s="72" t="n">
        <v>3117.8</v>
      </c>
      <c r="Q95" s="72"/>
      <c r="R95" s="51" t="n">
        <f aca="false">P95/3600</f>
        <v>0.86605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193.56</v>
      </c>
      <c r="I96" s="74" t="n">
        <v>37.65</v>
      </c>
      <c r="J96" s="56" t="n">
        <f aca="false">H96/3600</f>
        <v>0.8871</v>
      </c>
      <c r="L96" s="73" t="n">
        <v>3539.6963</v>
      </c>
      <c r="M96" s="74" t="n">
        <v>47.1256</v>
      </c>
      <c r="N96" s="74" t="n">
        <v>49.7847</v>
      </c>
      <c r="O96" s="74" t="n">
        <v>50.8558</v>
      </c>
      <c r="P96" s="74" t="n">
        <v>3420.01</v>
      </c>
      <c r="Q96" s="74"/>
      <c r="R96" s="56" t="n">
        <f aca="false">P96/3600</f>
        <v>0.950002777777778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067.43</v>
      </c>
      <c r="I97" s="74" t="n">
        <v>33.05</v>
      </c>
      <c r="J97" s="56" t="n">
        <f aca="false">H97/3600</f>
        <v>0.852063888888889</v>
      </c>
      <c r="L97" s="73" t="n">
        <v>2427.4122</v>
      </c>
      <c r="M97" s="74" t="n">
        <v>43.434</v>
      </c>
      <c r="N97" s="74" t="n">
        <v>46.9782</v>
      </c>
      <c r="O97" s="74" t="n">
        <v>48.2973</v>
      </c>
      <c r="P97" s="74" t="n">
        <v>3307.66</v>
      </c>
      <c r="Q97" s="74"/>
      <c r="R97" s="56" t="n">
        <f aca="false">P97/3600</f>
        <v>0.918794444444444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344.92</v>
      </c>
      <c r="I98" s="76" t="n">
        <v>33.13</v>
      </c>
      <c r="J98" s="62" t="n">
        <f aca="false">H98/3600</f>
        <v>0.929144444444444</v>
      </c>
      <c r="L98" s="75" t="n">
        <v>1628.4358</v>
      </c>
      <c r="M98" s="76" t="n">
        <v>39.478</v>
      </c>
      <c r="N98" s="76" t="n">
        <v>44.8423</v>
      </c>
      <c r="O98" s="76" t="n">
        <v>45.9278</v>
      </c>
      <c r="P98" s="76" t="n">
        <v>2953.78</v>
      </c>
      <c r="Q98" s="76"/>
      <c r="R98" s="62" t="n">
        <f aca="false">P98/3600</f>
        <v>0.820494444444445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7" t="n">
        <f aca="false">GEOMEAN(I3:I98)</f>
        <v>32.7098690754845</v>
      </c>
      <c r="J106" s="77" t="n">
        <f aca="false">GEOMEAN(J3:J98)</f>
        <v>0.767766738916925</v>
      </c>
      <c r="Q106" s="77" t="e">
        <f aca="false">GEOMEAN(Q3:Q98)</f>
        <v>#NUM!</v>
      </c>
      <c r="R106" s="77" t="n">
        <f aca="false">GEOMEAN(R3:R98)</f>
        <v>0.757779384731244</v>
      </c>
    </row>
    <row r="107" customFormat="false" ht="11.4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.986991681614432</v>
      </c>
    </row>
    <row r="108" customFormat="false" ht="11.4" hidden="false" customHeight="false" outlineLevel="0" collapsed="false">
      <c r="B108" s="1" t="s">
        <v>89</v>
      </c>
      <c r="I108" s="77" t="n">
        <f aca="false">SUM(I3:I98)/3600</f>
        <v>1.25595833333333</v>
      </c>
      <c r="J108" s="77" t="n">
        <f aca="false">SUM(J3:J98)</f>
        <v>111.112091666667</v>
      </c>
      <c r="Q108" s="77" t="n">
        <f aca="false">SUM(Q3:Q98)/3600</f>
        <v>0</v>
      </c>
      <c r="R108" s="77" t="n">
        <f aca="false">SUM(R3:R98)</f>
        <v>109.255858333333</v>
      </c>
    </row>
    <row r="111" customFormat="false" ht="12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7</v>
      </c>
      <c r="I113" s="77" t="n">
        <f aca="false">GEOMEAN(I3:I82)</f>
        <v>33.007842687936</v>
      </c>
      <c r="J113" s="77" t="n">
        <f aca="false">GEOMEAN(J3:J82)</f>
        <v>0.763293571196768</v>
      </c>
      <c r="Q113" s="77" t="e">
        <f aca="false">GEOMEAN(Q3:Q82)</f>
        <v>#NUM!</v>
      </c>
      <c r="R113" s="77" t="n">
        <f aca="false">GEOMEAN(R3:R82)</f>
        <v>0.75761207380858</v>
      </c>
    </row>
    <row r="114" customFormat="false" ht="11.4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.992556602593574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7702.68</v>
      </c>
      <c r="I3" s="50" t="n">
        <v>32.4</v>
      </c>
      <c r="J3" s="51" t="n">
        <f aca="false">H3/3600</f>
        <v>4.91741111111111</v>
      </c>
      <c r="L3" s="49" t="n">
        <v>13144.3472</v>
      </c>
      <c r="M3" s="50" t="n">
        <v>41.6555</v>
      </c>
      <c r="N3" s="50" t="n">
        <v>41.5389</v>
      </c>
      <c r="O3" s="50" t="n">
        <v>44.212</v>
      </c>
      <c r="P3" s="50" t="n">
        <v>16895.22</v>
      </c>
      <c r="Q3" s="50"/>
      <c r="R3" s="52" t="n">
        <f aca="false">P3/3600</f>
        <v>4.6931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9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4404.76</v>
      </c>
      <c r="I4" s="55" t="n">
        <v>27.94</v>
      </c>
      <c r="J4" s="56" t="n">
        <f aca="false">H4/3600</f>
        <v>4.00132222222222</v>
      </c>
      <c r="L4" s="54" t="n">
        <v>5310.5216</v>
      </c>
      <c r="M4" s="55" t="n">
        <v>39.1478</v>
      </c>
      <c r="N4" s="55" t="n">
        <v>39.8151</v>
      </c>
      <c r="O4" s="55" t="n">
        <v>42.3095</v>
      </c>
      <c r="P4" s="55" t="n">
        <v>14491.22</v>
      </c>
      <c r="Q4" s="55"/>
      <c r="R4" s="57" t="n">
        <f aca="false">P4/3600</f>
        <v>4.02533888888889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2868.6</v>
      </c>
      <c r="I5" s="55" t="n">
        <v>27.32</v>
      </c>
      <c r="J5" s="56" t="n">
        <f aca="false">H5/3600</f>
        <v>3.57461111111111</v>
      </c>
      <c r="L5" s="54" t="n">
        <v>2546.6256</v>
      </c>
      <c r="M5" s="55" t="n">
        <v>36.5931</v>
      </c>
      <c r="N5" s="55" t="n">
        <v>38.4541</v>
      </c>
      <c r="O5" s="55" t="n">
        <v>40.8152</v>
      </c>
      <c r="P5" s="55" t="n">
        <v>12582.59</v>
      </c>
      <c r="Q5" s="55"/>
      <c r="R5" s="57" t="n">
        <f aca="false">P5/3600</f>
        <v>3.49516388888889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045.16</v>
      </c>
      <c r="I6" s="61" t="n">
        <v>24.04</v>
      </c>
      <c r="J6" s="62" t="n">
        <f aca="false">H6/3600</f>
        <v>3.34587777777778</v>
      </c>
      <c r="L6" s="60" t="n">
        <v>1320.1856</v>
      </c>
      <c r="M6" s="61" t="n">
        <v>33.9303</v>
      </c>
      <c r="N6" s="61" t="n">
        <v>37.4017</v>
      </c>
      <c r="O6" s="61" t="n">
        <v>39.7345</v>
      </c>
      <c r="P6" s="61" t="n">
        <v>11776.81</v>
      </c>
      <c r="Q6" s="61"/>
      <c r="R6" s="63" t="n">
        <f aca="false">P6/3600</f>
        <v>3.27133611111111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2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7291.29</v>
      </c>
      <c r="I7" s="50" t="n">
        <v>46.42</v>
      </c>
      <c r="J7" s="51" t="n">
        <f aca="false">H7/3600</f>
        <v>7.58091388888889</v>
      </c>
      <c r="L7" s="49" t="n">
        <v>32731.3824</v>
      </c>
      <c r="M7" s="50" t="n">
        <v>40.1693</v>
      </c>
      <c r="N7" s="50" t="n">
        <v>44.8763</v>
      </c>
      <c r="O7" s="50" t="n">
        <v>44.6584</v>
      </c>
      <c r="P7" s="50" t="n">
        <v>26407.81</v>
      </c>
      <c r="Q7" s="50"/>
      <c r="R7" s="52" t="n">
        <f aca="false">P7/3600</f>
        <v>7.3355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2217.92</v>
      </c>
      <c r="I8" s="55" t="n">
        <v>37.43</v>
      </c>
      <c r="J8" s="56" t="n">
        <f aca="false">H8/3600</f>
        <v>6.17164444444444</v>
      </c>
      <c r="L8" s="54" t="n">
        <v>15684.8752</v>
      </c>
      <c r="M8" s="55" t="n">
        <v>37.1641</v>
      </c>
      <c r="N8" s="55" t="n">
        <v>42.9529</v>
      </c>
      <c r="O8" s="55" t="n">
        <v>43.2822</v>
      </c>
      <c r="P8" s="55" t="n">
        <v>22541.68</v>
      </c>
      <c r="Q8" s="55"/>
      <c r="R8" s="57" t="n">
        <f aca="false">P8/3600</f>
        <v>6.26157777777778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19609.39</v>
      </c>
      <c r="I9" s="55" t="n">
        <v>32.67</v>
      </c>
      <c r="J9" s="56" t="n">
        <f aca="false">H9/3600</f>
        <v>5.44705277777778</v>
      </c>
      <c r="L9" s="54" t="n">
        <v>8232.5024</v>
      </c>
      <c r="M9" s="55" t="n">
        <v>34.2052</v>
      </c>
      <c r="N9" s="55" t="n">
        <v>41.3213</v>
      </c>
      <c r="O9" s="55" t="n">
        <v>41.9518</v>
      </c>
      <c r="P9" s="55" t="n">
        <v>19557.22</v>
      </c>
      <c r="Q9" s="55"/>
      <c r="R9" s="57" t="n">
        <f aca="false">P9/3600</f>
        <v>5.43256111111111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7593.69</v>
      </c>
      <c r="I10" s="61" t="n">
        <v>30.17</v>
      </c>
      <c r="J10" s="62" t="n">
        <f aca="false">H10/3600</f>
        <v>4.88713611111111</v>
      </c>
      <c r="L10" s="60" t="n">
        <v>4616.304</v>
      </c>
      <c r="M10" s="61" t="n">
        <v>31.4455</v>
      </c>
      <c r="N10" s="61" t="n">
        <v>40.1012</v>
      </c>
      <c r="O10" s="61" t="n">
        <v>40.9227</v>
      </c>
      <c r="P10" s="61" t="n">
        <v>19760.48</v>
      </c>
      <c r="Q10" s="61"/>
      <c r="R10" s="63" t="n">
        <f aca="false">P10/3600</f>
        <v>5.48902222222222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9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77688.31</v>
      </c>
      <c r="I11" s="50" t="n">
        <v>121.22</v>
      </c>
      <c r="J11" s="51" t="n">
        <f aca="false">H11/3600</f>
        <v>21.5800861111111</v>
      </c>
      <c r="L11" s="49" t="n">
        <v>216382.1888</v>
      </c>
      <c r="M11" s="50" t="n">
        <v>39.0261</v>
      </c>
      <c r="N11" s="50" t="n">
        <v>39.1325</v>
      </c>
      <c r="O11" s="50" t="n">
        <v>37.6988</v>
      </c>
      <c r="P11" s="50" t="n">
        <v>77638.14</v>
      </c>
      <c r="Q11" s="50"/>
      <c r="R11" s="52" t="n">
        <f aca="false">P11/3600</f>
        <v>21.5661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64289.54</v>
      </c>
      <c r="I12" s="55" t="n">
        <v>111.05</v>
      </c>
      <c r="J12" s="56" t="n">
        <f aca="false">H12/3600</f>
        <v>17.8582055555556</v>
      </c>
      <c r="L12" s="54" t="n">
        <v>99839.848</v>
      </c>
      <c r="M12" s="55" t="n">
        <v>33.6084</v>
      </c>
      <c r="N12" s="55" t="n">
        <v>37.8555</v>
      </c>
      <c r="O12" s="55" t="n">
        <v>36.4323</v>
      </c>
      <c r="P12" s="55" t="n">
        <v>65244.64</v>
      </c>
      <c r="Q12" s="55"/>
      <c r="R12" s="57" t="n">
        <f aca="false">P12/3600</f>
        <v>18.1235111111111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8482.59</v>
      </c>
      <c r="I13" s="55" t="n">
        <v>81.05</v>
      </c>
      <c r="J13" s="56" t="n">
        <f aca="false">H13/3600</f>
        <v>13.4673861111111</v>
      </c>
      <c r="L13" s="54" t="n">
        <v>29141.6576</v>
      </c>
      <c r="M13" s="55" t="n">
        <v>29.5179</v>
      </c>
      <c r="N13" s="55" t="n">
        <v>36.7156</v>
      </c>
      <c r="O13" s="55" t="n">
        <v>35.3811</v>
      </c>
      <c r="P13" s="55" t="n">
        <v>48476.14</v>
      </c>
      <c r="Q13" s="55"/>
      <c r="R13" s="57" t="n">
        <f aca="false">P13/3600</f>
        <v>13.4655944444444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4418.52</v>
      </c>
      <c r="I14" s="61" t="n">
        <v>57.92</v>
      </c>
      <c r="J14" s="62" t="n">
        <f aca="false">H14/3600</f>
        <v>9.5607</v>
      </c>
      <c r="L14" s="60" t="n">
        <v>7095.2032</v>
      </c>
      <c r="M14" s="61" t="n">
        <v>27.904</v>
      </c>
      <c r="N14" s="61" t="n">
        <v>35.7846</v>
      </c>
      <c r="O14" s="61" t="n">
        <v>34.5306</v>
      </c>
      <c r="P14" s="61" t="n">
        <v>35436.06</v>
      </c>
      <c r="Q14" s="61"/>
      <c r="R14" s="63" t="n">
        <f aca="false">P14/3600</f>
        <v>9.84335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7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46853.41</v>
      </c>
      <c r="I15" s="50" t="n">
        <v>72.72</v>
      </c>
      <c r="J15" s="51" t="n">
        <f aca="false">H15/3600</f>
        <v>13.0148361111111</v>
      </c>
      <c r="L15" s="49" t="n">
        <v>23578.3712</v>
      </c>
      <c r="M15" s="50" t="n">
        <v>41.3568</v>
      </c>
      <c r="N15" s="50" t="n">
        <v>46.2151</v>
      </c>
      <c r="O15" s="50" t="n">
        <v>45.8905</v>
      </c>
      <c r="P15" s="50" t="n">
        <v>45382.84</v>
      </c>
      <c r="Q15" s="50"/>
      <c r="R15" s="52" t="n">
        <f aca="false">P15/3600</f>
        <v>12.6063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9882.41</v>
      </c>
      <c r="I16" s="55" t="n">
        <v>56.53</v>
      </c>
      <c r="J16" s="56" t="n">
        <f aca="false">H16/3600</f>
        <v>11.0784472222222</v>
      </c>
      <c r="L16" s="54" t="n">
        <v>5930.1616</v>
      </c>
      <c r="M16" s="55" t="n">
        <v>39.9866</v>
      </c>
      <c r="N16" s="55" t="n">
        <v>45.4959</v>
      </c>
      <c r="O16" s="55" t="n">
        <v>45.2997</v>
      </c>
      <c r="P16" s="55" t="n">
        <v>39914.9</v>
      </c>
      <c r="Q16" s="55"/>
      <c r="R16" s="57" t="n">
        <f aca="false">P16/3600</f>
        <v>11.0874722222222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1972.54</v>
      </c>
      <c r="I17" s="55" t="n">
        <v>51.03</v>
      </c>
      <c r="J17" s="56" t="n">
        <f aca="false">H17/3600</f>
        <v>8.88126111111111</v>
      </c>
      <c r="L17" s="54" t="n">
        <v>2440.0224</v>
      </c>
      <c r="M17" s="55" t="n">
        <v>38.7046</v>
      </c>
      <c r="N17" s="55" t="n">
        <v>44.8896</v>
      </c>
      <c r="O17" s="55" t="n">
        <v>44.8568</v>
      </c>
      <c r="P17" s="55" t="n">
        <v>35272.17</v>
      </c>
      <c r="Q17" s="55"/>
      <c r="R17" s="57" t="n">
        <f aca="false">P17/3600</f>
        <v>9.797825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58018.6</v>
      </c>
      <c r="I18" s="61" t="n">
        <v>46.54</v>
      </c>
      <c r="J18" s="62" t="n">
        <f aca="false">H18/3600</f>
        <v>16.1162777777778</v>
      </c>
      <c r="L18" s="60" t="n">
        <v>1174.2592</v>
      </c>
      <c r="M18" s="61" t="n">
        <v>36.9817</v>
      </c>
      <c r="N18" s="61" t="n">
        <v>44.4622</v>
      </c>
      <c r="O18" s="61" t="n">
        <v>44.5454</v>
      </c>
      <c r="P18" s="61" t="n">
        <v>28972.63</v>
      </c>
      <c r="Q18" s="61"/>
      <c r="R18" s="63" t="n">
        <f aca="false">P18/3600</f>
        <v>8.04795277777778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7842.3</v>
      </c>
      <c r="I19" s="72" t="n">
        <v>31.65</v>
      </c>
      <c r="J19" s="51" t="n">
        <f aca="false">H19/3600</f>
        <v>4.95619444444444</v>
      </c>
      <c r="L19" s="71" t="n">
        <v>4781.2208</v>
      </c>
      <c r="M19" s="72" t="n">
        <v>41.6067</v>
      </c>
      <c r="N19" s="72" t="n">
        <v>43.4618</v>
      </c>
      <c r="O19" s="72" t="n">
        <v>45.2593</v>
      </c>
      <c r="P19" s="72" t="n">
        <v>18420.39</v>
      </c>
      <c r="Q19" s="72"/>
      <c r="R19" s="51" t="n">
        <f aca="false">P19/3600</f>
        <v>5.1167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4488.97</v>
      </c>
      <c r="I20" s="74" t="n">
        <v>26.47</v>
      </c>
      <c r="J20" s="56" t="n">
        <f aca="false">H20/3600</f>
        <v>4.02471388888889</v>
      </c>
      <c r="L20" s="73" t="n">
        <v>2182.7584</v>
      </c>
      <c r="M20" s="74" t="n">
        <v>39.7471</v>
      </c>
      <c r="N20" s="74" t="n">
        <v>42.1084</v>
      </c>
      <c r="O20" s="74" t="n">
        <v>43.4147</v>
      </c>
      <c r="P20" s="74" t="n">
        <v>13894.02</v>
      </c>
      <c r="Q20" s="74"/>
      <c r="R20" s="56" t="n">
        <f aca="false">P20/3600</f>
        <v>3.8594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2828.1</v>
      </c>
      <c r="I21" s="74" t="n">
        <v>23.05</v>
      </c>
      <c r="J21" s="56" t="n">
        <f aca="false">H21/3600</f>
        <v>3.56336111111111</v>
      </c>
      <c r="L21" s="73" t="n">
        <v>1066.9208</v>
      </c>
      <c r="M21" s="74" t="n">
        <v>37.4485</v>
      </c>
      <c r="N21" s="74" t="n">
        <v>40.9018</v>
      </c>
      <c r="O21" s="74" t="n">
        <v>42.0637</v>
      </c>
      <c r="P21" s="74" t="n">
        <v>12237.7</v>
      </c>
      <c r="Q21" s="74"/>
      <c r="R21" s="56" t="n">
        <f aca="false">P21/3600</f>
        <v>3.3993611111111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2064.48</v>
      </c>
      <c r="I22" s="76" t="n">
        <v>22.09</v>
      </c>
      <c r="J22" s="62" t="n">
        <f aca="false">H22/3600</f>
        <v>3.35124444444444</v>
      </c>
      <c r="L22" s="75" t="n">
        <v>541.94</v>
      </c>
      <c r="M22" s="76" t="n">
        <v>35.0667</v>
      </c>
      <c r="N22" s="76" t="n">
        <v>40.0703</v>
      </c>
      <c r="O22" s="76" t="n">
        <v>41.2458</v>
      </c>
      <c r="P22" s="76" t="n">
        <v>11288.1</v>
      </c>
      <c r="Q22" s="76"/>
      <c r="R22" s="62" t="n">
        <f aca="false">P22/3600</f>
        <v>3.13558333333333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4801.99</v>
      </c>
      <c r="I23" s="72" t="n">
        <v>31.37</v>
      </c>
      <c r="J23" s="51" t="n">
        <f aca="false">H23/3600</f>
        <v>4.11166388888889</v>
      </c>
      <c r="L23" s="71" t="n">
        <v>7657.0408</v>
      </c>
      <c r="M23" s="72" t="n">
        <v>40.0631</v>
      </c>
      <c r="N23" s="72" t="n">
        <v>42.3763</v>
      </c>
      <c r="O23" s="72" t="n">
        <v>43.781</v>
      </c>
      <c r="P23" s="72" t="n">
        <v>16990.43</v>
      </c>
      <c r="Q23" s="72"/>
      <c r="R23" s="51" t="n">
        <f aca="false">P23/3600</f>
        <v>4.7195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2318.16</v>
      </c>
      <c r="I24" s="74" t="n">
        <v>24.66</v>
      </c>
      <c r="J24" s="56" t="n">
        <f aca="false">H24/3600</f>
        <v>3.42171111111111</v>
      </c>
      <c r="L24" s="73" t="n">
        <v>3330.1392</v>
      </c>
      <c r="M24" s="74" t="n">
        <v>37.5442</v>
      </c>
      <c r="N24" s="74" t="n">
        <v>40.5039</v>
      </c>
      <c r="O24" s="74" t="n">
        <v>41.5454</v>
      </c>
      <c r="P24" s="74" t="n">
        <v>12347.14</v>
      </c>
      <c r="Q24" s="74"/>
      <c r="R24" s="56" t="n">
        <f aca="false">P24/3600</f>
        <v>3.42976111111111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1038.45</v>
      </c>
      <c r="I25" s="74" t="n">
        <v>23.37</v>
      </c>
      <c r="J25" s="56" t="n">
        <f aca="false">H25/3600</f>
        <v>3.06623611111111</v>
      </c>
      <c r="L25" s="73" t="n">
        <v>1536.1888</v>
      </c>
      <c r="M25" s="74" t="n">
        <v>34.9411</v>
      </c>
      <c r="N25" s="74" t="n">
        <v>38.8965</v>
      </c>
      <c r="O25" s="74" t="n">
        <v>39.9923</v>
      </c>
      <c r="P25" s="74" t="n">
        <v>10950.81</v>
      </c>
      <c r="Q25" s="74"/>
      <c r="R25" s="56" t="n">
        <f aca="false">P25/3600</f>
        <v>3.041891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214.24</v>
      </c>
      <c r="I26" s="76" t="n">
        <v>22.75</v>
      </c>
      <c r="J26" s="62" t="n">
        <f aca="false">H26/3600</f>
        <v>2.83728888888889</v>
      </c>
      <c r="L26" s="75" t="n">
        <v>715.7712</v>
      </c>
      <c r="M26" s="76" t="n">
        <v>32.43</v>
      </c>
      <c r="N26" s="76" t="n">
        <v>37.7079</v>
      </c>
      <c r="O26" s="76" t="n">
        <v>39.0812</v>
      </c>
      <c r="P26" s="76" t="n">
        <v>9845.27</v>
      </c>
      <c r="Q26" s="76"/>
      <c r="R26" s="62" t="n">
        <f aca="false">P26/3600</f>
        <v>2.734797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2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9838.71</v>
      </c>
      <c r="I27" s="72" t="n">
        <v>60.2</v>
      </c>
      <c r="J27" s="51" t="n">
        <f aca="false">H27/3600</f>
        <v>11.0663083333333</v>
      </c>
      <c r="L27" s="71" t="n">
        <v>18274.9024</v>
      </c>
      <c r="M27" s="72" t="n">
        <v>38.4721</v>
      </c>
      <c r="N27" s="72" t="n">
        <v>40.032</v>
      </c>
      <c r="O27" s="72" t="n">
        <v>43.591</v>
      </c>
      <c r="P27" s="72" t="n">
        <v>39952.41</v>
      </c>
      <c r="Q27" s="72"/>
      <c r="R27" s="51" t="n">
        <f aca="false">P27/3600</f>
        <v>11.0978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0548.09</v>
      </c>
      <c r="I28" s="74" t="n">
        <v>44.04</v>
      </c>
      <c r="J28" s="56" t="n">
        <f aca="false">H28/3600</f>
        <v>8.48558055555556</v>
      </c>
      <c r="L28" s="73" t="n">
        <v>5721.1248</v>
      </c>
      <c r="M28" s="74" t="n">
        <v>36.8495</v>
      </c>
      <c r="N28" s="74" t="n">
        <v>39.0752</v>
      </c>
      <c r="O28" s="74" t="n">
        <v>41.8869</v>
      </c>
      <c r="P28" s="74" t="n">
        <v>31126.74</v>
      </c>
      <c r="Q28" s="74"/>
      <c r="R28" s="56" t="n">
        <f aca="false">P28/3600</f>
        <v>8.64631666666667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5047.99</v>
      </c>
      <c r="I29" s="74" t="n">
        <v>44.82</v>
      </c>
      <c r="J29" s="56" t="n">
        <f aca="false">H29/3600</f>
        <v>6.957775</v>
      </c>
      <c r="L29" s="73" t="n">
        <v>2669.9208</v>
      </c>
      <c r="M29" s="74" t="n">
        <v>34.9453</v>
      </c>
      <c r="N29" s="74" t="n">
        <v>38.2381</v>
      </c>
      <c r="O29" s="74" t="n">
        <v>40.3344</v>
      </c>
      <c r="P29" s="74" t="n">
        <v>24336.43</v>
      </c>
      <c r="Q29" s="74"/>
      <c r="R29" s="56" t="n">
        <f aca="false">P29/3600</f>
        <v>6.76011944444444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2486.2</v>
      </c>
      <c r="I30" s="76" t="n">
        <v>38.7</v>
      </c>
      <c r="J30" s="62" t="n">
        <f aca="false">H30/3600</f>
        <v>6.24616666666667</v>
      </c>
      <c r="L30" s="75" t="n">
        <v>1368.8424</v>
      </c>
      <c r="M30" s="76" t="n">
        <v>32.7669</v>
      </c>
      <c r="N30" s="76" t="n">
        <v>37.5415</v>
      </c>
      <c r="O30" s="76" t="n">
        <v>39.16</v>
      </c>
      <c r="P30" s="76" t="n">
        <v>22456.58</v>
      </c>
      <c r="Q30" s="76"/>
      <c r="R30" s="62" t="n">
        <f aca="false">P30/3600</f>
        <v>6.23793888888889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2261.04</v>
      </c>
      <c r="I31" s="72" t="n">
        <v>69.29</v>
      </c>
      <c r="J31" s="51" t="n">
        <f aca="false">H31/3600</f>
        <v>11.7391777777778</v>
      </c>
      <c r="L31" s="71" t="n">
        <v>17324.412</v>
      </c>
      <c r="M31" s="72" t="n">
        <v>39.154</v>
      </c>
      <c r="N31" s="72" t="n">
        <v>43.7682</v>
      </c>
      <c r="O31" s="72" t="n">
        <v>44.9783</v>
      </c>
      <c r="P31" s="72" t="n">
        <v>40906.01</v>
      </c>
      <c r="Q31" s="72"/>
      <c r="R31" s="51" t="n">
        <f aca="false">P31/3600</f>
        <v>11.3627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8147.2</v>
      </c>
      <c r="I32" s="74" t="n">
        <v>54.46</v>
      </c>
      <c r="J32" s="56" t="n">
        <f aca="false">H32/3600</f>
        <v>10.5964444444444</v>
      </c>
      <c r="L32" s="73" t="n">
        <v>6012.7544</v>
      </c>
      <c r="M32" s="74" t="n">
        <v>37.4784</v>
      </c>
      <c r="N32" s="74" t="n">
        <v>42.5206</v>
      </c>
      <c r="O32" s="74" t="n">
        <v>43.021</v>
      </c>
      <c r="P32" s="74" t="n">
        <v>37875.33</v>
      </c>
      <c r="Q32" s="74"/>
      <c r="R32" s="56" t="n">
        <f aca="false">P32/3600</f>
        <v>10.520925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2496.13</v>
      </c>
      <c r="I33" s="74" t="n">
        <v>49.32</v>
      </c>
      <c r="J33" s="56" t="n">
        <f aca="false">H33/3600</f>
        <v>9.02670277777778</v>
      </c>
      <c r="L33" s="73" t="n">
        <v>2806.0104</v>
      </c>
      <c r="M33" s="74" t="n">
        <v>35.6308</v>
      </c>
      <c r="N33" s="74" t="n">
        <v>41.2758</v>
      </c>
      <c r="O33" s="74" t="n">
        <v>41.1899</v>
      </c>
      <c r="P33" s="74" t="n">
        <v>28920.08</v>
      </c>
      <c r="Q33" s="74"/>
      <c r="R33" s="56" t="n">
        <f aca="false">P33/3600</f>
        <v>8.0333555555555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30026.53</v>
      </c>
      <c r="I34" s="76" t="n">
        <v>47.37</v>
      </c>
      <c r="J34" s="62" t="n">
        <f aca="false">H34/3600</f>
        <v>8.34070277777778</v>
      </c>
      <c r="L34" s="75" t="n">
        <v>1472.3848</v>
      </c>
      <c r="M34" s="76" t="n">
        <v>33.6432</v>
      </c>
      <c r="N34" s="76" t="n">
        <v>40.3316</v>
      </c>
      <c r="O34" s="76" t="n">
        <v>39.9191</v>
      </c>
      <c r="P34" s="76" t="n">
        <v>30002.94</v>
      </c>
      <c r="Q34" s="76"/>
      <c r="R34" s="62" t="n">
        <f aca="false">P34/3600</f>
        <v>8.3341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1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49614.63</v>
      </c>
      <c r="I35" s="72" t="n">
        <v>94.84</v>
      </c>
      <c r="J35" s="51" t="n">
        <f aca="false">H35/3600</f>
        <v>13.7818416666667</v>
      </c>
      <c r="L35" s="71" t="n">
        <v>39644.1744</v>
      </c>
      <c r="M35" s="72" t="n">
        <v>37.4205</v>
      </c>
      <c r="N35" s="72" t="n">
        <v>42.106</v>
      </c>
      <c r="O35" s="72" t="n">
        <v>44.284</v>
      </c>
      <c r="P35" s="72" t="n">
        <v>48701.81</v>
      </c>
      <c r="Q35" s="72"/>
      <c r="R35" s="51" t="n">
        <f aca="false">P35/3600</f>
        <v>13.5282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2002.07</v>
      </c>
      <c r="I36" s="74" t="n">
        <v>60.08</v>
      </c>
      <c r="J36" s="56" t="n">
        <f aca="false">H36/3600</f>
        <v>8.88946388888889</v>
      </c>
      <c r="L36" s="73" t="n">
        <v>7310.8352</v>
      </c>
      <c r="M36" s="74" t="n">
        <v>35.2917</v>
      </c>
      <c r="N36" s="74" t="n">
        <v>40.8131</v>
      </c>
      <c r="O36" s="74" t="n">
        <v>43.1461</v>
      </c>
      <c r="P36" s="74" t="n">
        <v>36693.07</v>
      </c>
      <c r="Q36" s="74"/>
      <c r="R36" s="56" t="n">
        <f aca="false">P36/3600</f>
        <v>10.1925194444444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7421.82</v>
      </c>
      <c r="I37" s="74" t="n">
        <v>55.5</v>
      </c>
      <c r="J37" s="56" t="n">
        <f aca="false">H37/3600</f>
        <v>7.61717222222222</v>
      </c>
      <c r="L37" s="73" t="n">
        <v>2260.8496</v>
      </c>
      <c r="M37" s="74" t="n">
        <v>33.8504</v>
      </c>
      <c r="N37" s="74" t="n">
        <v>39.6154</v>
      </c>
      <c r="O37" s="74" t="n">
        <v>42.1209</v>
      </c>
      <c r="P37" s="74" t="n">
        <v>31173.79</v>
      </c>
      <c r="Q37" s="74"/>
      <c r="R37" s="56" t="n">
        <f aca="false">P37/3600</f>
        <v>8.6593861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8826.87</v>
      </c>
      <c r="I38" s="76" t="n">
        <v>53.23</v>
      </c>
      <c r="J38" s="62" t="n">
        <f aca="false">H38/3600</f>
        <v>8.00746388888889</v>
      </c>
      <c r="L38" s="75" t="n">
        <v>970.3128</v>
      </c>
      <c r="M38" s="76" t="n">
        <v>31.9804</v>
      </c>
      <c r="N38" s="76" t="n">
        <v>38.6999</v>
      </c>
      <c r="O38" s="76" t="n">
        <v>41.2832</v>
      </c>
      <c r="P38" s="76" t="n">
        <v>25896.63</v>
      </c>
      <c r="Q38" s="76"/>
      <c r="R38" s="62" t="n">
        <f aca="false">P38/3600</f>
        <v>7.19350833333333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7515.27</v>
      </c>
      <c r="I39" s="72" t="n">
        <v>12.7</v>
      </c>
      <c r="J39" s="51" t="n">
        <f aca="false">H39/3600</f>
        <v>2.087575</v>
      </c>
      <c r="L39" s="71" t="n">
        <v>3450.632</v>
      </c>
      <c r="M39" s="72" t="n">
        <v>40.4311</v>
      </c>
      <c r="N39" s="72" t="n">
        <v>43.0359</v>
      </c>
      <c r="O39" s="72" t="n">
        <v>43.5909</v>
      </c>
      <c r="P39" s="72" t="n">
        <v>7480.03</v>
      </c>
      <c r="Q39" s="72"/>
      <c r="R39" s="51" t="n">
        <f aca="false">P39/3600</f>
        <v>2.0777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6138.73</v>
      </c>
      <c r="I40" s="74" t="n">
        <v>11.82</v>
      </c>
      <c r="J40" s="56" t="n">
        <f aca="false">H40/3600</f>
        <v>1.70520277777778</v>
      </c>
      <c r="L40" s="73" t="n">
        <v>1661.8168</v>
      </c>
      <c r="M40" s="74" t="n">
        <v>37.3421</v>
      </c>
      <c r="N40" s="74" t="n">
        <v>40.6921</v>
      </c>
      <c r="O40" s="74" t="n">
        <v>40.8744</v>
      </c>
      <c r="P40" s="74" t="n">
        <v>6323.7</v>
      </c>
      <c r="Q40" s="74"/>
      <c r="R40" s="56" t="n">
        <f aca="false">P40/3600</f>
        <v>1.756583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5478.9</v>
      </c>
      <c r="I41" s="74" t="n">
        <v>10.27</v>
      </c>
      <c r="J41" s="56" t="n">
        <f aca="false">H41/3600</f>
        <v>1.52191666666667</v>
      </c>
      <c r="L41" s="73" t="n">
        <v>814.2264</v>
      </c>
      <c r="M41" s="74" t="n">
        <v>34.421</v>
      </c>
      <c r="N41" s="74" t="n">
        <v>38.6208</v>
      </c>
      <c r="O41" s="74" t="n">
        <v>38.5819</v>
      </c>
      <c r="P41" s="74" t="n">
        <v>6199.25</v>
      </c>
      <c r="Q41" s="74"/>
      <c r="R41" s="56" t="n">
        <f aca="false">P41/3600</f>
        <v>1.722013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4765.7</v>
      </c>
      <c r="I42" s="76" t="n">
        <v>8.4</v>
      </c>
      <c r="J42" s="62" t="n">
        <f aca="false">H42/3600</f>
        <v>1.32380555555556</v>
      </c>
      <c r="L42" s="75" t="n">
        <v>431.1792</v>
      </c>
      <c r="M42" s="76" t="n">
        <v>31.9284</v>
      </c>
      <c r="N42" s="76" t="n">
        <v>37.1578</v>
      </c>
      <c r="O42" s="76" t="n">
        <v>36.9798</v>
      </c>
      <c r="P42" s="76" t="n">
        <v>4786.55</v>
      </c>
      <c r="Q42" s="76"/>
      <c r="R42" s="62" t="n">
        <f aca="false">P42/3600</f>
        <v>1.32959722222222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7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8020.74</v>
      </c>
      <c r="I43" s="72" t="n">
        <v>13.39</v>
      </c>
      <c r="J43" s="51" t="n">
        <f aca="false">H43/3600</f>
        <v>2.22798333333333</v>
      </c>
      <c r="L43" s="71" t="n">
        <v>3638.344</v>
      </c>
      <c r="M43" s="72" t="n">
        <v>40.1926</v>
      </c>
      <c r="N43" s="72" t="n">
        <v>43.5184</v>
      </c>
      <c r="O43" s="72" t="n">
        <v>45.0255</v>
      </c>
      <c r="P43" s="72" t="n">
        <v>8052.24</v>
      </c>
      <c r="Q43" s="72"/>
      <c r="R43" s="51" t="n">
        <f aca="false">P43/3600</f>
        <v>2.2367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6866.42</v>
      </c>
      <c r="I44" s="74" t="n">
        <v>12.22</v>
      </c>
      <c r="J44" s="56" t="n">
        <f aca="false">H44/3600</f>
        <v>1.90733888888889</v>
      </c>
      <c r="L44" s="73" t="n">
        <v>1701.5224</v>
      </c>
      <c r="M44" s="74" t="n">
        <v>37.6666</v>
      </c>
      <c r="N44" s="74" t="n">
        <v>41.5915</v>
      </c>
      <c r="O44" s="74" t="n">
        <v>42.7644</v>
      </c>
      <c r="P44" s="74" t="n">
        <v>7817.79</v>
      </c>
      <c r="Q44" s="74"/>
      <c r="R44" s="56" t="n">
        <f aca="false">P44/3600</f>
        <v>2.17160833333333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6412.48</v>
      </c>
      <c r="I45" s="74" t="n">
        <v>10.53</v>
      </c>
      <c r="J45" s="56" t="n">
        <f aca="false">H45/3600</f>
        <v>1.78124444444444</v>
      </c>
      <c r="L45" s="73" t="n">
        <v>853.4664</v>
      </c>
      <c r="M45" s="74" t="n">
        <v>34.915</v>
      </c>
      <c r="N45" s="74" t="n">
        <v>39.9331</v>
      </c>
      <c r="O45" s="74" t="n">
        <v>40.8623</v>
      </c>
      <c r="P45" s="74" t="n">
        <v>6971.09</v>
      </c>
      <c r="Q45" s="74"/>
      <c r="R45" s="56" t="n">
        <f aca="false">P45/3600</f>
        <v>1.9364138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5908.22</v>
      </c>
      <c r="I46" s="76" t="n">
        <v>10</v>
      </c>
      <c r="J46" s="62" t="n">
        <f aca="false">H46/3600</f>
        <v>1.64117222222222</v>
      </c>
      <c r="L46" s="75" t="n">
        <v>450.8472</v>
      </c>
      <c r="M46" s="76" t="n">
        <v>32.1638</v>
      </c>
      <c r="N46" s="76" t="n">
        <v>38.6389</v>
      </c>
      <c r="O46" s="76" t="n">
        <v>39.4961</v>
      </c>
      <c r="P46" s="76" t="n">
        <v>6337.74</v>
      </c>
      <c r="Q46" s="76"/>
      <c r="R46" s="62" t="n">
        <f aca="false">P46/3600</f>
        <v>1.760483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8003.73</v>
      </c>
      <c r="I47" s="72" t="n">
        <v>15.17</v>
      </c>
      <c r="J47" s="51" t="n">
        <f aca="false">H47/3600</f>
        <v>2.22325833333333</v>
      </c>
      <c r="L47" s="71" t="n">
        <v>6810.1808</v>
      </c>
      <c r="M47" s="72" t="n">
        <v>38.2462</v>
      </c>
      <c r="N47" s="72" t="n">
        <v>41.3558</v>
      </c>
      <c r="O47" s="72" t="n">
        <v>42.4026</v>
      </c>
      <c r="P47" s="72" t="n">
        <v>9107.87</v>
      </c>
      <c r="Q47" s="72"/>
      <c r="R47" s="51" t="n">
        <f aca="false">P47/3600</f>
        <v>2.5299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6393.57</v>
      </c>
      <c r="I48" s="74" t="n">
        <v>12.45</v>
      </c>
      <c r="J48" s="56" t="n">
        <f aca="false">H48/3600</f>
        <v>1.77599166666667</v>
      </c>
      <c r="L48" s="73" t="n">
        <v>3102.4408</v>
      </c>
      <c r="M48" s="74" t="n">
        <v>34.7193</v>
      </c>
      <c r="N48" s="74" t="n">
        <v>38.8614</v>
      </c>
      <c r="O48" s="74" t="n">
        <v>39.7775</v>
      </c>
      <c r="P48" s="74" t="n">
        <v>6461.36</v>
      </c>
      <c r="Q48" s="74"/>
      <c r="R48" s="56" t="n">
        <f aca="false">P48/3600</f>
        <v>1.79482222222222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5424.06</v>
      </c>
      <c r="I49" s="74" t="n">
        <v>10.94</v>
      </c>
      <c r="J49" s="56" t="n">
        <f aca="false">H49/3600</f>
        <v>1.50668333333333</v>
      </c>
      <c r="L49" s="73" t="n">
        <v>1461.0264</v>
      </c>
      <c r="M49" s="74" t="n">
        <v>31.5674</v>
      </c>
      <c r="N49" s="74" t="n">
        <v>37.01</v>
      </c>
      <c r="O49" s="74" t="n">
        <v>37.8186</v>
      </c>
      <c r="P49" s="74" t="n">
        <v>5402.06</v>
      </c>
      <c r="Q49" s="74"/>
      <c r="R49" s="56" t="n">
        <f aca="false">P49/3600</f>
        <v>1.500572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4817.34</v>
      </c>
      <c r="I50" s="76" t="n">
        <v>8.89</v>
      </c>
      <c r="J50" s="62" t="n">
        <f aca="false">H50/3600</f>
        <v>1.33815</v>
      </c>
      <c r="L50" s="75" t="n">
        <v>690.3016</v>
      </c>
      <c r="M50" s="76" t="n">
        <v>28.6437</v>
      </c>
      <c r="N50" s="76" t="n">
        <v>35.7353</v>
      </c>
      <c r="O50" s="76" t="n">
        <v>36.4653</v>
      </c>
      <c r="P50" s="76" t="n">
        <v>4815.15</v>
      </c>
      <c r="Q50" s="76"/>
      <c r="R50" s="62" t="n">
        <f aca="false">P50/3600</f>
        <v>1.337541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5980.13</v>
      </c>
      <c r="I51" s="72" t="n">
        <v>11.57</v>
      </c>
      <c r="J51" s="51" t="n">
        <f aca="false">H51/3600</f>
        <v>1.66114722222222</v>
      </c>
      <c r="L51" s="71" t="n">
        <v>4786.1112</v>
      </c>
      <c r="M51" s="72" t="n">
        <v>39.0404</v>
      </c>
      <c r="N51" s="72" t="n">
        <v>41.3663</v>
      </c>
      <c r="O51" s="72" t="n">
        <v>42.8426</v>
      </c>
      <c r="P51" s="72" t="n">
        <v>7057.8</v>
      </c>
      <c r="Q51" s="72"/>
      <c r="R51" s="51" t="n">
        <f aca="false">P51/3600</f>
        <v>1.960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4984.76</v>
      </c>
      <c r="I52" s="74" t="n">
        <v>8.17</v>
      </c>
      <c r="J52" s="56" t="n">
        <f aca="false">H52/3600</f>
        <v>1.38465555555556</v>
      </c>
      <c r="L52" s="73" t="n">
        <v>2025.276</v>
      </c>
      <c r="M52" s="74" t="n">
        <v>35.8401</v>
      </c>
      <c r="N52" s="74" t="n">
        <v>39.0628</v>
      </c>
      <c r="O52" s="74" t="n">
        <v>40.69</v>
      </c>
      <c r="P52" s="74" t="n">
        <v>4979.35</v>
      </c>
      <c r="Q52" s="74"/>
      <c r="R52" s="56" t="n">
        <f aca="false">P52/3600</f>
        <v>1.38315277777778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211.98</v>
      </c>
      <c r="I53" s="74" t="n">
        <v>6.8</v>
      </c>
      <c r="J53" s="56" t="n">
        <f aca="false">H53/3600</f>
        <v>1.16999444444444</v>
      </c>
      <c r="L53" s="73" t="n">
        <v>944.312</v>
      </c>
      <c r="M53" s="74" t="n">
        <v>32.9813</v>
      </c>
      <c r="N53" s="74" t="n">
        <v>37.1954</v>
      </c>
      <c r="O53" s="74" t="n">
        <v>38.9457</v>
      </c>
      <c r="P53" s="74" t="n">
        <v>4140.22</v>
      </c>
      <c r="Q53" s="74"/>
      <c r="R53" s="56" t="n">
        <f aca="false">P53/3600</f>
        <v>1.150061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088.86</v>
      </c>
      <c r="I54" s="76" t="n">
        <v>5.88</v>
      </c>
      <c r="J54" s="62" t="n">
        <f aca="false">H54/3600</f>
        <v>1.13579444444444</v>
      </c>
      <c r="L54" s="75" t="n">
        <v>462.8968</v>
      </c>
      <c r="M54" s="76" t="n">
        <v>30.3343</v>
      </c>
      <c r="N54" s="76" t="n">
        <v>35.9342</v>
      </c>
      <c r="O54" s="76" t="n">
        <v>37.6927</v>
      </c>
      <c r="P54" s="76" t="n">
        <v>3672.52</v>
      </c>
      <c r="Q54" s="76"/>
      <c r="R54" s="62" t="n">
        <f aca="false">P54/3600</f>
        <v>1.020144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013.5</v>
      </c>
      <c r="I55" s="72" t="n">
        <v>4.02</v>
      </c>
      <c r="J55" s="51" t="n">
        <f aca="false">H55/3600</f>
        <v>0.559305555555556</v>
      </c>
      <c r="L55" s="71" t="n">
        <v>1505.7112</v>
      </c>
      <c r="M55" s="72" t="n">
        <v>40.6582</v>
      </c>
      <c r="N55" s="72" t="n">
        <v>43.8696</v>
      </c>
      <c r="O55" s="72" t="n">
        <v>43.0284</v>
      </c>
      <c r="P55" s="72" t="n">
        <v>1992.97</v>
      </c>
      <c r="Q55" s="72"/>
      <c r="R55" s="51" t="n">
        <f aca="false">P55/3600</f>
        <v>0.5536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730.98</v>
      </c>
      <c r="I56" s="74" t="n">
        <v>3.88</v>
      </c>
      <c r="J56" s="56" t="n">
        <f aca="false">H56/3600</f>
        <v>0.480827777777778</v>
      </c>
      <c r="L56" s="73" t="n">
        <v>753.2384</v>
      </c>
      <c r="M56" s="74" t="n">
        <v>36.9081</v>
      </c>
      <c r="N56" s="74" t="n">
        <v>41.2729</v>
      </c>
      <c r="O56" s="74" t="n">
        <v>40.0178</v>
      </c>
      <c r="P56" s="74" t="n">
        <v>1733.19</v>
      </c>
      <c r="Q56" s="74"/>
      <c r="R56" s="56" t="n">
        <f aca="false">P56/3600</f>
        <v>0.481441666666667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93.54</v>
      </c>
      <c r="I57" s="74" t="n">
        <v>3.46</v>
      </c>
      <c r="J57" s="56" t="n">
        <f aca="false">H57/3600</f>
        <v>0.470427777777778</v>
      </c>
      <c r="L57" s="73" t="n">
        <v>371.3416</v>
      </c>
      <c r="M57" s="74" t="n">
        <v>33.5489</v>
      </c>
      <c r="N57" s="74" t="n">
        <v>39.2008</v>
      </c>
      <c r="O57" s="74" t="n">
        <v>37.6699</v>
      </c>
      <c r="P57" s="74" t="n">
        <v>1698.26</v>
      </c>
      <c r="Q57" s="74"/>
      <c r="R57" s="56" t="n">
        <f aca="false">P57/3600</f>
        <v>0.471738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354.91</v>
      </c>
      <c r="I58" s="76" t="n">
        <v>2.77</v>
      </c>
      <c r="J58" s="62" t="n">
        <f aca="false">H58/3600</f>
        <v>0.376363888888889</v>
      </c>
      <c r="L58" s="75" t="n">
        <v>194.0376</v>
      </c>
      <c r="M58" s="76" t="n">
        <v>30.7583</v>
      </c>
      <c r="N58" s="76" t="n">
        <v>37.8022</v>
      </c>
      <c r="O58" s="76" t="n">
        <v>36.1597</v>
      </c>
      <c r="P58" s="76" t="n">
        <v>1510.62</v>
      </c>
      <c r="Q58" s="76"/>
      <c r="R58" s="62" t="n">
        <f aca="false">P58/3600</f>
        <v>0.419616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9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413.37</v>
      </c>
      <c r="I59" s="72" t="n">
        <v>4.78</v>
      </c>
      <c r="J59" s="51" t="n">
        <f aca="false">H59/3600</f>
        <v>0.670380555555556</v>
      </c>
      <c r="L59" s="71" t="n">
        <v>1622.6856</v>
      </c>
      <c r="M59" s="72" t="n">
        <v>38.0166</v>
      </c>
      <c r="N59" s="72" t="n">
        <v>43.1152</v>
      </c>
      <c r="O59" s="72" t="n">
        <v>44.1446</v>
      </c>
      <c r="P59" s="72" t="n">
        <v>2405.08</v>
      </c>
      <c r="Q59" s="72"/>
      <c r="R59" s="51" t="n">
        <f aca="false">P59/3600</f>
        <v>0.6680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603.37</v>
      </c>
      <c r="I60" s="74" t="n">
        <v>3.74</v>
      </c>
      <c r="J60" s="56" t="n">
        <f aca="false">H60/3600</f>
        <v>0.445380555555556</v>
      </c>
      <c r="L60" s="73" t="n">
        <v>631.564</v>
      </c>
      <c r="M60" s="74" t="n">
        <v>34.6607</v>
      </c>
      <c r="N60" s="74" t="n">
        <v>41.0238</v>
      </c>
      <c r="O60" s="74" t="n">
        <v>42.0206</v>
      </c>
      <c r="P60" s="74" t="n">
        <v>1609.45</v>
      </c>
      <c r="Q60" s="74"/>
      <c r="R60" s="56" t="n">
        <f aca="false">P60/3600</f>
        <v>0.447069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373.07</v>
      </c>
      <c r="I61" s="74" t="n">
        <v>3.3</v>
      </c>
      <c r="J61" s="56" t="n">
        <f aca="false">H61/3600</f>
        <v>0.381408333333333</v>
      </c>
      <c r="L61" s="73" t="n">
        <v>282.9248</v>
      </c>
      <c r="M61" s="74" t="n">
        <v>31.8482</v>
      </c>
      <c r="N61" s="74" t="n">
        <v>39.5472</v>
      </c>
      <c r="O61" s="74" t="n">
        <v>40.4602</v>
      </c>
      <c r="P61" s="74" t="n">
        <v>1553.87</v>
      </c>
      <c r="Q61" s="74"/>
      <c r="R61" s="56" t="n">
        <f aca="false">P61/3600</f>
        <v>0.431630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277.56</v>
      </c>
      <c r="I62" s="76" t="n">
        <v>3.23</v>
      </c>
      <c r="J62" s="62" t="n">
        <f aca="false">H62/3600</f>
        <v>0.354877777777778</v>
      </c>
      <c r="L62" s="75" t="n">
        <v>139.1792</v>
      </c>
      <c r="M62" s="76" t="n">
        <v>29.1065</v>
      </c>
      <c r="N62" s="76" t="n">
        <v>38.4599</v>
      </c>
      <c r="O62" s="76" t="n">
        <v>39.2834</v>
      </c>
      <c r="P62" s="76" t="n">
        <v>1281.9</v>
      </c>
      <c r="Q62" s="76"/>
      <c r="R62" s="62" t="n">
        <f aca="false">P62/3600</f>
        <v>0.356083333333333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5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805.72</v>
      </c>
      <c r="I63" s="72" t="n">
        <v>4</v>
      </c>
      <c r="J63" s="51" t="n">
        <f aca="false">H63/3600</f>
        <v>0.501588888888889</v>
      </c>
      <c r="L63" s="71" t="n">
        <v>1639.3312</v>
      </c>
      <c r="M63" s="72" t="n">
        <v>38.2213</v>
      </c>
      <c r="N63" s="72" t="n">
        <v>41.2423</v>
      </c>
      <c r="O63" s="72" t="n">
        <v>42.1844</v>
      </c>
      <c r="P63" s="72" t="n">
        <v>1827.68</v>
      </c>
      <c r="Q63" s="72"/>
      <c r="R63" s="51" t="n">
        <f aca="false">P63/3600</f>
        <v>0.5076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500.93</v>
      </c>
      <c r="I64" s="74" t="n">
        <v>3.15</v>
      </c>
      <c r="J64" s="56" t="n">
        <f aca="false">H64/3600</f>
        <v>0.416925</v>
      </c>
      <c r="L64" s="73" t="n">
        <v>752.1408</v>
      </c>
      <c r="M64" s="74" t="n">
        <v>34.8301</v>
      </c>
      <c r="N64" s="74" t="n">
        <v>38.725</v>
      </c>
      <c r="O64" s="74" t="n">
        <v>39.4757</v>
      </c>
      <c r="P64" s="74" t="n">
        <v>1425.74</v>
      </c>
      <c r="Q64" s="74"/>
      <c r="R64" s="56" t="n">
        <f aca="false">P64/3600</f>
        <v>0.396038888888889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221.19</v>
      </c>
      <c r="I65" s="74" t="n">
        <v>2.94</v>
      </c>
      <c r="J65" s="56" t="n">
        <f aca="false">H65/3600</f>
        <v>0.339219444444444</v>
      </c>
      <c r="L65" s="73" t="n">
        <v>351.5992</v>
      </c>
      <c r="M65" s="74" t="n">
        <v>31.6306</v>
      </c>
      <c r="N65" s="74" t="n">
        <v>36.7333</v>
      </c>
      <c r="O65" s="74" t="n">
        <v>37.4129</v>
      </c>
      <c r="P65" s="74" t="n">
        <v>1206.83</v>
      </c>
      <c r="Q65" s="74"/>
      <c r="R65" s="56" t="n">
        <f aca="false">P65/3600</f>
        <v>0.335230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229.83</v>
      </c>
      <c r="I66" s="76" t="n">
        <v>2.41</v>
      </c>
      <c r="J66" s="62" t="n">
        <f aca="false">H66/3600</f>
        <v>0.341619444444444</v>
      </c>
      <c r="L66" s="75" t="n">
        <v>163.9808</v>
      </c>
      <c r="M66" s="76" t="n">
        <v>28.7154</v>
      </c>
      <c r="N66" s="76" t="n">
        <v>35.3511</v>
      </c>
      <c r="O66" s="76" t="n">
        <v>35.9399</v>
      </c>
      <c r="P66" s="76" t="n">
        <v>1244.69</v>
      </c>
      <c r="Q66" s="76"/>
      <c r="R66" s="62" t="n">
        <f aca="false">P66/3600</f>
        <v>0.345747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383.11</v>
      </c>
      <c r="I67" s="72" t="n">
        <v>2.91</v>
      </c>
      <c r="J67" s="51" t="n">
        <f aca="false">H67/3600</f>
        <v>0.384197222222222</v>
      </c>
      <c r="L67" s="71" t="n">
        <v>1195.3712</v>
      </c>
      <c r="M67" s="72" t="n">
        <v>39.4645</v>
      </c>
      <c r="N67" s="72" t="n">
        <v>41.4893</v>
      </c>
      <c r="O67" s="72" t="n">
        <v>42.593</v>
      </c>
      <c r="P67" s="72" t="n">
        <v>1580.1</v>
      </c>
      <c r="Q67" s="72"/>
      <c r="R67" s="51" t="n">
        <f aca="false">P67/3600</f>
        <v>0.4389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255.39</v>
      </c>
      <c r="I68" s="74" t="n">
        <v>2.67</v>
      </c>
      <c r="J68" s="56" t="n">
        <f aca="false">H68/3600</f>
        <v>0.348719444444444</v>
      </c>
      <c r="L68" s="73" t="n">
        <v>586.6768</v>
      </c>
      <c r="M68" s="74" t="n">
        <v>35.7412</v>
      </c>
      <c r="N68" s="74" t="n">
        <v>38.7832</v>
      </c>
      <c r="O68" s="74" t="n">
        <v>40.0571</v>
      </c>
      <c r="P68" s="74" t="n">
        <v>1345.13</v>
      </c>
      <c r="Q68" s="74"/>
      <c r="R68" s="56" t="n">
        <f aca="false">P68/3600</f>
        <v>0.373647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024.63</v>
      </c>
      <c r="I69" s="74" t="n">
        <v>1.87</v>
      </c>
      <c r="J69" s="56" t="n">
        <f aca="false">H69/3600</f>
        <v>0.284619444444445</v>
      </c>
      <c r="L69" s="73" t="n">
        <v>285.8488</v>
      </c>
      <c r="M69" s="74" t="n">
        <v>32.3425</v>
      </c>
      <c r="N69" s="74" t="n">
        <v>36.7931</v>
      </c>
      <c r="O69" s="74" t="n">
        <v>38.0581</v>
      </c>
      <c r="P69" s="74" t="n">
        <v>1100.73</v>
      </c>
      <c r="Q69" s="74"/>
      <c r="R69" s="56" t="n">
        <f aca="false">P69/3600</f>
        <v>0.305758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897.44</v>
      </c>
      <c r="I70" s="76" t="n">
        <v>1.74</v>
      </c>
      <c r="J70" s="62" t="n">
        <f aca="false">H70/3600</f>
        <v>0.249288888888889</v>
      </c>
      <c r="L70" s="75" t="n">
        <v>141.2192</v>
      </c>
      <c r="M70" s="76" t="n">
        <v>29.5419</v>
      </c>
      <c r="N70" s="76" t="n">
        <v>35.416</v>
      </c>
      <c r="O70" s="76" t="n">
        <v>36.5896</v>
      </c>
      <c r="P70" s="76" t="n">
        <v>972.99</v>
      </c>
      <c r="Q70" s="76"/>
      <c r="R70" s="62" t="n">
        <f aca="false">P70/3600</f>
        <v>0.27027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3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7870.98</v>
      </c>
      <c r="I83" s="72" t="n">
        <v>12.33</v>
      </c>
      <c r="J83" s="51" t="n">
        <f aca="false">H83/3600</f>
        <v>2.18638333333333</v>
      </c>
      <c r="L83" s="71" t="n">
        <v>3588.5432</v>
      </c>
      <c r="M83" s="72" t="n">
        <v>40.5716</v>
      </c>
      <c r="N83" s="72" t="n">
        <v>42.9641</v>
      </c>
      <c r="O83" s="72" t="n">
        <v>43.511</v>
      </c>
      <c r="P83" s="72" t="n">
        <v>7503.42</v>
      </c>
      <c r="Q83" s="72"/>
      <c r="R83" s="51" t="n">
        <f aca="false">P83/3600</f>
        <v>2.0842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313.24</v>
      </c>
      <c r="I84" s="74" t="n">
        <v>10.57</v>
      </c>
      <c r="J84" s="56" t="n">
        <f aca="false">H84/3600</f>
        <v>1.75367777777778</v>
      </c>
      <c r="L84" s="73" t="n">
        <v>1773.708</v>
      </c>
      <c r="M84" s="74" t="n">
        <v>37.3894</v>
      </c>
      <c r="N84" s="74" t="n">
        <v>40.3925</v>
      </c>
      <c r="O84" s="74" t="n">
        <v>40.5932</v>
      </c>
      <c r="P84" s="74" t="n">
        <v>6261.57</v>
      </c>
      <c r="Q84" s="74"/>
      <c r="R84" s="56" t="n">
        <f aca="false">P84/3600</f>
        <v>1.739325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5526.99</v>
      </c>
      <c r="I85" s="74" t="n">
        <v>8.94</v>
      </c>
      <c r="J85" s="56" t="n">
        <f aca="false">H85/3600</f>
        <v>1.535275</v>
      </c>
      <c r="L85" s="73" t="n">
        <v>893.5936</v>
      </c>
      <c r="M85" s="74" t="n">
        <v>34.3514</v>
      </c>
      <c r="N85" s="74" t="n">
        <v>38.1172</v>
      </c>
      <c r="O85" s="74" t="n">
        <v>38.1405</v>
      </c>
      <c r="P85" s="74" t="n">
        <v>5749.38</v>
      </c>
      <c r="Q85" s="74"/>
      <c r="R85" s="56" t="n">
        <f aca="false">P85/3600</f>
        <v>1.5970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4879.15</v>
      </c>
      <c r="I86" s="76" t="n">
        <v>8.74</v>
      </c>
      <c r="J86" s="62" t="n">
        <f aca="false">H86/3600</f>
        <v>1.35531944444444</v>
      </c>
      <c r="L86" s="75" t="n">
        <v>483.5072</v>
      </c>
      <c r="M86" s="76" t="n">
        <v>31.6855</v>
      </c>
      <c r="N86" s="76" t="n">
        <v>36.4502</v>
      </c>
      <c r="O86" s="76" t="n">
        <v>36.3587</v>
      </c>
      <c r="P86" s="76" t="n">
        <v>4833.02</v>
      </c>
      <c r="Q86" s="76"/>
      <c r="R86" s="62" t="n">
        <f aca="false">P86/3600</f>
        <v>1.34250555555556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7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8515.67</v>
      </c>
      <c r="I87" s="72" t="n">
        <v>25.49</v>
      </c>
      <c r="J87" s="51" t="n">
        <f aca="false">H87/3600</f>
        <v>5.14324166666667</v>
      </c>
      <c r="L87" s="71" t="n">
        <v>5128.8802</v>
      </c>
      <c r="M87" s="72" t="n">
        <v>42.5036</v>
      </c>
      <c r="N87" s="72" t="n">
        <v>45.781</v>
      </c>
      <c r="O87" s="72" t="n">
        <v>45.9037</v>
      </c>
      <c r="P87" s="72" t="n">
        <v>18445.18</v>
      </c>
      <c r="Q87" s="72"/>
      <c r="R87" s="51" t="n">
        <f aca="false">P87/3600</f>
        <v>5.1236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3839.35</v>
      </c>
      <c r="I88" s="74" t="n">
        <v>23.33</v>
      </c>
      <c r="J88" s="56" t="n">
        <f aca="false">H88/3600</f>
        <v>3.84426388888889</v>
      </c>
      <c r="L88" s="73" t="n">
        <v>2625.3298</v>
      </c>
      <c r="M88" s="74" t="n">
        <v>38.6719</v>
      </c>
      <c r="N88" s="74" t="n">
        <v>43.0656</v>
      </c>
      <c r="O88" s="74" t="n">
        <v>42.9689</v>
      </c>
      <c r="P88" s="74" t="n">
        <v>13460.1</v>
      </c>
      <c r="Q88" s="74"/>
      <c r="R88" s="56" t="n">
        <f aca="false">P88/3600</f>
        <v>3.738916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2231.01</v>
      </c>
      <c r="I89" s="74" t="n">
        <v>18.84</v>
      </c>
      <c r="J89" s="56" t="n">
        <f aca="false">H89/3600</f>
        <v>3.39750277777778</v>
      </c>
      <c r="L89" s="73" t="n">
        <v>1322.5939</v>
      </c>
      <c r="M89" s="74" t="n">
        <v>35.0458</v>
      </c>
      <c r="N89" s="74" t="n">
        <v>40.724</v>
      </c>
      <c r="O89" s="74" t="n">
        <v>40.6043</v>
      </c>
      <c r="P89" s="74" t="n">
        <v>10979.94</v>
      </c>
      <c r="Q89" s="74"/>
      <c r="R89" s="56" t="n">
        <f aca="false">P89/3600</f>
        <v>3.04998333333333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10049.99</v>
      </c>
      <c r="I90" s="76" t="n">
        <v>16.63</v>
      </c>
      <c r="J90" s="62" t="n">
        <f aca="false">H90/3600</f>
        <v>2.79166388888889</v>
      </c>
      <c r="L90" s="75" t="n">
        <v>681.9077</v>
      </c>
      <c r="M90" s="76" t="n">
        <v>31.8941</v>
      </c>
      <c r="N90" s="76" t="n">
        <v>39.2347</v>
      </c>
      <c r="O90" s="76" t="n">
        <v>39.067</v>
      </c>
      <c r="P90" s="76" t="n">
        <v>10024.05</v>
      </c>
      <c r="Q90" s="76"/>
      <c r="R90" s="62" t="n">
        <f aca="false">P90/3600</f>
        <v>2.78445833333333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5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4948.12</v>
      </c>
      <c r="I91" s="72" t="n">
        <v>8</v>
      </c>
      <c r="J91" s="51" t="n">
        <f aca="false">H91/3600</f>
        <v>1.37447777777778</v>
      </c>
      <c r="L91" s="71" t="n">
        <v>1337.2456</v>
      </c>
      <c r="M91" s="72" t="n">
        <v>47.5</v>
      </c>
      <c r="N91" s="72" t="n">
        <v>46.1844</v>
      </c>
      <c r="O91" s="72" t="n">
        <v>46.2053</v>
      </c>
      <c r="P91" s="72" t="n">
        <v>4885.48</v>
      </c>
      <c r="Q91" s="72"/>
      <c r="R91" s="51" t="n">
        <f aca="false">P91/3600</f>
        <v>1.3570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4856.96</v>
      </c>
      <c r="I92" s="74" t="n">
        <v>8.17</v>
      </c>
      <c r="J92" s="56" t="n">
        <f aca="false">H92/3600</f>
        <v>1.34915555555556</v>
      </c>
      <c r="L92" s="73" t="n">
        <v>1013.2976</v>
      </c>
      <c r="M92" s="74" t="n">
        <v>43.386</v>
      </c>
      <c r="N92" s="74" t="n">
        <v>42.0354</v>
      </c>
      <c r="O92" s="74" t="n">
        <v>42.1332</v>
      </c>
      <c r="P92" s="74" t="n">
        <v>5416.36</v>
      </c>
      <c r="Q92" s="74"/>
      <c r="R92" s="56" t="n">
        <f aca="false">P92/3600</f>
        <v>1.50454444444444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4755.96</v>
      </c>
      <c r="I93" s="74" t="n">
        <v>8.4</v>
      </c>
      <c r="J93" s="56" t="n">
        <f aca="false">H93/3600</f>
        <v>1.3211</v>
      </c>
      <c r="L93" s="73" t="n">
        <v>761.576</v>
      </c>
      <c r="M93" s="74" t="n">
        <v>38.9329</v>
      </c>
      <c r="N93" s="74" t="n">
        <v>39.4414</v>
      </c>
      <c r="O93" s="74" t="n">
        <v>39.6838</v>
      </c>
      <c r="P93" s="74" t="n">
        <v>4732.44</v>
      </c>
      <c r="Q93" s="74"/>
      <c r="R93" s="56" t="n">
        <f aca="false">P93/3600</f>
        <v>1.314566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828.42</v>
      </c>
      <c r="I94" s="76" t="n">
        <v>9.03</v>
      </c>
      <c r="J94" s="62" t="n">
        <f aca="false">H94/3600</f>
        <v>1.34122777777778</v>
      </c>
      <c r="L94" s="75" t="n">
        <v>574.436</v>
      </c>
      <c r="M94" s="76" t="n">
        <v>34.1898</v>
      </c>
      <c r="N94" s="76" t="n">
        <v>38.2923</v>
      </c>
      <c r="O94" s="76" t="n">
        <v>38.0483</v>
      </c>
      <c r="P94" s="76" t="n">
        <v>4934.48</v>
      </c>
      <c r="Q94" s="76"/>
      <c r="R94" s="62" t="n">
        <f aca="false">P94/3600</f>
        <v>1.37068888888889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6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0272.96</v>
      </c>
      <c r="I95" s="72" t="n">
        <v>15.79</v>
      </c>
      <c r="J95" s="51" t="n">
        <f aca="false">H95/3600</f>
        <v>2.8536</v>
      </c>
      <c r="L95" s="71" t="n">
        <v>813.3674</v>
      </c>
      <c r="M95" s="72" t="n">
        <v>50.266</v>
      </c>
      <c r="N95" s="72" t="n">
        <v>53.1505</v>
      </c>
      <c r="O95" s="72" t="n">
        <v>54.2179</v>
      </c>
      <c r="P95" s="72" t="n">
        <v>9117.29</v>
      </c>
      <c r="Q95" s="72"/>
      <c r="R95" s="51" t="n">
        <f aca="false">P95/3600</f>
        <v>2.5325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9994.74</v>
      </c>
      <c r="I96" s="74" t="n">
        <v>15.9</v>
      </c>
      <c r="J96" s="56" t="n">
        <f aca="false">H96/3600</f>
        <v>2.77631666666667</v>
      </c>
      <c r="L96" s="73" t="n">
        <v>509.7162</v>
      </c>
      <c r="M96" s="74" t="n">
        <v>46.4748</v>
      </c>
      <c r="N96" s="74" t="n">
        <v>49.9226</v>
      </c>
      <c r="O96" s="74" t="n">
        <v>51.091</v>
      </c>
      <c r="P96" s="74" t="n">
        <v>8812.12</v>
      </c>
      <c r="Q96" s="74"/>
      <c r="R96" s="56" t="n">
        <f aca="false">P96/3600</f>
        <v>2.44781111111111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8390.57</v>
      </c>
      <c r="I97" s="74" t="n">
        <v>15.7</v>
      </c>
      <c r="J97" s="56" t="n">
        <f aca="false">H97/3600</f>
        <v>2.33071388888889</v>
      </c>
      <c r="L97" s="73" t="n">
        <v>326.9232</v>
      </c>
      <c r="M97" s="74" t="n">
        <v>42.8889</v>
      </c>
      <c r="N97" s="74" t="n">
        <v>47.3368</v>
      </c>
      <c r="O97" s="74" t="n">
        <v>48.6444</v>
      </c>
      <c r="P97" s="74" t="n">
        <v>9496.45</v>
      </c>
      <c r="Q97" s="74"/>
      <c r="R97" s="56" t="n">
        <f aca="false">P97/3600</f>
        <v>2.637902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9279.59</v>
      </c>
      <c r="I98" s="76" t="n">
        <v>14.44</v>
      </c>
      <c r="J98" s="62" t="n">
        <f aca="false">H98/3600</f>
        <v>2.57766388888889</v>
      </c>
      <c r="L98" s="75" t="n">
        <v>215.8992</v>
      </c>
      <c r="M98" s="76" t="n">
        <v>39.1989</v>
      </c>
      <c r="N98" s="76" t="n">
        <v>45.3286</v>
      </c>
      <c r="O98" s="76" t="n">
        <v>46.764</v>
      </c>
      <c r="P98" s="76" t="n">
        <v>8164.98</v>
      </c>
      <c r="Q98" s="76"/>
      <c r="R98" s="62" t="n">
        <f aca="false">P98/3600</f>
        <v>2.26805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7" t="n">
        <f aca="false">GEOMEAN(I3:I98)</f>
        <v>15.763665495668</v>
      </c>
      <c r="J106" s="77" t="n">
        <f aca="false">GEOMEAN(J3:J98)</f>
        <v>2.45401928620992</v>
      </c>
      <c r="Q106" s="77" t="e">
        <f aca="false">GEOMEAN(Q3:Q98)</f>
        <v>#NUM!</v>
      </c>
      <c r="R106" s="77" t="n">
        <f aca="false">GEOMEAN(R3:R98)</f>
        <v>2.46066423668983</v>
      </c>
    </row>
    <row r="107" customFormat="false" ht="11.4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1.00270778250083</v>
      </c>
    </row>
    <row r="108" customFormat="false" ht="11.4" hidden="false" customHeight="false" outlineLevel="0" collapsed="false">
      <c r="B108" s="1" t="s">
        <v>89</v>
      </c>
      <c r="I108" s="77" t="n">
        <f aca="false">SUM(I3:I98)/3600</f>
        <v>0.603911111111111</v>
      </c>
      <c r="J108" s="77" t="n">
        <f aca="false">SUM(J3:J98)</f>
        <v>362.499030555556</v>
      </c>
      <c r="Q108" s="77" t="n">
        <f aca="false">SUM(Q3:Q98)/3600</f>
        <v>0</v>
      </c>
      <c r="R108" s="77" t="n">
        <f aca="false">SUM(R3:R98)</f>
        <v>355.910122222222</v>
      </c>
    </row>
    <row r="111" customFormat="false" ht="12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7</v>
      </c>
      <c r="I113" s="77" t="n">
        <f aca="false">GEOMEAN(I3:I70)</f>
        <v>16.5479108726523</v>
      </c>
      <c r="J113" s="77" t="n">
        <f aca="false">GEOMEAN(J3:J70)</f>
        <v>2.52729101711593</v>
      </c>
      <c r="Q113" s="77" t="e">
        <f aca="false">GEOMEAN(Q3:Q70)</f>
        <v>#NUM!</v>
      </c>
      <c r="R113" s="77" t="n">
        <f aca="false">GEOMEAN(R3:R70)</f>
        <v>2.54713018486565</v>
      </c>
    </row>
    <row r="114" customFormat="false" ht="11.4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0784997359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9" activeCellId="0" sqref="D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5903.71</v>
      </c>
      <c r="I19" s="72" t="n">
        <v>32.68</v>
      </c>
      <c r="J19" s="51" t="n">
        <f aca="false">H19/3600</f>
        <v>7.195475</v>
      </c>
      <c r="L19" s="71" t="n">
        <v>5199.1736</v>
      </c>
      <c r="M19" s="72" t="n">
        <v>41.6849</v>
      </c>
      <c r="N19" s="72" t="n">
        <v>43.254</v>
      </c>
      <c r="O19" s="72" t="n">
        <v>44.7505</v>
      </c>
      <c r="P19" s="72" t="n">
        <v>28393.49</v>
      </c>
      <c r="Q19" s="72"/>
      <c r="R19" s="51" t="n">
        <f aca="false">P19/3600</f>
        <v>7.8870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2520.79</v>
      </c>
      <c r="I20" s="74" t="n">
        <v>30.29</v>
      </c>
      <c r="J20" s="56" t="n">
        <f aca="false">H20/3600</f>
        <v>6.255775</v>
      </c>
      <c r="L20" s="73" t="n">
        <v>2398.9736</v>
      </c>
      <c r="M20" s="74" t="n">
        <v>39.6656</v>
      </c>
      <c r="N20" s="74" t="n">
        <v>41.6162</v>
      </c>
      <c r="O20" s="74" t="n">
        <v>42.8072</v>
      </c>
      <c r="P20" s="74" t="n">
        <v>21514.31</v>
      </c>
      <c r="Q20" s="74"/>
      <c r="R20" s="56" t="n">
        <f aca="false">P20/3600</f>
        <v>5.976197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19168.49</v>
      </c>
      <c r="I21" s="74" t="n">
        <v>24.37</v>
      </c>
      <c r="J21" s="56" t="n">
        <f aca="false">H21/3600</f>
        <v>5.32458055555556</v>
      </c>
      <c r="L21" s="73" t="n">
        <v>1150.7512</v>
      </c>
      <c r="M21" s="74" t="n">
        <v>37.141</v>
      </c>
      <c r="N21" s="74" t="n">
        <v>40.3003</v>
      </c>
      <c r="O21" s="74" t="n">
        <v>41.4943</v>
      </c>
      <c r="P21" s="74" t="n">
        <v>19046.53</v>
      </c>
      <c r="Q21" s="74"/>
      <c r="R21" s="56" t="n">
        <f aca="false">P21/3600</f>
        <v>5.290702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7946.27</v>
      </c>
      <c r="I22" s="76" t="n">
        <v>21.77</v>
      </c>
      <c r="J22" s="62" t="n">
        <f aca="false">H22/3600</f>
        <v>4.985075</v>
      </c>
      <c r="L22" s="75" t="n">
        <v>562.4848</v>
      </c>
      <c r="M22" s="76" t="n">
        <v>34.5422</v>
      </c>
      <c r="N22" s="76" t="n">
        <v>39.4848</v>
      </c>
      <c r="O22" s="76" t="n">
        <v>40.7647</v>
      </c>
      <c r="P22" s="76" t="n">
        <v>16819.02</v>
      </c>
      <c r="Q22" s="76"/>
      <c r="R22" s="62" t="n">
        <f aca="false">P22/3600</f>
        <v>4.6719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2923.3</v>
      </c>
      <c r="I23" s="72" t="n">
        <v>32.31</v>
      </c>
      <c r="J23" s="51" t="n">
        <f aca="false">H23/3600</f>
        <v>6.36758333333333</v>
      </c>
      <c r="L23" s="71" t="n">
        <v>7947.6504</v>
      </c>
      <c r="M23" s="72" t="n">
        <v>39.8997</v>
      </c>
      <c r="N23" s="72" t="n">
        <v>41.9266</v>
      </c>
      <c r="O23" s="72" t="n">
        <v>43.0674</v>
      </c>
      <c r="P23" s="72" t="n">
        <v>23355.96</v>
      </c>
      <c r="Q23" s="72"/>
      <c r="R23" s="51" t="n">
        <f aca="false">P23/3600</f>
        <v>6.4877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21791.53</v>
      </c>
      <c r="I24" s="74" t="n">
        <v>26.13</v>
      </c>
      <c r="J24" s="56" t="n">
        <f aca="false">H24/3600</f>
        <v>6.05320277777778</v>
      </c>
      <c r="L24" s="73" t="n">
        <v>3164.8952</v>
      </c>
      <c r="M24" s="74" t="n">
        <v>36.9878</v>
      </c>
      <c r="N24" s="74" t="n">
        <v>39.7791</v>
      </c>
      <c r="O24" s="74" t="n">
        <v>40.7944</v>
      </c>
      <c r="P24" s="74" t="n">
        <v>19772.06</v>
      </c>
      <c r="Q24" s="74"/>
      <c r="R24" s="56" t="n">
        <f aca="false">P24/3600</f>
        <v>5.49223888888889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8908.01</v>
      </c>
      <c r="I25" s="74" t="n">
        <v>22.66</v>
      </c>
      <c r="J25" s="56" t="n">
        <f aca="false">H25/3600</f>
        <v>5.252225</v>
      </c>
      <c r="L25" s="73" t="n">
        <v>1334.4896</v>
      </c>
      <c r="M25" s="74" t="n">
        <v>34.185</v>
      </c>
      <c r="N25" s="74" t="n">
        <v>38.1402</v>
      </c>
      <c r="O25" s="74" t="n">
        <v>39.4024</v>
      </c>
      <c r="P25" s="74" t="n">
        <v>17061.45</v>
      </c>
      <c r="Q25" s="74"/>
      <c r="R25" s="56" t="n">
        <f aca="false">P25/3600</f>
        <v>4.739291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7154.39</v>
      </c>
      <c r="I26" s="76" t="n">
        <v>19.63</v>
      </c>
      <c r="J26" s="62" t="n">
        <f aca="false">H26/3600</f>
        <v>4.76510833333333</v>
      </c>
      <c r="L26" s="75" t="n">
        <v>574.968</v>
      </c>
      <c r="M26" s="76" t="n">
        <v>31.586</v>
      </c>
      <c r="N26" s="76" t="n">
        <v>37.0269</v>
      </c>
      <c r="O26" s="76" t="n">
        <v>38.6354</v>
      </c>
      <c r="P26" s="76" t="n">
        <v>15547.59</v>
      </c>
      <c r="Q26" s="76"/>
      <c r="R26" s="62" t="n">
        <f aca="false">P26/3600</f>
        <v>4.31877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2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6085.82</v>
      </c>
      <c r="I27" s="72" t="n">
        <v>66.71</v>
      </c>
      <c r="J27" s="51" t="n">
        <f aca="false">H27/3600</f>
        <v>15.5793944444444</v>
      </c>
      <c r="L27" s="71" t="n">
        <v>19904.98</v>
      </c>
      <c r="M27" s="72" t="n">
        <v>38.6791</v>
      </c>
      <c r="N27" s="72" t="n">
        <v>40.0935</v>
      </c>
      <c r="O27" s="72" t="n">
        <v>43.3441</v>
      </c>
      <c r="P27" s="72" t="n">
        <v>56295.67</v>
      </c>
      <c r="Q27" s="72"/>
      <c r="R27" s="51" t="n">
        <f aca="false">P27/3600</f>
        <v>15.6376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0363.03</v>
      </c>
      <c r="I28" s="74" t="n">
        <v>45.48</v>
      </c>
      <c r="J28" s="56" t="n">
        <f aca="false">H28/3600</f>
        <v>11.2119527777778</v>
      </c>
      <c r="L28" s="73" t="n">
        <v>5723.372</v>
      </c>
      <c r="M28" s="74" t="n">
        <v>36.699</v>
      </c>
      <c r="N28" s="74" t="n">
        <v>38.8779</v>
      </c>
      <c r="O28" s="74" t="n">
        <v>41.418</v>
      </c>
      <c r="P28" s="74" t="n">
        <v>43733.06</v>
      </c>
      <c r="Q28" s="74"/>
      <c r="R28" s="56" t="n">
        <f aca="false">P28/3600</f>
        <v>12.148072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8823.26</v>
      </c>
      <c r="I29" s="74" t="n">
        <v>38.64</v>
      </c>
      <c r="J29" s="56" t="n">
        <f aca="false">H29/3600</f>
        <v>10.7842388888889</v>
      </c>
      <c r="L29" s="73" t="n">
        <v>2571.6712</v>
      </c>
      <c r="M29" s="74" t="n">
        <v>34.5567</v>
      </c>
      <c r="N29" s="74" t="n">
        <v>37.9236</v>
      </c>
      <c r="O29" s="74" t="n">
        <v>39.7749</v>
      </c>
      <c r="P29" s="74" t="n">
        <v>34217.5</v>
      </c>
      <c r="Q29" s="74"/>
      <c r="R29" s="56" t="n">
        <f aca="false">P29/3600</f>
        <v>9.504861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2583.39</v>
      </c>
      <c r="I30" s="76" t="n">
        <v>32.76</v>
      </c>
      <c r="J30" s="62" t="n">
        <f aca="false">H30/3600</f>
        <v>9.05094166666667</v>
      </c>
      <c r="L30" s="75" t="n">
        <v>1267.476</v>
      </c>
      <c r="M30" s="76" t="n">
        <v>32.2543</v>
      </c>
      <c r="N30" s="76" t="n">
        <v>37.1829</v>
      </c>
      <c r="O30" s="76" t="n">
        <v>38.5671</v>
      </c>
      <c r="P30" s="76" t="n">
        <v>35126.14</v>
      </c>
      <c r="Q30" s="76"/>
      <c r="R30" s="62" t="n">
        <f aca="false">P30/3600</f>
        <v>9.757261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57527.3</v>
      </c>
      <c r="I31" s="72" t="n">
        <v>76.25</v>
      </c>
      <c r="J31" s="51" t="n">
        <f aca="false">H31/3600</f>
        <v>15.9798055555556</v>
      </c>
      <c r="L31" s="71" t="n">
        <v>19795.7912</v>
      </c>
      <c r="M31" s="72" t="n">
        <v>39.409</v>
      </c>
      <c r="N31" s="72" t="n">
        <v>43.6268</v>
      </c>
      <c r="O31" s="72" t="n">
        <v>44.8294</v>
      </c>
      <c r="P31" s="72" t="n">
        <v>60337.63</v>
      </c>
      <c r="Q31" s="72"/>
      <c r="R31" s="51" t="n">
        <f aca="false">P31/3600</f>
        <v>16.7604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54083.47</v>
      </c>
      <c r="I32" s="74" t="n">
        <v>60.99</v>
      </c>
      <c r="J32" s="56" t="n">
        <f aca="false">H32/3600</f>
        <v>15.0231861111111</v>
      </c>
      <c r="L32" s="73" t="n">
        <v>6746.7848</v>
      </c>
      <c r="M32" s="74" t="n">
        <v>37.4972</v>
      </c>
      <c r="N32" s="74" t="n">
        <v>42.199</v>
      </c>
      <c r="O32" s="74" t="n">
        <v>42.6618</v>
      </c>
      <c r="P32" s="74" t="n">
        <v>53476.46</v>
      </c>
      <c r="Q32" s="74"/>
      <c r="R32" s="56" t="n">
        <f aca="false">P32/3600</f>
        <v>14.85457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1414.52</v>
      </c>
      <c r="I33" s="74" t="n">
        <v>53.29</v>
      </c>
      <c r="J33" s="56" t="n">
        <f aca="false">H33/3600</f>
        <v>11.5040333333333</v>
      </c>
      <c r="L33" s="73" t="n">
        <v>3111.1736</v>
      </c>
      <c r="M33" s="74" t="n">
        <v>35.5146</v>
      </c>
      <c r="N33" s="74" t="n">
        <v>40.8347</v>
      </c>
      <c r="O33" s="74" t="n">
        <v>40.7119</v>
      </c>
      <c r="P33" s="74" t="n">
        <v>46152.39</v>
      </c>
      <c r="Q33" s="74"/>
      <c r="R33" s="56" t="n">
        <f aca="false">P33/3600</f>
        <v>12.820108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36851.55</v>
      </c>
      <c r="I34" s="76" t="n">
        <v>43.74</v>
      </c>
      <c r="J34" s="62" t="n">
        <f aca="false">H34/3600</f>
        <v>10.2365416666667</v>
      </c>
      <c r="L34" s="75" t="n">
        <v>1582.4464</v>
      </c>
      <c r="M34" s="76" t="n">
        <v>33.3793</v>
      </c>
      <c r="N34" s="76" t="n">
        <v>39.8668</v>
      </c>
      <c r="O34" s="76" t="n">
        <v>39.3937</v>
      </c>
      <c r="P34" s="76" t="n">
        <v>41658.14</v>
      </c>
      <c r="Q34" s="76"/>
      <c r="R34" s="62" t="n">
        <f aca="false">P34/3600</f>
        <v>11.57170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1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72125.48</v>
      </c>
      <c r="I35" s="72" t="n">
        <v>110.5</v>
      </c>
      <c r="J35" s="51" t="n">
        <f aca="false">H35/3600</f>
        <v>20.0348555555556</v>
      </c>
      <c r="L35" s="71" t="n">
        <v>52634.92</v>
      </c>
      <c r="M35" s="72" t="n">
        <v>38.2282</v>
      </c>
      <c r="N35" s="72" t="n">
        <v>41.9479</v>
      </c>
      <c r="O35" s="72" t="n">
        <v>44.0844</v>
      </c>
      <c r="P35" s="72" t="n">
        <v>68634.18</v>
      </c>
      <c r="Q35" s="72"/>
      <c r="R35" s="51" t="n">
        <f aca="false">P35/3600</f>
        <v>19.0650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4203.65</v>
      </c>
      <c r="I36" s="74" t="n">
        <v>63.37</v>
      </c>
      <c r="J36" s="56" t="n">
        <f aca="false">H36/3600</f>
        <v>12.2787916666667</v>
      </c>
      <c r="L36" s="73" t="n">
        <v>7501.804</v>
      </c>
      <c r="M36" s="74" t="n">
        <v>35.3968</v>
      </c>
      <c r="N36" s="74" t="n">
        <v>40.4427</v>
      </c>
      <c r="O36" s="74" t="n">
        <v>42.806</v>
      </c>
      <c r="P36" s="74" t="n">
        <v>50130.21</v>
      </c>
      <c r="Q36" s="74"/>
      <c r="R36" s="56" t="n">
        <f aca="false">P36/3600</f>
        <v>13.925058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38848.26</v>
      </c>
      <c r="I37" s="74" t="n">
        <v>53.63</v>
      </c>
      <c r="J37" s="56" t="n">
        <f aca="false">H37/3600</f>
        <v>10.7911833333333</v>
      </c>
      <c r="L37" s="73" t="n">
        <v>1990.1944</v>
      </c>
      <c r="M37" s="74" t="n">
        <v>33.5758</v>
      </c>
      <c r="N37" s="74" t="n">
        <v>39.1371</v>
      </c>
      <c r="O37" s="74" t="n">
        <v>41.7683</v>
      </c>
      <c r="P37" s="74" t="n">
        <v>42168.23</v>
      </c>
      <c r="Q37" s="74"/>
      <c r="R37" s="56" t="n">
        <f aca="false">P37/3600</f>
        <v>11.713397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4483.74</v>
      </c>
      <c r="I38" s="76" t="n">
        <v>44.95</v>
      </c>
      <c r="J38" s="62" t="n">
        <f aca="false">H38/3600</f>
        <v>9.57881666666667</v>
      </c>
      <c r="L38" s="75" t="n">
        <v>762.1248</v>
      </c>
      <c r="M38" s="76" t="n">
        <v>31.3696</v>
      </c>
      <c r="N38" s="76" t="n">
        <v>38.2684</v>
      </c>
      <c r="O38" s="76" t="n">
        <v>40.9545</v>
      </c>
      <c r="P38" s="76" t="n">
        <v>38791.17</v>
      </c>
      <c r="Q38" s="76"/>
      <c r="R38" s="62" t="n">
        <f aca="false">P38/3600</f>
        <v>10.77532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1313.51</v>
      </c>
      <c r="I39" s="72" t="n">
        <v>13.7</v>
      </c>
      <c r="J39" s="51" t="n">
        <f aca="false">H39/3600</f>
        <v>3.14264166666667</v>
      </c>
      <c r="L39" s="71" t="n">
        <v>3667.0792</v>
      </c>
      <c r="M39" s="72" t="n">
        <v>40.2281</v>
      </c>
      <c r="N39" s="72" t="n">
        <v>42.6845</v>
      </c>
      <c r="O39" s="72" t="n">
        <v>43.2302</v>
      </c>
      <c r="P39" s="72" t="n">
        <v>11456.95</v>
      </c>
      <c r="Q39" s="72"/>
      <c r="R39" s="51" t="n">
        <f aca="false">P39/3600</f>
        <v>3.1824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9190.57</v>
      </c>
      <c r="I40" s="74" t="n">
        <v>11.12</v>
      </c>
      <c r="J40" s="56" t="n">
        <f aca="false">H40/3600</f>
        <v>2.55293611111111</v>
      </c>
      <c r="L40" s="73" t="n">
        <v>1720.98</v>
      </c>
      <c r="M40" s="74" t="n">
        <v>37.0096</v>
      </c>
      <c r="N40" s="74" t="n">
        <v>40.0966</v>
      </c>
      <c r="O40" s="74" t="n">
        <v>40.4641</v>
      </c>
      <c r="P40" s="74" t="n">
        <v>8751.11</v>
      </c>
      <c r="Q40" s="74"/>
      <c r="R40" s="56" t="n">
        <f aca="false">P40/3600</f>
        <v>2.43086388888889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7942.14</v>
      </c>
      <c r="I41" s="74" t="n">
        <v>9.53</v>
      </c>
      <c r="J41" s="56" t="n">
        <f aca="false">H41/3600</f>
        <v>2.20615</v>
      </c>
      <c r="L41" s="73" t="n">
        <v>818.3848</v>
      </c>
      <c r="M41" s="74" t="n">
        <v>34.0919</v>
      </c>
      <c r="N41" s="74" t="n">
        <v>38.0647</v>
      </c>
      <c r="O41" s="74" t="n">
        <v>38.2517</v>
      </c>
      <c r="P41" s="74" t="n">
        <v>7457.6</v>
      </c>
      <c r="Q41" s="74"/>
      <c r="R41" s="56" t="n">
        <f aca="false">P41/3600</f>
        <v>2.071555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6939.32</v>
      </c>
      <c r="I42" s="76" t="n">
        <v>8.07</v>
      </c>
      <c r="J42" s="62" t="n">
        <f aca="false">H42/3600</f>
        <v>1.92758888888889</v>
      </c>
      <c r="L42" s="75" t="n">
        <v>418.8288</v>
      </c>
      <c r="M42" s="76" t="n">
        <v>31.6406</v>
      </c>
      <c r="N42" s="76" t="n">
        <v>36.6835</v>
      </c>
      <c r="O42" s="76" t="n">
        <v>36.7596</v>
      </c>
      <c r="P42" s="76" t="n">
        <v>7556.89</v>
      </c>
      <c r="Q42" s="76"/>
      <c r="R42" s="62" t="n">
        <f aca="false">P42/3600</f>
        <v>2.099136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7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1851.75</v>
      </c>
      <c r="I43" s="72" t="n">
        <v>15.59</v>
      </c>
      <c r="J43" s="51" t="n">
        <f aca="false">H43/3600</f>
        <v>3.29215277777778</v>
      </c>
      <c r="L43" s="71" t="n">
        <v>4186.1384</v>
      </c>
      <c r="M43" s="72" t="n">
        <v>40.1077</v>
      </c>
      <c r="N43" s="72" t="n">
        <v>43.0268</v>
      </c>
      <c r="O43" s="72" t="n">
        <v>44.3822</v>
      </c>
      <c r="P43" s="72" t="n">
        <v>11362.84</v>
      </c>
      <c r="Q43" s="72"/>
      <c r="R43" s="51" t="n">
        <f aca="false">P43/3600</f>
        <v>3.1563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0066.23</v>
      </c>
      <c r="I44" s="74" t="n">
        <v>12.53</v>
      </c>
      <c r="J44" s="56" t="n">
        <f aca="false">H44/3600</f>
        <v>2.796175</v>
      </c>
      <c r="L44" s="73" t="n">
        <v>1870.0256</v>
      </c>
      <c r="M44" s="74" t="n">
        <v>37.2409</v>
      </c>
      <c r="N44" s="74" t="n">
        <v>40.9114</v>
      </c>
      <c r="O44" s="74" t="n">
        <v>41.9756</v>
      </c>
      <c r="P44" s="74" t="n">
        <v>10916.25</v>
      </c>
      <c r="Q44" s="74"/>
      <c r="R44" s="56" t="n">
        <f aca="false">P44/3600</f>
        <v>3.032291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8538.45</v>
      </c>
      <c r="I45" s="74" t="n">
        <v>10.9</v>
      </c>
      <c r="J45" s="56" t="n">
        <f aca="false">H45/3600</f>
        <v>2.37179166666667</v>
      </c>
      <c r="L45" s="73" t="n">
        <v>902.8064</v>
      </c>
      <c r="M45" s="74" t="n">
        <v>34.2747</v>
      </c>
      <c r="N45" s="74" t="n">
        <v>39.1373</v>
      </c>
      <c r="O45" s="74" t="n">
        <v>40.0435</v>
      </c>
      <c r="P45" s="74" t="n">
        <v>8493.61</v>
      </c>
      <c r="Q45" s="74"/>
      <c r="R45" s="56" t="n">
        <f aca="false">P45/3600</f>
        <v>2.359336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8714.21</v>
      </c>
      <c r="I46" s="76" t="n">
        <v>9.24</v>
      </c>
      <c r="J46" s="62" t="n">
        <f aca="false">H46/3600</f>
        <v>2.42061388888889</v>
      </c>
      <c r="L46" s="75" t="n">
        <v>458.3344</v>
      </c>
      <c r="M46" s="76" t="n">
        <v>31.3753</v>
      </c>
      <c r="N46" s="76" t="n">
        <v>37.8309</v>
      </c>
      <c r="O46" s="76" t="n">
        <v>38.6124</v>
      </c>
      <c r="P46" s="76" t="n">
        <v>7814.76</v>
      </c>
      <c r="Q46" s="76"/>
      <c r="R46" s="62" t="n">
        <f aca="false">P46/3600</f>
        <v>2.17076666666667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3200.89</v>
      </c>
      <c r="I47" s="72" t="n">
        <v>17.13</v>
      </c>
      <c r="J47" s="51" t="n">
        <f aca="false">H47/3600</f>
        <v>3.66691388888889</v>
      </c>
      <c r="L47" s="71" t="n">
        <v>8024.1232</v>
      </c>
      <c r="M47" s="72" t="n">
        <v>38.357</v>
      </c>
      <c r="N47" s="72" t="n">
        <v>40.9781</v>
      </c>
      <c r="O47" s="72" t="n">
        <v>41.8972</v>
      </c>
      <c r="P47" s="72" t="n">
        <v>13223.45</v>
      </c>
      <c r="Q47" s="72"/>
      <c r="R47" s="51" t="n">
        <f aca="false">P47/3600</f>
        <v>3.6731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0838.27</v>
      </c>
      <c r="I48" s="74" t="n">
        <v>13.55</v>
      </c>
      <c r="J48" s="56" t="n">
        <f aca="false">H48/3600</f>
        <v>3.01063055555556</v>
      </c>
      <c r="L48" s="73" t="n">
        <v>3439.7872</v>
      </c>
      <c r="M48" s="74" t="n">
        <v>34.5069</v>
      </c>
      <c r="N48" s="74" t="n">
        <v>38.2667</v>
      </c>
      <c r="O48" s="74" t="n">
        <v>39.0975</v>
      </c>
      <c r="P48" s="74" t="n">
        <v>10670.65</v>
      </c>
      <c r="Q48" s="74"/>
      <c r="R48" s="56" t="n">
        <f aca="false">P48/3600</f>
        <v>2.96406944444444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8209.65</v>
      </c>
      <c r="I49" s="74" t="n">
        <v>10.91</v>
      </c>
      <c r="J49" s="56" t="n">
        <f aca="false">H49/3600</f>
        <v>2.28045833333333</v>
      </c>
      <c r="L49" s="73" t="n">
        <v>1501.9152</v>
      </c>
      <c r="M49" s="74" t="n">
        <v>31.035</v>
      </c>
      <c r="N49" s="74" t="n">
        <v>36.3022</v>
      </c>
      <c r="O49" s="74" t="n">
        <v>37.0665</v>
      </c>
      <c r="P49" s="74" t="n">
        <v>8983.2</v>
      </c>
      <c r="Q49" s="74"/>
      <c r="R49" s="56" t="n">
        <f aca="false">P49/3600</f>
        <v>2.495333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6761.94</v>
      </c>
      <c r="I50" s="76" t="n">
        <v>9.13</v>
      </c>
      <c r="J50" s="62" t="n">
        <f aca="false">H50/3600</f>
        <v>1.87831666666667</v>
      </c>
      <c r="L50" s="75" t="n">
        <v>643.7424</v>
      </c>
      <c r="M50" s="76" t="n">
        <v>27.806</v>
      </c>
      <c r="N50" s="76" t="n">
        <v>34.9306</v>
      </c>
      <c r="O50" s="76" t="n">
        <v>35.6687</v>
      </c>
      <c r="P50" s="76" t="n">
        <v>7768.52</v>
      </c>
      <c r="Q50" s="76"/>
      <c r="R50" s="62" t="n">
        <f aca="false">P50/3600</f>
        <v>2.157922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9203.3</v>
      </c>
      <c r="I51" s="72" t="n">
        <v>11.36</v>
      </c>
      <c r="J51" s="51" t="n">
        <f aca="false">H51/3600</f>
        <v>2.55647222222222</v>
      </c>
      <c r="L51" s="71" t="n">
        <v>5693.356</v>
      </c>
      <c r="M51" s="72" t="n">
        <v>39.8778</v>
      </c>
      <c r="N51" s="72" t="n">
        <v>41.3803</v>
      </c>
      <c r="O51" s="72" t="n">
        <v>42.7492</v>
      </c>
      <c r="P51" s="72" t="n">
        <v>9740.82</v>
      </c>
      <c r="Q51" s="72"/>
      <c r="R51" s="51" t="n">
        <f aca="false">P51/3600</f>
        <v>2.7057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988.6</v>
      </c>
      <c r="I52" s="74" t="n">
        <v>8.56</v>
      </c>
      <c r="J52" s="56" t="n">
        <f aca="false">H52/3600</f>
        <v>2.21905555555556</v>
      </c>
      <c r="L52" s="73" t="n">
        <v>2261.012</v>
      </c>
      <c r="M52" s="74" t="n">
        <v>36.2039</v>
      </c>
      <c r="N52" s="74" t="n">
        <v>38.7501</v>
      </c>
      <c r="O52" s="74" t="n">
        <v>40.3932</v>
      </c>
      <c r="P52" s="74" t="n">
        <v>8080.02</v>
      </c>
      <c r="Q52" s="74"/>
      <c r="R52" s="56" t="n">
        <f aca="false">P52/3600</f>
        <v>2.24445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367.69</v>
      </c>
      <c r="I53" s="74" t="n">
        <v>8.56</v>
      </c>
      <c r="J53" s="56" t="n">
        <f aca="false">H53/3600</f>
        <v>1.76880277777778</v>
      </c>
      <c r="L53" s="73" t="n">
        <v>995.2312</v>
      </c>
      <c r="M53" s="74" t="n">
        <v>33.0296</v>
      </c>
      <c r="N53" s="74" t="n">
        <v>36.8178</v>
      </c>
      <c r="O53" s="74" t="n">
        <v>38.5555</v>
      </c>
      <c r="P53" s="74" t="n">
        <v>6355.15</v>
      </c>
      <c r="Q53" s="74"/>
      <c r="R53" s="56" t="n">
        <f aca="false">P53/3600</f>
        <v>1.7653194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5884</v>
      </c>
      <c r="I54" s="76" t="n">
        <v>6.22</v>
      </c>
      <c r="J54" s="62" t="n">
        <f aca="false">H54/3600</f>
        <v>1.63444444444444</v>
      </c>
      <c r="L54" s="75" t="n">
        <v>456.1848</v>
      </c>
      <c r="M54" s="76" t="n">
        <v>30.1593</v>
      </c>
      <c r="N54" s="76" t="n">
        <v>35.5566</v>
      </c>
      <c r="O54" s="76" t="n">
        <v>37.2561</v>
      </c>
      <c r="P54" s="76" t="n">
        <v>5994.35</v>
      </c>
      <c r="Q54" s="76"/>
      <c r="R54" s="62" t="n">
        <f aca="false">P54/3600</f>
        <v>1.665097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2955.31</v>
      </c>
      <c r="I55" s="72" t="n">
        <v>4.44</v>
      </c>
      <c r="J55" s="51" t="n">
        <f aca="false">H55/3600</f>
        <v>0.820919444444444</v>
      </c>
      <c r="L55" s="71" t="n">
        <v>1720.6224</v>
      </c>
      <c r="M55" s="72" t="n">
        <v>40.8732</v>
      </c>
      <c r="N55" s="72" t="n">
        <v>43.4796</v>
      </c>
      <c r="O55" s="72" t="n">
        <v>42.9002</v>
      </c>
      <c r="P55" s="72" t="n">
        <v>2789.69</v>
      </c>
      <c r="Q55" s="72"/>
      <c r="R55" s="51" t="n">
        <f aca="false">P55/3600</f>
        <v>0.7749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709.75</v>
      </c>
      <c r="I56" s="74" t="n">
        <v>3.87</v>
      </c>
      <c r="J56" s="56" t="n">
        <f aca="false">H56/3600</f>
        <v>0.752708333333333</v>
      </c>
      <c r="L56" s="73" t="n">
        <v>855.0896</v>
      </c>
      <c r="M56" s="74" t="n">
        <v>36.9933</v>
      </c>
      <c r="N56" s="74" t="n">
        <v>40.7061</v>
      </c>
      <c r="O56" s="74" t="n">
        <v>39.6782</v>
      </c>
      <c r="P56" s="74" t="n">
        <v>2459.18</v>
      </c>
      <c r="Q56" s="74"/>
      <c r="R56" s="56" t="n">
        <f aca="false">P56/3600</f>
        <v>0.683105555555556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083.82</v>
      </c>
      <c r="I57" s="74" t="n">
        <v>2.85</v>
      </c>
      <c r="J57" s="56" t="n">
        <f aca="false">H57/3600</f>
        <v>0.578838888888889</v>
      </c>
      <c r="L57" s="73" t="n">
        <v>415.4472</v>
      </c>
      <c r="M57" s="74" t="n">
        <v>33.4942</v>
      </c>
      <c r="N57" s="74" t="n">
        <v>38.5541</v>
      </c>
      <c r="O57" s="74" t="n">
        <v>37.2587</v>
      </c>
      <c r="P57" s="74" t="n">
        <v>2193.77</v>
      </c>
      <c r="Q57" s="74"/>
      <c r="R57" s="56" t="n">
        <f aca="false">P57/3600</f>
        <v>0.609380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915.25</v>
      </c>
      <c r="I58" s="76" t="n">
        <v>2.34</v>
      </c>
      <c r="J58" s="62" t="n">
        <f aca="false">H58/3600</f>
        <v>0.532013888888889</v>
      </c>
      <c r="L58" s="75" t="n">
        <v>209.652</v>
      </c>
      <c r="M58" s="76" t="n">
        <v>30.5383</v>
      </c>
      <c r="N58" s="76" t="n">
        <v>37.1981</v>
      </c>
      <c r="O58" s="76" t="n">
        <v>35.6346</v>
      </c>
      <c r="P58" s="76" t="n">
        <v>1951.98</v>
      </c>
      <c r="Q58" s="76"/>
      <c r="R58" s="62" t="n">
        <f aca="false">P58/3600</f>
        <v>0.542216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9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557.53</v>
      </c>
      <c r="I59" s="72" t="n">
        <v>5.66</v>
      </c>
      <c r="J59" s="51" t="n">
        <f aca="false">H59/3600</f>
        <v>0.988202777777778</v>
      </c>
      <c r="L59" s="71" t="n">
        <v>2210.9416</v>
      </c>
      <c r="M59" s="72" t="n">
        <v>38.3488</v>
      </c>
      <c r="N59" s="72" t="n">
        <v>42.5561</v>
      </c>
      <c r="O59" s="72" t="n">
        <v>43.497</v>
      </c>
      <c r="P59" s="72" t="n">
        <v>3222.21</v>
      </c>
      <c r="Q59" s="72"/>
      <c r="R59" s="51" t="n">
        <f aca="false">P59/3600</f>
        <v>0.8950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781.27</v>
      </c>
      <c r="I60" s="74" t="n">
        <v>4.34</v>
      </c>
      <c r="J60" s="56" t="n">
        <f aca="false">H60/3600</f>
        <v>0.772575</v>
      </c>
      <c r="L60" s="73" t="n">
        <v>768.7832</v>
      </c>
      <c r="M60" s="74" t="n">
        <v>34.4922</v>
      </c>
      <c r="N60" s="74" t="n">
        <v>40.5612</v>
      </c>
      <c r="O60" s="74" t="n">
        <v>41.4082</v>
      </c>
      <c r="P60" s="74" t="n">
        <v>2470.17</v>
      </c>
      <c r="Q60" s="74"/>
      <c r="R60" s="56" t="n">
        <f aca="false">P60/3600</f>
        <v>0.686158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297.01</v>
      </c>
      <c r="I61" s="74" t="n">
        <v>3.33</v>
      </c>
      <c r="J61" s="56" t="n">
        <f aca="false">H61/3600</f>
        <v>0.638058333333333</v>
      </c>
      <c r="L61" s="73" t="n">
        <v>307.156</v>
      </c>
      <c r="M61" s="74" t="n">
        <v>31.3309</v>
      </c>
      <c r="N61" s="74" t="n">
        <v>39.2476</v>
      </c>
      <c r="O61" s="74" t="n">
        <v>40.0647</v>
      </c>
      <c r="P61" s="74" t="n">
        <v>2046.79</v>
      </c>
      <c r="Q61" s="74"/>
      <c r="R61" s="56" t="n">
        <f aca="false">P61/3600</f>
        <v>0.568552777777778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764.24</v>
      </c>
      <c r="I62" s="76" t="n">
        <v>3.13</v>
      </c>
      <c r="J62" s="62" t="n">
        <f aca="false">H62/3600</f>
        <v>0.490066666666667</v>
      </c>
      <c r="L62" s="75" t="n">
        <v>126.3592</v>
      </c>
      <c r="M62" s="76" t="n">
        <v>28.2462</v>
      </c>
      <c r="N62" s="76" t="n">
        <v>38.306</v>
      </c>
      <c r="O62" s="76" t="n">
        <v>38.8953</v>
      </c>
      <c r="P62" s="76" t="n">
        <v>1774.25</v>
      </c>
      <c r="Q62" s="76"/>
      <c r="R62" s="62" t="n">
        <f aca="false">P62/3600</f>
        <v>0.492847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5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850.49</v>
      </c>
      <c r="I63" s="72" t="n">
        <v>4.35</v>
      </c>
      <c r="J63" s="51" t="n">
        <f aca="false">H63/3600</f>
        <v>0.791802777777778</v>
      </c>
      <c r="L63" s="71" t="n">
        <v>1929.4272</v>
      </c>
      <c r="M63" s="72" t="n">
        <v>38.0761</v>
      </c>
      <c r="N63" s="72" t="n">
        <v>40.6933</v>
      </c>
      <c r="O63" s="72" t="n">
        <v>41.3938</v>
      </c>
      <c r="P63" s="72" t="n">
        <v>2591.39</v>
      </c>
      <c r="Q63" s="72"/>
      <c r="R63" s="51" t="n">
        <f aca="false">P63/3600</f>
        <v>0.7198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096.86</v>
      </c>
      <c r="I64" s="74" t="n">
        <v>3.66</v>
      </c>
      <c r="J64" s="56" t="n">
        <f aca="false">H64/3600</f>
        <v>0.582461111111111</v>
      </c>
      <c r="L64" s="73" t="n">
        <v>821.9384</v>
      </c>
      <c r="M64" s="74" t="n">
        <v>34.3103</v>
      </c>
      <c r="N64" s="74" t="n">
        <v>37.9749</v>
      </c>
      <c r="O64" s="74" t="n">
        <v>38.5554</v>
      </c>
      <c r="P64" s="74" t="n">
        <v>2115.65</v>
      </c>
      <c r="Q64" s="74"/>
      <c r="R64" s="56" t="n">
        <f aca="false">P64/3600</f>
        <v>0.5876805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959.8</v>
      </c>
      <c r="I65" s="74" t="n">
        <v>2.81</v>
      </c>
      <c r="J65" s="56" t="n">
        <f aca="false">H65/3600</f>
        <v>0.544388888888889</v>
      </c>
      <c r="L65" s="73" t="n">
        <v>351.8032</v>
      </c>
      <c r="M65" s="74" t="n">
        <v>30.8408</v>
      </c>
      <c r="N65" s="74" t="n">
        <v>35.9685</v>
      </c>
      <c r="O65" s="74" t="n">
        <v>36.4954</v>
      </c>
      <c r="P65" s="74" t="n">
        <v>1773.1</v>
      </c>
      <c r="Q65" s="74"/>
      <c r="R65" s="56" t="n">
        <f aca="false">P65/3600</f>
        <v>0.492527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686.47</v>
      </c>
      <c r="I66" s="76" t="n">
        <v>2.32</v>
      </c>
      <c r="J66" s="62" t="n">
        <f aca="false">H66/3600</f>
        <v>0.468463888888889</v>
      </c>
      <c r="L66" s="75" t="n">
        <v>149.296</v>
      </c>
      <c r="M66" s="76" t="n">
        <v>27.7628</v>
      </c>
      <c r="N66" s="76" t="n">
        <v>34.5149</v>
      </c>
      <c r="O66" s="76" t="n">
        <v>35.0731</v>
      </c>
      <c r="P66" s="76" t="n">
        <v>1565.7</v>
      </c>
      <c r="Q66" s="76"/>
      <c r="R66" s="62" t="n">
        <f aca="false">P66/3600</f>
        <v>0.434916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083.26</v>
      </c>
      <c r="I67" s="72" t="n">
        <v>3.06</v>
      </c>
      <c r="J67" s="51" t="n">
        <f aca="false">H67/3600</f>
        <v>0.578683333333333</v>
      </c>
      <c r="L67" s="71" t="n">
        <v>1337.3504</v>
      </c>
      <c r="M67" s="72" t="n">
        <v>39.8758</v>
      </c>
      <c r="N67" s="72" t="n">
        <v>41.1845</v>
      </c>
      <c r="O67" s="72" t="n">
        <v>42.2587</v>
      </c>
      <c r="P67" s="72" t="n">
        <v>1981.68</v>
      </c>
      <c r="Q67" s="72"/>
      <c r="R67" s="51" t="n">
        <f aca="false">P67/3600</f>
        <v>0.5504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937.05</v>
      </c>
      <c r="I68" s="74" t="n">
        <v>2.52</v>
      </c>
      <c r="J68" s="56" t="n">
        <f aca="false">H68/3600</f>
        <v>0.538069444444444</v>
      </c>
      <c r="L68" s="73" t="n">
        <v>635.1984</v>
      </c>
      <c r="M68" s="74" t="n">
        <v>35.8191</v>
      </c>
      <c r="N68" s="74" t="n">
        <v>38.2904</v>
      </c>
      <c r="O68" s="74" t="n">
        <v>39.5335</v>
      </c>
      <c r="P68" s="74" t="n">
        <v>1722.43</v>
      </c>
      <c r="Q68" s="74"/>
      <c r="R68" s="56" t="n">
        <f aca="false">P68/3600</f>
        <v>0.478452777777778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515.15</v>
      </c>
      <c r="I69" s="74" t="n">
        <v>2.03</v>
      </c>
      <c r="J69" s="56" t="n">
        <f aca="false">H69/3600</f>
        <v>0.420875</v>
      </c>
      <c r="L69" s="73" t="n">
        <v>298.2464</v>
      </c>
      <c r="M69" s="74" t="n">
        <v>32.2085</v>
      </c>
      <c r="N69" s="74" t="n">
        <v>36.2732</v>
      </c>
      <c r="O69" s="74" t="n">
        <v>37.4506</v>
      </c>
      <c r="P69" s="74" t="n">
        <v>1658.8</v>
      </c>
      <c r="Q69" s="74"/>
      <c r="R69" s="56" t="n">
        <f aca="false">P69/3600</f>
        <v>0.46077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310.33</v>
      </c>
      <c r="I70" s="76" t="n">
        <v>1.82</v>
      </c>
      <c r="J70" s="62" t="n">
        <f aca="false">H70/3600</f>
        <v>0.363980555555556</v>
      </c>
      <c r="L70" s="75" t="n">
        <v>143.2048</v>
      </c>
      <c r="M70" s="76" t="n">
        <v>29.3324</v>
      </c>
      <c r="N70" s="76" t="n">
        <v>34.8607</v>
      </c>
      <c r="O70" s="76" t="n">
        <v>35.9377</v>
      </c>
      <c r="P70" s="76" t="n">
        <v>1315.92</v>
      </c>
      <c r="Q70" s="76"/>
      <c r="R70" s="62" t="n">
        <f aca="false">P70/3600</f>
        <v>0.365533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8926.57</v>
      </c>
      <c r="I71" s="72" t="n">
        <v>21.58</v>
      </c>
      <c r="J71" s="51" t="n">
        <f aca="false">H71/3600</f>
        <v>5.25738055555556</v>
      </c>
      <c r="L71" s="71" t="n">
        <v>2227.512</v>
      </c>
      <c r="M71" s="72" t="n">
        <v>42.5268</v>
      </c>
      <c r="N71" s="72" t="n">
        <v>46.2992</v>
      </c>
      <c r="O71" s="72" t="n">
        <v>47.5701</v>
      </c>
      <c r="P71" s="72" t="n">
        <v>19244.83</v>
      </c>
      <c r="Q71" s="72"/>
      <c r="R71" s="51" t="n">
        <f aca="false">P71/3600</f>
        <v>5.3457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4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5833.66</v>
      </c>
      <c r="I72" s="74" t="n">
        <v>15.51</v>
      </c>
      <c r="J72" s="56" t="n">
        <f aca="false">H72/3600</f>
        <v>4.39823888888889</v>
      </c>
      <c r="L72" s="73" t="n">
        <v>867.3648</v>
      </c>
      <c r="M72" s="74" t="n">
        <v>40.2255</v>
      </c>
      <c r="N72" s="74" t="n">
        <v>44.2421</v>
      </c>
      <c r="O72" s="74" t="n">
        <v>45.5279</v>
      </c>
      <c r="P72" s="74" t="n">
        <v>17072.42</v>
      </c>
      <c r="Q72" s="74"/>
      <c r="R72" s="56" t="n">
        <f aca="false">P72/3600</f>
        <v>4.74233888888889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4948.14</v>
      </c>
      <c r="I73" s="74" t="n">
        <v>13.66</v>
      </c>
      <c r="J73" s="56" t="n">
        <f aca="false">H73/3600</f>
        <v>4.15226111111111</v>
      </c>
      <c r="L73" s="73" t="n">
        <v>424.3312</v>
      </c>
      <c r="M73" s="74" t="n">
        <v>37.5484</v>
      </c>
      <c r="N73" s="74" t="n">
        <v>42.4006</v>
      </c>
      <c r="O73" s="74" t="n">
        <v>43.6347</v>
      </c>
      <c r="P73" s="74" t="n">
        <v>14017.28</v>
      </c>
      <c r="Q73" s="74"/>
      <c r="R73" s="56" t="n">
        <f aca="false">P73/3600</f>
        <v>3.89368888888889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4082.97</v>
      </c>
      <c r="I74" s="76" t="n">
        <v>13.28</v>
      </c>
      <c r="J74" s="62" t="n">
        <f aca="false">H74/3600</f>
        <v>3.91193611111111</v>
      </c>
      <c r="L74" s="75" t="n">
        <v>220.5184</v>
      </c>
      <c r="M74" s="76" t="n">
        <v>34.6172</v>
      </c>
      <c r="N74" s="76" t="n">
        <v>41.1485</v>
      </c>
      <c r="O74" s="76" t="n">
        <v>42.2555</v>
      </c>
      <c r="P74" s="76" t="n">
        <v>13695.65</v>
      </c>
      <c r="Q74" s="76"/>
      <c r="R74" s="62" t="n">
        <f aca="false">P74/3600</f>
        <v>3.80434722222222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9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6545.58</v>
      </c>
      <c r="I75" s="72" t="n">
        <v>20.71</v>
      </c>
      <c r="J75" s="51" t="n">
        <f aca="false">H75/3600</f>
        <v>4.59599444444445</v>
      </c>
      <c r="L75" s="71" t="n">
        <v>1508.452</v>
      </c>
      <c r="M75" s="72" t="n">
        <v>42.9572</v>
      </c>
      <c r="N75" s="72" t="n">
        <v>47.8657</v>
      </c>
      <c r="O75" s="72" t="n">
        <v>48.4636</v>
      </c>
      <c r="P75" s="72" t="n">
        <v>16218.74</v>
      </c>
      <c r="Q75" s="72"/>
      <c r="R75" s="51" t="n">
        <f aca="false">P75/3600</f>
        <v>4.5052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4431.69</v>
      </c>
      <c r="I76" s="74" t="n">
        <v>19.33</v>
      </c>
      <c r="J76" s="56" t="n">
        <f aca="false">H76/3600</f>
        <v>4.00880277777778</v>
      </c>
      <c r="L76" s="73" t="n">
        <v>417.7256</v>
      </c>
      <c r="M76" s="74" t="n">
        <v>41.1435</v>
      </c>
      <c r="N76" s="74" t="n">
        <v>46.163</v>
      </c>
      <c r="O76" s="74" t="n">
        <v>46.764</v>
      </c>
      <c r="P76" s="74" t="n">
        <v>14324.55</v>
      </c>
      <c r="Q76" s="74"/>
      <c r="R76" s="56" t="n">
        <f aca="false">P76/3600</f>
        <v>3.97904166666667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3547.19</v>
      </c>
      <c r="I77" s="74" t="n">
        <v>15.58</v>
      </c>
      <c r="J77" s="56" t="n">
        <f aca="false">H77/3600</f>
        <v>3.76310833333333</v>
      </c>
      <c r="L77" s="73" t="n">
        <v>185.3448</v>
      </c>
      <c r="M77" s="74" t="n">
        <v>38.9765</v>
      </c>
      <c r="N77" s="74" t="n">
        <v>44.5157</v>
      </c>
      <c r="O77" s="74" t="n">
        <v>45.0573</v>
      </c>
      <c r="P77" s="74" t="n">
        <v>13772.32</v>
      </c>
      <c r="Q77" s="74"/>
      <c r="R77" s="56" t="n">
        <f aca="false">P77/3600</f>
        <v>3.82564444444444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3796.77</v>
      </c>
      <c r="I78" s="76" t="n">
        <v>16.29</v>
      </c>
      <c r="J78" s="62" t="n">
        <f aca="false">H78/3600</f>
        <v>3.83243611111111</v>
      </c>
      <c r="L78" s="75" t="n">
        <v>96.9784</v>
      </c>
      <c r="M78" s="76" t="n">
        <v>36.4751</v>
      </c>
      <c r="N78" s="76" t="n">
        <v>43.2079</v>
      </c>
      <c r="O78" s="76" t="n">
        <v>43.6196</v>
      </c>
      <c r="P78" s="76" t="n">
        <v>14810.93</v>
      </c>
      <c r="Q78" s="76"/>
      <c r="R78" s="62" t="n">
        <f aca="false">P78/3600</f>
        <v>4.11414722222222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70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20353.92</v>
      </c>
      <c r="I79" s="72" t="n">
        <v>20.85</v>
      </c>
      <c r="J79" s="51" t="n">
        <f aca="false">H79/3600</f>
        <v>5.65386666666667</v>
      </c>
      <c r="L79" s="71" t="n">
        <v>1966.9496</v>
      </c>
      <c r="M79" s="72" t="n">
        <v>43.2167</v>
      </c>
      <c r="N79" s="72" t="n">
        <v>47.0697</v>
      </c>
      <c r="O79" s="72" t="n">
        <v>47.9905</v>
      </c>
      <c r="P79" s="72" t="n">
        <v>20817.7</v>
      </c>
      <c r="Q79" s="72"/>
      <c r="R79" s="51" t="n">
        <f aca="false">P79/3600</f>
        <v>5.7826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5922.48</v>
      </c>
      <c r="I80" s="74" t="n">
        <v>17.01</v>
      </c>
      <c r="J80" s="56" t="n">
        <f aca="false">H80/3600</f>
        <v>4.42291111111111</v>
      </c>
      <c r="L80" s="73" t="n">
        <v>697.6752</v>
      </c>
      <c r="M80" s="74" t="n">
        <v>41.0805</v>
      </c>
      <c r="N80" s="74" t="n">
        <v>45.212</v>
      </c>
      <c r="O80" s="74" t="n">
        <v>46.1125</v>
      </c>
      <c r="P80" s="74" t="n">
        <v>15823.55</v>
      </c>
      <c r="Q80" s="74"/>
      <c r="R80" s="56" t="n">
        <f aca="false">P80/3600</f>
        <v>4.395430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5581.24</v>
      </c>
      <c r="I81" s="74" t="n">
        <v>15.49</v>
      </c>
      <c r="J81" s="56" t="n">
        <f aca="false">H81/3600</f>
        <v>4.32812222222222</v>
      </c>
      <c r="L81" s="73" t="n">
        <v>316.2368</v>
      </c>
      <c r="M81" s="74" t="n">
        <v>38.6184</v>
      </c>
      <c r="N81" s="74" t="n">
        <v>43.3787</v>
      </c>
      <c r="O81" s="74" t="n">
        <v>44.3512</v>
      </c>
      <c r="P81" s="74" t="n">
        <v>16622.39</v>
      </c>
      <c r="Q81" s="74"/>
      <c r="R81" s="56" t="n">
        <f aca="false">P81/3600</f>
        <v>4.6173305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4130.6</v>
      </c>
      <c r="I82" s="76" t="n">
        <v>14.73</v>
      </c>
      <c r="J82" s="62" t="n">
        <f aca="false">H82/3600</f>
        <v>3.92516666666667</v>
      </c>
      <c r="L82" s="75" t="n">
        <v>161.608</v>
      </c>
      <c r="M82" s="76" t="n">
        <v>35.9167</v>
      </c>
      <c r="N82" s="76" t="n">
        <v>42.1314</v>
      </c>
      <c r="O82" s="76" t="n">
        <v>43.0405</v>
      </c>
      <c r="P82" s="76" t="n">
        <v>15741.71</v>
      </c>
      <c r="Q82" s="76"/>
      <c r="R82" s="62" t="n">
        <f aca="false">P82/3600</f>
        <v>4.37269722222222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0068.28</v>
      </c>
      <c r="I83" s="72" t="n">
        <v>13.74</v>
      </c>
      <c r="J83" s="51" t="n">
        <f aca="false">H83/3600</f>
        <v>2.79674444444444</v>
      </c>
      <c r="L83" s="71" t="n">
        <v>3879.8568</v>
      </c>
      <c r="M83" s="72" t="n">
        <v>40.3627</v>
      </c>
      <c r="N83" s="72" t="n">
        <v>42.5073</v>
      </c>
      <c r="O83" s="72" t="n">
        <v>43.0371</v>
      </c>
      <c r="P83" s="72" t="n">
        <v>11497.44</v>
      </c>
      <c r="Q83" s="72"/>
      <c r="R83" s="51" t="n">
        <f aca="false">P83/3600</f>
        <v>3.1937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8813.41</v>
      </c>
      <c r="I84" s="74" t="n">
        <v>11.16</v>
      </c>
      <c r="J84" s="56" t="n">
        <f aca="false">H84/3600</f>
        <v>2.44816944444444</v>
      </c>
      <c r="L84" s="73" t="n">
        <v>1824.2704</v>
      </c>
      <c r="M84" s="74" t="n">
        <v>37.0319</v>
      </c>
      <c r="N84" s="74" t="n">
        <v>39.6594</v>
      </c>
      <c r="O84" s="74" t="n">
        <v>40.0311</v>
      </c>
      <c r="P84" s="74" t="n">
        <v>9760.76</v>
      </c>
      <c r="Q84" s="74"/>
      <c r="R84" s="56" t="n">
        <f aca="false">P84/3600</f>
        <v>2.711322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7616.48</v>
      </c>
      <c r="I85" s="74" t="n">
        <v>9.8</v>
      </c>
      <c r="J85" s="56" t="n">
        <f aca="false">H85/3600</f>
        <v>2.11568888888889</v>
      </c>
      <c r="L85" s="73" t="n">
        <v>880.988</v>
      </c>
      <c r="M85" s="74" t="n">
        <v>34.0016</v>
      </c>
      <c r="N85" s="74" t="n">
        <v>37.3706</v>
      </c>
      <c r="O85" s="74" t="n">
        <v>37.6317</v>
      </c>
      <c r="P85" s="74" t="n">
        <v>7706.28</v>
      </c>
      <c r="Q85" s="74"/>
      <c r="R85" s="56" t="n">
        <f aca="false">P85/3600</f>
        <v>2.1406333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6689.33</v>
      </c>
      <c r="I86" s="76" t="n">
        <v>8.2</v>
      </c>
      <c r="J86" s="62" t="n">
        <f aca="false">H86/3600</f>
        <v>1.85814722222222</v>
      </c>
      <c r="L86" s="75" t="n">
        <v>456.0688</v>
      </c>
      <c r="M86" s="76" t="n">
        <v>31.3033</v>
      </c>
      <c r="N86" s="76" t="n">
        <v>35.7927</v>
      </c>
      <c r="O86" s="76" t="n">
        <v>35.9729</v>
      </c>
      <c r="P86" s="76" t="n">
        <v>7625.22</v>
      </c>
      <c r="Q86" s="76"/>
      <c r="R86" s="62" t="n">
        <f aca="false">P86/3600</f>
        <v>2.11811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7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2265.19</v>
      </c>
      <c r="I87" s="72" t="n">
        <v>29.28</v>
      </c>
      <c r="J87" s="51" t="n">
        <f aca="false">H87/3600</f>
        <v>6.184775</v>
      </c>
      <c r="L87" s="71" t="n">
        <v>5342.6458</v>
      </c>
      <c r="M87" s="72" t="n">
        <v>42.8751</v>
      </c>
      <c r="N87" s="72" t="n">
        <v>45.5099</v>
      </c>
      <c r="O87" s="72" t="n">
        <v>45.8007</v>
      </c>
      <c r="P87" s="72" t="n">
        <v>25074.94</v>
      </c>
      <c r="Q87" s="72"/>
      <c r="R87" s="51" t="n">
        <f aca="false">P87/3600</f>
        <v>6.9652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19869.07</v>
      </c>
      <c r="I88" s="74" t="n">
        <v>21.45</v>
      </c>
      <c r="J88" s="56" t="n">
        <f aca="false">H88/3600</f>
        <v>5.51918611111111</v>
      </c>
      <c r="L88" s="73" t="n">
        <v>2617.3944</v>
      </c>
      <c r="M88" s="74" t="n">
        <v>38.9686</v>
      </c>
      <c r="N88" s="74" t="n">
        <v>42.5512</v>
      </c>
      <c r="O88" s="74" t="n">
        <v>42.6913</v>
      </c>
      <c r="P88" s="74" t="n">
        <v>18674.56</v>
      </c>
      <c r="Q88" s="74"/>
      <c r="R88" s="56" t="n">
        <f aca="false">P88/3600</f>
        <v>5.18737777777778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6042.55</v>
      </c>
      <c r="I89" s="74" t="n">
        <v>18.74</v>
      </c>
      <c r="J89" s="56" t="n">
        <f aca="false">H89/3600</f>
        <v>4.45626388888889</v>
      </c>
      <c r="L89" s="73" t="n">
        <v>1269.4315</v>
      </c>
      <c r="M89" s="74" t="n">
        <v>35.2864</v>
      </c>
      <c r="N89" s="74" t="n">
        <v>40.2366</v>
      </c>
      <c r="O89" s="74" t="n">
        <v>40.1967</v>
      </c>
      <c r="P89" s="74" t="n">
        <v>18129.19</v>
      </c>
      <c r="Q89" s="74"/>
      <c r="R89" s="56" t="n">
        <f aca="false">P89/3600</f>
        <v>5.03588611111111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5573.8</v>
      </c>
      <c r="I90" s="76" t="n">
        <v>17.15</v>
      </c>
      <c r="J90" s="62" t="n">
        <f aca="false">H90/3600</f>
        <v>4.32605555555556</v>
      </c>
      <c r="L90" s="75" t="n">
        <v>612.3139</v>
      </c>
      <c r="M90" s="76" t="n">
        <v>31.9685</v>
      </c>
      <c r="N90" s="76" t="n">
        <v>38.7484</v>
      </c>
      <c r="O90" s="76" t="n">
        <v>38.3896</v>
      </c>
      <c r="P90" s="76" t="n">
        <v>13894.33</v>
      </c>
      <c r="Q90" s="76"/>
      <c r="R90" s="62" t="n">
        <f aca="false">P90/3600</f>
        <v>3.85953611111111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5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7508.78</v>
      </c>
      <c r="I91" s="72" t="n">
        <v>7.64</v>
      </c>
      <c r="J91" s="51" t="n">
        <f aca="false">H91/3600</f>
        <v>2.08577222222222</v>
      </c>
      <c r="L91" s="71" t="n">
        <v>322.6632</v>
      </c>
      <c r="M91" s="72" t="n">
        <v>46.5787</v>
      </c>
      <c r="N91" s="72" t="n">
        <v>45.2124</v>
      </c>
      <c r="O91" s="72" t="n">
        <v>45.2501</v>
      </c>
      <c r="P91" s="72" t="n">
        <v>6584.44</v>
      </c>
      <c r="Q91" s="72"/>
      <c r="R91" s="51" t="n">
        <f aca="false">P91/3600</f>
        <v>1.8290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7351.57</v>
      </c>
      <c r="I92" s="74" t="n">
        <v>6.16</v>
      </c>
      <c r="J92" s="56" t="n">
        <f aca="false">H92/3600</f>
        <v>2.04210277777778</v>
      </c>
      <c r="L92" s="73" t="n">
        <v>236.8736</v>
      </c>
      <c r="M92" s="74" t="n">
        <v>42.4388</v>
      </c>
      <c r="N92" s="74" t="n">
        <v>41.1306</v>
      </c>
      <c r="O92" s="74" t="n">
        <v>41.0814</v>
      </c>
      <c r="P92" s="74" t="n">
        <v>7337.66</v>
      </c>
      <c r="Q92" s="74"/>
      <c r="R92" s="56" t="n">
        <f aca="false">P92/3600</f>
        <v>2.03823888888889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6493.07</v>
      </c>
      <c r="I93" s="74" t="n">
        <v>5.78</v>
      </c>
      <c r="J93" s="56" t="n">
        <f aca="false">H93/3600</f>
        <v>1.80363055555556</v>
      </c>
      <c r="L93" s="73" t="n">
        <v>176.4144</v>
      </c>
      <c r="M93" s="74" t="n">
        <v>37.894</v>
      </c>
      <c r="N93" s="74" t="n">
        <v>38.8675</v>
      </c>
      <c r="O93" s="74" t="n">
        <v>38.84</v>
      </c>
      <c r="P93" s="74" t="n">
        <v>6293.43</v>
      </c>
      <c r="Q93" s="74"/>
      <c r="R93" s="56" t="n">
        <f aca="false">P93/3600</f>
        <v>1.748175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6368.13</v>
      </c>
      <c r="I94" s="76" t="n">
        <v>5.46</v>
      </c>
      <c r="J94" s="62" t="n">
        <f aca="false">H94/3600</f>
        <v>1.768925</v>
      </c>
      <c r="L94" s="75" t="n">
        <v>130.0264</v>
      </c>
      <c r="M94" s="76" t="n">
        <v>33.0852</v>
      </c>
      <c r="N94" s="76" t="n">
        <v>37.7357</v>
      </c>
      <c r="O94" s="76" t="n">
        <v>37.3124</v>
      </c>
      <c r="P94" s="76" t="n">
        <v>6294.78</v>
      </c>
      <c r="Q94" s="76"/>
      <c r="R94" s="62" t="n">
        <f aca="false">P94/3600</f>
        <v>1.74855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6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3606.69</v>
      </c>
      <c r="I95" s="72" t="n">
        <v>13.18</v>
      </c>
      <c r="J95" s="51" t="n">
        <f aca="false">H95/3600</f>
        <v>3.77963611111111</v>
      </c>
      <c r="L95" s="71" t="n">
        <v>676.7245</v>
      </c>
      <c r="M95" s="72" t="n">
        <v>48.8211</v>
      </c>
      <c r="N95" s="72" t="n">
        <v>51.7726</v>
      </c>
      <c r="O95" s="72" t="n">
        <v>52.883</v>
      </c>
      <c r="P95" s="72" t="n">
        <v>13533.33</v>
      </c>
      <c r="Q95" s="72"/>
      <c r="R95" s="51" t="n">
        <f aca="false">P95/3600</f>
        <v>3.7592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4703.78</v>
      </c>
      <c r="I96" s="74" t="n">
        <v>12.48</v>
      </c>
      <c r="J96" s="56" t="n">
        <f aca="false">H96/3600</f>
        <v>4.08438333333333</v>
      </c>
      <c r="L96" s="73" t="n">
        <v>403.0397</v>
      </c>
      <c r="M96" s="74" t="n">
        <v>45.0394</v>
      </c>
      <c r="N96" s="74" t="n">
        <v>48.3784</v>
      </c>
      <c r="O96" s="74" t="n">
        <v>49.6053</v>
      </c>
      <c r="P96" s="74" t="n">
        <v>12880.39</v>
      </c>
      <c r="Q96" s="74"/>
      <c r="R96" s="56" t="n">
        <f aca="false">P96/3600</f>
        <v>3.57788611111111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4129.25</v>
      </c>
      <c r="I97" s="74" t="n">
        <v>11.96</v>
      </c>
      <c r="J97" s="56" t="n">
        <f aca="false">H97/3600</f>
        <v>3.92479166666667</v>
      </c>
      <c r="L97" s="73" t="n">
        <v>240.2701</v>
      </c>
      <c r="M97" s="74" t="n">
        <v>41.2296</v>
      </c>
      <c r="N97" s="74" t="n">
        <v>45.5762</v>
      </c>
      <c r="O97" s="74" t="n">
        <v>46.8085</v>
      </c>
      <c r="P97" s="74" t="n">
        <v>14147.67</v>
      </c>
      <c r="Q97" s="74"/>
      <c r="R97" s="56" t="n">
        <f aca="false">P97/3600</f>
        <v>3.9299083333333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3699.84</v>
      </c>
      <c r="I98" s="76" t="n">
        <v>11.94</v>
      </c>
      <c r="J98" s="62" t="n">
        <f aca="false">H98/3600</f>
        <v>3.80551111111111</v>
      </c>
      <c r="L98" s="75" t="n">
        <v>149.7782</v>
      </c>
      <c r="M98" s="76" t="n">
        <v>37.3135</v>
      </c>
      <c r="N98" s="76" t="n">
        <v>43.4835</v>
      </c>
      <c r="O98" s="76" t="n">
        <v>44.974</v>
      </c>
      <c r="P98" s="76" t="n">
        <v>12216.2</v>
      </c>
      <c r="Q98" s="76"/>
      <c r="R98" s="62" t="n">
        <f aca="false">P98/3600</f>
        <v>3.39338888888889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7" t="n">
        <f aca="false">GEOMEAN(I3:I98)</f>
        <v>12.6464571144601</v>
      </c>
      <c r="J106" s="77" t="n">
        <f aca="false">GEOMEAN(J3:J98)</f>
        <v>2.90683452372785</v>
      </c>
      <c r="Q106" s="77" t="e">
        <f aca="false">GEOMEAN(Q3:Q98)</f>
        <v>#NUM!</v>
      </c>
      <c r="R106" s="77" t="n">
        <f aca="false">GEOMEAN(R3:R98)</f>
        <v>2.90685693775867</v>
      </c>
    </row>
    <row r="107" customFormat="false" ht="11.4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1.00000771080384</v>
      </c>
    </row>
    <row r="108" customFormat="false" ht="11.4" hidden="false" customHeight="false" outlineLevel="0" collapsed="false">
      <c r="B108" s="1" t="s">
        <v>89</v>
      </c>
      <c r="I108" s="77" t="n">
        <f aca="false">SUM(I3:I98)/3600</f>
        <v>0.426922222222222</v>
      </c>
      <c r="J108" s="77" t="n">
        <f aca="false">SUM(J3:J98)</f>
        <v>353.090027777778</v>
      </c>
      <c r="Q108" s="77" t="n">
        <f aca="false">SUM(Q3:Q98)/3600</f>
        <v>0</v>
      </c>
      <c r="R108" s="77" t="n">
        <f aca="false">SUM(R3:R98)</f>
        <v>359.528544444444</v>
      </c>
    </row>
    <row r="111" customFormat="false" ht="12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7</v>
      </c>
      <c r="I113" s="77" t="n">
        <f aca="false">GEOMEAN(I19:I82)</f>
        <v>12.9657863287753</v>
      </c>
      <c r="J113" s="77" t="n">
        <f aca="false">GEOMEAN(J19:J82)</f>
        <v>2.87257096747546</v>
      </c>
      <c r="Q113" s="77" t="e">
        <f aca="false">GEOMEAN(Q19:Q82)</f>
        <v>#NUM!</v>
      </c>
      <c r="R113" s="77" t="n">
        <f aca="false">GEOMEAN(R19:R82)</f>
        <v>2.87191128649339</v>
      </c>
    </row>
    <row r="114" customFormat="false" ht="11.4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.9997703517199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8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19006.85</v>
      </c>
      <c r="I19" s="72" t="n">
        <v>28.36</v>
      </c>
      <c r="J19" s="51" t="n">
        <f aca="false">H19/3600</f>
        <v>5.27968055555556</v>
      </c>
      <c r="L19" s="71" t="n">
        <v>5462.0648</v>
      </c>
      <c r="M19" s="72" t="n">
        <v>41.559</v>
      </c>
      <c r="N19" s="72" t="n">
        <v>43.2255</v>
      </c>
      <c r="O19" s="72" t="n">
        <v>44.7471</v>
      </c>
      <c r="P19" s="72" t="n">
        <v>18781.44</v>
      </c>
      <c r="Q19" s="72"/>
      <c r="R19" s="51" t="n">
        <f aca="false">P19/3600</f>
        <v>5.2170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80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5858.5</v>
      </c>
      <c r="I20" s="74" t="n">
        <v>23.93</v>
      </c>
      <c r="J20" s="56" t="n">
        <f aca="false">H20/3600</f>
        <v>4.40513888888889</v>
      </c>
      <c r="L20" s="73" t="n">
        <v>2468.8552</v>
      </c>
      <c r="M20" s="74" t="n">
        <v>39.5449</v>
      </c>
      <c r="N20" s="74" t="n">
        <v>41.5694</v>
      </c>
      <c r="O20" s="74" t="n">
        <v>42.7745</v>
      </c>
      <c r="P20" s="74" t="n">
        <v>15490.24</v>
      </c>
      <c r="Q20" s="74"/>
      <c r="R20" s="56" t="n">
        <f aca="false">P20/3600</f>
        <v>4.3028444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4179.35</v>
      </c>
      <c r="I21" s="74" t="n">
        <v>19.93</v>
      </c>
      <c r="J21" s="56" t="n">
        <f aca="false">H21/3600</f>
        <v>3.93870833333333</v>
      </c>
      <c r="L21" s="73" t="n">
        <v>1189.8304</v>
      </c>
      <c r="M21" s="74" t="n">
        <v>37.017</v>
      </c>
      <c r="N21" s="74" t="n">
        <v>40.2523</v>
      </c>
      <c r="O21" s="74" t="n">
        <v>41.443</v>
      </c>
      <c r="P21" s="74" t="n">
        <v>15067.38</v>
      </c>
      <c r="Q21" s="74"/>
      <c r="R21" s="56" t="n">
        <f aca="false">P21/3600</f>
        <v>4.185383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2391.01</v>
      </c>
      <c r="I22" s="76" t="n">
        <v>18.15</v>
      </c>
      <c r="J22" s="62" t="n">
        <f aca="false">H22/3600</f>
        <v>3.44194722222222</v>
      </c>
      <c r="L22" s="75" t="n">
        <v>586.024</v>
      </c>
      <c r="M22" s="76" t="n">
        <v>34.4244</v>
      </c>
      <c r="N22" s="76" t="n">
        <v>39.4073</v>
      </c>
      <c r="O22" s="76" t="n">
        <v>40.7235</v>
      </c>
      <c r="P22" s="76" t="n">
        <v>11336.29</v>
      </c>
      <c r="Q22" s="76"/>
      <c r="R22" s="62" t="n">
        <f aca="false">P22/3600</f>
        <v>3.1489694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60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7585.65</v>
      </c>
      <c r="I23" s="72" t="n">
        <v>32.2</v>
      </c>
      <c r="J23" s="51" t="n">
        <f aca="false">H23/3600</f>
        <v>4.88490277777778</v>
      </c>
      <c r="L23" s="71" t="n">
        <v>8434.9792</v>
      </c>
      <c r="M23" s="72" t="n">
        <v>39.8201</v>
      </c>
      <c r="N23" s="72" t="n">
        <v>41.8829</v>
      </c>
      <c r="O23" s="72" t="n">
        <v>43.0371</v>
      </c>
      <c r="P23" s="72" t="n">
        <v>16853.1</v>
      </c>
      <c r="Q23" s="72"/>
      <c r="R23" s="51" t="n">
        <f aca="false">P23/3600</f>
        <v>4.6814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4519.1</v>
      </c>
      <c r="I24" s="74" t="n">
        <v>22.81</v>
      </c>
      <c r="J24" s="56" t="n">
        <f aca="false">H24/3600</f>
        <v>4.03308333333333</v>
      </c>
      <c r="L24" s="73" t="n">
        <v>3266.1872</v>
      </c>
      <c r="M24" s="74" t="n">
        <v>36.9484</v>
      </c>
      <c r="N24" s="74" t="n">
        <v>39.7687</v>
      </c>
      <c r="O24" s="74" t="n">
        <v>40.7705</v>
      </c>
      <c r="P24" s="74" t="n">
        <v>13415.67</v>
      </c>
      <c r="Q24" s="74"/>
      <c r="R24" s="56" t="n">
        <f aca="false">P24/3600</f>
        <v>3.72657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2927.74</v>
      </c>
      <c r="I25" s="74" t="n">
        <v>19.42</v>
      </c>
      <c r="J25" s="56" t="n">
        <f aca="false">H25/3600</f>
        <v>3.59103888888889</v>
      </c>
      <c r="L25" s="73" t="n">
        <v>1364.0488</v>
      </c>
      <c r="M25" s="74" t="n">
        <v>34.1693</v>
      </c>
      <c r="N25" s="74" t="n">
        <v>38.1173</v>
      </c>
      <c r="O25" s="74" t="n">
        <v>39.3849</v>
      </c>
      <c r="P25" s="74" t="n">
        <v>12920</v>
      </c>
      <c r="Q25" s="74"/>
      <c r="R25" s="56" t="n">
        <f aca="false">P25/3600</f>
        <v>3.588888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0124.29</v>
      </c>
      <c r="I26" s="76" t="n">
        <v>16.88</v>
      </c>
      <c r="J26" s="62" t="n">
        <f aca="false">H26/3600</f>
        <v>2.81230277777778</v>
      </c>
      <c r="L26" s="75" t="n">
        <v>588.308</v>
      </c>
      <c r="M26" s="76" t="n">
        <v>31.5875</v>
      </c>
      <c r="N26" s="76" t="n">
        <v>36.9978</v>
      </c>
      <c r="O26" s="76" t="n">
        <v>38.5921</v>
      </c>
      <c r="P26" s="76" t="n">
        <v>11252.82</v>
      </c>
      <c r="Q26" s="76"/>
      <c r="R26" s="62" t="n">
        <f aca="false">P26/3600</f>
        <v>3.125783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2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38951.98</v>
      </c>
      <c r="I27" s="72" t="n">
        <v>62.59</v>
      </c>
      <c r="J27" s="51" t="n">
        <f aca="false">H27/3600</f>
        <v>10.8199944444444</v>
      </c>
      <c r="L27" s="71" t="n">
        <v>22709.9088</v>
      </c>
      <c r="M27" s="72" t="n">
        <v>38.5777</v>
      </c>
      <c r="N27" s="72" t="n">
        <v>40.0558</v>
      </c>
      <c r="O27" s="72" t="n">
        <v>43.3185</v>
      </c>
      <c r="P27" s="72" t="n">
        <v>38065.48</v>
      </c>
      <c r="Q27" s="72"/>
      <c r="R27" s="51" t="n">
        <f aca="false">P27/3600</f>
        <v>10.5737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28145.01</v>
      </c>
      <c r="I28" s="74" t="n">
        <v>41.89</v>
      </c>
      <c r="J28" s="56" t="n">
        <f aca="false">H28/3600</f>
        <v>7.81805833333333</v>
      </c>
      <c r="L28" s="73" t="n">
        <v>6016.52</v>
      </c>
      <c r="M28" s="74" t="n">
        <v>36.6215</v>
      </c>
      <c r="N28" s="74" t="n">
        <v>38.8655</v>
      </c>
      <c r="O28" s="74" t="n">
        <v>41.4094</v>
      </c>
      <c r="P28" s="74" t="n">
        <v>27961.69</v>
      </c>
      <c r="Q28" s="74"/>
      <c r="R28" s="56" t="n">
        <f aca="false">P28/3600</f>
        <v>7.7671361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3598.97</v>
      </c>
      <c r="I29" s="74" t="n">
        <v>34.45</v>
      </c>
      <c r="J29" s="56" t="n">
        <f aca="false">H29/3600</f>
        <v>6.55526944444445</v>
      </c>
      <c r="L29" s="73" t="n">
        <v>2649.4352</v>
      </c>
      <c r="M29" s="74" t="n">
        <v>34.4938</v>
      </c>
      <c r="N29" s="74" t="n">
        <v>37.8996</v>
      </c>
      <c r="O29" s="74" t="n">
        <v>39.7543</v>
      </c>
      <c r="P29" s="74" t="n">
        <v>26868.6</v>
      </c>
      <c r="Q29" s="74"/>
      <c r="R29" s="56" t="n">
        <f aca="false">P29/3600</f>
        <v>7.463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1415.25</v>
      </c>
      <c r="I30" s="76" t="n">
        <v>30.98</v>
      </c>
      <c r="J30" s="62" t="n">
        <f aca="false">H30/3600</f>
        <v>5.94868055555556</v>
      </c>
      <c r="L30" s="75" t="n">
        <v>1302.7664</v>
      </c>
      <c r="M30" s="76" t="n">
        <v>32.208</v>
      </c>
      <c r="N30" s="76" t="n">
        <v>37.1471</v>
      </c>
      <c r="O30" s="76" t="n">
        <v>38.5282</v>
      </c>
      <c r="P30" s="76" t="n">
        <v>21126.35</v>
      </c>
      <c r="Q30" s="76"/>
      <c r="R30" s="62" t="n">
        <f aca="false">P30/3600</f>
        <v>5.868430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1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47511.92</v>
      </c>
      <c r="I31" s="72" t="n">
        <v>68.24</v>
      </c>
      <c r="J31" s="51" t="n">
        <f aca="false">H31/3600</f>
        <v>13.1977555555556</v>
      </c>
      <c r="L31" s="71" t="n">
        <v>21463.9848</v>
      </c>
      <c r="M31" s="72" t="n">
        <v>39.3353</v>
      </c>
      <c r="N31" s="72" t="n">
        <v>43.5648</v>
      </c>
      <c r="O31" s="72" t="n">
        <v>44.7512</v>
      </c>
      <c r="P31" s="72" t="n">
        <v>46054.09</v>
      </c>
      <c r="Q31" s="72"/>
      <c r="R31" s="51" t="n">
        <f aca="false">P31/3600</f>
        <v>12.7928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37336.39</v>
      </c>
      <c r="I32" s="74" t="n">
        <v>53.26</v>
      </c>
      <c r="J32" s="56" t="n">
        <f aca="false">H32/3600</f>
        <v>10.3712194444444</v>
      </c>
      <c r="L32" s="73" t="n">
        <v>7150.9</v>
      </c>
      <c r="M32" s="74" t="n">
        <v>37.3959</v>
      </c>
      <c r="N32" s="74" t="n">
        <v>42.1264</v>
      </c>
      <c r="O32" s="74" t="n">
        <v>42.574</v>
      </c>
      <c r="P32" s="74" t="n">
        <v>40851.72</v>
      </c>
      <c r="Q32" s="74"/>
      <c r="R32" s="56" t="n">
        <f aca="false">P32/3600</f>
        <v>11.3477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0050.96</v>
      </c>
      <c r="I33" s="74" t="n">
        <v>42.95</v>
      </c>
      <c r="J33" s="56" t="n">
        <f aca="false">H33/3600</f>
        <v>8.34748888888889</v>
      </c>
      <c r="L33" s="73" t="n">
        <v>3266.1008</v>
      </c>
      <c r="M33" s="74" t="n">
        <v>35.3856</v>
      </c>
      <c r="N33" s="74" t="n">
        <v>40.7321</v>
      </c>
      <c r="O33" s="74" t="n">
        <v>40.6147</v>
      </c>
      <c r="P33" s="74" t="n">
        <v>33816.2</v>
      </c>
      <c r="Q33" s="74"/>
      <c r="R33" s="56" t="n">
        <f aca="false">P33/3600</f>
        <v>9.3933888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6188.55</v>
      </c>
      <c r="I34" s="76" t="n">
        <v>46.09</v>
      </c>
      <c r="J34" s="62" t="n">
        <f aca="false">H34/3600</f>
        <v>7.27459722222222</v>
      </c>
      <c r="L34" s="75" t="n">
        <v>1656.6696</v>
      </c>
      <c r="M34" s="76" t="n">
        <v>33.2351</v>
      </c>
      <c r="N34" s="76" t="n">
        <v>39.7927</v>
      </c>
      <c r="O34" s="76" t="n">
        <v>39.29</v>
      </c>
      <c r="P34" s="76" t="n">
        <v>26016.73</v>
      </c>
      <c r="Q34" s="76"/>
      <c r="R34" s="62" t="n">
        <f aca="false">P34/3600</f>
        <v>7.2268694444444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1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1612.43</v>
      </c>
      <c r="I35" s="72" t="n">
        <v>109.33</v>
      </c>
      <c r="J35" s="51" t="n">
        <f aca="false">H35/3600</f>
        <v>17.1145638888889</v>
      </c>
      <c r="L35" s="71" t="n">
        <v>64347.3448</v>
      </c>
      <c r="M35" s="72" t="n">
        <v>38.2752</v>
      </c>
      <c r="N35" s="72" t="n">
        <v>41.815</v>
      </c>
      <c r="O35" s="72" t="n">
        <v>43.9765</v>
      </c>
      <c r="P35" s="72" t="n">
        <v>61487.18</v>
      </c>
      <c r="Q35" s="72"/>
      <c r="R35" s="51" t="n">
        <f aca="false">P35/3600</f>
        <v>17.0797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2534.33</v>
      </c>
      <c r="I36" s="74" t="n">
        <v>68.11</v>
      </c>
      <c r="J36" s="56" t="n">
        <f aca="false">H36/3600</f>
        <v>9.03731388888889</v>
      </c>
      <c r="L36" s="73" t="n">
        <v>9659.9472</v>
      </c>
      <c r="M36" s="74" t="n">
        <v>35.1248</v>
      </c>
      <c r="N36" s="74" t="n">
        <v>40.3849</v>
      </c>
      <c r="O36" s="74" t="n">
        <v>42.7738</v>
      </c>
      <c r="P36" s="74" t="n">
        <v>32090.87</v>
      </c>
      <c r="Q36" s="74"/>
      <c r="R36" s="56" t="n">
        <f aca="false">P36/3600</f>
        <v>8.9141305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7526.14</v>
      </c>
      <c r="I37" s="74" t="n">
        <v>48.19</v>
      </c>
      <c r="J37" s="56" t="n">
        <f aca="false">H37/3600</f>
        <v>7.64615</v>
      </c>
      <c r="L37" s="73" t="n">
        <v>2355.2064</v>
      </c>
      <c r="M37" s="74" t="n">
        <v>33.4037</v>
      </c>
      <c r="N37" s="74" t="n">
        <v>39.0981</v>
      </c>
      <c r="O37" s="74" t="n">
        <v>41.7448</v>
      </c>
      <c r="P37" s="74" t="n">
        <v>27820.68</v>
      </c>
      <c r="Q37" s="74"/>
      <c r="R37" s="56" t="n">
        <f aca="false">P37/3600</f>
        <v>7.727966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44724.05</v>
      </c>
      <c r="I38" s="76" t="n">
        <v>35.16</v>
      </c>
      <c r="J38" s="62" t="n">
        <f aca="false">H38/3600</f>
        <v>12.4233472222222</v>
      </c>
      <c r="L38" s="75" t="n">
        <v>843.9064</v>
      </c>
      <c r="M38" s="76" t="n">
        <v>31.259</v>
      </c>
      <c r="N38" s="76" t="n">
        <v>38.2347</v>
      </c>
      <c r="O38" s="76" t="n">
        <v>40.9322</v>
      </c>
      <c r="P38" s="76" t="n">
        <v>22048.1</v>
      </c>
      <c r="Q38" s="76"/>
      <c r="R38" s="62" t="n">
        <f aca="false">P38/3600</f>
        <v>6.1244722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9071.5</v>
      </c>
      <c r="I39" s="72" t="n">
        <v>12.58</v>
      </c>
      <c r="J39" s="51" t="n">
        <f aca="false">H39/3600</f>
        <v>2.51986111111111</v>
      </c>
      <c r="L39" s="71" t="n">
        <v>3916.4808</v>
      </c>
      <c r="M39" s="72" t="n">
        <v>40.143</v>
      </c>
      <c r="N39" s="72" t="n">
        <v>42.7047</v>
      </c>
      <c r="O39" s="72" t="n">
        <v>43.2241</v>
      </c>
      <c r="P39" s="72" t="n">
        <v>9012.8</v>
      </c>
      <c r="Q39" s="72"/>
      <c r="R39" s="51" t="n">
        <f aca="false">P39/3600</f>
        <v>2.503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1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6562.27</v>
      </c>
      <c r="I40" s="74" t="n">
        <v>9.61</v>
      </c>
      <c r="J40" s="56" t="n">
        <f aca="false">H40/3600</f>
        <v>1.82285277777778</v>
      </c>
      <c r="L40" s="73" t="n">
        <v>1802.2904</v>
      </c>
      <c r="M40" s="74" t="n">
        <v>36.9401</v>
      </c>
      <c r="N40" s="74" t="n">
        <v>40.1054</v>
      </c>
      <c r="O40" s="74" t="n">
        <v>40.3867</v>
      </c>
      <c r="P40" s="74" t="n">
        <v>7415.79</v>
      </c>
      <c r="Q40" s="74"/>
      <c r="R40" s="56" t="n">
        <f aca="false">P40/3600</f>
        <v>2.05994166666667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5454.1</v>
      </c>
      <c r="I41" s="74" t="n">
        <v>8.48</v>
      </c>
      <c r="J41" s="56" t="n">
        <f aca="false">H41/3600</f>
        <v>1.51502777777778</v>
      </c>
      <c r="L41" s="73" t="n">
        <v>852.3784</v>
      </c>
      <c r="M41" s="74" t="n">
        <v>34.0539</v>
      </c>
      <c r="N41" s="74" t="n">
        <v>38.0258</v>
      </c>
      <c r="O41" s="74" t="n">
        <v>38.1505</v>
      </c>
      <c r="P41" s="74" t="n">
        <v>6212.7</v>
      </c>
      <c r="Q41" s="74"/>
      <c r="R41" s="56" t="n">
        <f aca="false">P41/3600</f>
        <v>1.72575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430.03</v>
      </c>
      <c r="I42" s="76" t="n">
        <v>7.22</v>
      </c>
      <c r="J42" s="62" t="n">
        <f aca="false">H42/3600</f>
        <v>1.50834166666667</v>
      </c>
      <c r="L42" s="75" t="n">
        <v>434.9728</v>
      </c>
      <c r="M42" s="76" t="n">
        <v>31.5805</v>
      </c>
      <c r="N42" s="76" t="n">
        <v>36.6078</v>
      </c>
      <c r="O42" s="76" t="n">
        <v>36.5649</v>
      </c>
      <c r="P42" s="76" t="n">
        <v>5322.07</v>
      </c>
      <c r="Q42" s="76"/>
      <c r="R42" s="62" t="n">
        <f aca="false">P42/3600</f>
        <v>1.478352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7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8665.64</v>
      </c>
      <c r="I43" s="72" t="n">
        <v>16.56</v>
      </c>
      <c r="J43" s="51" t="n">
        <f aca="false">H43/3600</f>
        <v>2.40712222222222</v>
      </c>
      <c r="L43" s="71" t="n">
        <v>4586.884</v>
      </c>
      <c r="M43" s="72" t="n">
        <v>39.9958</v>
      </c>
      <c r="N43" s="72" t="n">
        <v>43.0063</v>
      </c>
      <c r="O43" s="72" t="n">
        <v>44.3685</v>
      </c>
      <c r="P43" s="72" t="n">
        <v>8777.15</v>
      </c>
      <c r="Q43" s="72"/>
      <c r="R43" s="51" t="n">
        <f aca="false">P43/3600</f>
        <v>2.4380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7025.84</v>
      </c>
      <c r="I44" s="74" t="n">
        <v>11.28</v>
      </c>
      <c r="J44" s="56" t="n">
        <f aca="false">H44/3600</f>
        <v>1.95162222222222</v>
      </c>
      <c r="L44" s="73" t="n">
        <v>1975.3176</v>
      </c>
      <c r="M44" s="74" t="n">
        <v>37.1295</v>
      </c>
      <c r="N44" s="74" t="n">
        <v>40.8859</v>
      </c>
      <c r="O44" s="74" t="n">
        <v>41.9457</v>
      </c>
      <c r="P44" s="74" t="n">
        <v>7049.45</v>
      </c>
      <c r="Q44" s="74"/>
      <c r="R44" s="56" t="n">
        <f aca="false">P44/3600</f>
        <v>1.95818055555556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6327.18</v>
      </c>
      <c r="I45" s="74" t="n">
        <v>9.93</v>
      </c>
      <c r="J45" s="56" t="n">
        <f aca="false">H45/3600</f>
        <v>1.75755</v>
      </c>
      <c r="L45" s="73" t="n">
        <v>935.8128</v>
      </c>
      <c r="M45" s="74" t="n">
        <v>34.1838</v>
      </c>
      <c r="N45" s="74" t="n">
        <v>39.105</v>
      </c>
      <c r="O45" s="74" t="n">
        <v>39.9999</v>
      </c>
      <c r="P45" s="74" t="n">
        <v>6028.33</v>
      </c>
      <c r="Q45" s="74"/>
      <c r="R45" s="56" t="n">
        <f aca="false">P45/3600</f>
        <v>1.674536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5275.39</v>
      </c>
      <c r="I46" s="76" t="n">
        <v>8.93</v>
      </c>
      <c r="J46" s="62" t="n">
        <f aca="false">H46/3600</f>
        <v>1.46538611111111</v>
      </c>
      <c r="L46" s="75" t="n">
        <v>469.496</v>
      </c>
      <c r="M46" s="76" t="n">
        <v>31.3129</v>
      </c>
      <c r="N46" s="76" t="n">
        <v>37.8289</v>
      </c>
      <c r="O46" s="76" t="n">
        <v>38.5914</v>
      </c>
      <c r="P46" s="76" t="n">
        <v>5297.04</v>
      </c>
      <c r="Q46" s="76"/>
      <c r="R46" s="62" t="n">
        <f aca="false">P46/3600</f>
        <v>1.4714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1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0306.94</v>
      </c>
      <c r="I47" s="72" t="n">
        <v>17.08</v>
      </c>
      <c r="J47" s="51" t="n">
        <f aca="false">H47/3600</f>
        <v>2.86303888888889</v>
      </c>
      <c r="L47" s="71" t="n">
        <v>9283.388</v>
      </c>
      <c r="M47" s="72" t="n">
        <v>38.2197</v>
      </c>
      <c r="N47" s="72" t="n">
        <v>40.9496</v>
      </c>
      <c r="O47" s="72" t="n">
        <v>41.8847</v>
      </c>
      <c r="P47" s="72" t="n">
        <v>9188.93</v>
      </c>
      <c r="Q47" s="72"/>
      <c r="R47" s="51" t="n">
        <f aca="false">P47/3600</f>
        <v>2.5524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7020.45</v>
      </c>
      <c r="I48" s="74" t="n">
        <v>12.31</v>
      </c>
      <c r="J48" s="56" t="n">
        <f aca="false">H48/3600</f>
        <v>1.950125</v>
      </c>
      <c r="L48" s="73" t="n">
        <v>3690.3336</v>
      </c>
      <c r="M48" s="74" t="n">
        <v>34.3572</v>
      </c>
      <c r="N48" s="74" t="n">
        <v>38.2654</v>
      </c>
      <c r="O48" s="74" t="n">
        <v>39.1037</v>
      </c>
      <c r="P48" s="74" t="n">
        <v>6792.7</v>
      </c>
      <c r="Q48" s="74"/>
      <c r="R48" s="56" t="n">
        <f aca="false">P48/3600</f>
        <v>1.886861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5577.79</v>
      </c>
      <c r="I49" s="74" t="n">
        <v>10.04</v>
      </c>
      <c r="J49" s="56" t="n">
        <f aca="false">H49/3600</f>
        <v>1.54938611111111</v>
      </c>
      <c r="L49" s="73" t="n">
        <v>1559.5208</v>
      </c>
      <c r="M49" s="74" t="n">
        <v>30.9873</v>
      </c>
      <c r="N49" s="74" t="n">
        <v>36.3147</v>
      </c>
      <c r="O49" s="74" t="n">
        <v>37.0732</v>
      </c>
      <c r="P49" s="74" t="n">
        <v>5503.12</v>
      </c>
      <c r="Q49" s="74"/>
      <c r="R49" s="56" t="n">
        <f aca="false">P49/3600</f>
        <v>1.52864444444444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4678.52</v>
      </c>
      <c r="I50" s="76" t="n">
        <v>8.18</v>
      </c>
      <c r="J50" s="62" t="n">
        <f aca="false">H50/3600</f>
        <v>1.29958888888889</v>
      </c>
      <c r="L50" s="75" t="n">
        <v>656.8344</v>
      </c>
      <c r="M50" s="76" t="n">
        <v>27.8014</v>
      </c>
      <c r="N50" s="76" t="n">
        <v>34.9062</v>
      </c>
      <c r="O50" s="76" t="n">
        <v>35.6412</v>
      </c>
      <c r="P50" s="76" t="n">
        <v>4602.33</v>
      </c>
      <c r="Q50" s="76"/>
      <c r="R50" s="62" t="n">
        <f aca="false">P50/3600</f>
        <v>1.278425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4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384.09</v>
      </c>
      <c r="I51" s="72" t="n">
        <v>11.26</v>
      </c>
      <c r="J51" s="51" t="n">
        <f aca="false">H51/3600</f>
        <v>2.05113611111111</v>
      </c>
      <c r="L51" s="71" t="n">
        <v>6057.1928</v>
      </c>
      <c r="M51" s="72" t="n">
        <v>39.8318</v>
      </c>
      <c r="N51" s="72" t="n">
        <v>41.3014</v>
      </c>
      <c r="O51" s="72" t="n">
        <v>42.7082</v>
      </c>
      <c r="P51" s="72" t="n">
        <v>8025.6</v>
      </c>
      <c r="Q51" s="72"/>
      <c r="R51" s="51" t="n">
        <f aca="false">P51/3600</f>
        <v>2.229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6135.36</v>
      </c>
      <c r="I52" s="74" t="n">
        <v>8.29</v>
      </c>
      <c r="J52" s="56" t="n">
        <f aca="false">H52/3600</f>
        <v>1.70426666666667</v>
      </c>
      <c r="L52" s="73" t="n">
        <v>2360.348</v>
      </c>
      <c r="M52" s="74" t="n">
        <v>36.0677</v>
      </c>
      <c r="N52" s="74" t="n">
        <v>38.6687</v>
      </c>
      <c r="O52" s="74" t="n">
        <v>40.3386</v>
      </c>
      <c r="P52" s="74" t="n">
        <v>5717.88</v>
      </c>
      <c r="Q52" s="74"/>
      <c r="R52" s="56" t="n">
        <f aca="false">P52/3600</f>
        <v>1.588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4929.25</v>
      </c>
      <c r="I53" s="74" t="n">
        <v>6.67</v>
      </c>
      <c r="J53" s="56" t="n">
        <f aca="false">H53/3600</f>
        <v>1.36923611111111</v>
      </c>
      <c r="L53" s="73" t="n">
        <v>1018.9392</v>
      </c>
      <c r="M53" s="74" t="n">
        <v>32.9238</v>
      </c>
      <c r="N53" s="74" t="n">
        <v>36.7689</v>
      </c>
      <c r="O53" s="74" t="n">
        <v>38.5054</v>
      </c>
      <c r="P53" s="74" t="n">
        <v>4710.49</v>
      </c>
      <c r="Q53" s="74"/>
      <c r="R53" s="56" t="n">
        <f aca="false">P53/3600</f>
        <v>1.3084694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3910.1</v>
      </c>
      <c r="I54" s="76" t="n">
        <v>5.65</v>
      </c>
      <c r="J54" s="62" t="n">
        <f aca="false">H54/3600</f>
        <v>1.08613888888889</v>
      </c>
      <c r="L54" s="75" t="n">
        <v>462.3</v>
      </c>
      <c r="M54" s="76" t="n">
        <v>30.1016</v>
      </c>
      <c r="N54" s="76" t="n">
        <v>35.5366</v>
      </c>
      <c r="O54" s="76" t="n">
        <v>37.23</v>
      </c>
      <c r="P54" s="76" t="n">
        <v>4320.38</v>
      </c>
      <c r="Q54" s="76"/>
      <c r="R54" s="62" t="n">
        <f aca="false">P54/3600</f>
        <v>1.20010555555556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3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249.9</v>
      </c>
      <c r="I55" s="72" t="n">
        <v>3.94</v>
      </c>
      <c r="J55" s="51" t="n">
        <f aca="false">H55/3600</f>
        <v>0.624972222222222</v>
      </c>
      <c r="L55" s="71" t="n">
        <v>1769.3256</v>
      </c>
      <c r="M55" s="72" t="n">
        <v>40.7845</v>
      </c>
      <c r="N55" s="72" t="n">
        <v>43.4539</v>
      </c>
      <c r="O55" s="72" t="n">
        <v>42.891</v>
      </c>
      <c r="P55" s="72" t="n">
        <v>2497.62</v>
      </c>
      <c r="Q55" s="72"/>
      <c r="R55" s="51" t="n">
        <f aca="false">P55/3600</f>
        <v>0.6937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2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1828.87</v>
      </c>
      <c r="I56" s="74" t="n">
        <v>3.43</v>
      </c>
      <c r="J56" s="56" t="n">
        <f aca="false">H56/3600</f>
        <v>0.508019444444445</v>
      </c>
      <c r="L56" s="73" t="n">
        <v>874.7536</v>
      </c>
      <c r="M56" s="74" t="n">
        <v>36.917</v>
      </c>
      <c r="N56" s="74" t="n">
        <v>40.6619</v>
      </c>
      <c r="O56" s="74" t="n">
        <v>39.6392</v>
      </c>
      <c r="P56" s="74" t="n">
        <v>1820.8</v>
      </c>
      <c r="Q56" s="74"/>
      <c r="R56" s="56" t="n">
        <f aca="false">P56/3600</f>
        <v>0.505777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676.68</v>
      </c>
      <c r="I57" s="74" t="n">
        <v>2.76</v>
      </c>
      <c r="J57" s="56" t="n">
        <f aca="false">H57/3600</f>
        <v>0.465744444444444</v>
      </c>
      <c r="L57" s="73" t="n">
        <v>424.6712</v>
      </c>
      <c r="M57" s="74" t="n">
        <v>33.4358</v>
      </c>
      <c r="N57" s="74" t="n">
        <v>38.5354</v>
      </c>
      <c r="O57" s="74" t="n">
        <v>37.2308</v>
      </c>
      <c r="P57" s="74" t="n">
        <v>1608.86</v>
      </c>
      <c r="Q57" s="74"/>
      <c r="R57" s="56" t="n">
        <f aca="false">P57/3600</f>
        <v>0.446905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375.94</v>
      </c>
      <c r="I58" s="76" t="n">
        <v>2.66</v>
      </c>
      <c r="J58" s="62" t="n">
        <f aca="false">H58/3600</f>
        <v>0.382205555555556</v>
      </c>
      <c r="L58" s="75" t="n">
        <v>215.0792</v>
      </c>
      <c r="M58" s="76" t="n">
        <v>30.4871</v>
      </c>
      <c r="N58" s="76" t="n">
        <v>37.1366</v>
      </c>
      <c r="O58" s="76" t="n">
        <v>35.5982</v>
      </c>
      <c r="P58" s="76" t="n">
        <v>1380.87</v>
      </c>
      <c r="Q58" s="76"/>
      <c r="R58" s="62" t="n">
        <f aca="false">P58/3600</f>
        <v>0.383575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9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497.59</v>
      </c>
      <c r="I59" s="72" t="n">
        <v>5.5</v>
      </c>
      <c r="J59" s="51" t="n">
        <f aca="false">H59/3600</f>
        <v>0.693775</v>
      </c>
      <c r="L59" s="71" t="n">
        <v>2739.5016</v>
      </c>
      <c r="M59" s="72" t="n">
        <v>38.2746</v>
      </c>
      <c r="N59" s="72" t="n">
        <v>42.5196</v>
      </c>
      <c r="O59" s="72" t="n">
        <v>43.4985</v>
      </c>
      <c r="P59" s="72" t="n">
        <v>2762.74</v>
      </c>
      <c r="Q59" s="72"/>
      <c r="R59" s="51" t="n">
        <f aca="false">P59/3600</f>
        <v>0.7674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1991.59</v>
      </c>
      <c r="I60" s="74" t="n">
        <v>4.19</v>
      </c>
      <c r="J60" s="56" t="n">
        <f aca="false">H60/3600</f>
        <v>0.553219444444444</v>
      </c>
      <c r="L60" s="73" t="n">
        <v>903.9968</v>
      </c>
      <c r="M60" s="74" t="n">
        <v>34.2428</v>
      </c>
      <c r="N60" s="74" t="n">
        <v>40.5406</v>
      </c>
      <c r="O60" s="74" t="n">
        <v>41.4512</v>
      </c>
      <c r="P60" s="74" t="n">
        <v>2011.35</v>
      </c>
      <c r="Q60" s="74"/>
      <c r="R60" s="56" t="n">
        <f aca="false">P60/3600</f>
        <v>0.558708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552.12</v>
      </c>
      <c r="I61" s="74" t="n">
        <v>3.29</v>
      </c>
      <c r="J61" s="56" t="n">
        <f aca="false">H61/3600</f>
        <v>0.431144444444444</v>
      </c>
      <c r="L61" s="73" t="n">
        <v>335.3512</v>
      </c>
      <c r="M61" s="74" t="n">
        <v>31.1903</v>
      </c>
      <c r="N61" s="74" t="n">
        <v>39.2291</v>
      </c>
      <c r="O61" s="74" t="n">
        <v>40.0314</v>
      </c>
      <c r="P61" s="74" t="n">
        <v>1515.78</v>
      </c>
      <c r="Q61" s="74"/>
      <c r="R61" s="56" t="n">
        <f aca="false">P61/3600</f>
        <v>0.4210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178.28</v>
      </c>
      <c r="I62" s="76" t="n">
        <v>2.61</v>
      </c>
      <c r="J62" s="62" t="n">
        <f aca="false">H62/3600</f>
        <v>0.3273</v>
      </c>
      <c r="L62" s="75" t="n">
        <v>130.1176</v>
      </c>
      <c r="M62" s="76" t="n">
        <v>28.2352</v>
      </c>
      <c r="N62" s="76" t="n">
        <v>38.1975</v>
      </c>
      <c r="O62" s="76" t="n">
        <v>38.9482</v>
      </c>
      <c r="P62" s="76" t="n">
        <v>1281.86</v>
      </c>
      <c r="Q62" s="76"/>
      <c r="R62" s="62" t="n">
        <f aca="false">P62/3600</f>
        <v>0.356072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5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106.45</v>
      </c>
      <c r="I63" s="72" t="n">
        <v>4.03</v>
      </c>
      <c r="J63" s="51" t="n">
        <f aca="false">H63/3600</f>
        <v>0.585125</v>
      </c>
      <c r="L63" s="71" t="n">
        <v>2139.196</v>
      </c>
      <c r="M63" s="72" t="n">
        <v>37.9655</v>
      </c>
      <c r="N63" s="72" t="n">
        <v>40.6643</v>
      </c>
      <c r="O63" s="72" t="n">
        <v>41.4023</v>
      </c>
      <c r="P63" s="72" t="n">
        <v>2035.65</v>
      </c>
      <c r="Q63" s="72"/>
      <c r="R63" s="51" t="n">
        <f aca="false">P63/3600</f>
        <v>0.5654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579.54</v>
      </c>
      <c r="I64" s="74" t="n">
        <v>3.09</v>
      </c>
      <c r="J64" s="56" t="n">
        <f aca="false">H64/3600</f>
        <v>0.438761111111111</v>
      </c>
      <c r="L64" s="73" t="n">
        <v>859.0328</v>
      </c>
      <c r="M64" s="74" t="n">
        <v>34.2231</v>
      </c>
      <c r="N64" s="74" t="n">
        <v>37.9752</v>
      </c>
      <c r="O64" s="74" t="n">
        <v>38.5648</v>
      </c>
      <c r="P64" s="74" t="n">
        <v>1512.76</v>
      </c>
      <c r="Q64" s="74"/>
      <c r="R64" s="56" t="n">
        <f aca="false">P64/3600</f>
        <v>0.420211111111111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245.07</v>
      </c>
      <c r="I65" s="74" t="n">
        <v>2.78</v>
      </c>
      <c r="J65" s="56" t="n">
        <f aca="false">H65/3600</f>
        <v>0.345852777777778</v>
      </c>
      <c r="L65" s="73" t="n">
        <v>360.1768</v>
      </c>
      <c r="M65" s="74" t="n">
        <v>30.8171</v>
      </c>
      <c r="N65" s="74" t="n">
        <v>35.9456</v>
      </c>
      <c r="O65" s="74" t="n">
        <v>36.4674</v>
      </c>
      <c r="P65" s="74" t="n">
        <v>1391</v>
      </c>
      <c r="Q65" s="74"/>
      <c r="R65" s="56" t="n">
        <f aca="false">P65/3600</f>
        <v>0.386388888888889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188.91</v>
      </c>
      <c r="I66" s="76" t="n">
        <v>2.1</v>
      </c>
      <c r="J66" s="62" t="n">
        <f aca="false">H66/3600</f>
        <v>0.330252777777778</v>
      </c>
      <c r="L66" s="75" t="n">
        <v>151.3992</v>
      </c>
      <c r="M66" s="76" t="n">
        <v>27.7859</v>
      </c>
      <c r="N66" s="76" t="n">
        <v>34.4968</v>
      </c>
      <c r="O66" s="76" t="n">
        <v>35.0579</v>
      </c>
      <c r="P66" s="76" t="n">
        <v>1155.98</v>
      </c>
      <c r="Q66" s="76"/>
      <c r="R66" s="62" t="n">
        <f aca="false">P66/3600</f>
        <v>0.321105555555556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4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707.11</v>
      </c>
      <c r="I67" s="72" t="n">
        <v>2.98</v>
      </c>
      <c r="J67" s="51" t="n">
        <f aca="false">H67/3600</f>
        <v>0.474197222222222</v>
      </c>
      <c r="L67" s="71" t="n">
        <v>1374.956</v>
      </c>
      <c r="M67" s="72" t="n">
        <v>39.7481</v>
      </c>
      <c r="N67" s="72" t="n">
        <v>41.1395</v>
      </c>
      <c r="O67" s="72" t="n">
        <v>42.2203</v>
      </c>
      <c r="P67" s="72" t="n">
        <v>1622.17</v>
      </c>
      <c r="Q67" s="72"/>
      <c r="R67" s="51" t="n">
        <f aca="false">P67/3600</f>
        <v>0.4506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425.96</v>
      </c>
      <c r="I68" s="74" t="n">
        <v>2.4</v>
      </c>
      <c r="J68" s="56" t="n">
        <f aca="false">H68/3600</f>
        <v>0.3961</v>
      </c>
      <c r="L68" s="73" t="n">
        <v>643.1816</v>
      </c>
      <c r="M68" s="74" t="n">
        <v>35.7486</v>
      </c>
      <c r="N68" s="74" t="n">
        <v>38.2743</v>
      </c>
      <c r="O68" s="74" t="n">
        <v>39.4906</v>
      </c>
      <c r="P68" s="74" t="n">
        <v>1374.47</v>
      </c>
      <c r="Q68" s="74"/>
      <c r="R68" s="56" t="n">
        <f aca="false">P68/3600</f>
        <v>0.381797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121.88</v>
      </c>
      <c r="I69" s="74" t="n">
        <v>2.11</v>
      </c>
      <c r="J69" s="56" t="n">
        <f aca="false">H69/3600</f>
        <v>0.311633333333333</v>
      </c>
      <c r="L69" s="73" t="n">
        <v>300.7024</v>
      </c>
      <c r="M69" s="74" t="n">
        <v>32.1913</v>
      </c>
      <c r="N69" s="74" t="n">
        <v>36.2382</v>
      </c>
      <c r="O69" s="74" t="n">
        <v>37.3997</v>
      </c>
      <c r="P69" s="74" t="n">
        <v>1254.67</v>
      </c>
      <c r="Q69" s="74"/>
      <c r="R69" s="56" t="n">
        <f aca="false">P69/3600</f>
        <v>0.348519444444444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047.04</v>
      </c>
      <c r="I70" s="76" t="n">
        <v>1.51</v>
      </c>
      <c r="J70" s="62" t="n">
        <f aca="false">H70/3600</f>
        <v>0.290844444444444</v>
      </c>
      <c r="L70" s="75" t="n">
        <v>144.6944</v>
      </c>
      <c r="M70" s="76" t="n">
        <v>29.3388</v>
      </c>
      <c r="N70" s="76" t="n">
        <v>34.8293</v>
      </c>
      <c r="O70" s="76" t="n">
        <v>35.9424</v>
      </c>
      <c r="P70" s="76" t="n">
        <v>921.95</v>
      </c>
      <c r="Q70" s="76"/>
      <c r="R70" s="62" t="n">
        <f aca="false">P70/3600</f>
        <v>0.256097222222222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3</v>
      </c>
      <c r="B71" s="81" t="s">
        <v>68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3321.49</v>
      </c>
      <c r="I71" s="72" t="n">
        <v>17.97</v>
      </c>
      <c r="J71" s="51" t="n">
        <f aca="false">H71/3600</f>
        <v>3.70041388888889</v>
      </c>
      <c r="L71" s="71" t="n">
        <v>2436.82</v>
      </c>
      <c r="M71" s="72" t="n">
        <v>42.3818</v>
      </c>
      <c r="N71" s="72" t="n">
        <v>46.2613</v>
      </c>
      <c r="O71" s="72" t="n">
        <v>47.5366</v>
      </c>
      <c r="P71" s="72" t="n">
        <v>11879.05</v>
      </c>
      <c r="Q71" s="72"/>
      <c r="R71" s="51" t="n">
        <f aca="false">P71/3600</f>
        <v>3.2997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4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1361.62</v>
      </c>
      <c r="I72" s="74" t="n">
        <v>15.32</v>
      </c>
      <c r="J72" s="56" t="n">
        <f aca="false">H72/3600</f>
        <v>3.15600555555556</v>
      </c>
      <c r="L72" s="73" t="n">
        <v>900.2816</v>
      </c>
      <c r="M72" s="74" t="n">
        <v>40.1202</v>
      </c>
      <c r="N72" s="74" t="n">
        <v>44.2426</v>
      </c>
      <c r="O72" s="74" t="n">
        <v>45.5112</v>
      </c>
      <c r="P72" s="74" t="n">
        <v>11315.48</v>
      </c>
      <c r="Q72" s="74"/>
      <c r="R72" s="56" t="n">
        <f aca="false">P72/3600</f>
        <v>3.14318888888889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9642.47</v>
      </c>
      <c r="I73" s="74" t="n">
        <v>13.7</v>
      </c>
      <c r="J73" s="56" t="n">
        <f aca="false">H73/3600</f>
        <v>2.67846388888889</v>
      </c>
      <c r="L73" s="73" t="n">
        <v>435.664</v>
      </c>
      <c r="M73" s="74" t="n">
        <v>37.4814</v>
      </c>
      <c r="N73" s="74" t="n">
        <v>42.3548</v>
      </c>
      <c r="O73" s="74" t="n">
        <v>43.6139</v>
      </c>
      <c r="P73" s="74" t="n">
        <v>9120.45</v>
      </c>
      <c r="Q73" s="74"/>
      <c r="R73" s="56" t="n">
        <f aca="false">P73/3600</f>
        <v>2.533458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9180.28</v>
      </c>
      <c r="I74" s="76" t="n">
        <v>15.08</v>
      </c>
      <c r="J74" s="62" t="n">
        <f aca="false">H74/3600</f>
        <v>2.55007777777778</v>
      </c>
      <c r="L74" s="75" t="n">
        <v>226.928</v>
      </c>
      <c r="M74" s="76" t="n">
        <v>34.5786</v>
      </c>
      <c r="N74" s="76" t="n">
        <v>41.1198</v>
      </c>
      <c r="O74" s="76" t="n">
        <v>42.2405</v>
      </c>
      <c r="P74" s="76" t="n">
        <v>8690.33</v>
      </c>
      <c r="Q74" s="76"/>
      <c r="R74" s="62" t="n">
        <f aca="false">P74/3600</f>
        <v>2.41398055555556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9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2215.87</v>
      </c>
      <c r="I75" s="72" t="n">
        <v>18.86</v>
      </c>
      <c r="J75" s="51" t="n">
        <f aca="false">H75/3600</f>
        <v>3.39329722222222</v>
      </c>
      <c r="L75" s="71" t="n">
        <v>1860.7976</v>
      </c>
      <c r="M75" s="72" t="n">
        <v>42.774</v>
      </c>
      <c r="N75" s="72" t="n">
        <v>47.838</v>
      </c>
      <c r="O75" s="72" t="n">
        <v>48.4459</v>
      </c>
      <c r="P75" s="72" t="n">
        <v>10951.68</v>
      </c>
      <c r="Q75" s="72"/>
      <c r="R75" s="51" t="n">
        <f aca="false">P75/3600</f>
        <v>3.0421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9691.85</v>
      </c>
      <c r="I76" s="74" t="n">
        <v>13.96</v>
      </c>
      <c r="J76" s="56" t="n">
        <f aca="false">H76/3600</f>
        <v>2.69218055555556</v>
      </c>
      <c r="L76" s="73" t="n">
        <v>460.3304</v>
      </c>
      <c r="M76" s="74" t="n">
        <v>40.9868</v>
      </c>
      <c r="N76" s="74" t="n">
        <v>46.1148</v>
      </c>
      <c r="O76" s="74" t="n">
        <v>46.7392</v>
      </c>
      <c r="P76" s="74" t="n">
        <v>10463.42</v>
      </c>
      <c r="Q76" s="74"/>
      <c r="R76" s="56" t="n">
        <f aca="false">P76/3600</f>
        <v>2.906505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9795.08</v>
      </c>
      <c r="I77" s="74" t="n">
        <v>13.04</v>
      </c>
      <c r="J77" s="56" t="n">
        <f aca="false">H77/3600</f>
        <v>2.72085555555556</v>
      </c>
      <c r="L77" s="73" t="n">
        <v>190.9344</v>
      </c>
      <c r="M77" s="74" t="n">
        <v>38.8395</v>
      </c>
      <c r="N77" s="74" t="n">
        <v>44.4567</v>
      </c>
      <c r="O77" s="74" t="n">
        <v>44.9492</v>
      </c>
      <c r="P77" s="74" t="n">
        <v>9717.26</v>
      </c>
      <c r="Q77" s="74"/>
      <c r="R77" s="56" t="n">
        <f aca="false">P77/3600</f>
        <v>2.699238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8628.33</v>
      </c>
      <c r="I78" s="76" t="n">
        <v>13.01</v>
      </c>
      <c r="J78" s="62" t="n">
        <f aca="false">H78/3600</f>
        <v>2.39675833333333</v>
      </c>
      <c r="L78" s="75" t="n">
        <v>98.728</v>
      </c>
      <c r="M78" s="76" t="n">
        <v>36.3823</v>
      </c>
      <c r="N78" s="76" t="n">
        <v>43.1044</v>
      </c>
      <c r="O78" s="76" t="n">
        <v>43.4926</v>
      </c>
      <c r="P78" s="76" t="n">
        <v>8346.25</v>
      </c>
      <c r="Q78" s="76"/>
      <c r="R78" s="62" t="n">
        <f aca="false">P78/3600</f>
        <v>2.31840277777778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70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2217.59</v>
      </c>
      <c r="I79" s="72" t="n">
        <v>19.23</v>
      </c>
      <c r="J79" s="51" t="n">
        <f aca="false">H79/3600</f>
        <v>3.393775</v>
      </c>
      <c r="L79" s="71" t="n">
        <v>2159.8624</v>
      </c>
      <c r="M79" s="72" t="n">
        <v>43.1137</v>
      </c>
      <c r="N79" s="72" t="n">
        <v>47.0196</v>
      </c>
      <c r="O79" s="72" t="n">
        <v>47.9605</v>
      </c>
      <c r="P79" s="72" t="n">
        <v>13895.51</v>
      </c>
      <c r="Q79" s="72"/>
      <c r="R79" s="51" t="n">
        <f aca="false">P79/3600</f>
        <v>3.8598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0432.52</v>
      </c>
      <c r="I80" s="74" t="n">
        <v>18.74</v>
      </c>
      <c r="J80" s="56" t="n">
        <f aca="false">H80/3600</f>
        <v>2.89792222222222</v>
      </c>
      <c r="L80" s="73" t="n">
        <v>727.188</v>
      </c>
      <c r="M80" s="74" t="n">
        <v>40.995</v>
      </c>
      <c r="N80" s="74" t="n">
        <v>45.1236</v>
      </c>
      <c r="O80" s="74" t="n">
        <v>46.0488</v>
      </c>
      <c r="P80" s="74" t="n">
        <v>10412.69</v>
      </c>
      <c r="Q80" s="74"/>
      <c r="R80" s="56" t="n">
        <f aca="false">P80/3600</f>
        <v>2.89241388888889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0747.4</v>
      </c>
      <c r="I81" s="74" t="n">
        <v>17.2</v>
      </c>
      <c r="J81" s="56" t="n">
        <f aca="false">H81/3600</f>
        <v>2.98538888888889</v>
      </c>
      <c r="L81" s="73" t="n">
        <v>324.7816</v>
      </c>
      <c r="M81" s="74" t="n">
        <v>38.5711</v>
      </c>
      <c r="N81" s="74" t="n">
        <v>43.3309</v>
      </c>
      <c r="O81" s="74" t="n">
        <v>44.2957</v>
      </c>
      <c r="P81" s="74" t="n">
        <v>10744.84</v>
      </c>
      <c r="Q81" s="74"/>
      <c r="R81" s="56" t="n">
        <f aca="false">P81/3600</f>
        <v>2.98467777777778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9554.46</v>
      </c>
      <c r="I82" s="76" t="n">
        <v>14.48</v>
      </c>
      <c r="J82" s="62" t="n">
        <f aca="false">H82/3600</f>
        <v>2.65401666666667</v>
      </c>
      <c r="L82" s="75" t="n">
        <v>166.3672</v>
      </c>
      <c r="M82" s="76" t="n">
        <v>35.859</v>
      </c>
      <c r="N82" s="76" t="n">
        <v>42.0211</v>
      </c>
      <c r="O82" s="76" t="n">
        <v>42.9237</v>
      </c>
      <c r="P82" s="76" t="n">
        <v>8765.19</v>
      </c>
      <c r="Q82" s="76"/>
      <c r="R82" s="62" t="n">
        <f aca="false">P82/3600</f>
        <v>2.434775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5</v>
      </c>
      <c r="B83" s="81" t="s">
        <v>39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8419.97</v>
      </c>
      <c r="I83" s="72" t="n">
        <v>12.21</v>
      </c>
      <c r="J83" s="51" t="n">
        <f aca="false">H83/3600</f>
        <v>2.33888055555556</v>
      </c>
      <c r="L83" s="71" t="n">
        <v>4262.5848</v>
      </c>
      <c r="M83" s="72" t="n">
        <v>40.2681</v>
      </c>
      <c r="N83" s="72" t="n">
        <v>42.5454</v>
      </c>
      <c r="O83" s="72" t="n">
        <v>43.0505</v>
      </c>
      <c r="P83" s="72" t="n">
        <v>8970.03</v>
      </c>
      <c r="Q83" s="72"/>
      <c r="R83" s="51" t="n">
        <f aca="false">P83/3600</f>
        <v>2.4916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6522.61</v>
      </c>
      <c r="I84" s="74" t="n">
        <v>11.8</v>
      </c>
      <c r="J84" s="56" t="n">
        <f aca="false">H84/3600</f>
        <v>1.81183611111111</v>
      </c>
      <c r="L84" s="73" t="n">
        <v>1965.2304</v>
      </c>
      <c r="M84" s="74" t="n">
        <v>36.9246</v>
      </c>
      <c r="N84" s="74" t="n">
        <v>39.7228</v>
      </c>
      <c r="O84" s="74" t="n">
        <v>40.018</v>
      </c>
      <c r="P84" s="74" t="n">
        <v>7063.5</v>
      </c>
      <c r="Q84" s="74"/>
      <c r="R84" s="56" t="n">
        <f aca="false">P84/3600</f>
        <v>1.962083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165.26</v>
      </c>
      <c r="I85" s="74" t="n">
        <v>9.12</v>
      </c>
      <c r="J85" s="56" t="n">
        <f aca="false">H85/3600</f>
        <v>1.71257222222222</v>
      </c>
      <c r="L85" s="73" t="n">
        <v>928.0112</v>
      </c>
      <c r="M85" s="74" t="n">
        <v>33.9338</v>
      </c>
      <c r="N85" s="74" t="n">
        <v>37.3729</v>
      </c>
      <c r="O85" s="74" t="n">
        <v>37.5628</v>
      </c>
      <c r="P85" s="74" t="n">
        <v>6027.87</v>
      </c>
      <c r="Q85" s="74"/>
      <c r="R85" s="56" t="n">
        <f aca="false">P85/3600</f>
        <v>1.6744083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302.02</v>
      </c>
      <c r="I86" s="76" t="n">
        <v>7.57</v>
      </c>
      <c r="J86" s="62" t="n">
        <f aca="false">H86/3600</f>
        <v>1.47278333333333</v>
      </c>
      <c r="L86" s="75" t="n">
        <v>476.1592</v>
      </c>
      <c r="M86" s="76" t="n">
        <v>31.2634</v>
      </c>
      <c r="N86" s="76" t="n">
        <v>35.7474</v>
      </c>
      <c r="O86" s="76" t="n">
        <v>35.8416</v>
      </c>
      <c r="P86" s="76" t="n">
        <v>4454.74</v>
      </c>
      <c r="Q86" s="76"/>
      <c r="R86" s="62" t="n">
        <f aca="false">P86/3600</f>
        <v>1.23742777777778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7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8666.91</v>
      </c>
      <c r="I87" s="72" t="n">
        <v>27.9</v>
      </c>
      <c r="J87" s="51" t="n">
        <f aca="false">H87/3600</f>
        <v>5.18525277777778</v>
      </c>
      <c r="L87" s="71" t="n">
        <v>5443.248</v>
      </c>
      <c r="M87" s="72" t="n">
        <v>42.8183</v>
      </c>
      <c r="N87" s="72" t="n">
        <v>45.446</v>
      </c>
      <c r="O87" s="72" t="n">
        <v>45.7442</v>
      </c>
      <c r="P87" s="72" t="n">
        <v>17423.86</v>
      </c>
      <c r="Q87" s="72"/>
      <c r="R87" s="51" t="n">
        <f aca="false">P87/3600</f>
        <v>4.8399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5123.18</v>
      </c>
      <c r="I88" s="74" t="n">
        <v>23.16</v>
      </c>
      <c r="J88" s="56" t="n">
        <f aca="false">H88/3600</f>
        <v>4.20088333333333</v>
      </c>
      <c r="L88" s="73" t="n">
        <v>2660.3544</v>
      </c>
      <c r="M88" s="74" t="n">
        <v>38.9271</v>
      </c>
      <c r="N88" s="74" t="n">
        <v>42.4783</v>
      </c>
      <c r="O88" s="74" t="n">
        <v>42.6346</v>
      </c>
      <c r="P88" s="74" t="n">
        <v>16483.01</v>
      </c>
      <c r="Q88" s="74"/>
      <c r="R88" s="56" t="n">
        <f aca="false">P88/3600</f>
        <v>4.57861388888889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1620.34</v>
      </c>
      <c r="I89" s="74" t="n">
        <v>17.29</v>
      </c>
      <c r="J89" s="56" t="n">
        <f aca="false">H89/3600</f>
        <v>3.22787222222222</v>
      </c>
      <c r="L89" s="73" t="n">
        <v>1291.8413</v>
      </c>
      <c r="M89" s="74" t="n">
        <v>35.2591</v>
      </c>
      <c r="N89" s="74" t="n">
        <v>40.1376</v>
      </c>
      <c r="O89" s="74" t="n">
        <v>40.1129</v>
      </c>
      <c r="P89" s="74" t="n">
        <v>12118.16</v>
      </c>
      <c r="Q89" s="74"/>
      <c r="R89" s="56" t="n">
        <f aca="false">P89/3600</f>
        <v>3.366155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497.82</v>
      </c>
      <c r="I90" s="76" t="n">
        <v>14.22</v>
      </c>
      <c r="J90" s="62" t="n">
        <f aca="false">H90/3600</f>
        <v>3.19383888888889</v>
      </c>
      <c r="L90" s="75" t="n">
        <v>625.4069</v>
      </c>
      <c r="M90" s="76" t="n">
        <v>31.9216</v>
      </c>
      <c r="N90" s="76" t="n">
        <v>38.6712</v>
      </c>
      <c r="O90" s="76" t="n">
        <v>38.3595</v>
      </c>
      <c r="P90" s="76" t="n">
        <v>11045.7</v>
      </c>
      <c r="Q90" s="76"/>
      <c r="R90" s="62" t="n">
        <f aca="false">P90/3600</f>
        <v>3.06825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5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330.53</v>
      </c>
      <c r="I91" s="72" t="n">
        <v>5.55</v>
      </c>
      <c r="J91" s="51" t="n">
        <f aca="false">H91/3600</f>
        <v>1.202925</v>
      </c>
      <c r="L91" s="71" t="n">
        <v>324.7912</v>
      </c>
      <c r="M91" s="72" t="n">
        <v>46.5544</v>
      </c>
      <c r="N91" s="72" t="n">
        <v>45.1995</v>
      </c>
      <c r="O91" s="72" t="n">
        <v>45.1893</v>
      </c>
      <c r="P91" s="72" t="n">
        <v>4869.4</v>
      </c>
      <c r="Q91" s="72"/>
      <c r="R91" s="51" t="n">
        <f aca="false">P91/3600</f>
        <v>1.352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4223.16</v>
      </c>
      <c r="I92" s="74" t="n">
        <v>5.91</v>
      </c>
      <c r="J92" s="56" t="n">
        <f aca="false">H92/3600</f>
        <v>1.1731</v>
      </c>
      <c r="L92" s="73" t="n">
        <v>237.8168</v>
      </c>
      <c r="M92" s="74" t="n">
        <v>42.4225</v>
      </c>
      <c r="N92" s="74" t="n">
        <v>41.1193</v>
      </c>
      <c r="O92" s="74" t="n">
        <v>41.0676</v>
      </c>
      <c r="P92" s="74" t="n">
        <v>4612.57</v>
      </c>
      <c r="Q92" s="74"/>
      <c r="R92" s="56" t="n">
        <f aca="false">P92/3600</f>
        <v>1.28126944444444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698.22</v>
      </c>
      <c r="I93" s="74" t="n">
        <v>5.49</v>
      </c>
      <c r="J93" s="56" t="n">
        <f aca="false">H93/3600</f>
        <v>1.30506111111111</v>
      </c>
      <c r="L93" s="73" t="n">
        <v>177.8664</v>
      </c>
      <c r="M93" s="74" t="n">
        <v>37.8838</v>
      </c>
      <c r="N93" s="74" t="n">
        <v>38.8419</v>
      </c>
      <c r="O93" s="74" t="n">
        <v>38.8479</v>
      </c>
      <c r="P93" s="74" t="n">
        <v>4669.73</v>
      </c>
      <c r="Q93" s="74"/>
      <c r="R93" s="56" t="n">
        <f aca="false">P93/3600</f>
        <v>1.297147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288.54</v>
      </c>
      <c r="I94" s="76" t="n">
        <v>5.89</v>
      </c>
      <c r="J94" s="62" t="n">
        <f aca="false">H94/3600</f>
        <v>1.19126111111111</v>
      </c>
      <c r="L94" s="75" t="n">
        <v>129.7224</v>
      </c>
      <c r="M94" s="76" t="n">
        <v>33.039</v>
      </c>
      <c r="N94" s="76" t="n">
        <v>37.7156</v>
      </c>
      <c r="O94" s="76" t="n">
        <v>37.2817</v>
      </c>
      <c r="P94" s="76" t="n">
        <v>4590.56</v>
      </c>
      <c r="Q94" s="76"/>
      <c r="R94" s="62" t="n">
        <f aca="false">P94/3600</f>
        <v>1.27515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6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10672.51</v>
      </c>
      <c r="I95" s="72" t="n">
        <v>12.96</v>
      </c>
      <c r="J95" s="51" t="n">
        <f aca="false">H95/3600</f>
        <v>2.96458611111111</v>
      </c>
      <c r="L95" s="71" t="n">
        <v>702.8326</v>
      </c>
      <c r="M95" s="72" t="n">
        <v>48.7914</v>
      </c>
      <c r="N95" s="72" t="n">
        <v>51.7036</v>
      </c>
      <c r="O95" s="72" t="n">
        <v>52.8358</v>
      </c>
      <c r="P95" s="72" t="n">
        <v>10650</v>
      </c>
      <c r="Q95" s="72"/>
      <c r="R95" s="51" t="n">
        <f aca="false">P95/3600</f>
        <v>2.958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9220.2</v>
      </c>
      <c r="I96" s="74" t="n">
        <v>13.61</v>
      </c>
      <c r="J96" s="56" t="n">
        <f aca="false">H96/3600</f>
        <v>2.56116666666667</v>
      </c>
      <c r="L96" s="73" t="n">
        <v>414.8384</v>
      </c>
      <c r="M96" s="74" t="n">
        <v>44.9615</v>
      </c>
      <c r="N96" s="74" t="n">
        <v>48.3421</v>
      </c>
      <c r="O96" s="74" t="n">
        <v>49.6716</v>
      </c>
      <c r="P96" s="74" t="n">
        <v>8845.78</v>
      </c>
      <c r="Q96" s="74"/>
      <c r="R96" s="56" t="n">
        <f aca="false">P96/3600</f>
        <v>2.45716111111111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8653.64</v>
      </c>
      <c r="I97" s="74" t="n">
        <v>11.71</v>
      </c>
      <c r="J97" s="56" t="n">
        <f aca="false">H97/3600</f>
        <v>2.40378888888889</v>
      </c>
      <c r="L97" s="73" t="n">
        <v>244.607</v>
      </c>
      <c r="M97" s="74" t="n">
        <v>41.1501</v>
      </c>
      <c r="N97" s="74" t="n">
        <v>45.4867</v>
      </c>
      <c r="O97" s="74" t="n">
        <v>46.9815</v>
      </c>
      <c r="P97" s="74" t="n">
        <v>8931.59</v>
      </c>
      <c r="Q97" s="74"/>
      <c r="R97" s="56" t="n">
        <f aca="false">P97/3600</f>
        <v>2.480997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171.83</v>
      </c>
      <c r="I98" s="76" t="n">
        <v>11.52</v>
      </c>
      <c r="J98" s="62" t="n">
        <f aca="false">H98/3600</f>
        <v>2.54773055555556</v>
      </c>
      <c r="L98" s="75" t="n">
        <v>151.4138</v>
      </c>
      <c r="M98" s="76" t="n">
        <v>37.2571</v>
      </c>
      <c r="N98" s="76" t="n">
        <v>43.5922</v>
      </c>
      <c r="O98" s="76" t="n">
        <v>45.044</v>
      </c>
      <c r="P98" s="76" t="n">
        <v>8193.01</v>
      </c>
      <c r="Q98" s="76"/>
      <c r="R98" s="62" t="n">
        <f aca="false">P98/3600</f>
        <v>2.2758361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7" t="n">
        <f aca="false">GEOMEAN(I3:I98)</f>
        <v>11.7217602455329</v>
      </c>
      <c r="J106" s="77" t="n">
        <f aca="false">GEOMEAN(J3:J98)</f>
        <v>2.07818886976505</v>
      </c>
      <c r="Q106" s="77" t="e">
        <f aca="false">GEOMEAN(Q3:Q98)</f>
        <v>#NUM!</v>
      </c>
      <c r="R106" s="77" t="n">
        <f aca="false">GEOMEAN(R3:R98)</f>
        <v>2.06608604575857</v>
      </c>
    </row>
    <row r="107" customFormat="false" ht="11.4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.994176263677205</v>
      </c>
    </row>
    <row r="108" customFormat="false" ht="11.4" hidden="false" customHeight="false" outlineLevel="0" collapsed="false">
      <c r="B108" s="1" t="s">
        <v>89</v>
      </c>
      <c r="I108" s="77" t="n">
        <f aca="false">SUM(I3:I98)/3600</f>
        <v>0.395241666666667</v>
      </c>
      <c r="J108" s="77" t="n">
        <f aca="false">SUM(J3:J98)</f>
        <v>258.633763888889</v>
      </c>
      <c r="Q108" s="77" t="n">
        <f aca="false">SUM(Q3:Q98)/3600</f>
        <v>0</v>
      </c>
      <c r="R108" s="77" t="n">
        <f aca="false">SUM(R3:R98)</f>
        <v>253.528216666667</v>
      </c>
    </row>
    <row r="111" customFormat="false" ht="12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7</v>
      </c>
      <c r="I113" s="77" t="n">
        <f aca="false">GEOMEAN(I19:I82)</f>
        <v>11.93586968691</v>
      </c>
      <c r="J113" s="77" t="n">
        <f aca="false">GEOMEAN(J19:J82)</f>
        <v>2.05543822384549</v>
      </c>
      <c r="Q113" s="77" t="e">
        <f aca="false">GEOMEAN(Q19:Q82)</f>
        <v>#NUM!</v>
      </c>
      <c r="R113" s="77" t="n">
        <f aca="false">GEOMEAN(R19:R82)</f>
        <v>2.03704703217812</v>
      </c>
    </row>
    <row r="114" customFormat="false" ht="11.4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.9910524230531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6905.35</v>
      </c>
      <c r="I3" s="50" t="n">
        <v>74.1</v>
      </c>
      <c r="J3" s="51" t="n">
        <f aca="false">H3/3600</f>
        <v>1.91815277777778</v>
      </c>
      <c r="L3" s="49" t="n">
        <v>100981.5136</v>
      </c>
      <c r="M3" s="50" t="n">
        <v>43.4281</v>
      </c>
      <c r="N3" s="50" t="n">
        <v>42.9498</v>
      </c>
      <c r="O3" s="50" t="n">
        <v>44.8248</v>
      </c>
      <c r="P3" s="50" t="n">
        <v>5699.41</v>
      </c>
      <c r="Q3" s="50"/>
      <c r="R3" s="52" t="n">
        <f aca="false">P3/3600</f>
        <v>1.5831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9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6030.08</v>
      </c>
      <c r="I4" s="55" t="n">
        <v>64.34</v>
      </c>
      <c r="J4" s="56" t="n">
        <f aca="false">H4/3600</f>
        <v>1.67502222222222</v>
      </c>
      <c r="L4" s="54" t="n">
        <v>56960.4464</v>
      </c>
      <c r="M4" s="55" t="n">
        <v>40.1867</v>
      </c>
      <c r="N4" s="55" t="n">
        <v>40.237</v>
      </c>
      <c r="O4" s="55" t="n">
        <v>42.2598</v>
      </c>
      <c r="P4" s="55" t="n">
        <v>6002.52</v>
      </c>
      <c r="Q4" s="55"/>
      <c r="R4" s="57" t="n">
        <f aca="false">P4/3600</f>
        <v>1.66736666666667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5162.94</v>
      </c>
      <c r="I5" s="55" t="n">
        <v>58.37</v>
      </c>
      <c r="J5" s="56" t="n">
        <f aca="false">H5/3600</f>
        <v>1.43415</v>
      </c>
      <c r="L5" s="54" t="n">
        <v>32525.776</v>
      </c>
      <c r="M5" s="55" t="n">
        <v>37.0931</v>
      </c>
      <c r="N5" s="55" t="n">
        <v>38.3576</v>
      </c>
      <c r="O5" s="55" t="n">
        <v>40.4816</v>
      </c>
      <c r="P5" s="55" t="n">
        <v>5370.47</v>
      </c>
      <c r="Q5" s="55"/>
      <c r="R5" s="57" t="n">
        <f aca="false">P5/3600</f>
        <v>1.49179722222222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4310.53</v>
      </c>
      <c r="I6" s="61" t="n">
        <v>49.24</v>
      </c>
      <c r="J6" s="62" t="n">
        <f aca="false">H6/3600</f>
        <v>1.19736944444444</v>
      </c>
      <c r="L6" s="60" t="n">
        <v>18404.0432</v>
      </c>
      <c r="M6" s="61" t="n">
        <v>34.0598</v>
      </c>
      <c r="N6" s="61" t="n">
        <v>37.0697</v>
      </c>
      <c r="O6" s="61" t="n">
        <v>39.3083</v>
      </c>
      <c r="P6" s="61" t="n">
        <v>4905.26</v>
      </c>
      <c r="Q6" s="61"/>
      <c r="R6" s="63" t="n">
        <f aca="false">P6/3600</f>
        <v>1.36257222222222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2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5978.62</v>
      </c>
      <c r="I7" s="50" t="n">
        <v>73.34</v>
      </c>
      <c r="J7" s="51" t="n">
        <f aca="false">H7/3600</f>
        <v>1.66072777777778</v>
      </c>
      <c r="L7" s="49" t="n">
        <v>103939.2992</v>
      </c>
      <c r="M7" s="50" t="n">
        <v>43.3129</v>
      </c>
      <c r="N7" s="50" t="n">
        <v>45.6387</v>
      </c>
      <c r="O7" s="50" t="n">
        <v>45.3727</v>
      </c>
      <c r="P7" s="50" t="n">
        <v>5874.29</v>
      </c>
      <c r="Q7" s="50"/>
      <c r="R7" s="52" t="n">
        <f aca="false">P7/3600</f>
        <v>1.6317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204.53</v>
      </c>
      <c r="I8" s="55" t="n">
        <v>62.46</v>
      </c>
      <c r="J8" s="56" t="n">
        <f aca="false">H8/3600</f>
        <v>1.72348055555556</v>
      </c>
      <c r="L8" s="54" t="n">
        <v>60486.3728</v>
      </c>
      <c r="M8" s="55" t="n">
        <v>39.8376</v>
      </c>
      <c r="N8" s="55" t="n">
        <v>43.1218</v>
      </c>
      <c r="O8" s="55" t="n">
        <v>43.4635</v>
      </c>
      <c r="P8" s="55" t="n">
        <v>6163.27</v>
      </c>
      <c r="Q8" s="55"/>
      <c r="R8" s="57" t="n">
        <f aca="false">P8/3600</f>
        <v>1.71201944444444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540.78</v>
      </c>
      <c r="I9" s="55" t="n">
        <v>58.86</v>
      </c>
      <c r="J9" s="56" t="n">
        <f aca="false">H9/3600</f>
        <v>1.53910555555556</v>
      </c>
      <c r="L9" s="54" t="n">
        <v>34565.6256</v>
      </c>
      <c r="M9" s="55" t="n">
        <v>36.6703</v>
      </c>
      <c r="N9" s="55" t="n">
        <v>41.1253</v>
      </c>
      <c r="O9" s="55" t="n">
        <v>41.7929</v>
      </c>
      <c r="P9" s="55" t="n">
        <v>5502.07</v>
      </c>
      <c r="Q9" s="55"/>
      <c r="R9" s="57" t="n">
        <f aca="false">P9/3600</f>
        <v>1.52835277777778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5121.8</v>
      </c>
      <c r="I10" s="61" t="n">
        <v>54.8</v>
      </c>
      <c r="J10" s="62" t="n">
        <f aca="false">H10/3600</f>
        <v>1.42272222222222</v>
      </c>
      <c r="L10" s="60" t="n">
        <v>20273.0064</v>
      </c>
      <c r="M10" s="61" t="n">
        <v>33.787</v>
      </c>
      <c r="N10" s="61" t="n">
        <v>39.6549</v>
      </c>
      <c r="O10" s="61" t="n">
        <v>40.5108</v>
      </c>
      <c r="P10" s="61" t="n">
        <v>5017.46</v>
      </c>
      <c r="Q10" s="61"/>
      <c r="R10" s="63" t="n">
        <f aca="false">P10/3600</f>
        <v>1.39373888888889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9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4176.81</v>
      </c>
      <c r="I11" s="50" t="n">
        <v>145.36</v>
      </c>
      <c r="J11" s="51" t="n">
        <f aca="false">H11/3600</f>
        <v>3.93800277777778</v>
      </c>
      <c r="L11" s="49" t="n">
        <v>401061.088</v>
      </c>
      <c r="M11" s="50" t="n">
        <v>42.3641</v>
      </c>
      <c r="N11" s="50" t="n">
        <v>40.9828</v>
      </c>
      <c r="O11" s="50" t="n">
        <v>40.4176</v>
      </c>
      <c r="P11" s="50" t="n">
        <v>16882.94</v>
      </c>
      <c r="Q11" s="50"/>
      <c r="R11" s="52" t="n">
        <f aca="false">P11/3600</f>
        <v>4.68970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2534.36</v>
      </c>
      <c r="I12" s="55" t="n">
        <v>124.07</v>
      </c>
      <c r="J12" s="56" t="n">
        <f aca="false">H12/3600</f>
        <v>3.48176666666667</v>
      </c>
      <c r="L12" s="54" t="n">
        <v>247076.6448</v>
      </c>
      <c r="M12" s="55" t="n">
        <v>38.6532</v>
      </c>
      <c r="N12" s="55" t="n">
        <v>38.4781</v>
      </c>
      <c r="O12" s="55" t="n">
        <v>37.1182</v>
      </c>
      <c r="P12" s="55" t="n">
        <v>14825.56</v>
      </c>
      <c r="Q12" s="55"/>
      <c r="R12" s="57" t="n">
        <f aca="false">P12/3600</f>
        <v>4.11821111111111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3148.01</v>
      </c>
      <c r="I13" s="55" t="n">
        <v>113.6</v>
      </c>
      <c r="J13" s="56" t="n">
        <f aca="false">H13/3600</f>
        <v>3.652225</v>
      </c>
      <c r="L13" s="54" t="n">
        <v>153337.6128</v>
      </c>
      <c r="M13" s="55" t="n">
        <v>34.6663</v>
      </c>
      <c r="N13" s="55" t="n">
        <v>36.8671</v>
      </c>
      <c r="O13" s="55" t="n">
        <v>35.6466</v>
      </c>
      <c r="P13" s="55" t="n">
        <v>13083.84</v>
      </c>
      <c r="Q13" s="55"/>
      <c r="R13" s="57" t="n">
        <f aca="false">P13/3600</f>
        <v>3.6344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9745.12</v>
      </c>
      <c r="I14" s="61" t="n">
        <v>98.83</v>
      </c>
      <c r="J14" s="62" t="n">
        <f aca="false">H14/3600</f>
        <v>2.70697777777778</v>
      </c>
      <c r="L14" s="60" t="n">
        <v>81263.152</v>
      </c>
      <c r="M14" s="61" t="n">
        <v>30.5802</v>
      </c>
      <c r="N14" s="61" t="n">
        <v>35.6832</v>
      </c>
      <c r="O14" s="61" t="n">
        <v>34.5152</v>
      </c>
      <c r="P14" s="61" t="n">
        <v>11367.01</v>
      </c>
      <c r="Q14" s="61"/>
      <c r="R14" s="63" t="n">
        <f aca="false">P14/3600</f>
        <v>3.15750277777778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7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9801.93</v>
      </c>
      <c r="I15" s="50" t="n">
        <v>99</v>
      </c>
      <c r="J15" s="51" t="n">
        <f aca="false">H15/3600</f>
        <v>2.72275833333333</v>
      </c>
      <c r="L15" s="49" t="n">
        <v>98462.3424</v>
      </c>
      <c r="M15" s="50" t="n">
        <v>43.8056</v>
      </c>
      <c r="N15" s="50" t="n">
        <v>46.8498</v>
      </c>
      <c r="O15" s="50" t="n">
        <v>46.5178</v>
      </c>
      <c r="P15" s="50" t="n">
        <v>11552.48</v>
      </c>
      <c r="Q15" s="50"/>
      <c r="R15" s="52" t="n">
        <f aca="false">P15/3600</f>
        <v>3.2090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8415.87</v>
      </c>
      <c r="I16" s="55" t="n">
        <v>89.6</v>
      </c>
      <c r="J16" s="56" t="n">
        <f aca="false">H16/3600</f>
        <v>2.33774166666667</v>
      </c>
      <c r="L16" s="54" t="n">
        <v>45607.0816</v>
      </c>
      <c r="M16" s="55" t="n">
        <v>41.4194</v>
      </c>
      <c r="N16" s="55" t="n">
        <v>45.8905</v>
      </c>
      <c r="O16" s="55" t="n">
        <v>45.6854</v>
      </c>
      <c r="P16" s="55" t="n">
        <v>8548</v>
      </c>
      <c r="Q16" s="55"/>
      <c r="R16" s="57" t="n">
        <f aca="false">P16/3600</f>
        <v>2.37444444444444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7787.27</v>
      </c>
      <c r="I17" s="55" t="n">
        <v>86.85</v>
      </c>
      <c r="J17" s="56" t="n">
        <f aca="false">H17/3600</f>
        <v>2.16313055555556</v>
      </c>
      <c r="L17" s="54" t="n">
        <v>25732.0016</v>
      </c>
      <c r="M17" s="55" t="n">
        <v>39.8484</v>
      </c>
      <c r="N17" s="55" t="n">
        <v>45.2422</v>
      </c>
      <c r="O17" s="55" t="n">
        <v>45.1483</v>
      </c>
      <c r="P17" s="55" t="n">
        <v>9146.69</v>
      </c>
      <c r="Q17" s="55"/>
      <c r="R17" s="57" t="n">
        <f aca="false">P17/3600</f>
        <v>2.54074722222222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7320.07</v>
      </c>
      <c r="I18" s="61" t="n">
        <v>80.93</v>
      </c>
      <c r="J18" s="62" t="n">
        <f aca="false">H18/3600</f>
        <v>2.03335277777778</v>
      </c>
      <c r="L18" s="60" t="n">
        <v>14334.7072</v>
      </c>
      <c r="M18" s="61" t="n">
        <v>38.1309</v>
      </c>
      <c r="N18" s="61" t="n">
        <v>44.7558</v>
      </c>
      <c r="O18" s="61" t="n">
        <v>44.6853</v>
      </c>
      <c r="P18" s="61" t="n">
        <v>7454.52</v>
      </c>
      <c r="Q18" s="61"/>
      <c r="R18" s="63" t="n">
        <f aca="false">P18/3600</f>
        <v>2.0707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4280.37</v>
      </c>
      <c r="I19" s="72" t="n">
        <v>42.65</v>
      </c>
      <c r="J19" s="51" t="n">
        <f aca="false">H19/3600</f>
        <v>1.18899166666667</v>
      </c>
      <c r="L19" s="71" t="n">
        <v>21909.9232</v>
      </c>
      <c r="M19" s="72" t="n">
        <v>42.766</v>
      </c>
      <c r="N19" s="72" t="n">
        <v>44.5527</v>
      </c>
      <c r="O19" s="72" t="n">
        <v>46.0913</v>
      </c>
      <c r="P19" s="72" t="n">
        <v>4229.48</v>
      </c>
      <c r="Q19" s="72"/>
      <c r="R19" s="51" t="n">
        <f aca="false">P19/3600</f>
        <v>1.1748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3639.42</v>
      </c>
      <c r="I20" s="74" t="n">
        <v>38.19</v>
      </c>
      <c r="J20" s="56" t="n">
        <f aca="false">H20/3600</f>
        <v>1.01095</v>
      </c>
      <c r="L20" s="73" t="n">
        <v>12031.1304</v>
      </c>
      <c r="M20" s="74" t="n">
        <v>41.0579</v>
      </c>
      <c r="N20" s="74" t="n">
        <v>42.6516</v>
      </c>
      <c r="O20" s="74" t="n">
        <v>43.6773</v>
      </c>
      <c r="P20" s="74" t="n">
        <v>3576.42</v>
      </c>
      <c r="Q20" s="74"/>
      <c r="R20" s="56" t="n">
        <f aca="false">P20/3600</f>
        <v>0.9934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933.22</v>
      </c>
      <c r="I21" s="74" t="n">
        <v>37.1</v>
      </c>
      <c r="J21" s="56" t="n">
        <f aca="false">H21/3600</f>
        <v>1.09256111111111</v>
      </c>
      <c r="L21" s="73" t="n">
        <v>6788.308</v>
      </c>
      <c r="M21" s="74" t="n">
        <v>38.9739</v>
      </c>
      <c r="N21" s="74" t="n">
        <v>41.1757</v>
      </c>
      <c r="O21" s="74" t="n">
        <v>42.1151</v>
      </c>
      <c r="P21" s="74" t="n">
        <v>3257.29</v>
      </c>
      <c r="Q21" s="74"/>
      <c r="R21" s="56" t="n">
        <f aca="false">P21/3600</f>
        <v>0.9048027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3132.21</v>
      </c>
      <c r="I22" s="76" t="n">
        <v>35.64</v>
      </c>
      <c r="J22" s="62" t="n">
        <f aca="false">H22/3600</f>
        <v>0.870058333333333</v>
      </c>
      <c r="L22" s="75" t="n">
        <v>3788.456</v>
      </c>
      <c r="M22" s="76" t="n">
        <v>36.5283</v>
      </c>
      <c r="N22" s="76" t="n">
        <v>40.1084</v>
      </c>
      <c r="O22" s="76" t="n">
        <v>41.1928</v>
      </c>
      <c r="P22" s="76" t="n">
        <v>3173.76</v>
      </c>
      <c r="Q22" s="76"/>
      <c r="R22" s="62" t="n">
        <f aca="false">P22/3600</f>
        <v>0.8816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5148.14</v>
      </c>
      <c r="I23" s="72" t="n">
        <v>61.99</v>
      </c>
      <c r="J23" s="51" t="n">
        <f aca="false">H23/3600</f>
        <v>1.43003888888889</v>
      </c>
      <c r="L23" s="71" t="n">
        <v>52329.524</v>
      </c>
      <c r="M23" s="72" t="n">
        <v>41.72</v>
      </c>
      <c r="N23" s="72" t="n">
        <v>43.2788</v>
      </c>
      <c r="O23" s="72" t="n">
        <v>44.1483</v>
      </c>
      <c r="P23" s="72" t="n">
        <v>4967.96</v>
      </c>
      <c r="Q23" s="72"/>
      <c r="R23" s="51" t="n">
        <f aca="false">P23/3600</f>
        <v>1.3799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4346.49</v>
      </c>
      <c r="I24" s="74" t="n">
        <v>53.85</v>
      </c>
      <c r="J24" s="56" t="n">
        <f aca="false">H24/3600</f>
        <v>1.20735833333333</v>
      </c>
      <c r="L24" s="73" t="n">
        <v>28408.6528</v>
      </c>
      <c r="M24" s="74" t="n">
        <v>38.6046</v>
      </c>
      <c r="N24" s="74" t="n">
        <v>40.586</v>
      </c>
      <c r="O24" s="74" t="n">
        <v>41.3235</v>
      </c>
      <c r="P24" s="74" t="n">
        <v>5038.55</v>
      </c>
      <c r="Q24" s="74"/>
      <c r="R24" s="56" t="n">
        <f aca="false">P24/3600</f>
        <v>1.399597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3740.28</v>
      </c>
      <c r="I25" s="74" t="n">
        <v>47.3</v>
      </c>
      <c r="J25" s="56" t="n">
        <f aca="false">H25/3600</f>
        <v>1.03896666666667</v>
      </c>
      <c r="L25" s="73" t="n">
        <v>14751.2376</v>
      </c>
      <c r="M25" s="74" t="n">
        <v>35.5785</v>
      </c>
      <c r="N25" s="74" t="n">
        <v>38.6446</v>
      </c>
      <c r="O25" s="74" t="n">
        <v>39.6988</v>
      </c>
      <c r="P25" s="74" t="n">
        <v>3687.72</v>
      </c>
      <c r="Q25" s="74"/>
      <c r="R25" s="56" t="n">
        <f aca="false">P25/3600</f>
        <v>1.024366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320.12</v>
      </c>
      <c r="I26" s="76" t="n">
        <v>44.1</v>
      </c>
      <c r="J26" s="62" t="n">
        <f aca="false">H26/3600</f>
        <v>0.922255555555556</v>
      </c>
      <c r="L26" s="75" t="n">
        <v>7253.1472</v>
      </c>
      <c r="M26" s="76" t="n">
        <v>32.7516</v>
      </c>
      <c r="N26" s="76" t="n">
        <v>37.3762</v>
      </c>
      <c r="O26" s="76" t="n">
        <v>38.8448</v>
      </c>
      <c r="P26" s="76" t="n">
        <v>3235.67</v>
      </c>
      <c r="Q26" s="76"/>
      <c r="R26" s="62" t="n">
        <f aca="false">P26/3600</f>
        <v>0.8987972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2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2797.72</v>
      </c>
      <c r="I27" s="72" t="n">
        <v>126.35</v>
      </c>
      <c r="J27" s="51" t="n">
        <f aca="false">H27/3600</f>
        <v>3.55492222222222</v>
      </c>
      <c r="L27" s="71" t="n">
        <v>104208.9976</v>
      </c>
      <c r="M27" s="72" t="n">
        <v>40.5879</v>
      </c>
      <c r="N27" s="72" t="n">
        <v>41.6985</v>
      </c>
      <c r="O27" s="72" t="n">
        <v>44.2215</v>
      </c>
      <c r="P27" s="72" t="n">
        <v>11340.37</v>
      </c>
      <c r="Q27" s="72"/>
      <c r="R27" s="51" t="n">
        <f aca="false">P27/3600</f>
        <v>3.1501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8762.34</v>
      </c>
      <c r="I28" s="74" t="n">
        <v>98.8</v>
      </c>
      <c r="J28" s="56" t="n">
        <f aca="false">H28/3600</f>
        <v>2.43398333333333</v>
      </c>
      <c r="L28" s="73" t="n">
        <v>48280.3264</v>
      </c>
      <c r="M28" s="74" t="n">
        <v>37.9418</v>
      </c>
      <c r="N28" s="74" t="n">
        <v>39.4188</v>
      </c>
      <c r="O28" s="74" t="n">
        <v>42.0046</v>
      </c>
      <c r="P28" s="74" t="n">
        <v>10386.91</v>
      </c>
      <c r="Q28" s="74"/>
      <c r="R28" s="56" t="n">
        <f aca="false">P28/3600</f>
        <v>2.8852527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7570.7</v>
      </c>
      <c r="I29" s="74" t="n">
        <v>92.28</v>
      </c>
      <c r="J29" s="56" t="n">
        <f aca="false">H29/3600</f>
        <v>2.10297222222222</v>
      </c>
      <c r="L29" s="73" t="n">
        <v>26169.7592</v>
      </c>
      <c r="M29" s="74" t="n">
        <v>35.6741</v>
      </c>
      <c r="N29" s="74" t="n">
        <v>38.3136</v>
      </c>
      <c r="O29" s="74" t="n">
        <v>40.249</v>
      </c>
      <c r="P29" s="74" t="n">
        <v>8895.46</v>
      </c>
      <c r="Q29" s="74"/>
      <c r="R29" s="56" t="n">
        <f aca="false">P29/3600</f>
        <v>2.470961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8260.01</v>
      </c>
      <c r="I30" s="76" t="n">
        <v>81.9</v>
      </c>
      <c r="J30" s="62" t="n">
        <f aca="false">H30/3600</f>
        <v>2.29444722222222</v>
      </c>
      <c r="L30" s="75" t="n">
        <v>14155.6104</v>
      </c>
      <c r="M30" s="76" t="n">
        <v>33.2279</v>
      </c>
      <c r="N30" s="76" t="n">
        <v>37.4677</v>
      </c>
      <c r="O30" s="76" t="n">
        <v>38.9364</v>
      </c>
      <c r="P30" s="76" t="n">
        <v>6786.98</v>
      </c>
      <c r="Q30" s="76"/>
      <c r="R30" s="62" t="n">
        <f aca="false">P30/3600</f>
        <v>1.88527222222222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1743.23</v>
      </c>
      <c r="I31" s="72" t="n">
        <v>116.76</v>
      </c>
      <c r="J31" s="51" t="n">
        <f aca="false">H31/3600</f>
        <v>3.26200833333333</v>
      </c>
      <c r="L31" s="71" t="n">
        <v>69984.38</v>
      </c>
      <c r="M31" s="72" t="n">
        <v>41.2998</v>
      </c>
      <c r="N31" s="72" t="n">
        <v>44.4638</v>
      </c>
      <c r="O31" s="72" t="n">
        <v>46.0817</v>
      </c>
      <c r="P31" s="72" t="n">
        <v>11692.17</v>
      </c>
      <c r="Q31" s="72"/>
      <c r="R31" s="51" t="n">
        <f aca="false">P31/3600</f>
        <v>3.2478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9646.52</v>
      </c>
      <c r="I32" s="74" t="n">
        <v>95.41</v>
      </c>
      <c r="J32" s="56" t="n">
        <f aca="false">H32/3600</f>
        <v>2.67958888888889</v>
      </c>
      <c r="L32" s="73" t="n">
        <v>28762.7272</v>
      </c>
      <c r="M32" s="74" t="n">
        <v>38.7359</v>
      </c>
      <c r="N32" s="74" t="n">
        <v>42.8958</v>
      </c>
      <c r="O32" s="74" t="n">
        <v>43.7929</v>
      </c>
      <c r="P32" s="74" t="n">
        <v>8285.17</v>
      </c>
      <c r="Q32" s="74"/>
      <c r="R32" s="56" t="n">
        <f aca="false">P32/3600</f>
        <v>2.3014361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8434.94</v>
      </c>
      <c r="I33" s="74" t="n">
        <v>86.35</v>
      </c>
      <c r="J33" s="56" t="n">
        <f aca="false">H33/3600</f>
        <v>2.34303888888889</v>
      </c>
      <c r="L33" s="73" t="n">
        <v>15008.9928</v>
      </c>
      <c r="M33" s="74" t="n">
        <v>36.9545</v>
      </c>
      <c r="N33" s="74" t="n">
        <v>41.4743</v>
      </c>
      <c r="O33" s="74" t="n">
        <v>41.8301</v>
      </c>
      <c r="P33" s="74" t="n">
        <v>7146.04</v>
      </c>
      <c r="Q33" s="74"/>
      <c r="R33" s="56" t="n">
        <f aca="false">P33/3600</f>
        <v>1.98501111111111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7878.58</v>
      </c>
      <c r="I34" s="76" t="n">
        <v>75.49</v>
      </c>
      <c r="J34" s="62" t="n">
        <f aca="false">H34/3600</f>
        <v>2.18849444444444</v>
      </c>
      <c r="L34" s="75" t="n">
        <v>8369.6376</v>
      </c>
      <c r="M34" s="76" t="n">
        <v>34.9646</v>
      </c>
      <c r="N34" s="76" t="n">
        <v>40.3449</v>
      </c>
      <c r="O34" s="76" t="n">
        <v>40.3672</v>
      </c>
      <c r="P34" s="76" t="n">
        <v>6589.14</v>
      </c>
      <c r="Q34" s="76"/>
      <c r="R34" s="62" t="n">
        <f aca="false">P34/3600</f>
        <v>1.8303166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1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6175.15</v>
      </c>
      <c r="I35" s="72" t="n">
        <v>167.19</v>
      </c>
      <c r="J35" s="51" t="n">
        <f aca="false">H35/3600</f>
        <v>4.49309722222222</v>
      </c>
      <c r="L35" s="71" t="n">
        <v>179441.0488</v>
      </c>
      <c r="M35" s="72" t="n">
        <v>42.4864</v>
      </c>
      <c r="N35" s="72" t="n">
        <v>42.7179</v>
      </c>
      <c r="O35" s="72" t="n">
        <v>44.506</v>
      </c>
      <c r="P35" s="72" t="n">
        <v>16112.68</v>
      </c>
      <c r="Q35" s="72"/>
      <c r="R35" s="51" t="n">
        <f aca="false">P35/3600</f>
        <v>4.4757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3272.14</v>
      </c>
      <c r="I36" s="74" t="n">
        <v>132.09</v>
      </c>
      <c r="J36" s="56" t="n">
        <f aca="false">H36/3600</f>
        <v>3.68670555555556</v>
      </c>
      <c r="L36" s="73" t="n">
        <v>78840.1656</v>
      </c>
      <c r="M36" s="74" t="n">
        <v>37.0921</v>
      </c>
      <c r="N36" s="74" t="n">
        <v>40.743</v>
      </c>
      <c r="O36" s="74" t="n">
        <v>42.9392</v>
      </c>
      <c r="P36" s="74" t="n">
        <v>11043.72</v>
      </c>
      <c r="Q36" s="74"/>
      <c r="R36" s="56" t="n">
        <f aca="false">P36/3600</f>
        <v>3.067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1291.34</v>
      </c>
      <c r="I37" s="74" t="n">
        <v>118.34</v>
      </c>
      <c r="J37" s="56" t="n">
        <f aca="false">H37/3600</f>
        <v>3.13648333333333</v>
      </c>
      <c r="L37" s="73" t="n">
        <v>40075.6408</v>
      </c>
      <c r="M37" s="74" t="n">
        <v>34.4569</v>
      </c>
      <c r="N37" s="74" t="n">
        <v>39.257</v>
      </c>
      <c r="O37" s="74" t="n">
        <v>41.6759</v>
      </c>
      <c r="P37" s="74" t="n">
        <v>9500.56</v>
      </c>
      <c r="Q37" s="74"/>
      <c r="R37" s="56" t="n">
        <f aca="false">P37/3600</f>
        <v>2.63904444444444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10197.41</v>
      </c>
      <c r="I38" s="76" t="n">
        <v>110.23</v>
      </c>
      <c r="J38" s="62" t="n">
        <f aca="false">H38/3600</f>
        <v>2.83261388888889</v>
      </c>
      <c r="L38" s="75" t="n">
        <v>21598.3064</v>
      </c>
      <c r="M38" s="76" t="n">
        <v>31.977</v>
      </c>
      <c r="N38" s="76" t="n">
        <v>38.2329</v>
      </c>
      <c r="O38" s="76" t="n">
        <v>40.7167</v>
      </c>
      <c r="P38" s="76" t="n">
        <v>8191.69</v>
      </c>
      <c r="Q38" s="76"/>
      <c r="R38" s="62" t="n">
        <f aca="false">P38/3600</f>
        <v>2.2754694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176.26</v>
      </c>
      <c r="I39" s="72" t="n">
        <v>27.76</v>
      </c>
      <c r="J39" s="51" t="n">
        <f aca="false">H39/3600</f>
        <v>0.604516666666667</v>
      </c>
      <c r="L39" s="71" t="n">
        <v>20671.7184</v>
      </c>
      <c r="M39" s="72" t="n">
        <v>41.8091</v>
      </c>
      <c r="N39" s="72" t="n">
        <v>43.8539</v>
      </c>
      <c r="O39" s="72" t="n">
        <v>44.4854</v>
      </c>
      <c r="P39" s="72" t="n">
        <v>2053.1</v>
      </c>
      <c r="Q39" s="72"/>
      <c r="R39" s="51" t="n">
        <f aca="false">P39/3600</f>
        <v>0.5703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1836.02</v>
      </c>
      <c r="I40" s="74" t="n">
        <v>24.11</v>
      </c>
      <c r="J40" s="56" t="n">
        <f aca="false">H40/3600</f>
        <v>0.510005555555556</v>
      </c>
      <c r="L40" s="73" t="n">
        <v>11246.632</v>
      </c>
      <c r="M40" s="74" t="n">
        <v>38.383</v>
      </c>
      <c r="N40" s="74" t="n">
        <v>40.9784</v>
      </c>
      <c r="O40" s="74" t="n">
        <v>41.2036</v>
      </c>
      <c r="P40" s="74" t="n">
        <v>1753.73</v>
      </c>
      <c r="Q40" s="74"/>
      <c r="R40" s="56" t="n">
        <f aca="false">P40/3600</f>
        <v>0.4871472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609.89</v>
      </c>
      <c r="I41" s="74" t="n">
        <v>19.89</v>
      </c>
      <c r="J41" s="56" t="n">
        <f aca="false">H41/3600</f>
        <v>0.447191666666667</v>
      </c>
      <c r="L41" s="73" t="n">
        <v>6001.396</v>
      </c>
      <c r="M41" s="74" t="n">
        <v>35.3853</v>
      </c>
      <c r="N41" s="74" t="n">
        <v>38.6806</v>
      </c>
      <c r="O41" s="74" t="n">
        <v>38.6624</v>
      </c>
      <c r="P41" s="74" t="n">
        <v>1516.11</v>
      </c>
      <c r="Q41" s="74"/>
      <c r="R41" s="56" t="n">
        <f aca="false">P41/3600</f>
        <v>0.4211416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373.05</v>
      </c>
      <c r="I42" s="76" t="n">
        <v>16.62</v>
      </c>
      <c r="J42" s="62" t="n">
        <f aca="false">H42/3600</f>
        <v>0.381402777777778</v>
      </c>
      <c r="L42" s="75" t="n">
        <v>3292.5784</v>
      </c>
      <c r="M42" s="76" t="n">
        <v>32.7069</v>
      </c>
      <c r="N42" s="76" t="n">
        <v>37.0563</v>
      </c>
      <c r="O42" s="76" t="n">
        <v>36.8547</v>
      </c>
      <c r="P42" s="76" t="n">
        <v>1439.05</v>
      </c>
      <c r="Q42" s="76"/>
      <c r="R42" s="62" t="n">
        <f aca="false">P42/3600</f>
        <v>0.3997361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7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421.88</v>
      </c>
      <c r="I43" s="72" t="n">
        <v>31.29</v>
      </c>
      <c r="J43" s="51" t="n">
        <f aca="false">H43/3600</f>
        <v>0.672744444444445</v>
      </c>
      <c r="L43" s="71" t="n">
        <v>23177.8704</v>
      </c>
      <c r="M43" s="72" t="n">
        <v>41.9844</v>
      </c>
      <c r="N43" s="72" t="n">
        <v>44.0682</v>
      </c>
      <c r="O43" s="72" t="n">
        <v>45.4953</v>
      </c>
      <c r="P43" s="72" t="n">
        <v>2541.08</v>
      </c>
      <c r="Q43" s="72"/>
      <c r="R43" s="51" t="n">
        <f aca="false">P43/3600</f>
        <v>0.7058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128.88</v>
      </c>
      <c r="I44" s="74" t="n">
        <v>27.76</v>
      </c>
      <c r="J44" s="56" t="n">
        <f aca="false">H44/3600</f>
        <v>0.591355555555556</v>
      </c>
      <c r="L44" s="73" t="n">
        <v>13881.4624</v>
      </c>
      <c r="M44" s="74" t="n">
        <v>39.0503</v>
      </c>
      <c r="N44" s="74" t="n">
        <v>41.5861</v>
      </c>
      <c r="O44" s="74" t="n">
        <v>42.7391</v>
      </c>
      <c r="P44" s="74" t="n">
        <v>1999.99</v>
      </c>
      <c r="Q44" s="74"/>
      <c r="R44" s="56" t="n">
        <f aca="false">P44/3600</f>
        <v>0.5555527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1865.24</v>
      </c>
      <c r="I45" s="74" t="n">
        <v>23.96</v>
      </c>
      <c r="J45" s="56" t="n">
        <f aca="false">H45/3600</f>
        <v>0.518122222222222</v>
      </c>
      <c r="L45" s="73" t="n">
        <v>8167.828</v>
      </c>
      <c r="M45" s="74" t="n">
        <v>35.9569</v>
      </c>
      <c r="N45" s="74" t="n">
        <v>39.6354</v>
      </c>
      <c r="O45" s="74" t="n">
        <v>40.6115</v>
      </c>
      <c r="P45" s="74" t="n">
        <v>1843.38</v>
      </c>
      <c r="Q45" s="74"/>
      <c r="R45" s="56" t="n">
        <f aca="false">P45/3600</f>
        <v>0.5120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688.02</v>
      </c>
      <c r="I46" s="76" t="n">
        <v>21.04</v>
      </c>
      <c r="J46" s="62" t="n">
        <f aca="false">H46/3600</f>
        <v>0.468894444444444</v>
      </c>
      <c r="L46" s="75" t="n">
        <v>4659.8824</v>
      </c>
      <c r="M46" s="76" t="n">
        <v>32.8467</v>
      </c>
      <c r="N46" s="76" t="n">
        <v>38.2238</v>
      </c>
      <c r="O46" s="76" t="n">
        <v>39.1145</v>
      </c>
      <c r="P46" s="76" t="n">
        <v>1672.15</v>
      </c>
      <c r="Q46" s="76"/>
      <c r="R46" s="62" t="n">
        <f aca="false">P46/3600</f>
        <v>0.4644861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556.33</v>
      </c>
      <c r="I47" s="72" t="n">
        <v>34.8</v>
      </c>
      <c r="J47" s="51" t="n">
        <f aca="false">H47/3600</f>
        <v>0.710091666666667</v>
      </c>
      <c r="L47" s="71" t="n">
        <v>43708.2208</v>
      </c>
      <c r="M47" s="72" t="n">
        <v>41.1029</v>
      </c>
      <c r="N47" s="72" t="n">
        <v>42.5136</v>
      </c>
      <c r="O47" s="72" t="n">
        <v>43.3763</v>
      </c>
      <c r="P47" s="72" t="n">
        <v>2601.71</v>
      </c>
      <c r="Q47" s="72"/>
      <c r="R47" s="51" t="n">
        <f aca="false">P47/3600</f>
        <v>0.7226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200.94</v>
      </c>
      <c r="I48" s="74" t="n">
        <v>29.48</v>
      </c>
      <c r="J48" s="56" t="n">
        <f aca="false">H48/3600</f>
        <v>0.611372222222222</v>
      </c>
      <c r="L48" s="73" t="n">
        <v>27129.9144</v>
      </c>
      <c r="M48" s="74" t="n">
        <v>36.8735</v>
      </c>
      <c r="N48" s="74" t="n">
        <v>39.2224</v>
      </c>
      <c r="O48" s="74" t="n">
        <v>39.9931</v>
      </c>
      <c r="P48" s="74" t="n">
        <v>2174.98</v>
      </c>
      <c r="Q48" s="74"/>
      <c r="R48" s="56" t="n">
        <f aca="false">P48/3600</f>
        <v>0.604161111111111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1918.08</v>
      </c>
      <c r="I49" s="74" t="n">
        <v>25.63</v>
      </c>
      <c r="J49" s="56" t="n">
        <f aca="false">H49/3600</f>
        <v>0.5328</v>
      </c>
      <c r="L49" s="73" t="n">
        <v>16177.4832</v>
      </c>
      <c r="M49" s="74" t="n">
        <v>33.0525</v>
      </c>
      <c r="N49" s="74" t="n">
        <v>37.0049</v>
      </c>
      <c r="O49" s="74" t="n">
        <v>37.6741</v>
      </c>
      <c r="P49" s="74" t="n">
        <v>2177.3</v>
      </c>
      <c r="Q49" s="74"/>
      <c r="R49" s="56" t="n">
        <f aca="false">P49/3600</f>
        <v>0.604805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665.37</v>
      </c>
      <c r="I50" s="76" t="n">
        <v>22.1</v>
      </c>
      <c r="J50" s="62" t="n">
        <f aca="false">H50/3600</f>
        <v>0.462602777777778</v>
      </c>
      <c r="L50" s="75" t="n">
        <v>8761.944</v>
      </c>
      <c r="M50" s="76" t="n">
        <v>29.3519</v>
      </c>
      <c r="N50" s="76" t="n">
        <v>35.4919</v>
      </c>
      <c r="O50" s="76" t="n">
        <v>36.122</v>
      </c>
      <c r="P50" s="76" t="n">
        <v>1666.47</v>
      </c>
      <c r="Q50" s="76"/>
      <c r="R50" s="62" t="n">
        <f aca="false">P50/3600</f>
        <v>0.4629083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483.99</v>
      </c>
      <c r="I51" s="72" t="n">
        <v>14.95</v>
      </c>
      <c r="J51" s="51" t="n">
        <f aca="false">H51/3600</f>
        <v>0.412219444444444</v>
      </c>
      <c r="L51" s="71" t="n">
        <v>14896.9808</v>
      </c>
      <c r="M51" s="72" t="n">
        <v>42.3517</v>
      </c>
      <c r="N51" s="72" t="n">
        <v>43.5367</v>
      </c>
      <c r="O51" s="72" t="n">
        <v>44.3928</v>
      </c>
      <c r="P51" s="72" t="n">
        <v>1238.15</v>
      </c>
      <c r="Q51" s="72"/>
      <c r="R51" s="51" t="n">
        <f aca="false">P51/3600</f>
        <v>0.3439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285.73</v>
      </c>
      <c r="I52" s="74" t="n">
        <v>13.49</v>
      </c>
      <c r="J52" s="56" t="n">
        <f aca="false">H52/3600</f>
        <v>0.357147222222222</v>
      </c>
      <c r="L52" s="73" t="n">
        <v>8954.6808</v>
      </c>
      <c r="M52" s="74" t="n">
        <v>38.9324</v>
      </c>
      <c r="N52" s="74" t="n">
        <v>40.1691</v>
      </c>
      <c r="O52" s="74" t="n">
        <v>41.5778</v>
      </c>
      <c r="P52" s="74" t="n">
        <v>1081.48</v>
      </c>
      <c r="Q52" s="74"/>
      <c r="R52" s="56" t="n">
        <f aca="false">P52/3600</f>
        <v>0.30041111111111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128.96</v>
      </c>
      <c r="I53" s="74" t="n">
        <v>11.91</v>
      </c>
      <c r="J53" s="56" t="n">
        <f aca="false">H53/3600</f>
        <v>0.3136</v>
      </c>
      <c r="L53" s="73" t="n">
        <v>5082.8584</v>
      </c>
      <c r="M53" s="74" t="n">
        <v>35.4867</v>
      </c>
      <c r="N53" s="74" t="n">
        <v>37.7922</v>
      </c>
      <c r="O53" s="74" t="n">
        <v>39.6029</v>
      </c>
      <c r="P53" s="74" t="n">
        <v>923.04</v>
      </c>
      <c r="Q53" s="74"/>
      <c r="R53" s="56" t="n">
        <f aca="false">P53/3600</f>
        <v>0.256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894.38</v>
      </c>
      <c r="I54" s="76" t="n">
        <v>10.56</v>
      </c>
      <c r="J54" s="62" t="n">
        <f aca="false">H54/3600</f>
        <v>0.248438888888889</v>
      </c>
      <c r="L54" s="75" t="n">
        <v>2562.2376</v>
      </c>
      <c r="M54" s="76" t="n">
        <v>32.0964</v>
      </c>
      <c r="N54" s="76" t="n">
        <v>36.3582</v>
      </c>
      <c r="O54" s="76" t="n">
        <v>38.1393</v>
      </c>
      <c r="P54" s="76" t="n">
        <v>906.99</v>
      </c>
      <c r="Q54" s="76"/>
      <c r="R54" s="62" t="n">
        <f aca="false">P54/3600</f>
        <v>0.2519416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10.26</v>
      </c>
      <c r="I55" s="72" t="n">
        <v>7.06</v>
      </c>
      <c r="J55" s="51" t="n">
        <f aca="false">H55/3600</f>
        <v>0.141738888888889</v>
      </c>
      <c r="L55" s="71" t="n">
        <v>5287.8168</v>
      </c>
      <c r="M55" s="72" t="n">
        <v>43.0482</v>
      </c>
      <c r="N55" s="72" t="n">
        <v>45.1279</v>
      </c>
      <c r="O55" s="72" t="n">
        <v>44.9333</v>
      </c>
      <c r="P55" s="72" t="n">
        <v>485.85</v>
      </c>
      <c r="Q55" s="72"/>
      <c r="R55" s="51" t="n">
        <f aca="false">P55/3600</f>
        <v>0.1349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453</v>
      </c>
      <c r="I56" s="74" t="n">
        <v>6.15</v>
      </c>
      <c r="J56" s="56" t="n">
        <f aca="false">H56/3600</f>
        <v>0.125833333333333</v>
      </c>
      <c r="L56" s="73" t="n">
        <v>3148.1312</v>
      </c>
      <c r="M56" s="74" t="n">
        <v>39.4081</v>
      </c>
      <c r="N56" s="74" t="n">
        <v>41.9441</v>
      </c>
      <c r="O56" s="74" t="n">
        <v>41.494</v>
      </c>
      <c r="P56" s="74" t="n">
        <v>423.25</v>
      </c>
      <c r="Q56" s="74"/>
      <c r="R56" s="56" t="n">
        <f aca="false">P56/3600</f>
        <v>0.117569444444444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399.85</v>
      </c>
      <c r="I57" s="74" t="n">
        <v>5.54</v>
      </c>
      <c r="J57" s="56" t="n">
        <f aca="false">H57/3600</f>
        <v>0.111069444444444</v>
      </c>
      <c r="L57" s="73" t="n">
        <v>1802.5224</v>
      </c>
      <c r="M57" s="74" t="n">
        <v>35.9633</v>
      </c>
      <c r="N57" s="74" t="n">
        <v>39.5645</v>
      </c>
      <c r="O57" s="74" t="n">
        <v>38.9018</v>
      </c>
      <c r="P57" s="74" t="n">
        <v>377.23</v>
      </c>
      <c r="Q57" s="74"/>
      <c r="R57" s="56" t="n">
        <f aca="false">P57/3600</f>
        <v>0.104786111111111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37.31</v>
      </c>
      <c r="I58" s="76" t="n">
        <v>4.66</v>
      </c>
      <c r="J58" s="62" t="n">
        <f aca="false">H58/3600</f>
        <v>0.0936972222222222</v>
      </c>
      <c r="L58" s="75" t="n">
        <v>1001.72</v>
      </c>
      <c r="M58" s="76" t="n">
        <v>32.7803</v>
      </c>
      <c r="N58" s="76" t="n">
        <v>37.9069</v>
      </c>
      <c r="O58" s="76" t="n">
        <v>37.0686</v>
      </c>
      <c r="P58" s="76" t="n">
        <v>325.29</v>
      </c>
      <c r="Q58" s="76"/>
      <c r="R58" s="62" t="n">
        <f aca="false">P58/3600</f>
        <v>0.0903583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9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09.99</v>
      </c>
      <c r="I59" s="72" t="n">
        <v>10.06</v>
      </c>
      <c r="J59" s="51" t="n">
        <f aca="false">H59/3600</f>
        <v>0.197219444444444</v>
      </c>
      <c r="L59" s="71" t="n">
        <v>12969.7128</v>
      </c>
      <c r="M59" s="72" t="n">
        <v>41.2406</v>
      </c>
      <c r="N59" s="72" t="n">
        <v>43.2631</v>
      </c>
      <c r="O59" s="72" t="n">
        <v>44.2384</v>
      </c>
      <c r="P59" s="72" t="n">
        <v>745.93</v>
      </c>
      <c r="Q59" s="72"/>
      <c r="R59" s="51" t="n">
        <f aca="false">P59/3600</f>
        <v>0.2072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639.68</v>
      </c>
      <c r="I60" s="74" t="n">
        <v>9.11</v>
      </c>
      <c r="J60" s="56" t="n">
        <f aca="false">H60/3600</f>
        <v>0.177688888888889</v>
      </c>
      <c r="L60" s="73" t="n">
        <v>8234.1704</v>
      </c>
      <c r="M60" s="74" t="n">
        <v>36.8014</v>
      </c>
      <c r="N60" s="74" t="n">
        <v>40.5861</v>
      </c>
      <c r="O60" s="74" t="n">
        <v>41.5995</v>
      </c>
      <c r="P60" s="74" t="n">
        <v>626.74</v>
      </c>
      <c r="Q60" s="74"/>
      <c r="R60" s="56" t="n">
        <f aca="false">P60/3600</f>
        <v>0.174094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554.89</v>
      </c>
      <c r="I61" s="74" t="n">
        <v>7.68</v>
      </c>
      <c r="J61" s="56" t="n">
        <f aca="false">H61/3600</f>
        <v>0.154136111111111</v>
      </c>
      <c r="L61" s="73" t="n">
        <v>5064.8368</v>
      </c>
      <c r="M61" s="74" t="n">
        <v>32.9734</v>
      </c>
      <c r="N61" s="74" t="n">
        <v>38.9568</v>
      </c>
      <c r="O61" s="74" t="n">
        <v>39.793</v>
      </c>
      <c r="P61" s="74" t="n">
        <v>539.5</v>
      </c>
      <c r="Q61" s="74"/>
      <c r="R61" s="56" t="n">
        <f aca="false">P61/3600</f>
        <v>0.1498611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69.66</v>
      </c>
      <c r="I62" s="76" t="n">
        <v>6.71</v>
      </c>
      <c r="J62" s="62" t="n">
        <f aca="false">H62/3600</f>
        <v>0.158238888888889</v>
      </c>
      <c r="L62" s="75" t="n">
        <v>3002.1648</v>
      </c>
      <c r="M62" s="76" t="n">
        <v>29.4088</v>
      </c>
      <c r="N62" s="76" t="n">
        <v>37.8745</v>
      </c>
      <c r="O62" s="76" t="n">
        <v>38.5082</v>
      </c>
      <c r="P62" s="76" t="n">
        <v>475.41</v>
      </c>
      <c r="Q62" s="76"/>
      <c r="R62" s="62" t="n">
        <f aca="false">P62/3600</f>
        <v>0.132058333333333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5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651.35</v>
      </c>
      <c r="I63" s="72" t="n">
        <v>9.35</v>
      </c>
      <c r="J63" s="51" t="n">
        <f aca="false">H63/3600</f>
        <v>0.180930555555556</v>
      </c>
      <c r="L63" s="71" t="n">
        <v>11411.8808</v>
      </c>
      <c r="M63" s="72" t="n">
        <v>41.0593</v>
      </c>
      <c r="N63" s="72" t="n">
        <v>42.1639</v>
      </c>
      <c r="O63" s="72" t="n">
        <v>42.866</v>
      </c>
      <c r="P63" s="72" t="n">
        <v>619.47</v>
      </c>
      <c r="Q63" s="72"/>
      <c r="R63" s="51" t="n">
        <f aca="false">P63/3600</f>
        <v>0.1720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545.3</v>
      </c>
      <c r="I64" s="74" t="n">
        <v>7.91</v>
      </c>
      <c r="J64" s="56" t="n">
        <f aca="false">H64/3600</f>
        <v>0.151472222222222</v>
      </c>
      <c r="L64" s="73" t="n">
        <v>7047.1776</v>
      </c>
      <c r="M64" s="74" t="n">
        <v>36.724</v>
      </c>
      <c r="N64" s="74" t="n">
        <v>38.9362</v>
      </c>
      <c r="O64" s="74" t="n">
        <v>39.4295</v>
      </c>
      <c r="P64" s="74" t="n">
        <v>570.21</v>
      </c>
      <c r="Q64" s="74"/>
      <c r="R64" s="56" t="n">
        <f aca="false">P64/3600</f>
        <v>0.158391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468.28</v>
      </c>
      <c r="I65" s="74" t="n">
        <v>6.74</v>
      </c>
      <c r="J65" s="56" t="n">
        <f aca="false">H65/3600</f>
        <v>0.130077777777778</v>
      </c>
      <c r="L65" s="73" t="n">
        <v>4010.344</v>
      </c>
      <c r="M65" s="74" t="n">
        <v>32.7309</v>
      </c>
      <c r="N65" s="74" t="n">
        <v>36.6153</v>
      </c>
      <c r="O65" s="74" t="n">
        <v>37.0457</v>
      </c>
      <c r="P65" s="74" t="n">
        <v>555</v>
      </c>
      <c r="Q65" s="74"/>
      <c r="R65" s="56" t="n">
        <f aca="false">P65/3600</f>
        <v>0.154166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396.27</v>
      </c>
      <c r="I66" s="76" t="n">
        <v>5.63</v>
      </c>
      <c r="J66" s="62" t="n">
        <f aca="false">H66/3600</f>
        <v>0.110075</v>
      </c>
      <c r="L66" s="75" t="n">
        <v>2062.8</v>
      </c>
      <c r="M66" s="76" t="n">
        <v>29.1797</v>
      </c>
      <c r="N66" s="76" t="n">
        <v>35.0714</v>
      </c>
      <c r="O66" s="76" t="n">
        <v>35.4902</v>
      </c>
      <c r="P66" s="76" t="n">
        <v>399.48</v>
      </c>
      <c r="Q66" s="76"/>
      <c r="R66" s="62" t="n">
        <f aca="false">P66/3600</f>
        <v>0.110966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26.5</v>
      </c>
      <c r="I67" s="72" t="n">
        <v>4.53</v>
      </c>
      <c r="J67" s="51" t="n">
        <f aca="false">H67/3600</f>
        <v>0.0906944444444444</v>
      </c>
      <c r="L67" s="71" t="n">
        <v>4439.0264</v>
      </c>
      <c r="M67" s="72" t="n">
        <v>42.5042</v>
      </c>
      <c r="N67" s="72" t="n">
        <v>43.0982</v>
      </c>
      <c r="O67" s="72" t="n">
        <v>43.9749</v>
      </c>
      <c r="P67" s="72" t="n">
        <v>319.62</v>
      </c>
      <c r="Q67" s="72"/>
      <c r="R67" s="51" t="n">
        <f aca="false">P67/3600</f>
        <v>0.08878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284.86</v>
      </c>
      <c r="I68" s="74" t="n">
        <v>4.03</v>
      </c>
      <c r="J68" s="56" t="n">
        <f aca="false">H68/3600</f>
        <v>0.0791277777777778</v>
      </c>
      <c r="L68" s="73" t="n">
        <v>2672.392</v>
      </c>
      <c r="M68" s="74" t="n">
        <v>38.4212</v>
      </c>
      <c r="N68" s="74" t="n">
        <v>39.6171</v>
      </c>
      <c r="O68" s="74" t="n">
        <v>40.8839</v>
      </c>
      <c r="P68" s="74" t="n">
        <v>271.01</v>
      </c>
      <c r="Q68" s="74"/>
      <c r="R68" s="56" t="n">
        <f aca="false">P68/3600</f>
        <v>0.0752805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44.35</v>
      </c>
      <c r="I69" s="74" t="n">
        <v>3.57</v>
      </c>
      <c r="J69" s="56" t="n">
        <f aca="false">H69/3600</f>
        <v>0.067875</v>
      </c>
      <c r="L69" s="73" t="n">
        <v>1466.952</v>
      </c>
      <c r="M69" s="74" t="n">
        <v>34.5542</v>
      </c>
      <c r="N69" s="74" t="n">
        <v>37.3212</v>
      </c>
      <c r="O69" s="74" t="n">
        <v>38.5503</v>
      </c>
      <c r="P69" s="74" t="n">
        <v>247.18</v>
      </c>
      <c r="Q69" s="74"/>
      <c r="R69" s="56" t="n">
        <f aca="false">P69/3600</f>
        <v>0.0686611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13.86</v>
      </c>
      <c r="I70" s="76" t="n">
        <v>3.38</v>
      </c>
      <c r="J70" s="62" t="n">
        <f aca="false">H70/3600</f>
        <v>0.0594055555555556</v>
      </c>
      <c r="L70" s="75" t="n">
        <v>739.2056</v>
      </c>
      <c r="M70" s="76" t="n">
        <v>31.2588</v>
      </c>
      <c r="N70" s="76" t="n">
        <v>35.7512</v>
      </c>
      <c r="O70" s="76" t="n">
        <v>36.851</v>
      </c>
      <c r="P70" s="76" t="n">
        <v>214.28</v>
      </c>
      <c r="Q70" s="76"/>
      <c r="R70" s="62" t="n">
        <f aca="false">P70/3600</f>
        <v>0.0595222222222222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4738.75</v>
      </c>
      <c r="I71" s="72" t="n">
        <v>58.91</v>
      </c>
      <c r="J71" s="51" t="n">
        <f aca="false">H71/3600</f>
        <v>1.31631944444444</v>
      </c>
      <c r="L71" s="71" t="n">
        <v>29831.8344</v>
      </c>
      <c r="M71" s="72" t="n">
        <v>43.9169</v>
      </c>
      <c r="N71" s="72" t="n">
        <v>46.9564</v>
      </c>
      <c r="O71" s="72" t="n">
        <v>48.0981</v>
      </c>
      <c r="P71" s="72" t="n">
        <v>4942.21</v>
      </c>
      <c r="Q71" s="72"/>
      <c r="R71" s="51" t="n">
        <f aca="false">P71/3600</f>
        <v>1.3728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4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4211.9</v>
      </c>
      <c r="I72" s="74" t="n">
        <v>53.61</v>
      </c>
      <c r="J72" s="56" t="n">
        <f aca="false">H72/3600</f>
        <v>1.16997222222222</v>
      </c>
      <c r="L72" s="73" t="n">
        <v>18362.1024</v>
      </c>
      <c r="M72" s="74" t="n">
        <v>41.2942</v>
      </c>
      <c r="N72" s="74" t="n">
        <v>44.5153</v>
      </c>
      <c r="O72" s="74" t="n">
        <v>45.7519</v>
      </c>
      <c r="P72" s="74" t="n">
        <v>4158.21</v>
      </c>
      <c r="Q72" s="74"/>
      <c r="R72" s="56" t="n">
        <f aca="false">P72/3600</f>
        <v>1.15505833333333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3974.66</v>
      </c>
      <c r="I73" s="74" t="n">
        <v>49.33</v>
      </c>
      <c r="J73" s="56" t="n">
        <f aca="false">H73/3600</f>
        <v>1.10407222222222</v>
      </c>
      <c r="L73" s="73" t="n">
        <v>11309.2896</v>
      </c>
      <c r="M73" s="74" t="n">
        <v>38.3639</v>
      </c>
      <c r="N73" s="74" t="n">
        <v>42.4839</v>
      </c>
      <c r="O73" s="74" t="n">
        <v>43.6862</v>
      </c>
      <c r="P73" s="74" t="n">
        <v>3898.11</v>
      </c>
      <c r="Q73" s="74"/>
      <c r="R73" s="56" t="n">
        <f aca="false">P73/3600</f>
        <v>1.082808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3715.04</v>
      </c>
      <c r="I74" s="76" t="n">
        <v>43.84</v>
      </c>
      <c r="J74" s="62" t="n">
        <f aca="false">H74/3600</f>
        <v>1.03195555555556</v>
      </c>
      <c r="L74" s="75" t="n">
        <v>6869.812</v>
      </c>
      <c r="M74" s="76" t="n">
        <v>35.2186</v>
      </c>
      <c r="N74" s="76" t="n">
        <v>41.1211</v>
      </c>
      <c r="O74" s="76" t="n">
        <v>42.2206</v>
      </c>
      <c r="P74" s="76" t="n">
        <v>3644.86</v>
      </c>
      <c r="Q74" s="76"/>
      <c r="R74" s="62" t="n">
        <f aca="false">P74/3600</f>
        <v>1.012461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9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4431.73</v>
      </c>
      <c r="I75" s="72" t="n">
        <v>50.71</v>
      </c>
      <c r="J75" s="51" t="n">
        <f aca="false">H75/3600</f>
        <v>1.23103611111111</v>
      </c>
      <c r="L75" s="71" t="n">
        <v>19780.1336</v>
      </c>
      <c r="M75" s="72" t="n">
        <v>44.1461</v>
      </c>
      <c r="N75" s="72" t="n">
        <v>48.3208</v>
      </c>
      <c r="O75" s="72" t="n">
        <v>48.9503</v>
      </c>
      <c r="P75" s="72" t="n">
        <v>4301.11</v>
      </c>
      <c r="Q75" s="72"/>
      <c r="R75" s="51" t="n">
        <f aca="false">P75/3600</f>
        <v>1.1947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3939.99</v>
      </c>
      <c r="I76" s="74" t="n">
        <v>50.4</v>
      </c>
      <c r="J76" s="56" t="n">
        <f aca="false">H76/3600</f>
        <v>1.09444166666667</v>
      </c>
      <c r="L76" s="73" t="n">
        <v>11087.892</v>
      </c>
      <c r="M76" s="74" t="n">
        <v>41.9076</v>
      </c>
      <c r="N76" s="74" t="n">
        <v>46.224</v>
      </c>
      <c r="O76" s="74" t="n">
        <v>46.8143</v>
      </c>
      <c r="P76" s="74" t="n">
        <v>3850.19</v>
      </c>
      <c r="Q76" s="74"/>
      <c r="R76" s="56" t="n">
        <f aca="false">P76/3600</f>
        <v>1.06949722222222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3571.84</v>
      </c>
      <c r="I77" s="74" t="n">
        <v>47.71</v>
      </c>
      <c r="J77" s="56" t="n">
        <f aca="false">H77/3600</f>
        <v>0.992177777777778</v>
      </c>
      <c r="L77" s="73" t="n">
        <v>6343.032</v>
      </c>
      <c r="M77" s="74" t="n">
        <v>39.502</v>
      </c>
      <c r="N77" s="74" t="n">
        <v>44.313</v>
      </c>
      <c r="O77" s="74" t="n">
        <v>44.8861</v>
      </c>
      <c r="P77" s="74" t="n">
        <v>3617.08</v>
      </c>
      <c r="Q77" s="74"/>
      <c r="R77" s="56" t="n">
        <f aca="false">P77/3600</f>
        <v>1.00474444444444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3414.83</v>
      </c>
      <c r="I78" s="76" t="n">
        <v>45.66</v>
      </c>
      <c r="J78" s="62" t="n">
        <f aca="false">H78/3600</f>
        <v>0.948563888888889</v>
      </c>
      <c r="L78" s="75" t="n">
        <v>3653.3528</v>
      </c>
      <c r="M78" s="76" t="n">
        <v>36.8648</v>
      </c>
      <c r="N78" s="76" t="n">
        <v>42.7979</v>
      </c>
      <c r="O78" s="76" t="n">
        <v>43.2623</v>
      </c>
      <c r="P78" s="76" t="n">
        <v>3419.2</v>
      </c>
      <c r="Q78" s="76"/>
      <c r="R78" s="62" t="n">
        <f aca="false">P78/3600</f>
        <v>0.949777777777778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70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4370.6</v>
      </c>
      <c r="I79" s="72" t="n">
        <v>49.95</v>
      </c>
      <c r="J79" s="51" t="n">
        <f aca="false">H79/3600</f>
        <v>1.21405555555556</v>
      </c>
      <c r="L79" s="71" t="n">
        <v>21807.6464</v>
      </c>
      <c r="M79" s="72" t="n">
        <v>44.5384</v>
      </c>
      <c r="N79" s="72" t="n">
        <v>47.703</v>
      </c>
      <c r="O79" s="72" t="n">
        <v>48.5696</v>
      </c>
      <c r="P79" s="72" t="n">
        <v>4238.94</v>
      </c>
      <c r="Q79" s="72"/>
      <c r="R79" s="51" t="n">
        <f aca="false">P79/3600</f>
        <v>1.1774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3952.08</v>
      </c>
      <c r="I80" s="74" t="n">
        <v>46.41</v>
      </c>
      <c r="J80" s="56" t="n">
        <f aca="false">H80/3600</f>
        <v>1.0978</v>
      </c>
      <c r="L80" s="73" t="n">
        <v>13107.8776</v>
      </c>
      <c r="M80" s="74" t="n">
        <v>42.1725</v>
      </c>
      <c r="N80" s="74" t="n">
        <v>45.4689</v>
      </c>
      <c r="O80" s="74" t="n">
        <v>46.3704</v>
      </c>
      <c r="P80" s="74" t="n">
        <v>4630.09</v>
      </c>
      <c r="Q80" s="74"/>
      <c r="R80" s="56" t="n">
        <f aca="false">P80/3600</f>
        <v>1.28613611111111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3693.16</v>
      </c>
      <c r="I81" s="74" t="n">
        <v>47.24</v>
      </c>
      <c r="J81" s="56" t="n">
        <f aca="false">H81/3600</f>
        <v>1.02587777777778</v>
      </c>
      <c r="L81" s="73" t="n">
        <v>7948.4968</v>
      </c>
      <c r="M81" s="74" t="n">
        <v>39.4726</v>
      </c>
      <c r="N81" s="74" t="n">
        <v>43.472</v>
      </c>
      <c r="O81" s="74" t="n">
        <v>44.4255</v>
      </c>
      <c r="P81" s="74" t="n">
        <v>4331.05</v>
      </c>
      <c r="Q81" s="74"/>
      <c r="R81" s="56" t="n">
        <f aca="false">P81/3600</f>
        <v>1.20306944444444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3567.88</v>
      </c>
      <c r="I82" s="76" t="n">
        <v>43.14</v>
      </c>
      <c r="J82" s="62" t="n">
        <f aca="false">H82/3600</f>
        <v>0.991077777777778</v>
      </c>
      <c r="L82" s="75" t="n">
        <v>4809.312</v>
      </c>
      <c r="M82" s="76" t="n">
        <v>36.5412</v>
      </c>
      <c r="N82" s="76" t="n">
        <v>42.0233</v>
      </c>
      <c r="O82" s="76" t="n">
        <v>42.9171</v>
      </c>
      <c r="P82" s="76" t="n">
        <v>3370.97</v>
      </c>
      <c r="Q82" s="76"/>
      <c r="R82" s="62" t="n">
        <f aca="false">P82/3600</f>
        <v>0.936380555555556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126.4</v>
      </c>
      <c r="I83" s="72" t="n">
        <v>28.05</v>
      </c>
      <c r="J83" s="51" t="n">
        <f aca="false">H83/3600</f>
        <v>0.590666666666667</v>
      </c>
      <c r="L83" s="71" t="n">
        <v>22614.2864</v>
      </c>
      <c r="M83" s="72" t="n">
        <v>42.0295</v>
      </c>
      <c r="N83" s="72" t="n">
        <v>43.8249</v>
      </c>
      <c r="O83" s="72" t="n">
        <v>44.4234</v>
      </c>
      <c r="P83" s="72" t="n">
        <v>2501.11</v>
      </c>
      <c r="Q83" s="72"/>
      <c r="R83" s="51" t="n">
        <f aca="false">P83/3600</f>
        <v>0.6947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154.39</v>
      </c>
      <c r="I84" s="74" t="n">
        <v>22.29</v>
      </c>
      <c r="J84" s="56" t="n">
        <f aca="false">H84/3600</f>
        <v>0.598441666666667</v>
      </c>
      <c r="L84" s="73" t="n">
        <v>13096.9032</v>
      </c>
      <c r="M84" s="74" t="n">
        <v>38.5355</v>
      </c>
      <c r="N84" s="74" t="n">
        <v>40.6794</v>
      </c>
      <c r="O84" s="74" t="n">
        <v>40.9513</v>
      </c>
      <c r="P84" s="74" t="n">
        <v>2145.8</v>
      </c>
      <c r="Q84" s="74"/>
      <c r="R84" s="56" t="n">
        <f aca="false">P84/3600</f>
        <v>0.596055555555556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879.39</v>
      </c>
      <c r="I85" s="74" t="n">
        <v>20.16</v>
      </c>
      <c r="J85" s="56" t="n">
        <f aca="false">H85/3600</f>
        <v>0.522052777777778</v>
      </c>
      <c r="L85" s="73" t="n">
        <v>7536.392</v>
      </c>
      <c r="M85" s="74" t="n">
        <v>35.4024</v>
      </c>
      <c r="N85" s="74" t="n">
        <v>38.1052</v>
      </c>
      <c r="O85" s="74" t="n">
        <v>38.1668</v>
      </c>
      <c r="P85" s="74" t="n">
        <v>1874.57</v>
      </c>
      <c r="Q85" s="74"/>
      <c r="R85" s="56" t="n">
        <f aca="false">P85/3600</f>
        <v>0.5207138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723.58</v>
      </c>
      <c r="I86" s="76" t="n">
        <v>17.58</v>
      </c>
      <c r="J86" s="62" t="n">
        <f aca="false">H86/3600</f>
        <v>0.478772222222222</v>
      </c>
      <c r="L86" s="75" t="n">
        <v>4401.2544</v>
      </c>
      <c r="M86" s="76" t="n">
        <v>32.4565</v>
      </c>
      <c r="N86" s="76" t="n">
        <v>36.1787</v>
      </c>
      <c r="O86" s="76" t="n">
        <v>36.1388</v>
      </c>
      <c r="P86" s="76" t="n">
        <v>1690.69</v>
      </c>
      <c r="Q86" s="76"/>
      <c r="R86" s="62" t="n">
        <f aca="false">P86/3600</f>
        <v>0.469636111111111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7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3810.11</v>
      </c>
      <c r="I87" s="72" t="n">
        <v>46.2</v>
      </c>
      <c r="J87" s="51" t="n">
        <f aca="false">H87/3600</f>
        <v>1.05836388888889</v>
      </c>
      <c r="L87" s="71" t="n">
        <v>22758.96</v>
      </c>
      <c r="M87" s="72" t="n">
        <v>45.0292</v>
      </c>
      <c r="N87" s="72" t="n">
        <v>46.6991</v>
      </c>
      <c r="O87" s="72" t="n">
        <v>47.0847</v>
      </c>
      <c r="P87" s="72" t="n">
        <v>4469.83</v>
      </c>
      <c r="Q87" s="72"/>
      <c r="R87" s="51" t="n">
        <f aca="false">P87/3600</f>
        <v>1.2416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443.45</v>
      </c>
      <c r="I88" s="74" t="n">
        <v>47.65</v>
      </c>
      <c r="J88" s="56" t="n">
        <f aca="false">H88/3600</f>
        <v>0.956513888888889</v>
      </c>
      <c r="L88" s="73" t="n">
        <v>15206.9678</v>
      </c>
      <c r="M88" s="74" t="n">
        <v>41.0351</v>
      </c>
      <c r="N88" s="74" t="n">
        <v>43.2385</v>
      </c>
      <c r="O88" s="74" t="n">
        <v>43.5032</v>
      </c>
      <c r="P88" s="74" t="n">
        <v>4064.01</v>
      </c>
      <c r="Q88" s="74"/>
      <c r="R88" s="56" t="n">
        <f aca="false">P88/3600</f>
        <v>1.128891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132.1</v>
      </c>
      <c r="I89" s="74" t="n">
        <v>40.04</v>
      </c>
      <c r="J89" s="56" t="n">
        <f aca="false">H89/3600</f>
        <v>0.870027777777778</v>
      </c>
      <c r="L89" s="73" t="n">
        <v>9897.3245</v>
      </c>
      <c r="M89" s="74" t="n">
        <v>37.2214</v>
      </c>
      <c r="N89" s="74" t="n">
        <v>40.6273</v>
      </c>
      <c r="O89" s="74" t="n">
        <v>40.6059</v>
      </c>
      <c r="P89" s="74" t="n">
        <v>3147.13</v>
      </c>
      <c r="Q89" s="74"/>
      <c r="R89" s="56" t="n">
        <f aca="false">P89/3600</f>
        <v>0.8742027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2870.75</v>
      </c>
      <c r="I90" s="76" t="n">
        <v>36.93</v>
      </c>
      <c r="J90" s="62" t="n">
        <f aca="false">H90/3600</f>
        <v>0.797430555555556</v>
      </c>
      <c r="L90" s="75" t="n">
        <v>6445.7146</v>
      </c>
      <c r="M90" s="76" t="n">
        <v>33.5693</v>
      </c>
      <c r="N90" s="76" t="n">
        <v>38.8906</v>
      </c>
      <c r="O90" s="76" t="n">
        <v>38.7062</v>
      </c>
      <c r="P90" s="76" t="n">
        <v>2831.63</v>
      </c>
      <c r="Q90" s="76"/>
      <c r="R90" s="62" t="n">
        <f aca="false">P90/3600</f>
        <v>0.786563888888889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5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2855.71</v>
      </c>
      <c r="I91" s="72" t="n">
        <v>35.52</v>
      </c>
      <c r="J91" s="51" t="n">
        <f aca="false">H91/3600</f>
        <v>0.793252777777778</v>
      </c>
      <c r="L91" s="71" t="n">
        <v>33691.0344</v>
      </c>
      <c r="M91" s="72" t="n">
        <v>46.7047</v>
      </c>
      <c r="N91" s="72" t="n">
        <v>45.5774</v>
      </c>
      <c r="O91" s="72" t="n">
        <v>45.6563</v>
      </c>
      <c r="P91" s="72" t="n">
        <v>2811.97</v>
      </c>
      <c r="Q91" s="72"/>
      <c r="R91" s="51" t="n">
        <f aca="false">P91/3600</f>
        <v>0.7811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2673.8</v>
      </c>
      <c r="I92" s="74" t="n">
        <v>31.65</v>
      </c>
      <c r="J92" s="56" t="n">
        <f aca="false">H92/3600</f>
        <v>0.742722222222222</v>
      </c>
      <c r="L92" s="73" t="n">
        <v>25170.6968</v>
      </c>
      <c r="M92" s="74" t="n">
        <v>42.3348</v>
      </c>
      <c r="N92" s="74" t="n">
        <v>41.0259</v>
      </c>
      <c r="O92" s="74" t="n">
        <v>41.2655</v>
      </c>
      <c r="P92" s="74" t="n">
        <v>2649.96</v>
      </c>
      <c r="Q92" s="74"/>
      <c r="R92" s="56" t="n">
        <f aca="false">P92/3600</f>
        <v>0.736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507.28</v>
      </c>
      <c r="I93" s="74" t="n">
        <v>30.81</v>
      </c>
      <c r="J93" s="56" t="n">
        <f aca="false">H93/3600</f>
        <v>0.696466666666667</v>
      </c>
      <c r="L93" s="73" t="n">
        <v>19167.1768</v>
      </c>
      <c r="M93" s="74" t="n">
        <v>37.71</v>
      </c>
      <c r="N93" s="74" t="n">
        <v>38.781</v>
      </c>
      <c r="O93" s="74" t="n">
        <v>38.9087</v>
      </c>
      <c r="P93" s="74" t="n">
        <v>2926.67</v>
      </c>
      <c r="Q93" s="74"/>
      <c r="R93" s="56" t="n">
        <f aca="false">P93/3600</f>
        <v>0.8129638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338.39</v>
      </c>
      <c r="I94" s="76" t="n">
        <v>29.46</v>
      </c>
      <c r="J94" s="62" t="n">
        <f aca="false">H94/3600</f>
        <v>0.649552777777778</v>
      </c>
      <c r="L94" s="75" t="n">
        <v>14346.9936</v>
      </c>
      <c r="M94" s="76" t="n">
        <v>32.8777</v>
      </c>
      <c r="N94" s="76" t="n">
        <v>37.675</v>
      </c>
      <c r="O94" s="76" t="n">
        <v>37.2095</v>
      </c>
      <c r="P94" s="76" t="n">
        <v>2735.83</v>
      </c>
      <c r="Q94" s="76"/>
      <c r="R94" s="62" t="n">
        <f aca="false">P94/3600</f>
        <v>0.759952777777778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6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157</v>
      </c>
      <c r="I95" s="72" t="n">
        <v>38.44</v>
      </c>
      <c r="J95" s="51" t="n">
        <f aca="false">H95/3600</f>
        <v>0.876944444444444</v>
      </c>
      <c r="L95" s="71" t="n">
        <v>5175.9155</v>
      </c>
      <c r="M95" s="72" t="n">
        <v>50.803</v>
      </c>
      <c r="N95" s="72" t="n">
        <v>53.0708</v>
      </c>
      <c r="O95" s="72" t="n">
        <v>54.0749</v>
      </c>
      <c r="P95" s="72" t="n">
        <v>3692.26</v>
      </c>
      <c r="Q95" s="72"/>
      <c r="R95" s="51" t="n">
        <f aca="false">P95/3600</f>
        <v>1.0256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584.67</v>
      </c>
      <c r="I96" s="74" t="n">
        <v>34.59</v>
      </c>
      <c r="J96" s="56" t="n">
        <f aca="false">H96/3600</f>
        <v>0.995741666666667</v>
      </c>
      <c r="L96" s="73" t="n">
        <v>3523.9507</v>
      </c>
      <c r="M96" s="74" t="n">
        <v>46.9887</v>
      </c>
      <c r="N96" s="74" t="n">
        <v>49.516</v>
      </c>
      <c r="O96" s="74" t="n">
        <v>50.5056</v>
      </c>
      <c r="P96" s="74" t="n">
        <v>3161.12</v>
      </c>
      <c r="Q96" s="74"/>
      <c r="R96" s="56" t="n">
        <f aca="false">P96/3600</f>
        <v>0.8780888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442.36</v>
      </c>
      <c r="I97" s="74" t="n">
        <v>33.84</v>
      </c>
      <c r="J97" s="56" t="n">
        <f aca="false">H97/3600</f>
        <v>0.956211111111111</v>
      </c>
      <c r="L97" s="73" t="n">
        <v>2410.9197</v>
      </c>
      <c r="M97" s="74" t="n">
        <v>43.2929</v>
      </c>
      <c r="N97" s="74" t="n">
        <v>46.6713</v>
      </c>
      <c r="O97" s="74" t="n">
        <v>47.9616</v>
      </c>
      <c r="P97" s="74" t="n">
        <v>2888.57</v>
      </c>
      <c r="Q97" s="74"/>
      <c r="R97" s="56" t="n">
        <f aca="false">P97/3600</f>
        <v>0.802380555555556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331.64</v>
      </c>
      <c r="I98" s="76" t="n">
        <v>33.52</v>
      </c>
      <c r="J98" s="62" t="n">
        <f aca="false">H98/3600</f>
        <v>0.925455555555556</v>
      </c>
      <c r="L98" s="75" t="n">
        <v>1614.1485</v>
      </c>
      <c r="M98" s="76" t="n">
        <v>39.2365</v>
      </c>
      <c r="N98" s="76" t="n">
        <v>44.6866</v>
      </c>
      <c r="O98" s="76" t="n">
        <v>45.7744</v>
      </c>
      <c r="P98" s="76" t="n">
        <v>2790.72</v>
      </c>
      <c r="Q98" s="76"/>
      <c r="R98" s="62" t="n">
        <f aca="false">P98/3600</f>
        <v>0.775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7" t="n">
        <f aca="false">GEOMEAN(I3:I98)</f>
        <v>33.0561707826239</v>
      </c>
      <c r="J106" s="77" t="n">
        <f aca="false">GEOMEAN(J3:J98)</f>
        <v>0.776824486747055</v>
      </c>
      <c r="Q106" s="77" t="e">
        <f aca="false">GEOMEAN(Q3:Q98)</f>
        <v>#NUM!</v>
      </c>
      <c r="R106" s="77" t="n">
        <f aca="false">GEOMEAN(R3:R98)</f>
        <v>0.771457214995275</v>
      </c>
    </row>
    <row r="107" customFormat="false" ht="11.4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.993090753647256</v>
      </c>
    </row>
    <row r="108" customFormat="false" ht="11.4" hidden="false" customHeight="false" outlineLevel="0" collapsed="false">
      <c r="B108" s="1" t="s">
        <v>89</v>
      </c>
      <c r="I108" s="77" t="n">
        <f aca="false">SUM(I3:I98)/3600</f>
        <v>1.26857222222222</v>
      </c>
      <c r="J108" s="77" t="n">
        <f aca="false">SUM(J3:J98)</f>
        <v>114.973975</v>
      </c>
      <c r="Q108" s="77" t="n">
        <f aca="false">SUM(Q3:Q98)/3600</f>
        <v>0</v>
      </c>
      <c r="R108" s="77" t="n">
        <f aca="false">SUM(R3:R98)</f>
        <v>115.028216666667</v>
      </c>
    </row>
    <row r="111" customFormat="false" ht="12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7</v>
      </c>
      <c r="I113" s="77" t="n">
        <f aca="false">GEOMEAN(I3:I82)</f>
        <v>33.3070314579259</v>
      </c>
      <c r="J113" s="77" t="n">
        <f aca="false">GEOMEAN(J3:J82)</f>
        <v>0.779930182818981</v>
      </c>
      <c r="Q113" s="77" t="e">
        <f aca="false">GEOMEAN(Q3:Q82)</f>
        <v>#NUM!</v>
      </c>
      <c r="R113" s="77" t="n">
        <f aca="false">GEOMEAN(R3:R82)</f>
        <v>0.769432612883639</v>
      </c>
    </row>
    <row r="114" customFormat="false" ht="11.4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.9865403722453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9487.41</v>
      </c>
      <c r="I3" s="50" t="n">
        <v>35.44</v>
      </c>
      <c r="J3" s="51" t="n">
        <f aca="false">H3/3600</f>
        <v>5.41316944444445</v>
      </c>
      <c r="L3" s="49" t="n">
        <v>12973.7488</v>
      </c>
      <c r="M3" s="50" t="n">
        <v>41.7838</v>
      </c>
      <c r="N3" s="50" t="n">
        <v>41.6259</v>
      </c>
      <c r="O3" s="50" t="n">
        <v>44.3572</v>
      </c>
      <c r="P3" s="50" t="n">
        <v>17124.16</v>
      </c>
      <c r="Q3" s="50"/>
      <c r="R3" s="52" t="n">
        <f aca="false">P3/3600</f>
        <v>4.7567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9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4735.76</v>
      </c>
      <c r="I4" s="55" t="n">
        <v>28.87</v>
      </c>
      <c r="J4" s="56" t="n">
        <f aca="false">H4/3600</f>
        <v>4.09326666666667</v>
      </c>
      <c r="L4" s="54" t="n">
        <v>5259.0816</v>
      </c>
      <c r="M4" s="55" t="n">
        <v>39.2225</v>
      </c>
      <c r="N4" s="55" t="n">
        <v>39.8486</v>
      </c>
      <c r="O4" s="55" t="n">
        <v>42.3693</v>
      </c>
      <c r="P4" s="55" t="n">
        <v>14468.09</v>
      </c>
      <c r="Q4" s="55"/>
      <c r="R4" s="57" t="n">
        <f aca="false">P4/3600</f>
        <v>4.01891388888889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3568.35</v>
      </c>
      <c r="I5" s="55" t="n">
        <v>27.84</v>
      </c>
      <c r="J5" s="56" t="n">
        <f aca="false">H5/3600</f>
        <v>3.76898611111111</v>
      </c>
      <c r="L5" s="54" t="n">
        <v>2531.4576</v>
      </c>
      <c r="M5" s="55" t="n">
        <v>36.6205</v>
      </c>
      <c r="N5" s="55" t="n">
        <v>38.4781</v>
      </c>
      <c r="O5" s="55" t="n">
        <v>40.8541</v>
      </c>
      <c r="P5" s="55" t="n">
        <v>12977.2</v>
      </c>
      <c r="Q5" s="55"/>
      <c r="R5" s="57" t="n">
        <f aca="false">P5/3600</f>
        <v>3.60477777777778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857.63</v>
      </c>
      <c r="I6" s="61" t="n">
        <v>27.19</v>
      </c>
      <c r="J6" s="62" t="n">
        <f aca="false">H6/3600</f>
        <v>3.57156388888889</v>
      </c>
      <c r="L6" s="60" t="n">
        <v>1313.2432</v>
      </c>
      <c r="M6" s="61" t="n">
        <v>33.9331</v>
      </c>
      <c r="N6" s="61" t="n">
        <v>37.4203</v>
      </c>
      <c r="O6" s="61" t="n">
        <v>39.7571</v>
      </c>
      <c r="P6" s="61" t="n">
        <v>12200.24</v>
      </c>
      <c r="Q6" s="61"/>
      <c r="R6" s="63" t="n">
        <f aca="false">P6/3600</f>
        <v>3.38895555555556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2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7174.39</v>
      </c>
      <c r="I7" s="50" t="n">
        <v>50.31</v>
      </c>
      <c r="J7" s="51" t="n">
        <f aca="false">H7/3600</f>
        <v>7.54844166666667</v>
      </c>
      <c r="L7" s="49" t="n">
        <v>32514.1552</v>
      </c>
      <c r="M7" s="50" t="n">
        <v>40.2348</v>
      </c>
      <c r="N7" s="50" t="n">
        <v>45.0444</v>
      </c>
      <c r="O7" s="50" t="n">
        <v>44.8131</v>
      </c>
      <c r="P7" s="50" t="n">
        <v>27216.51</v>
      </c>
      <c r="Q7" s="50"/>
      <c r="R7" s="52" t="n">
        <f aca="false">P7/3600</f>
        <v>7.5601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2675.4</v>
      </c>
      <c r="I8" s="55" t="n">
        <v>42.16</v>
      </c>
      <c r="J8" s="56" t="n">
        <f aca="false">H8/3600</f>
        <v>6.29872222222222</v>
      </c>
      <c r="L8" s="54" t="n">
        <v>15610.0496</v>
      </c>
      <c r="M8" s="55" t="n">
        <v>37.1908</v>
      </c>
      <c r="N8" s="55" t="n">
        <v>43.0303</v>
      </c>
      <c r="O8" s="55" t="n">
        <v>43.3754</v>
      </c>
      <c r="P8" s="55" t="n">
        <v>22797.55</v>
      </c>
      <c r="Q8" s="55"/>
      <c r="R8" s="57" t="n">
        <f aca="false">P8/3600</f>
        <v>6.33265277777778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0144.08</v>
      </c>
      <c r="I9" s="55" t="n">
        <v>35.44</v>
      </c>
      <c r="J9" s="56" t="n">
        <f aca="false">H9/3600</f>
        <v>5.59557777777778</v>
      </c>
      <c r="L9" s="54" t="n">
        <v>8206.832</v>
      </c>
      <c r="M9" s="55" t="n">
        <v>34.2029</v>
      </c>
      <c r="N9" s="55" t="n">
        <v>41.3502</v>
      </c>
      <c r="O9" s="55" t="n">
        <v>42.0078</v>
      </c>
      <c r="P9" s="55" t="n">
        <v>19649.91</v>
      </c>
      <c r="Q9" s="55"/>
      <c r="R9" s="57" t="n">
        <f aca="false">P9/3600</f>
        <v>5.45830833333333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8117</v>
      </c>
      <c r="I10" s="61" t="n">
        <v>31.1</v>
      </c>
      <c r="J10" s="62" t="n">
        <f aca="false">H10/3600</f>
        <v>5.0325</v>
      </c>
      <c r="L10" s="60" t="n">
        <v>4601.9008</v>
      </c>
      <c r="M10" s="61" t="n">
        <v>31.4403</v>
      </c>
      <c r="N10" s="61" t="n">
        <v>40.1345</v>
      </c>
      <c r="O10" s="61" t="n">
        <v>40.9528</v>
      </c>
      <c r="P10" s="61" t="n">
        <v>17579.47</v>
      </c>
      <c r="Q10" s="61"/>
      <c r="R10" s="63" t="n">
        <f aca="false">P10/3600</f>
        <v>4.883186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9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78984.76</v>
      </c>
      <c r="I11" s="50" t="n">
        <v>126.53</v>
      </c>
      <c r="J11" s="51" t="n">
        <f aca="false">H11/3600</f>
        <v>21.9402111111111</v>
      </c>
      <c r="L11" s="49" t="n">
        <v>215435.1184</v>
      </c>
      <c r="M11" s="50" t="n">
        <v>39.1426</v>
      </c>
      <c r="N11" s="50" t="n">
        <v>39.2235</v>
      </c>
      <c r="O11" s="50" t="n">
        <v>37.7521</v>
      </c>
      <c r="P11" s="50" t="n">
        <v>78021.23</v>
      </c>
      <c r="Q11" s="50"/>
      <c r="R11" s="52" t="n">
        <f aca="false">P11/3600</f>
        <v>21.6725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65157.97</v>
      </c>
      <c r="I12" s="55" t="n">
        <v>113.06</v>
      </c>
      <c r="J12" s="56" t="n">
        <f aca="false">H12/3600</f>
        <v>18.0994361111111</v>
      </c>
      <c r="L12" s="54" t="n">
        <v>99735.4624</v>
      </c>
      <c r="M12" s="55" t="n">
        <v>33.6299</v>
      </c>
      <c r="N12" s="55" t="n">
        <v>37.9132</v>
      </c>
      <c r="O12" s="55" t="n">
        <v>36.4788</v>
      </c>
      <c r="P12" s="55" t="n">
        <v>63120.94</v>
      </c>
      <c r="Q12" s="55"/>
      <c r="R12" s="57" t="n">
        <f aca="false">P12/3600</f>
        <v>17.5335944444444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3587.57</v>
      </c>
      <c r="I13" s="55" t="n">
        <v>85.45</v>
      </c>
      <c r="J13" s="56" t="n">
        <f aca="false">H13/3600</f>
        <v>12.1076583333333</v>
      </c>
      <c r="L13" s="54" t="n">
        <v>29186.608</v>
      </c>
      <c r="M13" s="55" t="n">
        <v>29.498</v>
      </c>
      <c r="N13" s="55" t="n">
        <v>36.7394</v>
      </c>
      <c r="O13" s="55" t="n">
        <v>35.4166</v>
      </c>
      <c r="P13" s="55" t="n">
        <v>43400.07</v>
      </c>
      <c r="Q13" s="55"/>
      <c r="R13" s="57" t="n">
        <f aca="false">P13/3600</f>
        <v>12.055575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1539.95</v>
      </c>
      <c r="I14" s="61" t="n">
        <v>57.24</v>
      </c>
      <c r="J14" s="62" t="n">
        <f aca="false">H14/3600</f>
        <v>8.76109722222222</v>
      </c>
      <c r="L14" s="60" t="n">
        <v>7105.1488</v>
      </c>
      <c r="M14" s="61" t="n">
        <v>27.8846</v>
      </c>
      <c r="N14" s="61" t="n">
        <v>35.8087</v>
      </c>
      <c r="O14" s="61" t="n">
        <v>34.5626</v>
      </c>
      <c r="P14" s="61" t="n">
        <v>31456.37</v>
      </c>
      <c r="Q14" s="61"/>
      <c r="R14" s="63" t="n">
        <f aca="false">P14/3600</f>
        <v>8.73788055555556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7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47138.91</v>
      </c>
      <c r="I15" s="50" t="n">
        <v>77.41</v>
      </c>
      <c r="J15" s="51" t="n">
        <f aca="false">H15/3600</f>
        <v>13.0941416666667</v>
      </c>
      <c r="L15" s="49" t="n">
        <v>23030.9728</v>
      </c>
      <c r="M15" s="50" t="n">
        <v>41.5226</v>
      </c>
      <c r="N15" s="50" t="n">
        <v>46.6677</v>
      </c>
      <c r="O15" s="50" t="n">
        <v>46.3683</v>
      </c>
      <c r="P15" s="50" t="n">
        <v>47160.28</v>
      </c>
      <c r="Q15" s="50"/>
      <c r="R15" s="52" t="n">
        <f aca="false">P15/3600</f>
        <v>13.1000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6172.63</v>
      </c>
      <c r="I16" s="55" t="n">
        <v>63.35</v>
      </c>
      <c r="J16" s="56" t="n">
        <f aca="false">H16/3600</f>
        <v>10.0479527777778</v>
      </c>
      <c r="L16" s="54" t="n">
        <v>5834.5536</v>
      </c>
      <c r="M16" s="55" t="n">
        <v>40.1359</v>
      </c>
      <c r="N16" s="55" t="n">
        <v>45.8394</v>
      </c>
      <c r="O16" s="55" t="n">
        <v>45.6653</v>
      </c>
      <c r="P16" s="55" t="n">
        <v>35556.05</v>
      </c>
      <c r="Q16" s="55"/>
      <c r="R16" s="57" t="n">
        <f aca="false">P16/3600</f>
        <v>9.87668055555556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1877.15</v>
      </c>
      <c r="I17" s="55" t="n">
        <v>55.92</v>
      </c>
      <c r="J17" s="56" t="n">
        <f aca="false">H17/3600</f>
        <v>8.85476388888889</v>
      </c>
      <c r="L17" s="54" t="n">
        <v>2418.9888</v>
      </c>
      <c r="M17" s="55" t="n">
        <v>38.8314</v>
      </c>
      <c r="N17" s="55" t="n">
        <v>45.2092</v>
      </c>
      <c r="O17" s="55" t="n">
        <v>45.1318</v>
      </c>
      <c r="P17" s="55" t="n">
        <v>48975.86</v>
      </c>
      <c r="Q17" s="55"/>
      <c r="R17" s="57" t="n">
        <f aca="false">P17/3600</f>
        <v>13.6044055555556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29112.98</v>
      </c>
      <c r="I18" s="61" t="n">
        <v>50.46</v>
      </c>
      <c r="J18" s="62" t="n">
        <f aca="false">H18/3600</f>
        <v>8.08693888888889</v>
      </c>
      <c r="L18" s="60" t="n">
        <v>1169.8048</v>
      </c>
      <c r="M18" s="61" t="n">
        <v>37.075</v>
      </c>
      <c r="N18" s="61" t="n">
        <v>44.728</v>
      </c>
      <c r="O18" s="61" t="n">
        <v>44.7527</v>
      </c>
      <c r="P18" s="61" t="n">
        <v>28744.62</v>
      </c>
      <c r="Q18" s="61"/>
      <c r="R18" s="63" t="n">
        <f aca="false">P18/3600</f>
        <v>7.98461666666667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7526.95</v>
      </c>
      <c r="I19" s="72" t="n">
        <v>30.76</v>
      </c>
      <c r="J19" s="51" t="n">
        <f aca="false">H19/3600</f>
        <v>4.86859722222222</v>
      </c>
      <c r="L19" s="71" t="n">
        <v>4687.8584</v>
      </c>
      <c r="M19" s="72" t="n">
        <v>41.7479</v>
      </c>
      <c r="N19" s="72" t="n">
        <v>43.6032</v>
      </c>
      <c r="O19" s="72" t="n">
        <v>45.4751</v>
      </c>
      <c r="P19" s="72" t="n">
        <v>16040.47</v>
      </c>
      <c r="Q19" s="72"/>
      <c r="R19" s="51" t="n">
        <f aca="false">P19/3600</f>
        <v>4.4556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5054.09</v>
      </c>
      <c r="I20" s="74" t="n">
        <v>26.39</v>
      </c>
      <c r="J20" s="56" t="n">
        <f aca="false">H20/3600</f>
        <v>4.18169166666667</v>
      </c>
      <c r="L20" s="73" t="n">
        <v>2166.36</v>
      </c>
      <c r="M20" s="74" t="n">
        <v>39.8486</v>
      </c>
      <c r="N20" s="74" t="n">
        <v>42.2038</v>
      </c>
      <c r="O20" s="74" t="n">
        <v>43.5329</v>
      </c>
      <c r="P20" s="74" t="n">
        <v>15791.13</v>
      </c>
      <c r="Q20" s="74"/>
      <c r="R20" s="56" t="n">
        <f aca="false">P20/3600</f>
        <v>4.38642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627.82</v>
      </c>
      <c r="I21" s="74" t="n">
        <v>24.02</v>
      </c>
      <c r="J21" s="56" t="n">
        <f aca="false">H21/3600</f>
        <v>3.50772777777778</v>
      </c>
      <c r="L21" s="73" t="n">
        <v>1062.128</v>
      </c>
      <c r="M21" s="74" t="n">
        <v>37.5054</v>
      </c>
      <c r="N21" s="74" t="n">
        <v>40.9834</v>
      </c>
      <c r="O21" s="74" t="n">
        <v>42.1624</v>
      </c>
      <c r="P21" s="74" t="n">
        <v>14112.87</v>
      </c>
      <c r="Q21" s="74"/>
      <c r="R21" s="56" t="n">
        <f aca="false">P21/3600</f>
        <v>3.920241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1500.62</v>
      </c>
      <c r="I22" s="76" t="n">
        <v>22.46</v>
      </c>
      <c r="J22" s="62" t="n">
        <f aca="false">H22/3600</f>
        <v>3.19461666666667</v>
      </c>
      <c r="L22" s="75" t="n">
        <v>539.9928</v>
      </c>
      <c r="M22" s="76" t="n">
        <v>35.0993</v>
      </c>
      <c r="N22" s="76" t="n">
        <v>40.1188</v>
      </c>
      <c r="O22" s="76" t="n">
        <v>41.3398</v>
      </c>
      <c r="P22" s="76" t="n">
        <v>12677.67</v>
      </c>
      <c r="Q22" s="76"/>
      <c r="R22" s="62" t="n">
        <f aca="false">P22/3600</f>
        <v>3.52157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5290.97</v>
      </c>
      <c r="I23" s="72" t="n">
        <v>32.45</v>
      </c>
      <c r="J23" s="51" t="n">
        <f aca="false">H23/3600</f>
        <v>4.24749166666667</v>
      </c>
      <c r="L23" s="71" t="n">
        <v>7562.268</v>
      </c>
      <c r="M23" s="72" t="n">
        <v>40.1382</v>
      </c>
      <c r="N23" s="72" t="n">
        <v>42.484</v>
      </c>
      <c r="O23" s="72" t="n">
        <v>43.9263</v>
      </c>
      <c r="P23" s="72" t="n">
        <v>17098.95</v>
      </c>
      <c r="Q23" s="72"/>
      <c r="R23" s="51" t="n">
        <f aca="false">P23/3600</f>
        <v>4.7497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2834.22</v>
      </c>
      <c r="I24" s="74" t="n">
        <v>27.85</v>
      </c>
      <c r="J24" s="56" t="n">
        <f aca="false">H24/3600</f>
        <v>3.56506111111111</v>
      </c>
      <c r="L24" s="73" t="n">
        <v>3305.6624</v>
      </c>
      <c r="M24" s="74" t="n">
        <v>37.5882</v>
      </c>
      <c r="N24" s="74" t="n">
        <v>40.554</v>
      </c>
      <c r="O24" s="74" t="n">
        <v>41.6082</v>
      </c>
      <c r="P24" s="74" t="n">
        <v>12454.73</v>
      </c>
      <c r="Q24" s="74"/>
      <c r="R24" s="56" t="n">
        <f aca="false">P24/3600</f>
        <v>3.459647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1293.29</v>
      </c>
      <c r="I25" s="74" t="n">
        <v>24.16</v>
      </c>
      <c r="J25" s="56" t="n">
        <f aca="false">H25/3600</f>
        <v>3.137025</v>
      </c>
      <c r="L25" s="73" t="n">
        <v>1527.9824</v>
      </c>
      <c r="M25" s="74" t="n">
        <v>34.9567</v>
      </c>
      <c r="N25" s="74" t="n">
        <v>38.9244</v>
      </c>
      <c r="O25" s="74" t="n">
        <v>40.0264</v>
      </c>
      <c r="P25" s="74" t="n">
        <v>11300.34</v>
      </c>
      <c r="Q25" s="74"/>
      <c r="R25" s="56" t="n">
        <f aca="false">P25/3600</f>
        <v>3.138983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0059.79</v>
      </c>
      <c r="I26" s="76" t="n">
        <v>21.1</v>
      </c>
      <c r="J26" s="62" t="n">
        <f aca="false">H26/3600</f>
        <v>2.79438611111111</v>
      </c>
      <c r="L26" s="75" t="n">
        <v>713.3976</v>
      </c>
      <c r="M26" s="76" t="n">
        <v>32.4309</v>
      </c>
      <c r="N26" s="76" t="n">
        <v>37.7295</v>
      </c>
      <c r="O26" s="76" t="n">
        <v>39.1161</v>
      </c>
      <c r="P26" s="76" t="n">
        <v>10376.49</v>
      </c>
      <c r="Q26" s="76"/>
      <c r="R26" s="62" t="n">
        <f aca="false">P26/3600</f>
        <v>2.882358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2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40091.7</v>
      </c>
      <c r="I27" s="72" t="n">
        <v>63.9</v>
      </c>
      <c r="J27" s="51" t="n">
        <f aca="false">H27/3600</f>
        <v>11.1365833333333</v>
      </c>
      <c r="L27" s="71" t="n">
        <v>17932.3056</v>
      </c>
      <c r="M27" s="72" t="n">
        <v>38.5186</v>
      </c>
      <c r="N27" s="72" t="n">
        <v>40.0712</v>
      </c>
      <c r="O27" s="72" t="n">
        <v>43.7317</v>
      </c>
      <c r="P27" s="72" t="n">
        <v>35742.87</v>
      </c>
      <c r="Q27" s="72"/>
      <c r="R27" s="51" t="n">
        <f aca="false">P27/3600</f>
        <v>9.9285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28629.39</v>
      </c>
      <c r="I28" s="74" t="n">
        <v>48.53</v>
      </c>
      <c r="J28" s="56" t="n">
        <f aca="false">H28/3600</f>
        <v>7.95260833333333</v>
      </c>
      <c r="L28" s="73" t="n">
        <v>5662.1144</v>
      </c>
      <c r="M28" s="74" t="n">
        <v>36.8879</v>
      </c>
      <c r="N28" s="74" t="n">
        <v>39.101</v>
      </c>
      <c r="O28" s="74" t="n">
        <v>41.9395</v>
      </c>
      <c r="P28" s="74" t="n">
        <v>27966.97</v>
      </c>
      <c r="Q28" s="74"/>
      <c r="R28" s="56" t="n">
        <f aca="false">P28/3600</f>
        <v>7.7686027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5391.28</v>
      </c>
      <c r="I29" s="74" t="n">
        <v>43.79</v>
      </c>
      <c r="J29" s="56" t="n">
        <f aca="false">H29/3600</f>
        <v>7.05313333333333</v>
      </c>
      <c r="L29" s="73" t="n">
        <v>2654.0528</v>
      </c>
      <c r="M29" s="74" t="n">
        <v>34.959</v>
      </c>
      <c r="N29" s="74" t="n">
        <v>38.2477</v>
      </c>
      <c r="O29" s="74" t="n">
        <v>40.3296</v>
      </c>
      <c r="P29" s="74" t="n">
        <v>25015.5</v>
      </c>
      <c r="Q29" s="74"/>
      <c r="R29" s="56" t="n">
        <f aca="false">P29/3600</f>
        <v>6.9487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3429.51</v>
      </c>
      <c r="I30" s="76" t="n">
        <v>39.4</v>
      </c>
      <c r="J30" s="62" t="n">
        <f aca="false">H30/3600</f>
        <v>6.50819722222222</v>
      </c>
      <c r="L30" s="75" t="n">
        <v>1362.7416</v>
      </c>
      <c r="M30" s="76" t="n">
        <v>32.7602</v>
      </c>
      <c r="N30" s="76" t="n">
        <v>37.5504</v>
      </c>
      <c r="O30" s="76" t="n">
        <v>39.1451</v>
      </c>
      <c r="P30" s="76" t="n">
        <v>23199.26</v>
      </c>
      <c r="Q30" s="76"/>
      <c r="R30" s="62" t="n">
        <f aca="false">P30/3600</f>
        <v>6.44423888888889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7364.54</v>
      </c>
      <c r="I31" s="72" t="n">
        <v>71.06</v>
      </c>
      <c r="J31" s="51" t="n">
        <f aca="false">H31/3600</f>
        <v>13.1568166666667</v>
      </c>
      <c r="L31" s="71" t="n">
        <v>17028.2448</v>
      </c>
      <c r="M31" s="72" t="n">
        <v>39.2095</v>
      </c>
      <c r="N31" s="72" t="n">
        <v>43.927</v>
      </c>
      <c r="O31" s="72" t="n">
        <v>45.1774</v>
      </c>
      <c r="P31" s="72" t="n">
        <v>42099</v>
      </c>
      <c r="Q31" s="72"/>
      <c r="R31" s="51" t="n">
        <f aca="false">P31/3600</f>
        <v>11.694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4167.13</v>
      </c>
      <c r="I32" s="74" t="n">
        <v>58.04</v>
      </c>
      <c r="J32" s="56" t="n">
        <f aca="false">H32/3600</f>
        <v>9.49086944444444</v>
      </c>
      <c r="L32" s="73" t="n">
        <v>5934.6568</v>
      </c>
      <c r="M32" s="74" t="n">
        <v>37.5236</v>
      </c>
      <c r="N32" s="74" t="n">
        <v>42.6171</v>
      </c>
      <c r="O32" s="74" t="n">
        <v>43.1288</v>
      </c>
      <c r="P32" s="74" t="n">
        <v>33511.4</v>
      </c>
      <c r="Q32" s="74"/>
      <c r="R32" s="56" t="n">
        <f aca="false">P32/3600</f>
        <v>9.308722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32857.15</v>
      </c>
      <c r="I33" s="74" t="n">
        <v>51.05</v>
      </c>
      <c r="J33" s="56" t="n">
        <f aca="false">H33/3600</f>
        <v>9.12698611111111</v>
      </c>
      <c r="L33" s="73" t="n">
        <v>2785.8912</v>
      </c>
      <c r="M33" s="74" t="n">
        <v>35.6638</v>
      </c>
      <c r="N33" s="74" t="n">
        <v>41.3287</v>
      </c>
      <c r="O33" s="74" t="n">
        <v>41.2171</v>
      </c>
      <c r="P33" s="74" t="n">
        <v>33593.95</v>
      </c>
      <c r="Q33" s="74"/>
      <c r="R33" s="56" t="n">
        <f aca="false">P33/3600</f>
        <v>9.3316527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8907.9</v>
      </c>
      <c r="I34" s="76" t="n">
        <v>50.87</v>
      </c>
      <c r="J34" s="62" t="n">
        <f aca="false">H34/3600</f>
        <v>8.02997222222222</v>
      </c>
      <c r="L34" s="75" t="n">
        <v>1462.6464</v>
      </c>
      <c r="M34" s="76" t="n">
        <v>33.658</v>
      </c>
      <c r="N34" s="76" t="n">
        <v>40.354</v>
      </c>
      <c r="O34" s="76" t="n">
        <v>39.9231</v>
      </c>
      <c r="P34" s="76" t="n">
        <v>27207.43</v>
      </c>
      <c r="Q34" s="76"/>
      <c r="R34" s="62" t="n">
        <f aca="false">P34/3600</f>
        <v>7.5576194444444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1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0403.13</v>
      </c>
      <c r="I35" s="72" t="n">
        <v>108</v>
      </c>
      <c r="J35" s="51" t="n">
        <f aca="false">H35/3600</f>
        <v>14.0008694444444</v>
      </c>
      <c r="L35" s="71" t="n">
        <v>39497.9816</v>
      </c>
      <c r="M35" s="72" t="n">
        <v>37.4535</v>
      </c>
      <c r="N35" s="72" t="n">
        <v>42.2002</v>
      </c>
      <c r="O35" s="72" t="n">
        <v>44.4327</v>
      </c>
      <c r="P35" s="72" t="n">
        <v>48359.06</v>
      </c>
      <c r="Q35" s="72"/>
      <c r="R35" s="51" t="n">
        <f aca="false">P35/3600</f>
        <v>13.4330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2743.86</v>
      </c>
      <c r="I36" s="74" t="n">
        <v>67.51</v>
      </c>
      <c r="J36" s="56" t="n">
        <f aca="false">H36/3600</f>
        <v>9.09551666666667</v>
      </c>
      <c r="L36" s="73" t="n">
        <v>7235.5184</v>
      </c>
      <c r="M36" s="74" t="n">
        <v>35.3109</v>
      </c>
      <c r="N36" s="74" t="n">
        <v>40.8764</v>
      </c>
      <c r="O36" s="74" t="n">
        <v>43.2397</v>
      </c>
      <c r="P36" s="74" t="n">
        <v>32230.1</v>
      </c>
      <c r="Q36" s="74"/>
      <c r="R36" s="56" t="n">
        <f aca="false">P36/3600</f>
        <v>8.9528055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7878.14</v>
      </c>
      <c r="I37" s="74" t="n">
        <v>59.21</v>
      </c>
      <c r="J37" s="56" t="n">
        <f aca="false">H37/3600</f>
        <v>7.74392777777778</v>
      </c>
      <c r="L37" s="73" t="n">
        <v>2244.3184</v>
      </c>
      <c r="M37" s="74" t="n">
        <v>33.8522</v>
      </c>
      <c r="N37" s="74" t="n">
        <v>39.6474</v>
      </c>
      <c r="O37" s="74" t="n">
        <v>42.1621</v>
      </c>
      <c r="P37" s="74" t="n">
        <v>27936.38</v>
      </c>
      <c r="Q37" s="74"/>
      <c r="R37" s="56" t="n">
        <f aca="false">P37/3600</f>
        <v>7.7601055555555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9347.7</v>
      </c>
      <c r="I38" s="76" t="n">
        <v>54.07</v>
      </c>
      <c r="J38" s="62" t="n">
        <f aca="false">H38/3600</f>
        <v>8.15213888888889</v>
      </c>
      <c r="L38" s="75" t="n">
        <v>959.484</v>
      </c>
      <c r="M38" s="76" t="n">
        <v>31.9507</v>
      </c>
      <c r="N38" s="76" t="n">
        <v>38.717</v>
      </c>
      <c r="O38" s="76" t="n">
        <v>41.3067</v>
      </c>
      <c r="P38" s="76" t="n">
        <v>27382.57</v>
      </c>
      <c r="Q38" s="76"/>
      <c r="R38" s="62" t="n">
        <f aca="false">P38/3600</f>
        <v>7.6062694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7632.25</v>
      </c>
      <c r="I39" s="72" t="n">
        <v>13.38</v>
      </c>
      <c r="J39" s="51" t="n">
        <f aca="false">H39/3600</f>
        <v>2.12006944444444</v>
      </c>
      <c r="L39" s="71" t="n">
        <v>3410.9816</v>
      </c>
      <c r="M39" s="72" t="n">
        <v>40.5375</v>
      </c>
      <c r="N39" s="72" t="n">
        <v>43.1372</v>
      </c>
      <c r="O39" s="72" t="n">
        <v>43.699</v>
      </c>
      <c r="P39" s="72" t="n">
        <v>7913.93</v>
      </c>
      <c r="Q39" s="72"/>
      <c r="R39" s="51" t="n">
        <f aca="false">P39/3600</f>
        <v>2.1983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520.6</v>
      </c>
      <c r="I40" s="74" t="n">
        <v>11.69</v>
      </c>
      <c r="J40" s="56" t="n">
        <f aca="false">H40/3600</f>
        <v>1.81127777777778</v>
      </c>
      <c r="L40" s="73" t="n">
        <v>1649.1952</v>
      </c>
      <c r="M40" s="74" t="n">
        <v>37.3805</v>
      </c>
      <c r="N40" s="74" t="n">
        <v>40.6744</v>
      </c>
      <c r="O40" s="74" t="n">
        <v>40.8453</v>
      </c>
      <c r="P40" s="74" t="n">
        <v>6239.1</v>
      </c>
      <c r="Q40" s="74"/>
      <c r="R40" s="56" t="n">
        <f aca="false">P40/3600</f>
        <v>1.733083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5659.15</v>
      </c>
      <c r="I41" s="74" t="n">
        <v>10.22</v>
      </c>
      <c r="J41" s="56" t="n">
        <f aca="false">H41/3600</f>
        <v>1.57198611111111</v>
      </c>
      <c r="L41" s="73" t="n">
        <v>808.52</v>
      </c>
      <c r="M41" s="74" t="n">
        <v>34.4162</v>
      </c>
      <c r="N41" s="74" t="n">
        <v>38.5548</v>
      </c>
      <c r="O41" s="74" t="n">
        <v>38.4653</v>
      </c>
      <c r="P41" s="74" t="n">
        <v>5522.28</v>
      </c>
      <c r="Q41" s="74"/>
      <c r="R41" s="56" t="n">
        <f aca="false">P41/3600</f>
        <v>1.53396666666667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4970.43</v>
      </c>
      <c r="I42" s="76" t="n">
        <v>8.81</v>
      </c>
      <c r="J42" s="62" t="n">
        <f aca="false">H42/3600</f>
        <v>1.380675</v>
      </c>
      <c r="L42" s="75" t="n">
        <v>428.1816</v>
      </c>
      <c r="M42" s="76" t="n">
        <v>31.8668</v>
      </c>
      <c r="N42" s="76" t="n">
        <v>37.0743</v>
      </c>
      <c r="O42" s="76" t="n">
        <v>36.8136</v>
      </c>
      <c r="P42" s="76" t="n">
        <v>4898.92</v>
      </c>
      <c r="Q42" s="76"/>
      <c r="R42" s="62" t="n">
        <f aca="false">P42/3600</f>
        <v>1.360811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7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8161.92</v>
      </c>
      <c r="I43" s="72" t="n">
        <v>14.62</v>
      </c>
      <c r="J43" s="51" t="n">
        <f aca="false">H43/3600</f>
        <v>2.2672</v>
      </c>
      <c r="L43" s="71" t="n">
        <v>3586.3216</v>
      </c>
      <c r="M43" s="72" t="n">
        <v>40.2918</v>
      </c>
      <c r="N43" s="72" t="n">
        <v>43.6571</v>
      </c>
      <c r="O43" s="72" t="n">
        <v>45.2175</v>
      </c>
      <c r="P43" s="72" t="n">
        <v>7897.57</v>
      </c>
      <c r="Q43" s="72"/>
      <c r="R43" s="51" t="n">
        <f aca="false">P43/3600</f>
        <v>2.1937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6854.69</v>
      </c>
      <c r="I44" s="74" t="n">
        <v>12.53</v>
      </c>
      <c r="J44" s="56" t="n">
        <f aca="false">H44/3600</f>
        <v>1.90408055555556</v>
      </c>
      <c r="L44" s="73" t="n">
        <v>1686.976</v>
      </c>
      <c r="M44" s="74" t="n">
        <v>37.7206</v>
      </c>
      <c r="N44" s="74" t="n">
        <v>41.6476</v>
      </c>
      <c r="O44" s="74" t="n">
        <v>42.8225</v>
      </c>
      <c r="P44" s="74" t="n">
        <v>7725.31</v>
      </c>
      <c r="Q44" s="74"/>
      <c r="R44" s="56" t="n">
        <f aca="false">P44/3600</f>
        <v>2.145919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6076.48</v>
      </c>
      <c r="I45" s="74" t="n">
        <v>11.48</v>
      </c>
      <c r="J45" s="56" t="n">
        <f aca="false">H45/3600</f>
        <v>1.68791111111111</v>
      </c>
      <c r="L45" s="73" t="n">
        <v>848.1904</v>
      </c>
      <c r="M45" s="74" t="n">
        <v>34.9278</v>
      </c>
      <c r="N45" s="74" t="n">
        <v>39.9422</v>
      </c>
      <c r="O45" s="74" t="n">
        <v>40.8603</v>
      </c>
      <c r="P45" s="74" t="n">
        <v>6006.25</v>
      </c>
      <c r="Q45" s="74"/>
      <c r="R45" s="56" t="n">
        <f aca="false">P45/3600</f>
        <v>1.668402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6353.16</v>
      </c>
      <c r="I46" s="76" t="n">
        <v>11.12</v>
      </c>
      <c r="J46" s="62" t="n">
        <f aca="false">H46/3600</f>
        <v>1.76476666666667</v>
      </c>
      <c r="L46" s="75" t="n">
        <v>448.2896</v>
      </c>
      <c r="M46" s="76" t="n">
        <v>32.155</v>
      </c>
      <c r="N46" s="76" t="n">
        <v>38.6518</v>
      </c>
      <c r="O46" s="76" t="n">
        <v>39.4802</v>
      </c>
      <c r="P46" s="76" t="n">
        <v>5766.69</v>
      </c>
      <c r="Q46" s="76"/>
      <c r="R46" s="62" t="n">
        <f aca="false">P46/3600</f>
        <v>1.601858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8588.75</v>
      </c>
      <c r="I47" s="72" t="n">
        <v>16.3</v>
      </c>
      <c r="J47" s="51" t="n">
        <f aca="false">H47/3600</f>
        <v>2.38576388888889</v>
      </c>
      <c r="L47" s="71" t="n">
        <v>6773.1488</v>
      </c>
      <c r="M47" s="72" t="n">
        <v>38.2902</v>
      </c>
      <c r="N47" s="72" t="n">
        <v>41.4446</v>
      </c>
      <c r="O47" s="72" t="n">
        <v>42.5204</v>
      </c>
      <c r="P47" s="72" t="n">
        <v>7790.85</v>
      </c>
      <c r="Q47" s="72"/>
      <c r="R47" s="51" t="n">
        <f aca="false">P47/3600</f>
        <v>2.1641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6974.95</v>
      </c>
      <c r="I48" s="74" t="n">
        <v>12.96</v>
      </c>
      <c r="J48" s="56" t="n">
        <f aca="false">H48/3600</f>
        <v>1.93748611111111</v>
      </c>
      <c r="L48" s="73" t="n">
        <v>3087.7808</v>
      </c>
      <c r="M48" s="74" t="n">
        <v>34.7339</v>
      </c>
      <c r="N48" s="74" t="n">
        <v>38.8865</v>
      </c>
      <c r="O48" s="74" t="n">
        <v>39.8167</v>
      </c>
      <c r="P48" s="74" t="n">
        <v>7348.2</v>
      </c>
      <c r="Q48" s="74"/>
      <c r="R48" s="56" t="n">
        <f aca="false">P48/3600</f>
        <v>2.041166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5978.63</v>
      </c>
      <c r="I49" s="74" t="n">
        <v>11.03</v>
      </c>
      <c r="J49" s="56" t="n">
        <f aca="false">H49/3600</f>
        <v>1.66073055555556</v>
      </c>
      <c r="L49" s="73" t="n">
        <v>1454.0424</v>
      </c>
      <c r="M49" s="74" t="n">
        <v>31.5659</v>
      </c>
      <c r="N49" s="74" t="n">
        <v>36.9993</v>
      </c>
      <c r="O49" s="74" t="n">
        <v>37.8012</v>
      </c>
      <c r="P49" s="74" t="n">
        <v>6210.76</v>
      </c>
      <c r="Q49" s="74"/>
      <c r="R49" s="56" t="n">
        <f aca="false">P49/3600</f>
        <v>1.72521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025.81</v>
      </c>
      <c r="I50" s="76" t="n">
        <v>9.68</v>
      </c>
      <c r="J50" s="62" t="n">
        <f aca="false">H50/3600</f>
        <v>1.39605833333333</v>
      </c>
      <c r="L50" s="75" t="n">
        <v>687.1912</v>
      </c>
      <c r="M50" s="76" t="n">
        <v>28.6352</v>
      </c>
      <c r="N50" s="76" t="n">
        <v>35.6982</v>
      </c>
      <c r="O50" s="76" t="n">
        <v>36.4229</v>
      </c>
      <c r="P50" s="76" t="n">
        <v>4775.07</v>
      </c>
      <c r="Q50" s="76"/>
      <c r="R50" s="62" t="n">
        <f aca="false">P50/3600</f>
        <v>1.326408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6082.9</v>
      </c>
      <c r="I51" s="72" t="n">
        <v>10.6</v>
      </c>
      <c r="J51" s="51" t="n">
        <f aca="false">H51/3600</f>
        <v>1.68969444444444</v>
      </c>
      <c r="L51" s="71" t="n">
        <v>4750.9752</v>
      </c>
      <c r="M51" s="72" t="n">
        <v>39.0968</v>
      </c>
      <c r="N51" s="72" t="n">
        <v>41.4414</v>
      </c>
      <c r="O51" s="72" t="n">
        <v>42.9484</v>
      </c>
      <c r="P51" s="72" t="n">
        <v>6888.39</v>
      </c>
      <c r="Q51" s="72"/>
      <c r="R51" s="51" t="n">
        <f aca="false">P51/3600</f>
        <v>1.9134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180.67</v>
      </c>
      <c r="I52" s="74" t="n">
        <v>8.78</v>
      </c>
      <c r="J52" s="56" t="n">
        <f aca="false">H52/3600</f>
        <v>1.439075</v>
      </c>
      <c r="L52" s="73" t="n">
        <v>2014.696</v>
      </c>
      <c r="M52" s="74" t="n">
        <v>35.8613</v>
      </c>
      <c r="N52" s="74" t="n">
        <v>39.1082</v>
      </c>
      <c r="O52" s="74" t="n">
        <v>40.745</v>
      </c>
      <c r="P52" s="74" t="n">
        <v>5019</v>
      </c>
      <c r="Q52" s="74"/>
      <c r="R52" s="56" t="n">
        <f aca="false">P52/3600</f>
        <v>1.39416666666667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4265.2</v>
      </c>
      <c r="I53" s="74" t="n">
        <v>7.32</v>
      </c>
      <c r="J53" s="56" t="n">
        <f aca="false">H53/3600</f>
        <v>1.18477777777778</v>
      </c>
      <c r="L53" s="73" t="n">
        <v>940.68</v>
      </c>
      <c r="M53" s="74" t="n">
        <v>32.981</v>
      </c>
      <c r="N53" s="74" t="n">
        <v>37.1946</v>
      </c>
      <c r="O53" s="74" t="n">
        <v>38.9388</v>
      </c>
      <c r="P53" s="74" t="n">
        <v>4734.02</v>
      </c>
      <c r="Q53" s="74"/>
      <c r="R53" s="56" t="n">
        <f aca="false">P53/3600</f>
        <v>1.31500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651.7</v>
      </c>
      <c r="I54" s="76" t="n">
        <v>6.65</v>
      </c>
      <c r="J54" s="62" t="n">
        <f aca="false">H54/3600</f>
        <v>1.01436111111111</v>
      </c>
      <c r="L54" s="75" t="n">
        <v>460.7776</v>
      </c>
      <c r="M54" s="76" t="n">
        <v>30.3351</v>
      </c>
      <c r="N54" s="76" t="n">
        <v>35.9365</v>
      </c>
      <c r="O54" s="76" t="n">
        <v>37.6843</v>
      </c>
      <c r="P54" s="76" t="n">
        <v>3616.72</v>
      </c>
      <c r="Q54" s="76"/>
      <c r="R54" s="62" t="n">
        <f aca="false">P54/3600</f>
        <v>1.00464444444444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304.24</v>
      </c>
      <c r="I55" s="72" t="n">
        <v>3.98</v>
      </c>
      <c r="J55" s="51" t="n">
        <f aca="false">H55/3600</f>
        <v>0.640066666666667</v>
      </c>
      <c r="L55" s="71" t="n">
        <v>1498.0024</v>
      </c>
      <c r="M55" s="72" t="n">
        <v>40.7613</v>
      </c>
      <c r="N55" s="72" t="n">
        <v>44.0096</v>
      </c>
      <c r="O55" s="72" t="n">
        <v>43.1364</v>
      </c>
      <c r="P55" s="72" t="n">
        <v>2264.84</v>
      </c>
      <c r="Q55" s="72"/>
      <c r="R55" s="51" t="n">
        <f aca="false">P55/3600</f>
        <v>0.6291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962.98</v>
      </c>
      <c r="I56" s="74" t="n">
        <v>3.55</v>
      </c>
      <c r="J56" s="56" t="n">
        <f aca="false">H56/3600</f>
        <v>0.545272222222222</v>
      </c>
      <c r="L56" s="73" t="n">
        <v>750.6504</v>
      </c>
      <c r="M56" s="74" t="n">
        <v>36.9458</v>
      </c>
      <c r="N56" s="74" t="n">
        <v>41.3005</v>
      </c>
      <c r="O56" s="74" t="n">
        <v>40.0759</v>
      </c>
      <c r="P56" s="74" t="n">
        <v>1706.59</v>
      </c>
      <c r="Q56" s="74"/>
      <c r="R56" s="56" t="n">
        <f aca="false">P56/3600</f>
        <v>0.474052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515.26</v>
      </c>
      <c r="I57" s="74" t="n">
        <v>3.13</v>
      </c>
      <c r="J57" s="56" t="n">
        <f aca="false">H57/3600</f>
        <v>0.420905555555556</v>
      </c>
      <c r="L57" s="73" t="n">
        <v>370.3264</v>
      </c>
      <c r="M57" s="74" t="n">
        <v>33.5631</v>
      </c>
      <c r="N57" s="74" t="n">
        <v>39.2044</v>
      </c>
      <c r="O57" s="74" t="n">
        <v>37.6637</v>
      </c>
      <c r="P57" s="74" t="n">
        <v>1486.93</v>
      </c>
      <c r="Q57" s="74"/>
      <c r="R57" s="56" t="n">
        <f aca="false">P57/3600</f>
        <v>0.413036111111111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331.24</v>
      </c>
      <c r="I58" s="76" t="n">
        <v>2.8</v>
      </c>
      <c r="J58" s="62" t="n">
        <f aca="false">H58/3600</f>
        <v>0.369788888888889</v>
      </c>
      <c r="L58" s="75" t="n">
        <v>192.8064</v>
      </c>
      <c r="M58" s="76" t="n">
        <v>30.7537</v>
      </c>
      <c r="N58" s="76" t="n">
        <v>37.8245</v>
      </c>
      <c r="O58" s="76" t="n">
        <v>36.1413</v>
      </c>
      <c r="P58" s="76" t="n">
        <v>1315.01</v>
      </c>
      <c r="Q58" s="76"/>
      <c r="R58" s="62" t="n">
        <f aca="false">P58/3600</f>
        <v>0.365280555555556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9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417.91</v>
      </c>
      <c r="I59" s="72" t="n">
        <v>4.99</v>
      </c>
      <c r="J59" s="51" t="n">
        <f aca="false">H59/3600</f>
        <v>0.671641666666667</v>
      </c>
      <c r="L59" s="71" t="n">
        <v>1616.236</v>
      </c>
      <c r="M59" s="72" t="n">
        <v>38.0427</v>
      </c>
      <c r="N59" s="72" t="n">
        <v>43.2288</v>
      </c>
      <c r="O59" s="72" t="n">
        <v>44.2784</v>
      </c>
      <c r="P59" s="72" t="n">
        <v>2098.31</v>
      </c>
      <c r="Q59" s="72"/>
      <c r="R59" s="51" t="n">
        <f aca="false">P59/3600</f>
        <v>0.5828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632.87</v>
      </c>
      <c r="I60" s="74" t="n">
        <v>3.97</v>
      </c>
      <c r="J60" s="56" t="n">
        <f aca="false">H60/3600</f>
        <v>0.453575</v>
      </c>
      <c r="L60" s="73" t="n">
        <v>628.04</v>
      </c>
      <c r="M60" s="74" t="n">
        <v>34.6589</v>
      </c>
      <c r="N60" s="74" t="n">
        <v>41.0978</v>
      </c>
      <c r="O60" s="74" t="n">
        <v>42.1156</v>
      </c>
      <c r="P60" s="74" t="n">
        <v>1593.8</v>
      </c>
      <c r="Q60" s="74"/>
      <c r="R60" s="56" t="n">
        <f aca="false">P60/3600</f>
        <v>0.442722222222222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560.92</v>
      </c>
      <c r="I61" s="74" t="n">
        <v>3.5</v>
      </c>
      <c r="J61" s="56" t="n">
        <f aca="false">H61/3600</f>
        <v>0.433588888888889</v>
      </c>
      <c r="L61" s="73" t="n">
        <v>282.8152</v>
      </c>
      <c r="M61" s="74" t="n">
        <v>31.8315</v>
      </c>
      <c r="N61" s="74" t="n">
        <v>39.5596</v>
      </c>
      <c r="O61" s="74" t="n">
        <v>40.4684</v>
      </c>
      <c r="P61" s="74" t="n">
        <v>1371.42</v>
      </c>
      <c r="Q61" s="74"/>
      <c r="R61" s="56" t="n">
        <f aca="false">P61/3600</f>
        <v>0.3809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427.65</v>
      </c>
      <c r="I62" s="76" t="n">
        <v>3.36</v>
      </c>
      <c r="J62" s="62" t="n">
        <f aca="false">H62/3600</f>
        <v>0.396569444444445</v>
      </c>
      <c r="L62" s="75" t="n">
        <v>138.8976</v>
      </c>
      <c r="M62" s="76" t="n">
        <v>29.077</v>
      </c>
      <c r="N62" s="76" t="n">
        <v>38.4468</v>
      </c>
      <c r="O62" s="76" t="n">
        <v>39.2567</v>
      </c>
      <c r="P62" s="76" t="n">
        <v>1247.13</v>
      </c>
      <c r="Q62" s="76"/>
      <c r="R62" s="62" t="n">
        <f aca="false">P62/3600</f>
        <v>0.34642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5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2015.09</v>
      </c>
      <c r="I63" s="72" t="n">
        <v>4.15</v>
      </c>
      <c r="J63" s="51" t="n">
        <f aca="false">H63/3600</f>
        <v>0.559747222222222</v>
      </c>
      <c r="L63" s="71" t="n">
        <v>1631.1784</v>
      </c>
      <c r="M63" s="72" t="n">
        <v>38.275</v>
      </c>
      <c r="N63" s="72" t="n">
        <v>41.3362</v>
      </c>
      <c r="O63" s="72" t="n">
        <v>42.3116</v>
      </c>
      <c r="P63" s="72" t="n">
        <v>1759.07</v>
      </c>
      <c r="Q63" s="72"/>
      <c r="R63" s="51" t="n">
        <f aca="false">P63/3600</f>
        <v>0.4886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631.98</v>
      </c>
      <c r="I64" s="74" t="n">
        <v>3.34</v>
      </c>
      <c r="J64" s="56" t="n">
        <f aca="false">H64/3600</f>
        <v>0.453327777777778</v>
      </c>
      <c r="L64" s="73" t="n">
        <v>748.8944</v>
      </c>
      <c r="M64" s="74" t="n">
        <v>34.8567</v>
      </c>
      <c r="N64" s="74" t="n">
        <v>38.7444</v>
      </c>
      <c r="O64" s="74" t="n">
        <v>39.5093</v>
      </c>
      <c r="P64" s="74" t="n">
        <v>1430.31</v>
      </c>
      <c r="Q64" s="74"/>
      <c r="R64" s="56" t="n">
        <f aca="false">P64/3600</f>
        <v>0.397308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385.6</v>
      </c>
      <c r="I65" s="74" t="n">
        <v>3.02</v>
      </c>
      <c r="J65" s="56" t="n">
        <f aca="false">H65/3600</f>
        <v>0.384888888888889</v>
      </c>
      <c r="L65" s="73" t="n">
        <v>349.8504</v>
      </c>
      <c r="M65" s="74" t="n">
        <v>31.6392</v>
      </c>
      <c r="N65" s="74" t="n">
        <v>36.7009</v>
      </c>
      <c r="O65" s="74" t="n">
        <v>37.3674</v>
      </c>
      <c r="P65" s="74" t="n">
        <v>1207.69</v>
      </c>
      <c r="Q65" s="74"/>
      <c r="R65" s="56" t="n">
        <f aca="false">P65/3600</f>
        <v>0.33546944444444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227.81</v>
      </c>
      <c r="I66" s="76" t="n">
        <v>2.58</v>
      </c>
      <c r="J66" s="62" t="n">
        <f aca="false">H66/3600</f>
        <v>0.341058333333333</v>
      </c>
      <c r="L66" s="75" t="n">
        <v>162.6704</v>
      </c>
      <c r="M66" s="76" t="n">
        <v>28.7032</v>
      </c>
      <c r="N66" s="76" t="n">
        <v>35.3261</v>
      </c>
      <c r="O66" s="76" t="n">
        <v>35.9285</v>
      </c>
      <c r="P66" s="76" t="n">
        <v>1087.18</v>
      </c>
      <c r="Q66" s="76"/>
      <c r="R66" s="62" t="n">
        <f aca="false">P66/3600</f>
        <v>0.301994444444444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594.68</v>
      </c>
      <c r="I67" s="72" t="n">
        <v>2.96</v>
      </c>
      <c r="J67" s="51" t="n">
        <f aca="false">H67/3600</f>
        <v>0.442966666666667</v>
      </c>
      <c r="L67" s="71" t="n">
        <v>1189.0808</v>
      </c>
      <c r="M67" s="72" t="n">
        <v>39.5398</v>
      </c>
      <c r="N67" s="72" t="n">
        <v>41.5883</v>
      </c>
      <c r="O67" s="72" t="n">
        <v>42.6991</v>
      </c>
      <c r="P67" s="72" t="n">
        <v>1760.72</v>
      </c>
      <c r="Q67" s="72"/>
      <c r="R67" s="51" t="n">
        <f aca="false">P67/3600</f>
        <v>0.4890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330.16</v>
      </c>
      <c r="I68" s="74" t="n">
        <v>2.38</v>
      </c>
      <c r="J68" s="56" t="n">
        <f aca="false">H68/3600</f>
        <v>0.369488888888889</v>
      </c>
      <c r="L68" s="73" t="n">
        <v>584.6048</v>
      </c>
      <c r="M68" s="74" t="n">
        <v>35.7648</v>
      </c>
      <c r="N68" s="74" t="n">
        <v>38.8311</v>
      </c>
      <c r="O68" s="74" t="n">
        <v>40.098</v>
      </c>
      <c r="P68" s="74" t="n">
        <v>1158</v>
      </c>
      <c r="Q68" s="74"/>
      <c r="R68" s="56" t="n">
        <f aca="false">P68/3600</f>
        <v>0.321666666666667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987.2</v>
      </c>
      <c r="I69" s="74" t="n">
        <v>2.11</v>
      </c>
      <c r="J69" s="56" t="n">
        <f aca="false">H69/3600</f>
        <v>0.274222222222222</v>
      </c>
      <c r="L69" s="73" t="n">
        <v>284.4896</v>
      </c>
      <c r="M69" s="74" t="n">
        <v>32.3399</v>
      </c>
      <c r="N69" s="74" t="n">
        <v>36.7829</v>
      </c>
      <c r="O69" s="74" t="n">
        <v>38.0064</v>
      </c>
      <c r="P69" s="74" t="n">
        <v>1026.48</v>
      </c>
      <c r="Q69" s="74"/>
      <c r="R69" s="56" t="n">
        <f aca="false">P69/3600</f>
        <v>0.285133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847.79</v>
      </c>
      <c r="I70" s="76" t="n">
        <v>1.8</v>
      </c>
      <c r="J70" s="62" t="n">
        <f aca="false">H70/3600</f>
        <v>0.235497222222222</v>
      </c>
      <c r="L70" s="75" t="n">
        <v>140.712</v>
      </c>
      <c r="M70" s="76" t="n">
        <v>29.5444</v>
      </c>
      <c r="N70" s="76" t="n">
        <v>35.429</v>
      </c>
      <c r="O70" s="76" t="n">
        <v>36.5731</v>
      </c>
      <c r="P70" s="76" t="n">
        <v>955.99</v>
      </c>
      <c r="Q70" s="76"/>
      <c r="R70" s="62" t="n">
        <f aca="false">P70/3600</f>
        <v>0.265552777777778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3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7381.27</v>
      </c>
      <c r="I83" s="72" t="n">
        <v>13.53</v>
      </c>
      <c r="J83" s="51" t="n">
        <f aca="false">H83/3600</f>
        <v>2.05035277777778</v>
      </c>
      <c r="L83" s="71" t="n">
        <v>3550.1408</v>
      </c>
      <c r="M83" s="72" t="n">
        <v>40.672</v>
      </c>
      <c r="N83" s="72" t="n">
        <v>43.0578</v>
      </c>
      <c r="O83" s="72" t="n">
        <v>43.6068</v>
      </c>
      <c r="P83" s="72" t="n">
        <v>7275.83</v>
      </c>
      <c r="Q83" s="72"/>
      <c r="R83" s="51" t="n">
        <f aca="false">P83/3600</f>
        <v>2.0210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6278.9</v>
      </c>
      <c r="I84" s="74" t="n">
        <v>10.66</v>
      </c>
      <c r="J84" s="56" t="n">
        <f aca="false">H84/3600</f>
        <v>1.74413888888889</v>
      </c>
      <c r="L84" s="73" t="n">
        <v>1760.8288</v>
      </c>
      <c r="M84" s="74" t="n">
        <v>37.4118</v>
      </c>
      <c r="N84" s="74" t="n">
        <v>40.3545</v>
      </c>
      <c r="O84" s="74" t="n">
        <v>40.5446</v>
      </c>
      <c r="P84" s="74" t="n">
        <v>6245.45</v>
      </c>
      <c r="Q84" s="74"/>
      <c r="R84" s="56" t="n">
        <f aca="false">P84/3600</f>
        <v>1.734847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6251.03</v>
      </c>
      <c r="I85" s="74" t="n">
        <v>9.18</v>
      </c>
      <c r="J85" s="56" t="n">
        <f aca="false">H85/3600</f>
        <v>1.73639722222222</v>
      </c>
      <c r="L85" s="73" t="n">
        <v>888.4088</v>
      </c>
      <c r="M85" s="74" t="n">
        <v>34.3391</v>
      </c>
      <c r="N85" s="74" t="n">
        <v>38.0031</v>
      </c>
      <c r="O85" s="74" t="n">
        <v>37.9879</v>
      </c>
      <c r="P85" s="74" t="n">
        <v>5754.52</v>
      </c>
      <c r="Q85" s="74"/>
      <c r="R85" s="56" t="n">
        <f aca="false">P85/3600</f>
        <v>1.59847777777778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540.83</v>
      </c>
      <c r="I86" s="76" t="n">
        <v>8.82</v>
      </c>
      <c r="J86" s="62" t="n">
        <f aca="false">H86/3600</f>
        <v>1.53911944444444</v>
      </c>
      <c r="L86" s="75" t="n">
        <v>478.7008</v>
      </c>
      <c r="M86" s="76" t="n">
        <v>31.6198</v>
      </c>
      <c r="N86" s="76" t="n">
        <v>36.309</v>
      </c>
      <c r="O86" s="76" t="n">
        <v>36.1671</v>
      </c>
      <c r="P86" s="76" t="n">
        <v>5510.3</v>
      </c>
      <c r="Q86" s="76"/>
      <c r="R86" s="62" t="n">
        <f aca="false">P86/3600</f>
        <v>1.53063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7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8557.35</v>
      </c>
      <c r="I87" s="72" t="n">
        <v>25.59</v>
      </c>
      <c r="J87" s="51" t="n">
        <f aca="false">H87/3600</f>
        <v>5.15481944444444</v>
      </c>
      <c r="L87" s="71" t="n">
        <v>5096.928</v>
      </c>
      <c r="M87" s="72" t="n">
        <v>42.6229</v>
      </c>
      <c r="N87" s="72" t="n">
        <v>45.9204</v>
      </c>
      <c r="O87" s="72" t="n">
        <v>46.0288</v>
      </c>
      <c r="P87" s="72" t="n">
        <v>16496.12</v>
      </c>
      <c r="Q87" s="72"/>
      <c r="R87" s="51" t="n">
        <f aca="false">P87/3600</f>
        <v>4.5822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5496.16</v>
      </c>
      <c r="I88" s="74" t="n">
        <v>21.67</v>
      </c>
      <c r="J88" s="56" t="n">
        <f aca="false">H88/3600</f>
        <v>4.30448888888889</v>
      </c>
      <c r="L88" s="73" t="n">
        <v>2611.6618</v>
      </c>
      <c r="M88" s="74" t="n">
        <v>38.6886</v>
      </c>
      <c r="N88" s="74" t="n">
        <v>43.0856</v>
      </c>
      <c r="O88" s="74" t="n">
        <v>42.963</v>
      </c>
      <c r="P88" s="74" t="n">
        <v>14071.24</v>
      </c>
      <c r="Q88" s="74"/>
      <c r="R88" s="56" t="n">
        <f aca="false">P88/3600</f>
        <v>3.90867777777778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2827.59</v>
      </c>
      <c r="I89" s="74" t="n">
        <v>19.18</v>
      </c>
      <c r="J89" s="56" t="n">
        <f aca="false">H89/3600</f>
        <v>3.56321944444444</v>
      </c>
      <c r="L89" s="73" t="n">
        <v>1316.2992</v>
      </c>
      <c r="M89" s="74" t="n">
        <v>35.0209</v>
      </c>
      <c r="N89" s="74" t="n">
        <v>40.6972</v>
      </c>
      <c r="O89" s="74" t="n">
        <v>40.4656</v>
      </c>
      <c r="P89" s="74" t="n">
        <v>11463.46</v>
      </c>
      <c r="Q89" s="74"/>
      <c r="R89" s="56" t="n">
        <f aca="false">P89/3600</f>
        <v>3.18429444444444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1093.99</v>
      </c>
      <c r="I90" s="76" t="n">
        <v>17.85</v>
      </c>
      <c r="J90" s="62" t="n">
        <f aca="false">H90/3600</f>
        <v>3.08166388888889</v>
      </c>
      <c r="L90" s="75" t="n">
        <v>678.468</v>
      </c>
      <c r="M90" s="76" t="n">
        <v>31.8456</v>
      </c>
      <c r="N90" s="76" t="n">
        <v>39.1868</v>
      </c>
      <c r="O90" s="76" t="n">
        <v>38.993</v>
      </c>
      <c r="P90" s="76" t="n">
        <v>10086.3</v>
      </c>
      <c r="Q90" s="76"/>
      <c r="R90" s="62" t="n">
        <f aca="false">P90/3600</f>
        <v>2.80175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5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608.55</v>
      </c>
      <c r="I91" s="72" t="n">
        <v>8.96</v>
      </c>
      <c r="J91" s="51" t="n">
        <f aca="false">H91/3600</f>
        <v>1.55793055555556</v>
      </c>
      <c r="L91" s="71" t="n">
        <v>1336.2936</v>
      </c>
      <c r="M91" s="72" t="n">
        <v>47.6882</v>
      </c>
      <c r="N91" s="72" t="n">
        <v>46.3223</v>
      </c>
      <c r="O91" s="72" t="n">
        <v>46.3549</v>
      </c>
      <c r="P91" s="72" t="n">
        <v>4889.29</v>
      </c>
      <c r="Q91" s="72"/>
      <c r="R91" s="51" t="n">
        <f aca="false">P91/3600</f>
        <v>1.3581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450.79</v>
      </c>
      <c r="I92" s="74" t="n">
        <v>8.89</v>
      </c>
      <c r="J92" s="56" t="n">
        <f aca="false">H92/3600</f>
        <v>1.51410833333333</v>
      </c>
      <c r="L92" s="73" t="n">
        <v>1004.0424</v>
      </c>
      <c r="M92" s="74" t="n">
        <v>43.3817</v>
      </c>
      <c r="N92" s="74" t="n">
        <v>42.011</v>
      </c>
      <c r="O92" s="74" t="n">
        <v>42.1198</v>
      </c>
      <c r="P92" s="74" t="n">
        <v>4844.29</v>
      </c>
      <c r="Q92" s="74"/>
      <c r="R92" s="56" t="n">
        <f aca="false">P92/3600</f>
        <v>1.345636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405.94</v>
      </c>
      <c r="I93" s="74" t="n">
        <v>9.11</v>
      </c>
      <c r="J93" s="56" t="n">
        <f aca="false">H93/3600</f>
        <v>1.50165</v>
      </c>
      <c r="L93" s="73" t="n">
        <v>758.3888</v>
      </c>
      <c r="M93" s="74" t="n">
        <v>38.7917</v>
      </c>
      <c r="N93" s="74" t="n">
        <v>39.3933</v>
      </c>
      <c r="O93" s="74" t="n">
        <v>39.602</v>
      </c>
      <c r="P93" s="74" t="n">
        <v>5248.47</v>
      </c>
      <c r="Q93" s="74"/>
      <c r="R93" s="56" t="n">
        <f aca="false">P93/3600</f>
        <v>1.457908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5380.77</v>
      </c>
      <c r="I94" s="76" t="n">
        <v>8.78</v>
      </c>
      <c r="J94" s="62" t="n">
        <f aca="false">H94/3600</f>
        <v>1.49465833333333</v>
      </c>
      <c r="L94" s="75" t="n">
        <v>568.5736</v>
      </c>
      <c r="M94" s="76" t="n">
        <v>33.9608</v>
      </c>
      <c r="N94" s="76" t="n">
        <v>38.1435</v>
      </c>
      <c r="O94" s="76" t="n">
        <v>37.9134</v>
      </c>
      <c r="P94" s="76" t="n">
        <v>4914.71</v>
      </c>
      <c r="Q94" s="76"/>
      <c r="R94" s="62" t="n">
        <f aca="false">P94/3600</f>
        <v>1.36519722222222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6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10385.18</v>
      </c>
      <c r="I95" s="72" t="n">
        <v>16.66</v>
      </c>
      <c r="J95" s="51" t="n">
        <f aca="false">H95/3600</f>
        <v>2.88477222222222</v>
      </c>
      <c r="L95" s="71" t="n">
        <v>808.4755</v>
      </c>
      <c r="M95" s="72" t="n">
        <v>50.334</v>
      </c>
      <c r="N95" s="72" t="n">
        <v>53.0601</v>
      </c>
      <c r="O95" s="72" t="n">
        <v>54.2217</v>
      </c>
      <c r="P95" s="72" t="n">
        <v>9122.06</v>
      </c>
      <c r="Q95" s="72"/>
      <c r="R95" s="51" t="n">
        <f aca="false">P95/3600</f>
        <v>2.5339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004.87</v>
      </c>
      <c r="I96" s="74" t="n">
        <v>15.73</v>
      </c>
      <c r="J96" s="56" t="n">
        <f aca="false">H96/3600</f>
        <v>2.77913055555556</v>
      </c>
      <c r="L96" s="73" t="n">
        <v>504.0499</v>
      </c>
      <c r="M96" s="74" t="n">
        <v>46.4504</v>
      </c>
      <c r="N96" s="74" t="n">
        <v>49.8085</v>
      </c>
      <c r="O96" s="74" t="n">
        <v>51.0348</v>
      </c>
      <c r="P96" s="74" t="n">
        <v>9927.41</v>
      </c>
      <c r="Q96" s="74"/>
      <c r="R96" s="56" t="n">
        <f aca="false">P96/3600</f>
        <v>2.757613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9658.12</v>
      </c>
      <c r="I97" s="74" t="n">
        <v>15.62</v>
      </c>
      <c r="J97" s="56" t="n">
        <f aca="false">H97/3600</f>
        <v>2.68281111111111</v>
      </c>
      <c r="L97" s="73" t="n">
        <v>324.6643</v>
      </c>
      <c r="M97" s="74" t="n">
        <v>42.7832</v>
      </c>
      <c r="N97" s="74" t="n">
        <v>47.1671</v>
      </c>
      <c r="O97" s="74" t="n">
        <v>48.2666</v>
      </c>
      <c r="P97" s="74" t="n">
        <v>9525.25</v>
      </c>
      <c r="Q97" s="74"/>
      <c r="R97" s="56" t="n">
        <f aca="false">P97/3600</f>
        <v>2.645902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409.45</v>
      </c>
      <c r="I98" s="76" t="n">
        <v>15.72</v>
      </c>
      <c r="J98" s="62" t="n">
        <f aca="false">H98/3600</f>
        <v>2.61373611111111</v>
      </c>
      <c r="L98" s="75" t="n">
        <v>214.5718</v>
      </c>
      <c r="M98" s="76" t="n">
        <v>38.9641</v>
      </c>
      <c r="N98" s="76" t="n">
        <v>45.1915</v>
      </c>
      <c r="O98" s="76" t="n">
        <v>46.4459</v>
      </c>
      <c r="P98" s="76" t="n">
        <v>9372.27</v>
      </c>
      <c r="Q98" s="76"/>
      <c r="R98" s="62" t="n">
        <f aca="false">P98/3600</f>
        <v>2.60340833333333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7" t="n">
        <f aca="false">GEOMEAN(I3:I98)</f>
        <v>16.4155613693313</v>
      </c>
      <c r="J106" s="77" t="n">
        <f aca="false">GEOMEAN(J3:J98)</f>
        <v>2.50669016718484</v>
      </c>
      <c r="Q106" s="77" t="e">
        <f aca="false">GEOMEAN(Q3:Q98)</f>
        <v>#NUM!</v>
      </c>
      <c r="R106" s="77" t="n">
        <f aca="false">GEOMEAN(R3:R98)</f>
        <v>2.44327937043985</v>
      </c>
    </row>
    <row r="107" customFormat="false" ht="11.4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.974703376757488</v>
      </c>
    </row>
    <row r="108" customFormat="false" ht="11.4" hidden="false" customHeight="false" outlineLevel="0" collapsed="false">
      <c r="B108" s="1" t="s">
        <v>89</v>
      </c>
      <c r="I108" s="77" t="n">
        <f aca="false">SUM(I3:I98)/3600</f>
        <v>0.635313888888889</v>
      </c>
      <c r="J108" s="77" t="n">
        <f aca="false">SUM(J3:J98)</f>
        <v>357.670161111111</v>
      </c>
      <c r="Q108" s="77" t="n">
        <f aca="false">SUM(Q3:Q98)/3600</f>
        <v>0</v>
      </c>
      <c r="R108" s="77" t="n">
        <f aca="false">SUM(R3:R98)</f>
        <v>353.087552777778</v>
      </c>
    </row>
    <row r="111" customFormat="false" ht="12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7</v>
      </c>
      <c r="I113" s="77" t="n">
        <f aca="false">GEOMEAN(I3:I70)</f>
        <v>17.2624350058519</v>
      </c>
      <c r="J113" s="77" t="n">
        <f aca="false">GEOMEAN(J3:J70)</f>
        <v>2.55336465409252</v>
      </c>
      <c r="Q113" s="77" t="e">
        <f aca="false">GEOMEAN(Q3:Q70)</f>
        <v>#NUM!</v>
      </c>
      <c r="R113" s="77" t="n">
        <f aca="false">GEOMEAN(R3:R70)</f>
        <v>2.51269746940706</v>
      </c>
    </row>
    <row r="114" customFormat="false" ht="11.4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.9840730995393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9-29T20:46:00Z</dcterms:modified>
  <cp:revision>0</cp:revision>
  <dc:subject/>
  <dc:title/>
</cp:coreProperties>
</file>