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8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00794"/>
        <c:axId val="45221973"/>
      </c:scatterChart>
      <c:valAx>
        <c:axId val="5180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73"/>
        <c:crossesAt val="0"/>
        <c:crossBetween val="midCat"/>
      </c:valAx>
      <c:valAx>
        <c:axId val="452219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81750"/>
        <c:axId val="11878840"/>
      </c:scatterChart>
      <c:valAx>
        <c:axId val="3818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40"/>
        <c:crossesAt val="0"/>
        <c:crossBetween val="midCat"/>
      </c:valAx>
      <c:valAx>
        <c:axId val="118788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42663"/>
        <c:axId val="22847648"/>
      </c:scatterChart>
      <c:valAx>
        <c:axId val="424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648"/>
        <c:crossesAt val="0"/>
        <c:crossBetween val="midCat"/>
      </c:valAx>
      <c:valAx>
        <c:axId val="228476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04525"/>
        <c:axId val="51338286"/>
      </c:scatterChart>
      <c:valAx>
        <c:axId val="102045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86"/>
        <c:crossesAt val="0"/>
        <c:crossBetween val="midCat"/>
      </c:valAx>
      <c:valAx>
        <c:axId val="513382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5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0023987071088</v>
      </c>
      <c r="D12" s="23"/>
      <c r="E12" s="23"/>
      <c r="F12" s="23" t="n">
        <f aca="false">'AI-HE10'!R114</f>
        <v>0.975868108935826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0295915999946</v>
      </c>
      <c r="D13" s="24"/>
      <c r="E13" s="24"/>
      <c r="F13" s="24" t="n">
        <f aca="false">'AI-HE10'!Q114</f>
        <v>1.02711193330039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.0155139485147</v>
      </c>
      <c r="D25" s="23"/>
      <c r="E25" s="23"/>
      <c r="F25" s="23" t="n">
        <f aca="false">'RA-HE10'!R114</f>
        <v>0.970890024280553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00063920339146</v>
      </c>
      <c r="D26" s="24"/>
      <c r="E26" s="24"/>
      <c r="F26" s="24" t="n">
        <f aca="false">'RA-HE10'!Q114</f>
        <v>0.997434466307382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78875555871197</v>
      </c>
      <c r="D38" s="23"/>
      <c r="E38" s="23"/>
      <c r="F38" s="23" t="n">
        <f aca="false">'LB-HE10'!R114</f>
        <v>0.96594311197112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96197736746801</v>
      </c>
      <c r="D39" s="24"/>
      <c r="E39" s="24"/>
      <c r="F39" s="24" t="n">
        <f aca="false">'LB-HE10'!Q114</f>
        <v>1.00138618162336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8444.97</v>
      </c>
      <c r="I19" s="72" t="n">
        <v>116.798</v>
      </c>
      <c r="J19" s="51" t="n">
        <f aca="false">H19/3600</f>
        <v>7.90138055555556</v>
      </c>
      <c r="L19" s="71" t="n">
        <v>5083.2488</v>
      </c>
      <c r="M19" s="72" t="n">
        <v>41.8326</v>
      </c>
      <c r="N19" s="72" t="n">
        <v>43.3879</v>
      </c>
      <c r="O19" s="72" t="n">
        <v>44.9601</v>
      </c>
      <c r="P19" s="72" t="n">
        <v>25362.22</v>
      </c>
      <c r="Q19" s="72" t="n">
        <v>114.438</v>
      </c>
      <c r="R19" s="51" t="n">
        <f aca="false">P19/3600</f>
        <v>7.0450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4401.29</v>
      </c>
      <c r="I20" s="74" t="n">
        <v>106.407</v>
      </c>
      <c r="J20" s="56" t="n">
        <f aca="false">H20/3600</f>
        <v>6.77813611111111</v>
      </c>
      <c r="L20" s="73" t="n">
        <v>2375.2432</v>
      </c>
      <c r="M20" s="74" t="n">
        <v>39.7823</v>
      </c>
      <c r="N20" s="74" t="n">
        <v>41.6945</v>
      </c>
      <c r="O20" s="74" t="n">
        <v>42.9008</v>
      </c>
      <c r="P20" s="74" t="n">
        <v>21917.75</v>
      </c>
      <c r="Q20" s="74" t="n">
        <v>105.438</v>
      </c>
      <c r="R20" s="56" t="n">
        <f aca="false">P20/3600</f>
        <v>6.088263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21483.56</v>
      </c>
      <c r="I21" s="74" t="n">
        <v>99.454</v>
      </c>
      <c r="J21" s="56" t="n">
        <f aca="false">H21/3600</f>
        <v>5.96765555555556</v>
      </c>
      <c r="L21" s="73" t="n">
        <v>1145.6104</v>
      </c>
      <c r="M21" s="74" t="n">
        <v>37.2056</v>
      </c>
      <c r="N21" s="74" t="n">
        <v>40.405</v>
      </c>
      <c r="O21" s="74" t="n">
        <v>41.6101</v>
      </c>
      <c r="P21" s="74" t="n">
        <v>20102.64</v>
      </c>
      <c r="Q21" s="74" t="n">
        <v>101.032</v>
      </c>
      <c r="R21" s="56" t="n">
        <f aca="false">P21/3600</f>
        <v>5.58406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587.29</v>
      </c>
      <c r="I22" s="76" t="n">
        <v>96.985</v>
      </c>
      <c r="J22" s="62" t="n">
        <f aca="false">H22/3600</f>
        <v>5.44091388888889</v>
      </c>
      <c r="L22" s="75" t="n">
        <v>559.7464</v>
      </c>
      <c r="M22" s="76" t="n">
        <v>34.584</v>
      </c>
      <c r="N22" s="76" t="n">
        <v>39.5371</v>
      </c>
      <c r="O22" s="76" t="n">
        <v>40.8409</v>
      </c>
      <c r="P22" s="76" t="n">
        <v>18189.85</v>
      </c>
      <c r="Q22" s="76" t="n">
        <v>95.048</v>
      </c>
      <c r="R22" s="62" t="n">
        <f aca="false">P22/3600</f>
        <v>5.05273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3667.6</v>
      </c>
      <c r="I23" s="72" t="n">
        <v>121.392</v>
      </c>
      <c r="J23" s="51" t="n">
        <f aca="false">H23/3600</f>
        <v>6.57433333333333</v>
      </c>
      <c r="L23" s="71" t="n">
        <v>7821.4784</v>
      </c>
      <c r="M23" s="72" t="n">
        <v>39.9725</v>
      </c>
      <c r="N23" s="72" t="n">
        <v>42.026</v>
      </c>
      <c r="O23" s="72" t="n">
        <v>43.2119</v>
      </c>
      <c r="P23" s="72" t="n">
        <v>23092.81</v>
      </c>
      <c r="Q23" s="72" t="n">
        <v>121.782</v>
      </c>
      <c r="R23" s="51" t="n">
        <f aca="false">P23/3600</f>
        <v>6.4146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876.15</v>
      </c>
      <c r="I24" s="74" t="n">
        <v>105.782</v>
      </c>
      <c r="J24" s="56" t="n">
        <f aca="false">H24/3600</f>
        <v>6.07670833333333</v>
      </c>
      <c r="L24" s="73" t="n">
        <v>3136.272</v>
      </c>
      <c r="M24" s="74" t="n">
        <v>37.029</v>
      </c>
      <c r="N24" s="74" t="n">
        <v>39.8363</v>
      </c>
      <c r="O24" s="74" t="n">
        <v>40.8632</v>
      </c>
      <c r="P24" s="74" t="n">
        <v>21322.91</v>
      </c>
      <c r="Q24" s="74" t="n">
        <v>106.235</v>
      </c>
      <c r="R24" s="56" t="n">
        <f aca="false">P24/3600</f>
        <v>5.92303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9058.75</v>
      </c>
      <c r="I25" s="74" t="n">
        <v>101.657</v>
      </c>
      <c r="J25" s="56" t="n">
        <f aca="false">H25/3600</f>
        <v>5.29409722222222</v>
      </c>
      <c r="L25" s="73" t="n">
        <v>1325.7336</v>
      </c>
      <c r="M25" s="74" t="n">
        <v>34.1947</v>
      </c>
      <c r="N25" s="74" t="n">
        <v>38.1792</v>
      </c>
      <c r="O25" s="74" t="n">
        <v>39.4683</v>
      </c>
      <c r="P25" s="74" t="n">
        <v>16841.01</v>
      </c>
      <c r="Q25" s="74" t="n">
        <v>98.657</v>
      </c>
      <c r="R25" s="56" t="n">
        <f aca="false">P25/3600</f>
        <v>4.67805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7302.86</v>
      </c>
      <c r="I26" s="76" t="n">
        <v>93.36</v>
      </c>
      <c r="J26" s="62" t="n">
        <f aca="false">H26/3600</f>
        <v>4.80635</v>
      </c>
      <c r="L26" s="75" t="n">
        <v>571.8856</v>
      </c>
      <c r="M26" s="76" t="n">
        <v>31.5947</v>
      </c>
      <c r="N26" s="76" t="n">
        <v>37.0631</v>
      </c>
      <c r="O26" s="76" t="n">
        <v>38.7021</v>
      </c>
      <c r="P26" s="76" t="n">
        <v>15581.87</v>
      </c>
      <c r="Q26" s="76" t="n">
        <v>92.938</v>
      </c>
      <c r="R26" s="62" t="n">
        <f aca="false">P26/3600</f>
        <v>4.328297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9839.96</v>
      </c>
      <c r="I27" s="72" t="n">
        <v>238.674</v>
      </c>
      <c r="J27" s="51" t="n">
        <f aca="false">H27/3600</f>
        <v>13.8444333333333</v>
      </c>
      <c r="L27" s="71" t="n">
        <v>19495.312</v>
      </c>
      <c r="M27" s="72" t="n">
        <v>38.7289</v>
      </c>
      <c r="N27" s="72" t="n">
        <v>40.1291</v>
      </c>
      <c r="O27" s="72" t="n">
        <v>43.4697</v>
      </c>
      <c r="P27" s="72" t="n">
        <v>51269.53</v>
      </c>
      <c r="Q27" s="72" t="n">
        <v>237.956</v>
      </c>
      <c r="R27" s="51" t="n">
        <f aca="false">P27/3600</f>
        <v>14.2415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9515.49</v>
      </c>
      <c r="I28" s="74" t="n">
        <v>197.658</v>
      </c>
      <c r="J28" s="56" t="n">
        <f aca="false">H28/3600</f>
        <v>10.976525</v>
      </c>
      <c r="L28" s="73" t="n">
        <v>5646.5656</v>
      </c>
      <c r="M28" s="74" t="n">
        <v>36.7391</v>
      </c>
      <c r="N28" s="74" t="n">
        <v>38.9001</v>
      </c>
      <c r="O28" s="74" t="n">
        <v>41.4185</v>
      </c>
      <c r="P28" s="74" t="n">
        <v>39255.26</v>
      </c>
      <c r="Q28" s="74" t="n">
        <v>202.299</v>
      </c>
      <c r="R28" s="56" t="n">
        <f aca="false">P28/3600</f>
        <v>10.9042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8948.69</v>
      </c>
      <c r="I29" s="74" t="n">
        <v>189.439</v>
      </c>
      <c r="J29" s="56" t="n">
        <f aca="false">H29/3600</f>
        <v>10.8190805555556</v>
      </c>
      <c r="L29" s="73" t="n">
        <v>2555.0384</v>
      </c>
      <c r="M29" s="74" t="n">
        <v>34.5674</v>
      </c>
      <c r="N29" s="74" t="n">
        <v>37.928</v>
      </c>
      <c r="O29" s="74" t="n">
        <v>39.7589</v>
      </c>
      <c r="P29" s="74" t="n">
        <v>34545.14</v>
      </c>
      <c r="Q29" s="74" t="n">
        <v>189.533</v>
      </c>
      <c r="R29" s="56" t="n">
        <f aca="false">P29/3600</f>
        <v>9.59587222222222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1701.39</v>
      </c>
      <c r="I30" s="76" t="n">
        <v>180.017</v>
      </c>
      <c r="J30" s="62" t="n">
        <f aca="false">H30/3600</f>
        <v>8.80594166666667</v>
      </c>
      <c r="L30" s="75" t="n">
        <v>1261.6696</v>
      </c>
      <c r="M30" s="76" t="n">
        <v>32.2303</v>
      </c>
      <c r="N30" s="76" t="n">
        <v>37.1993</v>
      </c>
      <c r="O30" s="76" t="n">
        <v>38.5232</v>
      </c>
      <c r="P30" s="76" t="n">
        <v>31407.18</v>
      </c>
      <c r="Q30" s="76" t="n">
        <v>179.736</v>
      </c>
      <c r="R30" s="62" t="n">
        <f aca="false">P30/3600</f>
        <v>8.724216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6084.72</v>
      </c>
      <c r="I31" s="72" t="n">
        <v>257.066</v>
      </c>
      <c r="J31" s="51" t="n">
        <f aca="false">H31/3600</f>
        <v>18.3568666666667</v>
      </c>
      <c r="L31" s="71" t="n">
        <v>19338.536</v>
      </c>
      <c r="M31" s="72" t="n">
        <v>39.4788</v>
      </c>
      <c r="N31" s="72" t="n">
        <v>43.7812</v>
      </c>
      <c r="O31" s="72" t="n">
        <v>45.0218</v>
      </c>
      <c r="P31" s="72" t="n">
        <v>61283.55</v>
      </c>
      <c r="Q31" s="72" t="n">
        <v>254.55</v>
      </c>
      <c r="R31" s="51" t="n">
        <f aca="false">P31/3600</f>
        <v>17.0232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4730.02</v>
      </c>
      <c r="I32" s="74" t="n">
        <v>223.252</v>
      </c>
      <c r="J32" s="56" t="n">
        <f aca="false">H32/3600</f>
        <v>15.2027833333333</v>
      </c>
      <c r="L32" s="73" t="n">
        <v>6655.5008</v>
      </c>
      <c r="M32" s="74" t="n">
        <v>37.5462</v>
      </c>
      <c r="N32" s="74" t="n">
        <v>42.2826</v>
      </c>
      <c r="O32" s="74" t="n">
        <v>42.7328</v>
      </c>
      <c r="P32" s="74" t="n">
        <v>50065.99</v>
      </c>
      <c r="Q32" s="74" t="n">
        <v>224.409</v>
      </c>
      <c r="R32" s="56" t="n">
        <f aca="false">P32/3600</f>
        <v>13.907219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2122.67</v>
      </c>
      <c r="I33" s="74" t="n">
        <v>211.924</v>
      </c>
      <c r="J33" s="56" t="n">
        <f aca="false">H33/3600</f>
        <v>11.7007416666667</v>
      </c>
      <c r="L33" s="73" t="n">
        <v>3087.7384</v>
      </c>
      <c r="M33" s="74" t="n">
        <v>35.5419</v>
      </c>
      <c r="N33" s="74" t="n">
        <v>40.9331</v>
      </c>
      <c r="O33" s="74" t="n">
        <v>40.7558</v>
      </c>
      <c r="P33" s="74" t="n">
        <v>42256.79</v>
      </c>
      <c r="Q33" s="74" t="n">
        <v>211.518</v>
      </c>
      <c r="R33" s="56" t="n">
        <f aca="false">P33/3600</f>
        <v>11.737997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7244.92</v>
      </c>
      <c r="I34" s="76" t="n">
        <v>194.393</v>
      </c>
      <c r="J34" s="62" t="n">
        <f aca="false">H34/3600</f>
        <v>10.3458111111111</v>
      </c>
      <c r="L34" s="75" t="n">
        <v>1572.7304</v>
      </c>
      <c r="M34" s="76" t="n">
        <v>33.3875</v>
      </c>
      <c r="N34" s="76" t="n">
        <v>39.8938</v>
      </c>
      <c r="O34" s="76" t="n">
        <v>39.3722</v>
      </c>
      <c r="P34" s="76" t="n">
        <v>37833.68</v>
      </c>
      <c r="Q34" s="76" t="n">
        <v>201.377</v>
      </c>
      <c r="R34" s="62" t="n">
        <f aca="false">P34/3600</f>
        <v>10.5093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0147.71</v>
      </c>
      <c r="I35" s="72" t="n">
        <v>365.317</v>
      </c>
      <c r="J35" s="51" t="n">
        <f aca="false">H35/3600</f>
        <v>19.485475</v>
      </c>
      <c r="L35" s="71" t="n">
        <v>52096.3048</v>
      </c>
      <c r="M35" s="72" t="n">
        <v>38.2685</v>
      </c>
      <c r="N35" s="72" t="n">
        <v>42.0503</v>
      </c>
      <c r="O35" s="72" t="n">
        <v>44.2573</v>
      </c>
      <c r="P35" s="72" t="n">
        <v>71445.56</v>
      </c>
      <c r="Q35" s="72" t="n">
        <v>353.551</v>
      </c>
      <c r="R35" s="51" t="n">
        <f aca="false">P35/3600</f>
        <v>19.8459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5326.09</v>
      </c>
      <c r="I36" s="74" t="n">
        <v>262.393</v>
      </c>
      <c r="J36" s="56" t="n">
        <f aca="false">H36/3600</f>
        <v>12.5905805555556</v>
      </c>
      <c r="L36" s="73" t="n">
        <v>7411.3768</v>
      </c>
      <c r="M36" s="74" t="n">
        <v>35.416</v>
      </c>
      <c r="N36" s="74" t="n">
        <v>40.5283</v>
      </c>
      <c r="O36" s="74" t="n">
        <v>42.9377</v>
      </c>
      <c r="P36" s="74" t="n">
        <v>45876.97</v>
      </c>
      <c r="Q36" s="74" t="n">
        <v>257.612</v>
      </c>
      <c r="R36" s="56" t="n">
        <f aca="false">P36/3600</f>
        <v>12.743602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42214.75</v>
      </c>
      <c r="I37" s="74" t="n">
        <v>243.049</v>
      </c>
      <c r="J37" s="56" t="n">
        <f aca="false">H37/3600</f>
        <v>11.7263194444444</v>
      </c>
      <c r="L37" s="73" t="n">
        <v>1972.1552</v>
      </c>
      <c r="M37" s="74" t="n">
        <v>33.5677</v>
      </c>
      <c r="N37" s="74" t="n">
        <v>39.2058</v>
      </c>
      <c r="O37" s="74" t="n">
        <v>41.8745</v>
      </c>
      <c r="P37" s="74" t="n">
        <v>39480.39</v>
      </c>
      <c r="Q37" s="74" t="n">
        <v>248.003</v>
      </c>
      <c r="R37" s="56" t="n">
        <f aca="false">P37/3600</f>
        <v>10.96677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5016.58</v>
      </c>
      <c r="I38" s="76" t="n">
        <v>231.737</v>
      </c>
      <c r="J38" s="62" t="n">
        <f aca="false">H38/3600</f>
        <v>9.72682777777778</v>
      </c>
      <c r="L38" s="75" t="n">
        <v>751.6352</v>
      </c>
      <c r="M38" s="76" t="n">
        <v>31.3107</v>
      </c>
      <c r="N38" s="76" t="n">
        <v>38.2775</v>
      </c>
      <c r="O38" s="76" t="n">
        <v>41.0213</v>
      </c>
      <c r="P38" s="76" t="n">
        <v>35317.08</v>
      </c>
      <c r="Q38" s="76" t="n">
        <v>230.206</v>
      </c>
      <c r="R38" s="62" t="n">
        <f aca="false">P38/3600</f>
        <v>9.8103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1583.58</v>
      </c>
      <c r="I39" s="72" t="n">
        <v>32.391</v>
      </c>
      <c r="J39" s="51" t="n">
        <f aca="false">H39/3600</f>
        <v>3.21766111111111</v>
      </c>
      <c r="L39" s="71" t="n">
        <v>3615.9624</v>
      </c>
      <c r="M39" s="72" t="n">
        <v>40.3151</v>
      </c>
      <c r="N39" s="72" t="n">
        <v>42.7376</v>
      </c>
      <c r="O39" s="72" t="n">
        <v>43.2865</v>
      </c>
      <c r="P39" s="72" t="n">
        <v>10786.47</v>
      </c>
      <c r="Q39" s="72" t="n">
        <v>31.984</v>
      </c>
      <c r="R39" s="51" t="n">
        <f aca="false">P39/3600</f>
        <v>2.9962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640.15</v>
      </c>
      <c r="I40" s="74" t="n">
        <v>27.781</v>
      </c>
      <c r="J40" s="56" t="n">
        <f aca="false">H40/3600</f>
        <v>2.40004166666667</v>
      </c>
      <c r="L40" s="73" t="n">
        <v>1706.0584</v>
      </c>
      <c r="M40" s="74" t="n">
        <v>37.0325</v>
      </c>
      <c r="N40" s="74" t="n">
        <v>40.0099</v>
      </c>
      <c r="O40" s="74" t="n">
        <v>40.3329</v>
      </c>
      <c r="P40" s="74" t="n">
        <v>8816.34</v>
      </c>
      <c r="Q40" s="74" t="n">
        <v>27.922</v>
      </c>
      <c r="R40" s="56" t="n">
        <f aca="false">P40/3600</f>
        <v>2.4489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524.21</v>
      </c>
      <c r="I41" s="74" t="n">
        <v>24.312</v>
      </c>
      <c r="J41" s="56" t="n">
        <f aca="false">H41/3600</f>
        <v>2.09005833333333</v>
      </c>
      <c r="L41" s="73" t="n">
        <v>811.0304</v>
      </c>
      <c r="M41" s="74" t="n">
        <v>34.0526</v>
      </c>
      <c r="N41" s="74" t="n">
        <v>37.9207</v>
      </c>
      <c r="O41" s="74" t="n">
        <v>38.0547</v>
      </c>
      <c r="P41" s="74" t="n">
        <v>7831.21</v>
      </c>
      <c r="Q41" s="74" t="n">
        <v>24.047</v>
      </c>
      <c r="R41" s="56" t="n">
        <f aca="false">P41/3600</f>
        <v>2.175336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7668.43</v>
      </c>
      <c r="I42" s="76" t="n">
        <v>22.265</v>
      </c>
      <c r="J42" s="62" t="n">
        <f aca="false">H42/3600</f>
        <v>2.13011944444444</v>
      </c>
      <c r="L42" s="75" t="n">
        <v>414.7984</v>
      </c>
      <c r="M42" s="76" t="n">
        <v>31.4812</v>
      </c>
      <c r="N42" s="76" t="n">
        <v>36.5713</v>
      </c>
      <c r="O42" s="76" t="n">
        <v>36.4554</v>
      </c>
      <c r="P42" s="76" t="n">
        <v>6854.81</v>
      </c>
      <c r="Q42" s="76" t="n">
        <v>22.187</v>
      </c>
      <c r="R42" s="62" t="n">
        <f aca="false">P42/3600</f>
        <v>1.904113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3081.41</v>
      </c>
      <c r="I43" s="72" t="n">
        <v>36.922</v>
      </c>
      <c r="J43" s="51" t="n">
        <f aca="false">H43/3600</f>
        <v>3.633725</v>
      </c>
      <c r="L43" s="71" t="n">
        <v>4107.3408</v>
      </c>
      <c r="M43" s="72" t="n">
        <v>40.2081</v>
      </c>
      <c r="N43" s="72" t="n">
        <v>43.1701</v>
      </c>
      <c r="O43" s="72" t="n">
        <v>44.5873</v>
      </c>
      <c r="P43" s="72" t="n">
        <v>12066.35</v>
      </c>
      <c r="Q43" s="72" t="n">
        <v>37.25</v>
      </c>
      <c r="R43" s="51" t="n">
        <f aca="false">P43/3600</f>
        <v>3.3517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786.59</v>
      </c>
      <c r="I44" s="74" t="n">
        <v>31.25</v>
      </c>
      <c r="J44" s="56" t="n">
        <f aca="false">H44/3600</f>
        <v>2.71849722222222</v>
      </c>
      <c r="L44" s="73" t="n">
        <v>1848.5184</v>
      </c>
      <c r="M44" s="74" t="n">
        <v>37.2873</v>
      </c>
      <c r="N44" s="74" t="n">
        <v>40.9667</v>
      </c>
      <c r="O44" s="74" t="n">
        <v>42.0402</v>
      </c>
      <c r="P44" s="74" t="n">
        <v>10191.24</v>
      </c>
      <c r="Q44" s="74" t="n">
        <v>31.609</v>
      </c>
      <c r="R44" s="56" t="n">
        <f aca="false">P44/3600</f>
        <v>2.830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681.67</v>
      </c>
      <c r="I45" s="74" t="n">
        <v>28.719</v>
      </c>
      <c r="J45" s="56" t="n">
        <f aca="false">H45/3600</f>
        <v>2.411575</v>
      </c>
      <c r="L45" s="73" t="n">
        <v>895.3064</v>
      </c>
      <c r="M45" s="74" t="n">
        <v>34.2803</v>
      </c>
      <c r="N45" s="74" t="n">
        <v>39.1749</v>
      </c>
      <c r="O45" s="74" t="n">
        <v>40.0655</v>
      </c>
      <c r="P45" s="74" t="n">
        <v>9012.3</v>
      </c>
      <c r="Q45" s="74" t="n">
        <v>29.281</v>
      </c>
      <c r="R45" s="56" t="n">
        <f aca="false">P45/3600</f>
        <v>2.50341666666667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821.36</v>
      </c>
      <c r="I46" s="76" t="n">
        <v>25.765</v>
      </c>
      <c r="J46" s="62" t="n">
        <f aca="false">H46/3600</f>
        <v>2.1726</v>
      </c>
      <c r="L46" s="75" t="n">
        <v>454.6912</v>
      </c>
      <c r="M46" s="76" t="n">
        <v>31.3498</v>
      </c>
      <c r="N46" s="76" t="n">
        <v>37.8844</v>
      </c>
      <c r="O46" s="76" t="n">
        <v>38.6895</v>
      </c>
      <c r="P46" s="76" t="n">
        <v>8136.05</v>
      </c>
      <c r="Q46" s="76" t="n">
        <v>25.594</v>
      </c>
      <c r="R46" s="62" t="n">
        <f aca="false">P46/3600</f>
        <v>2.260013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3092.16</v>
      </c>
      <c r="I47" s="72" t="n">
        <v>41.047</v>
      </c>
      <c r="J47" s="51" t="n">
        <f aca="false">H47/3600</f>
        <v>3.63671111111111</v>
      </c>
      <c r="L47" s="71" t="n">
        <v>7968.1416</v>
      </c>
      <c r="M47" s="72" t="n">
        <v>38.392</v>
      </c>
      <c r="N47" s="72" t="n">
        <v>41.0898</v>
      </c>
      <c r="O47" s="72" t="n">
        <v>42.0128</v>
      </c>
      <c r="P47" s="72" t="n">
        <v>11638.41</v>
      </c>
      <c r="Q47" s="72" t="n">
        <v>41.031</v>
      </c>
      <c r="R47" s="51" t="n">
        <f aca="false">P47/3600</f>
        <v>3.2328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10767.49</v>
      </c>
      <c r="I48" s="74" t="n">
        <v>33.234</v>
      </c>
      <c r="J48" s="56" t="n">
        <f aca="false">H48/3600</f>
        <v>2.99096944444444</v>
      </c>
      <c r="L48" s="73" t="n">
        <v>3421.2</v>
      </c>
      <c r="M48" s="74" t="n">
        <v>34.5176</v>
      </c>
      <c r="N48" s="74" t="n">
        <v>38.2943</v>
      </c>
      <c r="O48" s="74" t="n">
        <v>39.1178</v>
      </c>
      <c r="P48" s="74" t="n">
        <v>9542.96</v>
      </c>
      <c r="Q48" s="74" t="n">
        <v>33.016</v>
      </c>
      <c r="R48" s="56" t="n">
        <f aca="false">P48/3600</f>
        <v>2.6508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938.55</v>
      </c>
      <c r="I49" s="74" t="n">
        <v>28.109</v>
      </c>
      <c r="J49" s="56" t="n">
        <f aca="false">H49/3600</f>
        <v>2.20515277777778</v>
      </c>
      <c r="L49" s="73" t="n">
        <v>1493.0408</v>
      </c>
      <c r="M49" s="74" t="n">
        <v>31.022</v>
      </c>
      <c r="N49" s="74" t="n">
        <v>36.2885</v>
      </c>
      <c r="O49" s="74" t="n">
        <v>37.0614</v>
      </c>
      <c r="P49" s="74" t="n">
        <v>8722.22</v>
      </c>
      <c r="Q49" s="74" t="n">
        <v>28.094</v>
      </c>
      <c r="R49" s="56" t="n">
        <f aca="false">P49/3600</f>
        <v>2.42283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7842.87</v>
      </c>
      <c r="I50" s="76" t="n">
        <v>24.407</v>
      </c>
      <c r="J50" s="62" t="n">
        <f aca="false">H50/3600</f>
        <v>2.178575</v>
      </c>
      <c r="L50" s="75" t="n">
        <v>638.7448</v>
      </c>
      <c r="M50" s="76" t="n">
        <v>27.7703</v>
      </c>
      <c r="N50" s="76" t="n">
        <v>34.9439</v>
      </c>
      <c r="O50" s="76" t="n">
        <v>35.7431</v>
      </c>
      <c r="P50" s="76" t="n">
        <v>7154.9</v>
      </c>
      <c r="Q50" s="76" t="n">
        <v>24.719</v>
      </c>
      <c r="R50" s="62" t="n">
        <f aca="false">P50/3600</f>
        <v>1.98747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609.89</v>
      </c>
      <c r="I51" s="72" t="n">
        <v>26.765</v>
      </c>
      <c r="J51" s="51" t="n">
        <f aca="false">H51/3600</f>
        <v>2.39163611111111</v>
      </c>
      <c r="L51" s="71" t="n">
        <v>5649.4808</v>
      </c>
      <c r="M51" s="72" t="n">
        <v>39.9556</v>
      </c>
      <c r="N51" s="72" t="n">
        <v>41.4434</v>
      </c>
      <c r="O51" s="72" t="n">
        <v>42.8424</v>
      </c>
      <c r="P51" s="72" t="n">
        <v>8832.7</v>
      </c>
      <c r="Q51" s="72" t="n">
        <v>27.109</v>
      </c>
      <c r="R51" s="51" t="n">
        <f aca="false">P51/3600</f>
        <v>2.453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8158.39</v>
      </c>
      <c r="I52" s="74" t="n">
        <v>21.609</v>
      </c>
      <c r="J52" s="56" t="n">
        <f aca="false">H52/3600</f>
        <v>2.26621944444444</v>
      </c>
      <c r="L52" s="73" t="n">
        <v>2248.8864</v>
      </c>
      <c r="M52" s="74" t="n">
        <v>36.2356</v>
      </c>
      <c r="N52" s="74" t="n">
        <v>38.767</v>
      </c>
      <c r="O52" s="74" t="n">
        <v>40.4151</v>
      </c>
      <c r="P52" s="74" t="n">
        <v>7437.79</v>
      </c>
      <c r="Q52" s="74" t="n">
        <v>21.891</v>
      </c>
      <c r="R52" s="56" t="n">
        <f aca="false">P52/3600</f>
        <v>2.06605277777778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939.6</v>
      </c>
      <c r="I53" s="74" t="n">
        <v>19.594</v>
      </c>
      <c r="J53" s="56" t="n">
        <f aca="false">H53/3600</f>
        <v>1.92766666666667</v>
      </c>
      <c r="L53" s="73" t="n">
        <v>990.9264</v>
      </c>
      <c r="M53" s="74" t="n">
        <v>33.0369</v>
      </c>
      <c r="N53" s="74" t="n">
        <v>36.799</v>
      </c>
      <c r="O53" s="74" t="n">
        <v>38.5161</v>
      </c>
      <c r="P53" s="74" t="n">
        <v>6271.49</v>
      </c>
      <c r="Q53" s="74" t="n">
        <v>19.515</v>
      </c>
      <c r="R53" s="56" t="n">
        <f aca="false">P53/3600</f>
        <v>1.742080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996.05</v>
      </c>
      <c r="I54" s="76" t="n">
        <v>17.156</v>
      </c>
      <c r="J54" s="62" t="n">
        <f aca="false">H54/3600</f>
        <v>1.66556944444444</v>
      </c>
      <c r="L54" s="75" t="n">
        <v>454.1304</v>
      </c>
      <c r="M54" s="76" t="n">
        <v>30.154</v>
      </c>
      <c r="N54" s="76" t="n">
        <v>35.5417</v>
      </c>
      <c r="O54" s="76" t="n">
        <v>37.224</v>
      </c>
      <c r="P54" s="76" t="n">
        <v>5329.92</v>
      </c>
      <c r="Q54" s="76" t="n">
        <v>16.937</v>
      </c>
      <c r="R54" s="62" t="n">
        <f aca="false">P54/3600</f>
        <v>1.48053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3119.42</v>
      </c>
      <c r="I55" s="72" t="n">
        <v>8.453</v>
      </c>
      <c r="J55" s="51" t="n">
        <f aca="false">H55/3600</f>
        <v>0.866505555555556</v>
      </c>
      <c r="L55" s="71" t="n">
        <v>1709.1736</v>
      </c>
      <c r="M55" s="72" t="n">
        <v>40.9912</v>
      </c>
      <c r="N55" s="72" t="n">
        <v>43.5863</v>
      </c>
      <c r="O55" s="72" t="n">
        <v>42.9909</v>
      </c>
      <c r="P55" s="72" t="n">
        <v>2793.83</v>
      </c>
      <c r="Q55" s="72" t="n">
        <v>8.218</v>
      </c>
      <c r="R55" s="51" t="n">
        <f aca="false">P55/3600</f>
        <v>0.7760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726.86</v>
      </c>
      <c r="I56" s="74" t="n">
        <v>7.015</v>
      </c>
      <c r="J56" s="56" t="n">
        <f aca="false">H56/3600</f>
        <v>0.757461111111111</v>
      </c>
      <c r="L56" s="73" t="n">
        <v>851.5864</v>
      </c>
      <c r="M56" s="74" t="n">
        <v>37.0297</v>
      </c>
      <c r="N56" s="74" t="n">
        <v>40.7193</v>
      </c>
      <c r="O56" s="74" t="n">
        <v>39.6713</v>
      </c>
      <c r="P56" s="74" t="n">
        <v>2389.41</v>
      </c>
      <c r="Q56" s="74" t="n">
        <v>7.031</v>
      </c>
      <c r="R56" s="56" t="n">
        <f aca="false">P56/3600</f>
        <v>0.66372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392.38</v>
      </c>
      <c r="I57" s="74" t="n">
        <v>6.015</v>
      </c>
      <c r="J57" s="56" t="n">
        <f aca="false">H57/3600</f>
        <v>0.66455</v>
      </c>
      <c r="L57" s="73" t="n">
        <v>413.8728</v>
      </c>
      <c r="M57" s="74" t="n">
        <v>33.4925</v>
      </c>
      <c r="N57" s="74" t="n">
        <v>38.5899</v>
      </c>
      <c r="O57" s="74" t="n">
        <v>37.2332</v>
      </c>
      <c r="P57" s="74" t="n">
        <v>2097.37</v>
      </c>
      <c r="Q57" s="74" t="n">
        <v>6.046</v>
      </c>
      <c r="R57" s="56" t="n">
        <f aca="false">P57/3600</f>
        <v>0.58260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2108.95</v>
      </c>
      <c r="I58" s="76" t="n">
        <v>5.437</v>
      </c>
      <c r="J58" s="62" t="n">
        <f aca="false">H58/3600</f>
        <v>0.585819444444444</v>
      </c>
      <c r="L58" s="75" t="n">
        <v>208.7624</v>
      </c>
      <c r="M58" s="76" t="n">
        <v>30.5361</v>
      </c>
      <c r="N58" s="76" t="n">
        <v>37.2222</v>
      </c>
      <c r="O58" s="76" t="n">
        <v>35.6193</v>
      </c>
      <c r="P58" s="76" t="n">
        <v>1858.24</v>
      </c>
      <c r="Q58" s="76" t="n">
        <v>5.437</v>
      </c>
      <c r="R58" s="62" t="n">
        <f aca="false">P58/3600</f>
        <v>0.516177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120.23</v>
      </c>
      <c r="I59" s="72" t="n">
        <v>11.375</v>
      </c>
      <c r="J59" s="51" t="n">
        <f aca="false">H59/3600</f>
        <v>0.866730555555556</v>
      </c>
      <c r="L59" s="71" t="n">
        <v>2195.7576</v>
      </c>
      <c r="M59" s="72" t="n">
        <v>38.3808</v>
      </c>
      <c r="N59" s="72" t="n">
        <v>42.7235</v>
      </c>
      <c r="O59" s="72" t="n">
        <v>43.7482</v>
      </c>
      <c r="P59" s="72" t="n">
        <v>3254.19</v>
      </c>
      <c r="Q59" s="72" t="n">
        <v>11.297</v>
      </c>
      <c r="R59" s="51" t="n">
        <f aca="false">P59/3600</f>
        <v>0.903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481.79</v>
      </c>
      <c r="I60" s="74" t="n">
        <v>8.921</v>
      </c>
      <c r="J60" s="56" t="n">
        <f aca="false">H60/3600</f>
        <v>0.689386111111111</v>
      </c>
      <c r="L60" s="73" t="n">
        <v>762.6928</v>
      </c>
      <c r="M60" s="74" t="n">
        <v>34.4808</v>
      </c>
      <c r="N60" s="74" t="n">
        <v>40.6991</v>
      </c>
      <c r="O60" s="74" t="n">
        <v>41.6524</v>
      </c>
      <c r="P60" s="74" t="n">
        <v>2529.83</v>
      </c>
      <c r="Q60" s="74" t="n">
        <v>8.859</v>
      </c>
      <c r="R60" s="56" t="n">
        <f aca="false">P60/3600</f>
        <v>0.702730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034.53</v>
      </c>
      <c r="I61" s="74" t="n">
        <v>7.421</v>
      </c>
      <c r="J61" s="56" t="n">
        <f aca="false">H61/3600</f>
        <v>0.565147222222222</v>
      </c>
      <c r="L61" s="73" t="n">
        <v>305.4816</v>
      </c>
      <c r="M61" s="74" t="n">
        <v>31.3042</v>
      </c>
      <c r="N61" s="74" t="n">
        <v>39.316</v>
      </c>
      <c r="O61" s="74" t="n">
        <v>40.1287</v>
      </c>
      <c r="P61" s="74" t="n">
        <v>2155.4</v>
      </c>
      <c r="Q61" s="74" t="n">
        <v>7.421</v>
      </c>
      <c r="R61" s="56" t="n">
        <f aca="false">P61/3600</f>
        <v>0.59872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67.78</v>
      </c>
      <c r="I62" s="76" t="n">
        <v>6.5</v>
      </c>
      <c r="J62" s="62" t="n">
        <f aca="false">H62/3600</f>
        <v>0.49105</v>
      </c>
      <c r="L62" s="75" t="n">
        <v>125.2992</v>
      </c>
      <c r="M62" s="76" t="n">
        <v>28.1786</v>
      </c>
      <c r="N62" s="76" t="n">
        <v>38.3323</v>
      </c>
      <c r="O62" s="76" t="n">
        <v>39.0724</v>
      </c>
      <c r="P62" s="76" t="n">
        <v>1776.31</v>
      </c>
      <c r="Q62" s="76" t="n">
        <v>6.515</v>
      </c>
      <c r="R62" s="62" t="n">
        <f aca="false">P62/3600</f>
        <v>0.493419444444444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624.57</v>
      </c>
      <c r="I63" s="72" t="n">
        <v>9.062</v>
      </c>
      <c r="J63" s="51" t="n">
        <f aca="false">H63/3600</f>
        <v>0.729047222222222</v>
      </c>
      <c r="L63" s="71" t="n">
        <v>1912.4648</v>
      </c>
      <c r="M63" s="72" t="n">
        <v>38.1133</v>
      </c>
      <c r="N63" s="72" t="n">
        <v>40.8079</v>
      </c>
      <c r="O63" s="72" t="n">
        <v>41.5587</v>
      </c>
      <c r="P63" s="72" t="n">
        <v>2621.18</v>
      </c>
      <c r="Q63" s="72" t="n">
        <v>9.515</v>
      </c>
      <c r="R63" s="51" t="n">
        <f aca="false">P63/3600</f>
        <v>0.7281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129.06</v>
      </c>
      <c r="I64" s="74" t="n">
        <v>7.14</v>
      </c>
      <c r="J64" s="56" t="n">
        <f aca="false">H64/3600</f>
        <v>0.591405555555556</v>
      </c>
      <c r="L64" s="73" t="n">
        <v>817.3712</v>
      </c>
      <c r="M64" s="74" t="n">
        <v>34.3323</v>
      </c>
      <c r="N64" s="74" t="n">
        <v>38.0014</v>
      </c>
      <c r="O64" s="74" t="n">
        <v>38.6211</v>
      </c>
      <c r="P64" s="74" t="n">
        <v>2197.75</v>
      </c>
      <c r="Q64" s="74" t="n">
        <v>7.171</v>
      </c>
      <c r="R64" s="56" t="n">
        <f aca="false">P64/3600</f>
        <v>0.610486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79.17</v>
      </c>
      <c r="I65" s="74" t="n">
        <v>5.953</v>
      </c>
      <c r="J65" s="56" t="n">
        <f aca="false">H65/3600</f>
        <v>0.494213888888889</v>
      </c>
      <c r="L65" s="73" t="n">
        <v>349.5432</v>
      </c>
      <c r="M65" s="74" t="n">
        <v>30.8349</v>
      </c>
      <c r="N65" s="74" t="n">
        <v>35.8901</v>
      </c>
      <c r="O65" s="74" t="n">
        <v>36.5287</v>
      </c>
      <c r="P65" s="74" t="n">
        <v>1858.79</v>
      </c>
      <c r="Q65" s="74" t="n">
        <v>5.921</v>
      </c>
      <c r="R65" s="56" t="n">
        <f aca="false">P65/3600</f>
        <v>0.516330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523.61</v>
      </c>
      <c r="I66" s="76" t="n">
        <v>5.062</v>
      </c>
      <c r="J66" s="62" t="n">
        <f aca="false">H66/3600</f>
        <v>0.423225</v>
      </c>
      <c r="L66" s="75" t="n">
        <v>148.5944</v>
      </c>
      <c r="M66" s="76" t="n">
        <v>27.7509</v>
      </c>
      <c r="N66" s="76" t="n">
        <v>34.4616</v>
      </c>
      <c r="O66" s="76" t="n">
        <v>35.1009</v>
      </c>
      <c r="P66" s="76" t="n">
        <v>1626.34</v>
      </c>
      <c r="Q66" s="76" t="n">
        <v>5.078</v>
      </c>
      <c r="R66" s="62" t="n">
        <f aca="false">P66/3600</f>
        <v>0.45176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240.19</v>
      </c>
      <c r="I67" s="72" t="n">
        <v>5.921</v>
      </c>
      <c r="J67" s="51" t="n">
        <f aca="false">H67/3600</f>
        <v>0.622275</v>
      </c>
      <c r="L67" s="71" t="n">
        <v>1327.1176</v>
      </c>
      <c r="M67" s="72" t="n">
        <v>39.9636</v>
      </c>
      <c r="N67" s="72" t="n">
        <v>41.2541</v>
      </c>
      <c r="O67" s="72" t="n">
        <v>42.3414</v>
      </c>
      <c r="P67" s="72" t="n">
        <v>2000.46</v>
      </c>
      <c r="Q67" s="72" t="n">
        <v>5.921</v>
      </c>
      <c r="R67" s="51" t="n">
        <f aca="false">P67/3600</f>
        <v>0.5556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940.67</v>
      </c>
      <c r="I68" s="74" t="n">
        <v>5.031</v>
      </c>
      <c r="J68" s="56" t="n">
        <f aca="false">H68/3600</f>
        <v>0.539075</v>
      </c>
      <c r="L68" s="73" t="n">
        <v>632.0584</v>
      </c>
      <c r="M68" s="74" t="n">
        <v>35.8432</v>
      </c>
      <c r="N68" s="74" t="n">
        <v>38.3075</v>
      </c>
      <c r="O68" s="74" t="n">
        <v>39.5193</v>
      </c>
      <c r="P68" s="74" t="n">
        <v>1742.43</v>
      </c>
      <c r="Q68" s="74" t="n">
        <v>4.859</v>
      </c>
      <c r="R68" s="56" t="n">
        <f aca="false">P68/3600</f>
        <v>0.48400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83.61</v>
      </c>
      <c r="I69" s="74" t="n">
        <v>4.078</v>
      </c>
      <c r="J69" s="56" t="n">
        <f aca="false">H69/3600</f>
        <v>0.412113888888889</v>
      </c>
      <c r="L69" s="73" t="n">
        <v>296.4296</v>
      </c>
      <c r="M69" s="74" t="n">
        <v>32.1952</v>
      </c>
      <c r="N69" s="74" t="n">
        <v>36.2374</v>
      </c>
      <c r="O69" s="74" t="n">
        <v>37.3653</v>
      </c>
      <c r="P69" s="74" t="n">
        <v>1465.79</v>
      </c>
      <c r="Q69" s="74" t="n">
        <v>4.25</v>
      </c>
      <c r="R69" s="56" t="n">
        <f aca="false">P69/3600</f>
        <v>0.4071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45.9</v>
      </c>
      <c r="I70" s="76" t="n">
        <v>3.546</v>
      </c>
      <c r="J70" s="62" t="n">
        <f aca="false">H70/3600</f>
        <v>0.346083333333333</v>
      </c>
      <c r="L70" s="75" t="n">
        <v>142.7616</v>
      </c>
      <c r="M70" s="76" t="n">
        <v>29.3265</v>
      </c>
      <c r="N70" s="76" t="n">
        <v>34.8325</v>
      </c>
      <c r="O70" s="76" t="n">
        <v>35.9241</v>
      </c>
      <c r="P70" s="76" t="n">
        <v>1294.53</v>
      </c>
      <c r="Q70" s="76" t="n">
        <v>3.578</v>
      </c>
      <c r="R70" s="62" t="n">
        <f aca="false">P70/3600</f>
        <v>0.359591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7378.86</v>
      </c>
      <c r="I71" s="72" t="n">
        <v>80.594</v>
      </c>
      <c r="J71" s="51" t="n">
        <f aca="false">H71/3600</f>
        <v>4.82746111111111</v>
      </c>
      <c r="L71" s="71" t="n">
        <v>2154.2336</v>
      </c>
      <c r="M71" s="72" t="n">
        <v>42.7413</v>
      </c>
      <c r="N71" s="72" t="n">
        <v>46.5351</v>
      </c>
      <c r="O71" s="72" t="n">
        <v>47.839</v>
      </c>
      <c r="P71" s="72" t="n">
        <v>17085.31</v>
      </c>
      <c r="Q71" s="72" t="n">
        <v>79.532</v>
      </c>
      <c r="R71" s="51" t="n">
        <f aca="false">P71/3600</f>
        <v>4.74591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5144.81</v>
      </c>
      <c r="I72" s="74" t="n">
        <v>74.329</v>
      </c>
      <c r="J72" s="56" t="n">
        <f aca="false">H72/3600</f>
        <v>4.20689166666667</v>
      </c>
      <c r="L72" s="73" t="n">
        <v>850.6776</v>
      </c>
      <c r="M72" s="74" t="n">
        <v>40.3475</v>
      </c>
      <c r="N72" s="74" t="n">
        <v>44.3606</v>
      </c>
      <c r="O72" s="74" t="n">
        <v>45.609</v>
      </c>
      <c r="P72" s="74" t="n">
        <v>15303.47</v>
      </c>
      <c r="Q72" s="74" t="n">
        <v>75</v>
      </c>
      <c r="R72" s="56" t="n">
        <f aca="false">P72/3600</f>
        <v>4.25096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6294.98</v>
      </c>
      <c r="I73" s="74" t="n">
        <v>72.172</v>
      </c>
      <c r="J73" s="56" t="n">
        <f aca="false">H73/3600</f>
        <v>4.52638333333333</v>
      </c>
      <c r="L73" s="73" t="n">
        <v>420.6112</v>
      </c>
      <c r="M73" s="74" t="n">
        <v>37.5879</v>
      </c>
      <c r="N73" s="74" t="n">
        <v>42.5501</v>
      </c>
      <c r="O73" s="74" t="n">
        <v>43.787</v>
      </c>
      <c r="P73" s="74" t="n">
        <v>14561.13</v>
      </c>
      <c r="Q73" s="74" t="n">
        <v>72.875</v>
      </c>
      <c r="R73" s="56" t="n">
        <f aca="false">P73/3600</f>
        <v>4.044758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483.39</v>
      </c>
      <c r="I74" s="76" t="n">
        <v>68.907</v>
      </c>
      <c r="J74" s="62" t="n">
        <f aca="false">H74/3600</f>
        <v>4.30094166666667</v>
      </c>
      <c r="L74" s="75" t="n">
        <v>219.4904</v>
      </c>
      <c r="M74" s="76" t="n">
        <v>34.6122</v>
      </c>
      <c r="N74" s="76" t="n">
        <v>41.2921</v>
      </c>
      <c r="O74" s="76" t="n">
        <v>42.2605</v>
      </c>
      <c r="P74" s="76" t="n">
        <v>13846.61</v>
      </c>
      <c r="Q74" s="76" t="n">
        <v>68.954</v>
      </c>
      <c r="R74" s="62" t="n">
        <f aca="false">P74/3600</f>
        <v>3.846280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8514.66</v>
      </c>
      <c r="I75" s="72" t="n">
        <v>80.688</v>
      </c>
      <c r="J75" s="51" t="n">
        <f aca="false">H75/3600</f>
        <v>5.14296111111111</v>
      </c>
      <c r="L75" s="71" t="n">
        <v>1446.712</v>
      </c>
      <c r="M75" s="72" t="n">
        <v>43.13</v>
      </c>
      <c r="N75" s="72" t="n">
        <v>48.1866</v>
      </c>
      <c r="O75" s="72" t="n">
        <v>48.8859</v>
      </c>
      <c r="P75" s="72" t="n">
        <v>16418.11</v>
      </c>
      <c r="Q75" s="72" t="n">
        <v>80.157</v>
      </c>
      <c r="R75" s="51" t="n">
        <f aca="false">P75/3600</f>
        <v>4.560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458.32</v>
      </c>
      <c r="I76" s="74" t="n">
        <v>74.282</v>
      </c>
      <c r="J76" s="56" t="n">
        <f aca="false">H76/3600</f>
        <v>4.0162</v>
      </c>
      <c r="L76" s="73" t="n">
        <v>404.2184</v>
      </c>
      <c r="M76" s="74" t="n">
        <v>41.2678</v>
      </c>
      <c r="N76" s="74" t="n">
        <v>46.4245</v>
      </c>
      <c r="O76" s="74" t="n">
        <v>47.0254</v>
      </c>
      <c r="P76" s="74" t="n">
        <v>14547.22</v>
      </c>
      <c r="Q76" s="74" t="n">
        <v>75.907</v>
      </c>
      <c r="R76" s="56" t="n">
        <f aca="false">P76/3600</f>
        <v>4.04089444444445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781.88</v>
      </c>
      <c r="I77" s="74" t="n">
        <v>70.516</v>
      </c>
      <c r="J77" s="56" t="n">
        <f aca="false">H77/3600</f>
        <v>3.8283</v>
      </c>
      <c r="L77" s="73" t="n">
        <v>181.5912</v>
      </c>
      <c r="M77" s="74" t="n">
        <v>39.0265</v>
      </c>
      <c r="N77" s="74" t="n">
        <v>44.6643</v>
      </c>
      <c r="O77" s="74" t="n">
        <v>45.1895</v>
      </c>
      <c r="P77" s="74" t="n">
        <v>13963.7</v>
      </c>
      <c r="Q77" s="74" t="n">
        <v>70.782</v>
      </c>
      <c r="R77" s="56" t="n">
        <f aca="false">P77/3600</f>
        <v>3.87880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3327.85</v>
      </c>
      <c r="I78" s="76" t="n">
        <v>68.469</v>
      </c>
      <c r="J78" s="62" t="n">
        <f aca="false">H78/3600</f>
        <v>3.70218055555556</v>
      </c>
      <c r="L78" s="75" t="n">
        <v>95.6336</v>
      </c>
      <c r="M78" s="76" t="n">
        <v>36.4722</v>
      </c>
      <c r="N78" s="76" t="n">
        <v>43.2847</v>
      </c>
      <c r="O78" s="76" t="n">
        <v>43.6272</v>
      </c>
      <c r="P78" s="76" t="n">
        <v>13611.76</v>
      </c>
      <c r="Q78" s="76" t="n">
        <v>66.891</v>
      </c>
      <c r="R78" s="62" t="n">
        <f aca="false">P78/3600</f>
        <v>3.78104444444444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7991.75</v>
      </c>
      <c r="I79" s="72" t="n">
        <v>84.454</v>
      </c>
      <c r="J79" s="51" t="n">
        <f aca="false">H79/3600</f>
        <v>4.99770833333333</v>
      </c>
      <c r="L79" s="71" t="n">
        <v>1899.3824</v>
      </c>
      <c r="M79" s="72" t="n">
        <v>43.4096</v>
      </c>
      <c r="N79" s="72" t="n">
        <v>47.3503</v>
      </c>
      <c r="O79" s="72" t="n">
        <v>48.325</v>
      </c>
      <c r="P79" s="72" t="n">
        <v>18613.15</v>
      </c>
      <c r="Q79" s="72" t="n">
        <v>85.485</v>
      </c>
      <c r="R79" s="51" t="n">
        <f aca="false">P79/3600</f>
        <v>5.1703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5827.98</v>
      </c>
      <c r="I80" s="74" t="n">
        <v>76.485</v>
      </c>
      <c r="J80" s="56" t="n">
        <f aca="false">H80/3600</f>
        <v>4.39666111111111</v>
      </c>
      <c r="L80" s="73" t="n">
        <v>680.5184</v>
      </c>
      <c r="M80" s="74" t="n">
        <v>41.1933</v>
      </c>
      <c r="N80" s="74" t="n">
        <v>45.3331</v>
      </c>
      <c r="O80" s="74" t="n">
        <v>46.2763</v>
      </c>
      <c r="P80" s="74" t="n">
        <v>15874.46</v>
      </c>
      <c r="Q80" s="74" t="n">
        <v>78.282</v>
      </c>
      <c r="R80" s="56" t="n">
        <f aca="false">P80/3600</f>
        <v>4.40957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4747.64</v>
      </c>
      <c r="I81" s="74" t="n">
        <v>74.344</v>
      </c>
      <c r="J81" s="56" t="n">
        <f aca="false">H81/3600</f>
        <v>4.09656666666667</v>
      </c>
      <c r="L81" s="73" t="n">
        <v>311.4832</v>
      </c>
      <c r="M81" s="74" t="n">
        <v>38.7046</v>
      </c>
      <c r="N81" s="74" t="n">
        <v>43.5456</v>
      </c>
      <c r="O81" s="74" t="n">
        <v>44.4306</v>
      </c>
      <c r="P81" s="74" t="n">
        <v>14971.28</v>
      </c>
      <c r="Q81" s="74" t="n">
        <v>76.297</v>
      </c>
      <c r="R81" s="56" t="n">
        <f aca="false">P81/3600</f>
        <v>4.15868888888889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4217.37</v>
      </c>
      <c r="I82" s="76" t="n">
        <v>70.016</v>
      </c>
      <c r="J82" s="62" t="n">
        <f aca="false">H82/3600</f>
        <v>3.94926944444444</v>
      </c>
      <c r="L82" s="75" t="n">
        <v>160.4504</v>
      </c>
      <c r="M82" s="76" t="n">
        <v>35.9138</v>
      </c>
      <c r="N82" s="76" t="n">
        <v>42.2451</v>
      </c>
      <c r="O82" s="76" t="n">
        <v>43.1439</v>
      </c>
      <c r="P82" s="76" t="n">
        <v>14279.08</v>
      </c>
      <c r="Q82" s="76" t="n">
        <v>71.25</v>
      </c>
      <c r="R82" s="62" t="n">
        <f aca="false">P82/3600</f>
        <v>3.96641111111111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0113.86</v>
      </c>
      <c r="I83" s="72" t="n">
        <v>31.594</v>
      </c>
      <c r="J83" s="51" t="n">
        <f aca="false">H83/3600</f>
        <v>2.80940555555556</v>
      </c>
      <c r="L83" s="71" t="n">
        <v>3837.8848</v>
      </c>
      <c r="M83" s="72" t="n">
        <v>40.4335</v>
      </c>
      <c r="N83" s="72" t="n">
        <v>42.5398</v>
      </c>
      <c r="O83" s="72" t="n">
        <v>43.0873</v>
      </c>
      <c r="P83" s="72" t="n">
        <v>10306.25</v>
      </c>
      <c r="Q83" s="72" t="n">
        <v>32.578</v>
      </c>
      <c r="R83" s="51" t="n">
        <f aca="false">P83/3600</f>
        <v>2.8628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746.61</v>
      </c>
      <c r="I84" s="74" t="n">
        <v>27.64</v>
      </c>
      <c r="J84" s="56" t="n">
        <f aca="false">H84/3600</f>
        <v>2.42961388888889</v>
      </c>
      <c r="L84" s="73" t="n">
        <v>1816.2544</v>
      </c>
      <c r="M84" s="74" t="n">
        <v>37.0315</v>
      </c>
      <c r="N84" s="74" t="n">
        <v>39.5406</v>
      </c>
      <c r="O84" s="74" t="n">
        <v>39.8974</v>
      </c>
      <c r="P84" s="74" t="n">
        <v>8825.2</v>
      </c>
      <c r="Q84" s="74" t="n">
        <v>27.188</v>
      </c>
      <c r="R84" s="56" t="n">
        <f aca="false">P84/3600</f>
        <v>2.45144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565.65</v>
      </c>
      <c r="I85" s="74" t="n">
        <v>23.781</v>
      </c>
      <c r="J85" s="56" t="n">
        <f aca="false">H85/3600</f>
        <v>2.10156944444444</v>
      </c>
      <c r="L85" s="73" t="n">
        <v>878.0072</v>
      </c>
      <c r="M85" s="74" t="n">
        <v>33.9395</v>
      </c>
      <c r="N85" s="74" t="n">
        <v>37.136</v>
      </c>
      <c r="O85" s="74" t="n">
        <v>37.397</v>
      </c>
      <c r="P85" s="74" t="n">
        <v>7665.68</v>
      </c>
      <c r="Q85" s="74" t="n">
        <v>23.828</v>
      </c>
      <c r="R85" s="56" t="n">
        <f aca="false">P85/3600</f>
        <v>2.129355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783.56</v>
      </c>
      <c r="I86" s="76" t="n">
        <v>21.781</v>
      </c>
      <c r="J86" s="62" t="n">
        <f aca="false">H86/3600</f>
        <v>1.88432222222222</v>
      </c>
      <c r="L86" s="75" t="n">
        <v>453.6312</v>
      </c>
      <c r="M86" s="76" t="n">
        <v>31.1306</v>
      </c>
      <c r="N86" s="76" t="n">
        <v>35.5334</v>
      </c>
      <c r="O86" s="76" t="n">
        <v>35.542</v>
      </c>
      <c r="P86" s="76" t="n">
        <v>6849.67</v>
      </c>
      <c r="Q86" s="76" t="n">
        <v>21.969</v>
      </c>
      <c r="R86" s="62" t="n">
        <f aca="false">P86/3600</f>
        <v>1.90268611111111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2821.12</v>
      </c>
      <c r="I87" s="72" t="n">
        <v>72.36</v>
      </c>
      <c r="J87" s="51" t="n">
        <f aca="false">H87/3600</f>
        <v>6.3392</v>
      </c>
      <c r="L87" s="71" t="n">
        <v>5312.1523</v>
      </c>
      <c r="M87" s="72" t="n">
        <v>43.0198</v>
      </c>
      <c r="N87" s="72" t="n">
        <v>45.6279</v>
      </c>
      <c r="O87" s="72" t="n">
        <v>45.8885</v>
      </c>
      <c r="P87" s="72" t="n">
        <v>22581.89</v>
      </c>
      <c r="Q87" s="72" t="n">
        <v>72.016</v>
      </c>
      <c r="R87" s="51" t="n">
        <f aca="false">P87/3600</f>
        <v>6.2727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9072.67</v>
      </c>
      <c r="I88" s="74" t="n">
        <v>67.063</v>
      </c>
      <c r="J88" s="56" t="n">
        <f aca="false">H88/3600</f>
        <v>5.29796388888889</v>
      </c>
      <c r="L88" s="73" t="n">
        <v>2612.3554</v>
      </c>
      <c r="M88" s="74" t="n">
        <v>38.9818</v>
      </c>
      <c r="N88" s="74" t="n">
        <v>42.555</v>
      </c>
      <c r="O88" s="74" t="n">
        <v>42.6065</v>
      </c>
      <c r="P88" s="74" t="n">
        <v>21510.63</v>
      </c>
      <c r="Q88" s="74" t="n">
        <v>66</v>
      </c>
      <c r="R88" s="56" t="n">
        <f aca="false">P88/3600</f>
        <v>5.97517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5951.17</v>
      </c>
      <c r="I89" s="74" t="n">
        <v>65.672</v>
      </c>
      <c r="J89" s="56" t="n">
        <f aca="false">H89/3600</f>
        <v>4.43088055555556</v>
      </c>
      <c r="L89" s="73" t="n">
        <v>1268.4038</v>
      </c>
      <c r="M89" s="74" t="n">
        <v>35.2357</v>
      </c>
      <c r="N89" s="74" t="n">
        <v>40.1957</v>
      </c>
      <c r="O89" s="74" t="n">
        <v>39.9136</v>
      </c>
      <c r="P89" s="74" t="n">
        <v>16321.3</v>
      </c>
      <c r="Q89" s="74" t="n">
        <v>61.797</v>
      </c>
      <c r="R89" s="56" t="n">
        <f aca="false">P89/3600</f>
        <v>4.53369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5507.42</v>
      </c>
      <c r="I90" s="76" t="n">
        <v>57.141</v>
      </c>
      <c r="J90" s="62" t="n">
        <f aca="false">H90/3600</f>
        <v>4.30761666666667</v>
      </c>
      <c r="L90" s="75" t="n">
        <v>608.3712</v>
      </c>
      <c r="M90" s="76" t="n">
        <v>31.8689</v>
      </c>
      <c r="N90" s="76" t="n">
        <v>38.6618</v>
      </c>
      <c r="O90" s="76" t="n">
        <v>38.3381</v>
      </c>
      <c r="P90" s="76" t="n">
        <v>14112.46</v>
      </c>
      <c r="Q90" s="76" t="n">
        <v>56.828</v>
      </c>
      <c r="R90" s="62" t="n">
        <f aca="false">P90/3600</f>
        <v>3.92012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753.84</v>
      </c>
      <c r="I91" s="72" t="n">
        <v>42.578</v>
      </c>
      <c r="J91" s="51" t="n">
        <f aca="false">H91/3600</f>
        <v>1.87606666666667</v>
      </c>
      <c r="L91" s="71" t="n">
        <v>323.9776</v>
      </c>
      <c r="M91" s="72" t="n">
        <v>46.7128</v>
      </c>
      <c r="N91" s="72" t="n">
        <v>45.2546</v>
      </c>
      <c r="O91" s="72" t="n">
        <v>45.2063</v>
      </c>
      <c r="P91" s="72" t="n">
        <v>7041.46</v>
      </c>
      <c r="Q91" s="72" t="n">
        <v>42.516</v>
      </c>
      <c r="R91" s="51" t="n">
        <f aca="false">P91/3600</f>
        <v>1.9559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615.31</v>
      </c>
      <c r="I92" s="74" t="n">
        <v>42.781</v>
      </c>
      <c r="J92" s="56" t="n">
        <f aca="false">H92/3600</f>
        <v>1.83758611111111</v>
      </c>
      <c r="L92" s="73" t="n">
        <v>236.1176</v>
      </c>
      <c r="M92" s="74" t="n">
        <v>42.3026</v>
      </c>
      <c r="N92" s="74" t="n">
        <v>41.0617</v>
      </c>
      <c r="O92" s="74" t="n">
        <v>41.0913</v>
      </c>
      <c r="P92" s="74" t="n">
        <v>6877.27</v>
      </c>
      <c r="Q92" s="74" t="n">
        <v>43.266</v>
      </c>
      <c r="R92" s="56" t="n">
        <f aca="false">P92/3600</f>
        <v>1.91035277777778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621.33</v>
      </c>
      <c r="I93" s="74" t="n">
        <v>42.469</v>
      </c>
      <c r="J93" s="56" t="n">
        <f aca="false">H93/3600</f>
        <v>1.83925833333333</v>
      </c>
      <c r="L93" s="73" t="n">
        <v>176.5712</v>
      </c>
      <c r="M93" s="74" t="n">
        <v>37.5741</v>
      </c>
      <c r="N93" s="74" t="n">
        <v>38.7603</v>
      </c>
      <c r="O93" s="74" t="n">
        <v>38.7422</v>
      </c>
      <c r="P93" s="74" t="n">
        <v>6842.16</v>
      </c>
      <c r="Q93" s="74" t="n">
        <v>42.766</v>
      </c>
      <c r="R93" s="56" t="n">
        <f aca="false">P93/3600</f>
        <v>1.900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379.25</v>
      </c>
      <c r="I94" s="76" t="n">
        <v>43.859</v>
      </c>
      <c r="J94" s="62" t="n">
        <f aca="false">H94/3600</f>
        <v>1.77201388888889</v>
      </c>
      <c r="L94" s="75" t="n">
        <v>128.3408</v>
      </c>
      <c r="M94" s="76" t="n">
        <v>32.6479</v>
      </c>
      <c r="N94" s="76" t="n">
        <v>37.5801</v>
      </c>
      <c r="O94" s="76" t="n">
        <v>37.2168</v>
      </c>
      <c r="P94" s="76" t="n">
        <v>6765.5</v>
      </c>
      <c r="Q94" s="76" t="n">
        <v>41.953</v>
      </c>
      <c r="R94" s="62" t="n">
        <f aca="false">P94/3600</f>
        <v>1.8793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3979.19</v>
      </c>
      <c r="I95" s="72" t="n">
        <v>67.485</v>
      </c>
      <c r="J95" s="51" t="n">
        <f aca="false">H95/3600</f>
        <v>3.88310833333333</v>
      </c>
      <c r="L95" s="71" t="n">
        <v>673.0288</v>
      </c>
      <c r="M95" s="72" t="n">
        <v>48.8299</v>
      </c>
      <c r="N95" s="72" t="n">
        <v>51.691</v>
      </c>
      <c r="O95" s="72" t="n">
        <v>52.685</v>
      </c>
      <c r="P95" s="72" t="n">
        <v>14414.42</v>
      </c>
      <c r="Q95" s="72" t="n">
        <v>64.969</v>
      </c>
      <c r="R95" s="51" t="n">
        <f aca="false">P95/3600</f>
        <v>4.004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4862.3</v>
      </c>
      <c r="I96" s="74" t="n">
        <v>64.985</v>
      </c>
      <c r="J96" s="56" t="n">
        <f aca="false">H96/3600</f>
        <v>4.12841666666667</v>
      </c>
      <c r="L96" s="73" t="n">
        <v>402.3014</v>
      </c>
      <c r="M96" s="74" t="n">
        <v>44.9315</v>
      </c>
      <c r="N96" s="74" t="n">
        <v>47.8803</v>
      </c>
      <c r="O96" s="74" t="n">
        <v>48.9777</v>
      </c>
      <c r="P96" s="74" t="n">
        <v>13515.11</v>
      </c>
      <c r="Q96" s="74" t="n">
        <v>65.172</v>
      </c>
      <c r="R96" s="56" t="n">
        <f aca="false">P96/3600</f>
        <v>3.754197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4220.51</v>
      </c>
      <c r="I97" s="74" t="n">
        <v>63.422</v>
      </c>
      <c r="J97" s="56" t="n">
        <f aca="false">H97/3600</f>
        <v>3.95014166666667</v>
      </c>
      <c r="L97" s="73" t="n">
        <v>239.3072</v>
      </c>
      <c r="M97" s="74" t="n">
        <v>41.0038</v>
      </c>
      <c r="N97" s="74" t="n">
        <v>45.353</v>
      </c>
      <c r="O97" s="74" t="n">
        <v>46.6001</v>
      </c>
      <c r="P97" s="74" t="n">
        <v>13242.13</v>
      </c>
      <c r="Q97" s="74" t="n">
        <v>62.703</v>
      </c>
      <c r="R97" s="56" t="n">
        <f aca="false">P97/3600</f>
        <v>3.678369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3872.72</v>
      </c>
      <c r="I98" s="76" t="n">
        <v>62.328</v>
      </c>
      <c r="J98" s="62" t="n">
        <f aca="false">H98/3600</f>
        <v>3.85353333333333</v>
      </c>
      <c r="L98" s="75" t="n">
        <v>149.4134</v>
      </c>
      <c r="M98" s="76" t="n">
        <v>36.9837</v>
      </c>
      <c r="N98" s="76" t="n">
        <v>43.2933</v>
      </c>
      <c r="O98" s="76" t="n">
        <v>44.9642</v>
      </c>
      <c r="P98" s="76" t="n">
        <v>12751.03</v>
      </c>
      <c r="Q98" s="76" t="n">
        <v>62.328</v>
      </c>
      <c r="R98" s="62" t="n">
        <f aca="false">P98/3600</f>
        <v>3.541952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41.4537783149097</v>
      </c>
      <c r="J106" s="77" t="n">
        <f aca="false">GEOMEAN(J3:J98)</f>
        <v>2.91288037491342</v>
      </c>
      <c r="Q106" s="77" t="n">
        <f aca="false">GEOMEAN(Q3:Q98)</f>
        <v>41.429008082331</v>
      </c>
      <c r="R106" s="77" t="n">
        <f aca="false">GEOMEAN(R3:R98)</f>
        <v>2.83470402205497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0.999402461401937</v>
      </c>
      <c r="R107" s="78" t="n">
        <f aca="false">R106/J106</f>
        <v>0.973161838868592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1.63255694444444</v>
      </c>
      <c r="J108" s="77" t="n">
        <f aca="false">SUM(J3:J98)</f>
        <v>356.83405</v>
      </c>
      <c r="Q108" s="77" t="n">
        <f aca="false">SUM(Q3:Q98)/3600</f>
        <v>1.62914166666667</v>
      </c>
      <c r="R108" s="77" t="n">
        <f aca="false">SUM(R3:R98)</f>
        <v>346.509063888889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40.2714991399527</v>
      </c>
      <c r="J113" s="77" t="n">
        <f aca="false">GEOMEAN(J19:J82)</f>
        <v>2.88704736438641</v>
      </c>
      <c r="Q113" s="77" t="n">
        <f aca="false">GEOMEAN(Q19:Q82)</f>
        <v>40.3273227520058</v>
      </c>
      <c r="R113" s="77" t="n">
        <f aca="false">GEOMEAN(R19:R82)</f>
        <v>2.78872351556343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1.00138618162336</v>
      </c>
      <c r="R114" s="78" t="n">
        <f aca="false">R113/J113</f>
        <v>0.965943111971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21581.13</v>
      </c>
      <c r="I19" s="72" t="n">
        <v>109.298</v>
      </c>
      <c r="J19" s="51" t="n">
        <f aca="false">H19/3600</f>
        <v>5.99475833333333</v>
      </c>
      <c r="L19" s="71" t="n">
        <v>5310.928</v>
      </c>
      <c r="M19" s="72" t="n">
        <v>41.7254</v>
      </c>
      <c r="N19" s="72" t="n">
        <v>43.3317</v>
      </c>
      <c r="O19" s="72" t="n">
        <v>44.9215</v>
      </c>
      <c r="P19" s="72" t="n">
        <v>19006.57</v>
      </c>
      <c r="Q19" s="72" t="n">
        <v>108.142</v>
      </c>
      <c r="R19" s="51" t="n">
        <f aca="false">P19/3600</f>
        <v>5.279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7932.88</v>
      </c>
      <c r="I20" s="74" t="n">
        <v>100.345</v>
      </c>
      <c r="J20" s="56" t="n">
        <f aca="false">H20/3600</f>
        <v>4.98135555555556</v>
      </c>
      <c r="L20" s="73" t="n">
        <v>2457.5608</v>
      </c>
      <c r="M20" s="74" t="n">
        <v>39.6447</v>
      </c>
      <c r="N20" s="74" t="n">
        <v>41.6205</v>
      </c>
      <c r="O20" s="74" t="n">
        <v>42.853</v>
      </c>
      <c r="P20" s="74" t="n">
        <v>15956.82</v>
      </c>
      <c r="Q20" s="74" t="n">
        <v>99.641</v>
      </c>
      <c r="R20" s="56" t="n">
        <f aca="false">P20/3600</f>
        <v>4.4324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5695.5</v>
      </c>
      <c r="I21" s="74" t="n">
        <v>94.641</v>
      </c>
      <c r="J21" s="56" t="n">
        <f aca="false">H21/3600</f>
        <v>4.35986111111111</v>
      </c>
      <c r="L21" s="73" t="n">
        <v>1189.712</v>
      </c>
      <c r="M21" s="74" t="n">
        <v>37.0636</v>
      </c>
      <c r="N21" s="74" t="n">
        <v>40.3001</v>
      </c>
      <c r="O21" s="74" t="n">
        <v>41.5484</v>
      </c>
      <c r="P21" s="74" t="n">
        <v>13777.98</v>
      </c>
      <c r="Q21" s="74" t="n">
        <v>95.173</v>
      </c>
      <c r="R21" s="56" t="n">
        <f aca="false">P21/3600</f>
        <v>3.82721666666667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3446.15</v>
      </c>
      <c r="I22" s="76" t="n">
        <v>92.954</v>
      </c>
      <c r="J22" s="62" t="n">
        <f aca="false">H22/3600</f>
        <v>3.73504166666667</v>
      </c>
      <c r="L22" s="75" t="n">
        <v>586.1</v>
      </c>
      <c r="M22" s="76" t="n">
        <v>34.438</v>
      </c>
      <c r="N22" s="76" t="n">
        <v>39.4592</v>
      </c>
      <c r="O22" s="76" t="n">
        <v>40.7776</v>
      </c>
      <c r="P22" s="76" t="n">
        <v>13513.22</v>
      </c>
      <c r="Q22" s="76" t="n">
        <v>88.532</v>
      </c>
      <c r="R22" s="62" t="n">
        <f aca="false">P22/3600</f>
        <v>3.75367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60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9638.88</v>
      </c>
      <c r="I23" s="72" t="n">
        <v>117.314</v>
      </c>
      <c r="J23" s="51" t="n">
        <f aca="false">H23/3600</f>
        <v>5.45524444444444</v>
      </c>
      <c r="L23" s="71" t="n">
        <v>8276.8352</v>
      </c>
      <c r="M23" s="72" t="n">
        <v>39.8972</v>
      </c>
      <c r="N23" s="72" t="n">
        <v>41.9819</v>
      </c>
      <c r="O23" s="72" t="n">
        <v>43.1832</v>
      </c>
      <c r="P23" s="72" t="n">
        <v>17816.62</v>
      </c>
      <c r="Q23" s="72" t="n">
        <v>114.751</v>
      </c>
      <c r="R23" s="51" t="n">
        <f aca="false">P23/3600</f>
        <v>4.949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5212.69</v>
      </c>
      <c r="I24" s="74" t="n">
        <v>100.485</v>
      </c>
      <c r="J24" s="56" t="n">
        <f aca="false">H24/3600</f>
        <v>4.22574722222222</v>
      </c>
      <c r="L24" s="73" t="n">
        <v>3239.8648</v>
      </c>
      <c r="M24" s="74" t="n">
        <v>36.9825</v>
      </c>
      <c r="N24" s="74" t="n">
        <v>39.8081</v>
      </c>
      <c r="O24" s="74" t="n">
        <v>40.8387</v>
      </c>
      <c r="P24" s="74" t="n">
        <v>14124.54</v>
      </c>
      <c r="Q24" s="74" t="n">
        <v>102.313</v>
      </c>
      <c r="R24" s="56" t="n">
        <f aca="false">P24/3600</f>
        <v>3.923483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2846.17</v>
      </c>
      <c r="I25" s="74" t="n">
        <v>91.532</v>
      </c>
      <c r="J25" s="56" t="n">
        <f aca="false">H25/3600</f>
        <v>3.56838055555556</v>
      </c>
      <c r="L25" s="73" t="n">
        <v>1363.9992</v>
      </c>
      <c r="M25" s="74" t="n">
        <v>34.1793</v>
      </c>
      <c r="N25" s="74" t="n">
        <v>38.1378</v>
      </c>
      <c r="O25" s="74" t="n">
        <v>39.4284</v>
      </c>
      <c r="P25" s="74" t="n">
        <v>11863.31</v>
      </c>
      <c r="Q25" s="74" t="n">
        <v>93.11</v>
      </c>
      <c r="R25" s="56" t="n">
        <f aca="false">P25/3600</f>
        <v>3.29536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0279.65</v>
      </c>
      <c r="I26" s="76" t="n">
        <v>87.391</v>
      </c>
      <c r="J26" s="62" t="n">
        <f aca="false">H26/3600</f>
        <v>2.85545833333333</v>
      </c>
      <c r="L26" s="75" t="n">
        <v>589.1912</v>
      </c>
      <c r="M26" s="76" t="n">
        <v>31.5946</v>
      </c>
      <c r="N26" s="76" t="n">
        <v>37.0236</v>
      </c>
      <c r="O26" s="76" t="n">
        <v>38.6628</v>
      </c>
      <c r="P26" s="76" t="n">
        <v>10016.77</v>
      </c>
      <c r="Q26" s="76" t="n">
        <v>88.798</v>
      </c>
      <c r="R26" s="62" t="n">
        <f aca="false">P26/3600</f>
        <v>2.782436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2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8921.65</v>
      </c>
      <c r="I27" s="72" t="n">
        <v>233.549</v>
      </c>
      <c r="J27" s="51" t="n">
        <f aca="false">H27/3600</f>
        <v>10.8115694444444</v>
      </c>
      <c r="L27" s="71" t="n">
        <v>22547.2176</v>
      </c>
      <c r="M27" s="72" t="n">
        <v>38.6145</v>
      </c>
      <c r="N27" s="72" t="n">
        <v>40.0456</v>
      </c>
      <c r="O27" s="72" t="n">
        <v>43.4213</v>
      </c>
      <c r="P27" s="72" t="n">
        <v>38600.95</v>
      </c>
      <c r="Q27" s="72" t="n">
        <v>231.253</v>
      </c>
      <c r="R27" s="51" t="n">
        <f aca="false">P27/3600</f>
        <v>10.7224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9130.89</v>
      </c>
      <c r="I28" s="74" t="n">
        <v>194.143</v>
      </c>
      <c r="J28" s="56" t="n">
        <f aca="false">H28/3600</f>
        <v>8.09191388888889</v>
      </c>
      <c r="L28" s="73" t="n">
        <v>5973.7048</v>
      </c>
      <c r="M28" s="74" t="n">
        <v>36.6533</v>
      </c>
      <c r="N28" s="74" t="n">
        <v>38.8724</v>
      </c>
      <c r="O28" s="74" t="n">
        <v>41.3984</v>
      </c>
      <c r="P28" s="74" t="n">
        <v>28429.02</v>
      </c>
      <c r="Q28" s="74" t="n">
        <v>196.83</v>
      </c>
      <c r="R28" s="56" t="n">
        <f aca="false">P28/3600</f>
        <v>7.8969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4538.33</v>
      </c>
      <c r="I29" s="74" t="n">
        <v>178.174</v>
      </c>
      <c r="J29" s="56" t="n">
        <f aca="false">H29/3600</f>
        <v>6.81620277777778</v>
      </c>
      <c r="L29" s="73" t="n">
        <v>2643.584</v>
      </c>
      <c r="M29" s="74" t="n">
        <v>34.5031</v>
      </c>
      <c r="N29" s="74" t="n">
        <v>37.8803</v>
      </c>
      <c r="O29" s="74" t="n">
        <v>39.7096</v>
      </c>
      <c r="P29" s="74" t="n">
        <v>24611.07</v>
      </c>
      <c r="Q29" s="74" t="n">
        <v>177.721</v>
      </c>
      <c r="R29" s="56" t="n">
        <f aca="false">P29/3600</f>
        <v>6.83640833333333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1484.18</v>
      </c>
      <c r="I30" s="76" t="n">
        <v>175.971</v>
      </c>
      <c r="J30" s="62" t="n">
        <f aca="false">H30/3600</f>
        <v>5.96782777777778</v>
      </c>
      <c r="L30" s="75" t="n">
        <v>1301.1072</v>
      </c>
      <c r="M30" s="76" t="n">
        <v>32.1848</v>
      </c>
      <c r="N30" s="76" t="n">
        <v>37.1564</v>
      </c>
      <c r="O30" s="76" t="n">
        <v>38.4483</v>
      </c>
      <c r="P30" s="76" t="n">
        <v>22389.14</v>
      </c>
      <c r="Q30" s="76" t="n">
        <v>173.627</v>
      </c>
      <c r="R30" s="62" t="n">
        <f aca="false">P30/3600</f>
        <v>6.21920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1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52879.11</v>
      </c>
      <c r="I31" s="72" t="n">
        <v>247.753</v>
      </c>
      <c r="J31" s="51" t="n">
        <f aca="false">H31/3600</f>
        <v>14.6886416666667</v>
      </c>
      <c r="L31" s="71" t="n">
        <v>21031.3432</v>
      </c>
      <c r="M31" s="72" t="n">
        <v>39.3977</v>
      </c>
      <c r="N31" s="72" t="n">
        <v>43.7094</v>
      </c>
      <c r="O31" s="72" t="n">
        <v>44.9332</v>
      </c>
      <c r="P31" s="72" t="n">
        <v>46952.16</v>
      </c>
      <c r="Q31" s="72" t="n">
        <v>242.081</v>
      </c>
      <c r="R31" s="51" t="n">
        <f aca="false">P31/3600</f>
        <v>13.0422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7078.68</v>
      </c>
      <c r="I32" s="74" t="n">
        <v>211.221</v>
      </c>
      <c r="J32" s="56" t="n">
        <f aca="false">H32/3600</f>
        <v>10.2996333333333</v>
      </c>
      <c r="L32" s="73" t="n">
        <v>7093.7168</v>
      </c>
      <c r="M32" s="74" t="n">
        <v>37.4293</v>
      </c>
      <c r="N32" s="74" t="n">
        <v>42.1778</v>
      </c>
      <c r="O32" s="74" t="n">
        <v>42.6019</v>
      </c>
      <c r="P32" s="74" t="n">
        <v>35793.84</v>
      </c>
      <c r="Q32" s="74" t="n">
        <v>212.658</v>
      </c>
      <c r="R32" s="56" t="n">
        <f aca="false">P32/3600</f>
        <v>9.942733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4231.17</v>
      </c>
      <c r="I33" s="74" t="n">
        <v>193.658</v>
      </c>
      <c r="J33" s="56" t="n">
        <f aca="false">H33/3600</f>
        <v>9.50865833333333</v>
      </c>
      <c r="L33" s="73" t="n">
        <v>3258.3864</v>
      </c>
      <c r="M33" s="74" t="n">
        <v>35.3977</v>
      </c>
      <c r="N33" s="74" t="n">
        <v>40.8184</v>
      </c>
      <c r="O33" s="74" t="n">
        <v>40.6483</v>
      </c>
      <c r="P33" s="74" t="n">
        <v>30768.96</v>
      </c>
      <c r="Q33" s="74" t="n">
        <v>193.174</v>
      </c>
      <c r="R33" s="56" t="n">
        <f aca="false">P33/3600</f>
        <v>8.546933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6930.37</v>
      </c>
      <c r="I34" s="76" t="n">
        <v>189.174</v>
      </c>
      <c r="J34" s="62" t="n">
        <f aca="false">H34/3600</f>
        <v>7.48065833333333</v>
      </c>
      <c r="L34" s="75" t="n">
        <v>1651.3584</v>
      </c>
      <c r="M34" s="76" t="n">
        <v>33.2288</v>
      </c>
      <c r="N34" s="76" t="n">
        <v>39.8076</v>
      </c>
      <c r="O34" s="76" t="n">
        <v>39.2756</v>
      </c>
      <c r="P34" s="76" t="n">
        <v>26332.48</v>
      </c>
      <c r="Q34" s="76" t="n">
        <v>186.049</v>
      </c>
      <c r="R34" s="62" t="n">
        <f aca="false">P34/3600</f>
        <v>7.31457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1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5041.85</v>
      </c>
      <c r="I35" s="72" t="n">
        <v>345.499</v>
      </c>
      <c r="J35" s="51" t="n">
        <f aca="false">H35/3600</f>
        <v>15.2894027777778</v>
      </c>
      <c r="L35" s="71" t="n">
        <v>64302.5888</v>
      </c>
      <c r="M35" s="72" t="n">
        <v>38.3133</v>
      </c>
      <c r="N35" s="72" t="n">
        <v>41.9059</v>
      </c>
      <c r="O35" s="72" t="n">
        <v>44.1357</v>
      </c>
      <c r="P35" s="72" t="n">
        <v>54205.57</v>
      </c>
      <c r="Q35" s="72" t="n">
        <v>339.957</v>
      </c>
      <c r="R35" s="51" t="n">
        <f aca="false">P35/3600</f>
        <v>15.0571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2379.49</v>
      </c>
      <c r="I36" s="74" t="n">
        <v>245.239</v>
      </c>
      <c r="J36" s="56" t="n">
        <f aca="false">H36/3600</f>
        <v>8.99430277777778</v>
      </c>
      <c r="L36" s="73" t="n">
        <v>9630.8656</v>
      </c>
      <c r="M36" s="74" t="n">
        <v>35.1289</v>
      </c>
      <c r="N36" s="74" t="n">
        <v>40.4653</v>
      </c>
      <c r="O36" s="74" t="n">
        <v>42.8843</v>
      </c>
      <c r="P36" s="74" t="n">
        <v>32521.29</v>
      </c>
      <c r="Q36" s="74" t="n">
        <v>248.19</v>
      </c>
      <c r="R36" s="56" t="n">
        <f aca="false">P36/3600</f>
        <v>9.03369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5204.92</v>
      </c>
      <c r="I37" s="74" t="n">
        <v>225.554</v>
      </c>
      <c r="J37" s="56" t="n">
        <f aca="false">H37/3600</f>
        <v>7.00136666666667</v>
      </c>
      <c r="L37" s="73" t="n">
        <v>2351.3864</v>
      </c>
      <c r="M37" s="74" t="n">
        <v>33.3948</v>
      </c>
      <c r="N37" s="74" t="n">
        <v>39.1624</v>
      </c>
      <c r="O37" s="74" t="n">
        <v>41.8224</v>
      </c>
      <c r="P37" s="74" t="n">
        <v>25042.61</v>
      </c>
      <c r="Q37" s="74" t="n">
        <v>231.331</v>
      </c>
      <c r="R37" s="56" t="n">
        <f aca="false">P37/3600</f>
        <v>6.956280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2790.58</v>
      </c>
      <c r="I38" s="76" t="n">
        <v>217.963</v>
      </c>
      <c r="J38" s="62" t="n">
        <f aca="false">H38/3600</f>
        <v>6.33071666666667</v>
      </c>
      <c r="L38" s="75" t="n">
        <v>839.1592</v>
      </c>
      <c r="M38" s="76" t="n">
        <v>31.1932</v>
      </c>
      <c r="N38" s="76" t="n">
        <v>38.2297</v>
      </c>
      <c r="O38" s="76" t="n">
        <v>41.0077</v>
      </c>
      <c r="P38" s="76" t="n">
        <v>23106.48</v>
      </c>
      <c r="Q38" s="76" t="n">
        <v>211.674</v>
      </c>
      <c r="R38" s="62" t="n">
        <f aca="false">P38/3600</f>
        <v>6.418466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8034.96</v>
      </c>
      <c r="I39" s="72" t="n">
        <v>30.562</v>
      </c>
      <c r="J39" s="51" t="n">
        <f aca="false">H39/3600</f>
        <v>2.23193333333333</v>
      </c>
      <c r="L39" s="71" t="n">
        <v>3859.712</v>
      </c>
      <c r="M39" s="72" t="n">
        <v>40.2383</v>
      </c>
      <c r="N39" s="72" t="n">
        <v>42.7513</v>
      </c>
      <c r="O39" s="72" t="n">
        <v>43.2872</v>
      </c>
      <c r="P39" s="72" t="n">
        <v>8406.97</v>
      </c>
      <c r="Q39" s="72" t="n">
        <v>30.297</v>
      </c>
      <c r="R39" s="51" t="n">
        <f aca="false">P39/3600</f>
        <v>2.335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1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7211.1</v>
      </c>
      <c r="I40" s="74" t="n">
        <v>26.203</v>
      </c>
      <c r="J40" s="56" t="n">
        <f aca="false">H40/3600</f>
        <v>2.00308333333333</v>
      </c>
      <c r="L40" s="73" t="n">
        <v>1790.6072</v>
      </c>
      <c r="M40" s="74" t="n">
        <v>36.9619</v>
      </c>
      <c r="N40" s="74" t="n">
        <v>39.9962</v>
      </c>
      <c r="O40" s="74" t="n">
        <v>40.2849</v>
      </c>
      <c r="P40" s="74" t="n">
        <v>6748.41</v>
      </c>
      <c r="Q40" s="74" t="n">
        <v>25.969</v>
      </c>
      <c r="R40" s="56" t="n">
        <f aca="false">P40/3600</f>
        <v>1.874558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6245.27</v>
      </c>
      <c r="I41" s="74" t="n">
        <v>22.797</v>
      </c>
      <c r="J41" s="56" t="n">
        <f aca="false">H41/3600</f>
        <v>1.73479722222222</v>
      </c>
      <c r="L41" s="73" t="n">
        <v>849.5464</v>
      </c>
      <c r="M41" s="74" t="n">
        <v>34.0185</v>
      </c>
      <c r="N41" s="74" t="n">
        <v>37.901</v>
      </c>
      <c r="O41" s="74" t="n">
        <v>37.928</v>
      </c>
      <c r="P41" s="74" t="n">
        <v>5719.76</v>
      </c>
      <c r="Q41" s="74" t="n">
        <v>23.015</v>
      </c>
      <c r="R41" s="56" t="n">
        <f aca="false">P41/3600</f>
        <v>1.58882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812.52</v>
      </c>
      <c r="I42" s="76" t="n">
        <v>20.875</v>
      </c>
      <c r="J42" s="62" t="n">
        <f aca="false">H42/3600</f>
        <v>1.33681111111111</v>
      </c>
      <c r="L42" s="75" t="n">
        <v>432.0336</v>
      </c>
      <c r="M42" s="76" t="n">
        <v>31.4614</v>
      </c>
      <c r="N42" s="76" t="n">
        <v>36.5145</v>
      </c>
      <c r="O42" s="76" t="n">
        <v>36.3081</v>
      </c>
      <c r="P42" s="76" t="n">
        <v>4876.84</v>
      </c>
      <c r="Q42" s="76" t="n">
        <v>20.875</v>
      </c>
      <c r="R42" s="62" t="n">
        <f aca="false">P42/3600</f>
        <v>1.3546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7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941.87</v>
      </c>
      <c r="I43" s="72" t="n">
        <v>34.969</v>
      </c>
      <c r="J43" s="51" t="n">
        <f aca="false">H43/3600</f>
        <v>2.48385277777778</v>
      </c>
      <c r="L43" s="71" t="n">
        <v>4502.0904</v>
      </c>
      <c r="M43" s="72" t="n">
        <v>40.0989</v>
      </c>
      <c r="N43" s="72" t="n">
        <v>43.1414</v>
      </c>
      <c r="O43" s="72" t="n">
        <v>44.5545</v>
      </c>
      <c r="P43" s="72" t="n">
        <v>9273.03</v>
      </c>
      <c r="Q43" s="72" t="n">
        <v>35</v>
      </c>
      <c r="R43" s="51" t="n">
        <f aca="false">P43/3600</f>
        <v>2.5758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296.43</v>
      </c>
      <c r="I44" s="74" t="n">
        <v>29</v>
      </c>
      <c r="J44" s="56" t="n">
        <f aca="false">H44/3600</f>
        <v>2.02678611111111</v>
      </c>
      <c r="L44" s="73" t="n">
        <v>1960.1384</v>
      </c>
      <c r="M44" s="74" t="n">
        <v>37.1655</v>
      </c>
      <c r="N44" s="74" t="n">
        <v>40.9316</v>
      </c>
      <c r="O44" s="74" t="n">
        <v>42.0013</v>
      </c>
      <c r="P44" s="74" t="n">
        <v>7490.68</v>
      </c>
      <c r="Q44" s="74" t="n">
        <v>29.594</v>
      </c>
      <c r="R44" s="56" t="n">
        <f aca="false">P44/3600</f>
        <v>2.08074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816.33</v>
      </c>
      <c r="I45" s="74" t="n">
        <v>27.031</v>
      </c>
      <c r="J45" s="56" t="n">
        <f aca="false">H45/3600</f>
        <v>1.893425</v>
      </c>
      <c r="L45" s="73" t="n">
        <v>932.7464</v>
      </c>
      <c r="M45" s="74" t="n">
        <v>34.1813</v>
      </c>
      <c r="N45" s="74" t="n">
        <v>39.1162</v>
      </c>
      <c r="O45" s="74" t="n">
        <v>40.0097</v>
      </c>
      <c r="P45" s="74" t="n">
        <v>6059.17</v>
      </c>
      <c r="Q45" s="74" t="n">
        <v>26.703</v>
      </c>
      <c r="R45" s="56" t="n">
        <f aca="false">P45/3600</f>
        <v>1.683102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257.31</v>
      </c>
      <c r="I46" s="76" t="n">
        <v>23.609</v>
      </c>
      <c r="J46" s="62" t="n">
        <f aca="false">H46/3600</f>
        <v>1.46036388888889</v>
      </c>
      <c r="L46" s="75" t="n">
        <v>468.288</v>
      </c>
      <c r="M46" s="76" t="n">
        <v>31.2561</v>
      </c>
      <c r="N46" s="76" t="n">
        <v>37.831</v>
      </c>
      <c r="O46" s="76" t="n">
        <v>38.6037</v>
      </c>
      <c r="P46" s="76" t="n">
        <v>5489.4</v>
      </c>
      <c r="Q46" s="76" t="n">
        <v>24.375</v>
      </c>
      <c r="R46" s="62" t="n">
        <f aca="false">P46/3600</f>
        <v>1.52483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1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9088.75</v>
      </c>
      <c r="I47" s="72" t="n">
        <v>39.344</v>
      </c>
      <c r="J47" s="51" t="n">
        <f aca="false">H47/3600</f>
        <v>2.52465277777778</v>
      </c>
      <c r="L47" s="71" t="n">
        <v>9200.0248</v>
      </c>
      <c r="M47" s="72" t="n">
        <v>38.2644</v>
      </c>
      <c r="N47" s="72" t="n">
        <v>41.0476</v>
      </c>
      <c r="O47" s="72" t="n">
        <v>41.9939</v>
      </c>
      <c r="P47" s="72" t="n">
        <v>9207.85</v>
      </c>
      <c r="Q47" s="72" t="n">
        <v>39.438</v>
      </c>
      <c r="R47" s="51" t="n">
        <f aca="false">P47/3600</f>
        <v>2.5577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062.7</v>
      </c>
      <c r="I48" s="74" t="n">
        <v>30.969</v>
      </c>
      <c r="J48" s="56" t="n">
        <f aca="false">H48/3600</f>
        <v>1.96186111111111</v>
      </c>
      <c r="L48" s="73" t="n">
        <v>3673.68</v>
      </c>
      <c r="M48" s="74" t="n">
        <v>34.3655</v>
      </c>
      <c r="N48" s="74" t="n">
        <v>38.2707</v>
      </c>
      <c r="O48" s="74" t="n">
        <v>39.095</v>
      </c>
      <c r="P48" s="74" t="n">
        <v>7099.11</v>
      </c>
      <c r="Q48" s="74" t="n">
        <v>30.547</v>
      </c>
      <c r="R48" s="56" t="n">
        <f aca="false">P48/3600</f>
        <v>1.9719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953.12</v>
      </c>
      <c r="I49" s="74" t="n">
        <v>25.719</v>
      </c>
      <c r="J49" s="56" t="n">
        <f aca="false">H49/3600</f>
        <v>1.65364444444444</v>
      </c>
      <c r="L49" s="73" t="n">
        <v>1553.8104</v>
      </c>
      <c r="M49" s="74" t="n">
        <v>30.9713</v>
      </c>
      <c r="N49" s="74" t="n">
        <v>36.279</v>
      </c>
      <c r="O49" s="74" t="n">
        <v>37.0527</v>
      </c>
      <c r="P49" s="74" t="n">
        <v>6011.47</v>
      </c>
      <c r="Q49" s="74" t="n">
        <v>25.859</v>
      </c>
      <c r="R49" s="56" t="n">
        <f aca="false">P49/3600</f>
        <v>1.66985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720.66</v>
      </c>
      <c r="I50" s="76" t="n">
        <v>23.344</v>
      </c>
      <c r="J50" s="62" t="n">
        <f aca="false">H50/3600</f>
        <v>1.31129444444444</v>
      </c>
      <c r="L50" s="75" t="n">
        <v>655.0192</v>
      </c>
      <c r="M50" s="76" t="n">
        <v>27.7578</v>
      </c>
      <c r="N50" s="76" t="n">
        <v>34.9164</v>
      </c>
      <c r="O50" s="76" t="n">
        <v>35.7048</v>
      </c>
      <c r="P50" s="76" t="n">
        <v>4677.95</v>
      </c>
      <c r="Q50" s="76" t="n">
        <v>22.563</v>
      </c>
      <c r="R50" s="62" t="n">
        <f aca="false">P50/3600</f>
        <v>1.299430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4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029.71</v>
      </c>
      <c r="I51" s="72" t="n">
        <v>25.125</v>
      </c>
      <c r="J51" s="51" t="n">
        <f aca="false">H51/3600</f>
        <v>1.95269722222222</v>
      </c>
      <c r="L51" s="71" t="n">
        <v>6017.1232</v>
      </c>
      <c r="M51" s="72" t="n">
        <v>39.9039</v>
      </c>
      <c r="N51" s="72" t="n">
        <v>41.3536</v>
      </c>
      <c r="O51" s="72" t="n">
        <v>42.7825</v>
      </c>
      <c r="P51" s="72" t="n">
        <v>7180.3</v>
      </c>
      <c r="Q51" s="72" t="n">
        <v>25</v>
      </c>
      <c r="R51" s="51" t="n">
        <f aca="false">P51/3600</f>
        <v>1.994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6431.26</v>
      </c>
      <c r="I52" s="74" t="n">
        <v>20.375</v>
      </c>
      <c r="J52" s="56" t="n">
        <f aca="false">H52/3600</f>
        <v>1.78646111111111</v>
      </c>
      <c r="L52" s="73" t="n">
        <v>2353.3192</v>
      </c>
      <c r="M52" s="74" t="n">
        <v>36.0857</v>
      </c>
      <c r="N52" s="74" t="n">
        <v>38.6919</v>
      </c>
      <c r="O52" s="74" t="n">
        <v>40.3465</v>
      </c>
      <c r="P52" s="74" t="n">
        <v>5672.03</v>
      </c>
      <c r="Q52" s="74" t="n">
        <v>21.297</v>
      </c>
      <c r="R52" s="56" t="n">
        <f aca="false">P52/3600</f>
        <v>1.575563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5228.95</v>
      </c>
      <c r="I53" s="74" t="n">
        <v>18.437</v>
      </c>
      <c r="J53" s="56" t="n">
        <f aca="false">H53/3600</f>
        <v>1.45248611111111</v>
      </c>
      <c r="L53" s="73" t="n">
        <v>1017.3464</v>
      </c>
      <c r="M53" s="74" t="n">
        <v>32.9011</v>
      </c>
      <c r="N53" s="74" t="n">
        <v>36.7313</v>
      </c>
      <c r="O53" s="74" t="n">
        <v>38.4433</v>
      </c>
      <c r="P53" s="74" t="n">
        <v>4638.73</v>
      </c>
      <c r="Q53" s="74" t="n">
        <v>18.531</v>
      </c>
      <c r="R53" s="56" t="n">
        <f aca="false">P53/3600</f>
        <v>1.288536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4348.76</v>
      </c>
      <c r="I54" s="76" t="n">
        <v>15.968</v>
      </c>
      <c r="J54" s="62" t="n">
        <f aca="false">H54/3600</f>
        <v>1.20798888888889</v>
      </c>
      <c r="L54" s="75" t="n">
        <v>462.4592</v>
      </c>
      <c r="M54" s="76" t="n">
        <v>30.07</v>
      </c>
      <c r="N54" s="76" t="n">
        <v>35.5064</v>
      </c>
      <c r="O54" s="76" t="n">
        <v>37.1518</v>
      </c>
      <c r="P54" s="76" t="n">
        <v>4129.97</v>
      </c>
      <c r="Q54" s="76" t="n">
        <v>15.843</v>
      </c>
      <c r="R54" s="62" t="n">
        <f aca="false">P54/3600</f>
        <v>1.147213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64.32</v>
      </c>
      <c r="I55" s="72" t="n">
        <v>7.89</v>
      </c>
      <c r="J55" s="51" t="n">
        <f aca="false">H55/3600</f>
        <v>0.6012</v>
      </c>
      <c r="L55" s="71" t="n">
        <v>1760.08</v>
      </c>
      <c r="M55" s="72" t="n">
        <v>40.9007</v>
      </c>
      <c r="N55" s="72" t="n">
        <v>43.5692</v>
      </c>
      <c r="O55" s="72" t="n">
        <v>42.9658</v>
      </c>
      <c r="P55" s="72" t="n">
        <v>2195.72</v>
      </c>
      <c r="Q55" s="72" t="n">
        <v>7.859</v>
      </c>
      <c r="R55" s="51" t="n">
        <f aca="false">P55/3600</f>
        <v>0.609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2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2107.05</v>
      </c>
      <c r="I56" s="74" t="n">
        <v>6.671</v>
      </c>
      <c r="J56" s="56" t="n">
        <f aca="false">H56/3600</f>
        <v>0.585291666666667</v>
      </c>
      <c r="L56" s="73" t="n">
        <v>873.6184</v>
      </c>
      <c r="M56" s="74" t="n">
        <v>36.947</v>
      </c>
      <c r="N56" s="74" t="n">
        <v>40.6429</v>
      </c>
      <c r="O56" s="74" t="n">
        <v>39.6312</v>
      </c>
      <c r="P56" s="74" t="n">
        <v>1878.36</v>
      </c>
      <c r="Q56" s="74" t="n">
        <v>6.718</v>
      </c>
      <c r="R56" s="56" t="n">
        <f aca="false">P56/3600</f>
        <v>0.52176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803.02</v>
      </c>
      <c r="I57" s="74" t="n">
        <v>5.687</v>
      </c>
      <c r="J57" s="56" t="n">
        <f aca="false">H57/3600</f>
        <v>0.500838888888889</v>
      </c>
      <c r="L57" s="73" t="n">
        <v>425.5856</v>
      </c>
      <c r="M57" s="74" t="n">
        <v>33.412</v>
      </c>
      <c r="N57" s="74" t="n">
        <v>38.5589</v>
      </c>
      <c r="O57" s="74" t="n">
        <v>37.1686</v>
      </c>
      <c r="P57" s="74" t="n">
        <v>1585.14</v>
      </c>
      <c r="Q57" s="74" t="n">
        <v>5.703</v>
      </c>
      <c r="R57" s="56" t="n">
        <f aca="false">P57/3600</f>
        <v>0.4403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522.21</v>
      </c>
      <c r="I58" s="76" t="n">
        <v>5.125</v>
      </c>
      <c r="J58" s="62" t="n">
        <f aca="false">H58/3600</f>
        <v>0.422836111111111</v>
      </c>
      <c r="L58" s="75" t="n">
        <v>214.8768</v>
      </c>
      <c r="M58" s="76" t="n">
        <v>30.4535</v>
      </c>
      <c r="N58" s="76" t="n">
        <v>37.1699</v>
      </c>
      <c r="O58" s="76" t="n">
        <v>35.6101</v>
      </c>
      <c r="P58" s="76" t="n">
        <v>1338.15</v>
      </c>
      <c r="Q58" s="76" t="n">
        <v>5.265</v>
      </c>
      <c r="R58" s="62" t="n">
        <f aca="false">P58/3600</f>
        <v>0.37170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9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452.54</v>
      </c>
      <c r="I59" s="72" t="n">
        <v>10.75</v>
      </c>
      <c r="J59" s="51" t="n">
        <f aca="false">H59/3600</f>
        <v>0.681261111111111</v>
      </c>
      <c r="L59" s="71" t="n">
        <v>2722.52</v>
      </c>
      <c r="M59" s="72" t="n">
        <v>38.317</v>
      </c>
      <c r="N59" s="72" t="n">
        <v>42.6949</v>
      </c>
      <c r="O59" s="72" t="n">
        <v>43.7511</v>
      </c>
      <c r="P59" s="72" t="n">
        <v>2384.54</v>
      </c>
      <c r="Q59" s="72" t="n">
        <v>10.828</v>
      </c>
      <c r="R59" s="51" t="n">
        <f aca="false">P59/3600</f>
        <v>0.662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819.64</v>
      </c>
      <c r="I60" s="74" t="n">
        <v>8.14</v>
      </c>
      <c r="J60" s="56" t="n">
        <f aca="false">H60/3600</f>
        <v>0.505455555555556</v>
      </c>
      <c r="L60" s="73" t="n">
        <v>898.048</v>
      </c>
      <c r="M60" s="74" t="n">
        <v>34.2229</v>
      </c>
      <c r="N60" s="74" t="n">
        <v>40.6641</v>
      </c>
      <c r="O60" s="74" t="n">
        <v>41.6292</v>
      </c>
      <c r="P60" s="74" t="n">
        <v>1764.29</v>
      </c>
      <c r="Q60" s="74" t="n">
        <v>8.234</v>
      </c>
      <c r="R60" s="56" t="n">
        <f aca="false">P60/3600</f>
        <v>0.490080555555556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97.29</v>
      </c>
      <c r="I61" s="74" t="n">
        <v>6.578</v>
      </c>
      <c r="J61" s="56" t="n">
        <f aca="false">H61/3600</f>
        <v>0.388136111111111</v>
      </c>
      <c r="L61" s="73" t="n">
        <v>333.1496</v>
      </c>
      <c r="M61" s="74" t="n">
        <v>31.153</v>
      </c>
      <c r="N61" s="74" t="n">
        <v>39.2395</v>
      </c>
      <c r="O61" s="74" t="n">
        <v>40.1335</v>
      </c>
      <c r="P61" s="74" t="n">
        <v>1362.5</v>
      </c>
      <c r="Q61" s="74" t="n">
        <v>6.828</v>
      </c>
      <c r="R61" s="56" t="n">
        <f aca="false">P61/3600</f>
        <v>0.3784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62.53</v>
      </c>
      <c r="I62" s="76" t="n">
        <v>5.828</v>
      </c>
      <c r="J62" s="62" t="n">
        <f aca="false">H62/3600</f>
        <v>0.322925</v>
      </c>
      <c r="L62" s="75" t="n">
        <v>129.3904</v>
      </c>
      <c r="M62" s="76" t="n">
        <v>28.1633</v>
      </c>
      <c r="N62" s="76" t="n">
        <v>38.311</v>
      </c>
      <c r="O62" s="76" t="n">
        <v>39.0344</v>
      </c>
      <c r="P62" s="76" t="n">
        <v>1169.45</v>
      </c>
      <c r="Q62" s="76" t="n">
        <v>5.812</v>
      </c>
      <c r="R62" s="62" t="n">
        <f aca="false">P62/3600</f>
        <v>0.32484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5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61.87</v>
      </c>
      <c r="I63" s="72" t="n">
        <v>8.546</v>
      </c>
      <c r="J63" s="51" t="n">
        <f aca="false">H63/3600</f>
        <v>0.572741666666667</v>
      </c>
      <c r="L63" s="71" t="n">
        <v>2117.6976</v>
      </c>
      <c r="M63" s="72" t="n">
        <v>38.0116</v>
      </c>
      <c r="N63" s="72" t="n">
        <v>40.7755</v>
      </c>
      <c r="O63" s="72" t="n">
        <v>41.5506</v>
      </c>
      <c r="P63" s="72" t="n">
        <v>2058.78</v>
      </c>
      <c r="Q63" s="72" t="n">
        <v>8.578</v>
      </c>
      <c r="R63" s="51" t="n">
        <f aca="false">P63/3600</f>
        <v>0.5718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23.37</v>
      </c>
      <c r="I64" s="74" t="n">
        <v>6.578</v>
      </c>
      <c r="J64" s="56" t="n">
        <f aca="false">H64/3600</f>
        <v>0.423158333333333</v>
      </c>
      <c r="L64" s="73" t="n">
        <v>854.9864</v>
      </c>
      <c r="M64" s="74" t="n">
        <v>34.2381</v>
      </c>
      <c r="N64" s="74" t="n">
        <v>37.9971</v>
      </c>
      <c r="O64" s="74" t="n">
        <v>38.6011</v>
      </c>
      <c r="P64" s="74" t="n">
        <v>1538.58</v>
      </c>
      <c r="Q64" s="74" t="n">
        <v>6.609</v>
      </c>
      <c r="R64" s="56" t="n">
        <f aca="false">P64/3600</f>
        <v>0.42738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392.74</v>
      </c>
      <c r="I65" s="74" t="n">
        <v>5.468</v>
      </c>
      <c r="J65" s="56" t="n">
        <f aca="false">H65/3600</f>
        <v>0.386872222222222</v>
      </c>
      <c r="L65" s="73" t="n">
        <v>358.996</v>
      </c>
      <c r="M65" s="74" t="n">
        <v>30.815</v>
      </c>
      <c r="N65" s="74" t="n">
        <v>35.8803</v>
      </c>
      <c r="O65" s="74" t="n">
        <v>36.4726</v>
      </c>
      <c r="P65" s="74" t="n">
        <v>1237.93</v>
      </c>
      <c r="Q65" s="74" t="n">
        <v>5.5</v>
      </c>
      <c r="R65" s="56" t="n">
        <f aca="false">P65/3600</f>
        <v>0.343869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29.78</v>
      </c>
      <c r="I66" s="76" t="n">
        <v>4.796</v>
      </c>
      <c r="J66" s="62" t="n">
        <f aca="false">H66/3600</f>
        <v>0.28605</v>
      </c>
      <c r="L66" s="75" t="n">
        <v>151.3544</v>
      </c>
      <c r="M66" s="76" t="n">
        <v>27.7715</v>
      </c>
      <c r="N66" s="76" t="n">
        <v>34.4203</v>
      </c>
      <c r="O66" s="76" t="n">
        <v>35.0699</v>
      </c>
      <c r="P66" s="76" t="n">
        <v>1021.44</v>
      </c>
      <c r="Q66" s="76" t="n">
        <v>4.781</v>
      </c>
      <c r="R66" s="62" t="n">
        <f aca="false">P66/3600</f>
        <v>0.28373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4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832.08</v>
      </c>
      <c r="I67" s="72" t="n">
        <v>5.593</v>
      </c>
      <c r="J67" s="51" t="n">
        <f aca="false">H67/3600</f>
        <v>0.508911111111111</v>
      </c>
      <c r="L67" s="71" t="n">
        <v>1365.2448</v>
      </c>
      <c r="M67" s="72" t="n">
        <v>39.8368</v>
      </c>
      <c r="N67" s="72" t="n">
        <v>41.2025</v>
      </c>
      <c r="O67" s="72" t="n">
        <v>42.2956</v>
      </c>
      <c r="P67" s="72" t="n">
        <v>1667.74</v>
      </c>
      <c r="Q67" s="72" t="n">
        <v>5.921</v>
      </c>
      <c r="R67" s="51" t="n">
        <f aca="false">P67/3600</f>
        <v>0.4632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535.55</v>
      </c>
      <c r="I68" s="74" t="n">
        <v>4.562</v>
      </c>
      <c r="J68" s="56" t="n">
        <f aca="false">H68/3600</f>
        <v>0.426541666666667</v>
      </c>
      <c r="L68" s="73" t="n">
        <v>640.5008</v>
      </c>
      <c r="M68" s="74" t="n">
        <v>35.7667</v>
      </c>
      <c r="N68" s="74" t="n">
        <v>38.2735</v>
      </c>
      <c r="O68" s="74" t="n">
        <v>39.4828</v>
      </c>
      <c r="P68" s="74" t="n">
        <v>1389.89</v>
      </c>
      <c r="Q68" s="74" t="n">
        <v>4.578</v>
      </c>
      <c r="R68" s="56" t="n">
        <f aca="false">P68/3600</f>
        <v>0.386080555555556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261.71</v>
      </c>
      <c r="I69" s="74" t="n">
        <v>3.89</v>
      </c>
      <c r="J69" s="56" t="n">
        <f aca="false">H69/3600</f>
        <v>0.350475</v>
      </c>
      <c r="L69" s="73" t="n">
        <v>300.232</v>
      </c>
      <c r="M69" s="74" t="n">
        <v>32.1731</v>
      </c>
      <c r="N69" s="74" t="n">
        <v>36.1994</v>
      </c>
      <c r="O69" s="74" t="n">
        <v>37.3329</v>
      </c>
      <c r="P69" s="74" t="n">
        <v>1092.11</v>
      </c>
      <c r="Q69" s="74" t="n">
        <v>3.937</v>
      </c>
      <c r="R69" s="56" t="n">
        <f aca="false">P69/3600</f>
        <v>0.3033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947.37</v>
      </c>
      <c r="I70" s="76" t="n">
        <v>3.359</v>
      </c>
      <c r="J70" s="62" t="n">
        <f aca="false">H70/3600</f>
        <v>0.263158333333333</v>
      </c>
      <c r="L70" s="75" t="n">
        <v>144.4288</v>
      </c>
      <c r="M70" s="76" t="n">
        <v>29.3114</v>
      </c>
      <c r="N70" s="76" t="n">
        <v>34.8214</v>
      </c>
      <c r="O70" s="76" t="n">
        <v>35.8915</v>
      </c>
      <c r="P70" s="76" t="n">
        <v>933.31</v>
      </c>
      <c r="Q70" s="76" t="n">
        <v>3.39</v>
      </c>
      <c r="R70" s="62" t="n">
        <f aca="false">P70/3600</f>
        <v>0.259252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2390.79</v>
      </c>
      <c r="I71" s="72" t="n">
        <v>77.75</v>
      </c>
      <c r="J71" s="51" t="n">
        <f aca="false">H71/3600</f>
        <v>3.44188611111111</v>
      </c>
      <c r="L71" s="71" t="n">
        <v>2382.5672</v>
      </c>
      <c r="M71" s="72" t="n">
        <v>42.549</v>
      </c>
      <c r="N71" s="72" t="n">
        <v>46.4625</v>
      </c>
      <c r="O71" s="72" t="n">
        <v>47.8058</v>
      </c>
      <c r="P71" s="72" t="n">
        <v>12470.97</v>
      </c>
      <c r="Q71" s="72" t="n">
        <v>78.047</v>
      </c>
      <c r="R71" s="51" t="n">
        <f aca="false">P71/3600</f>
        <v>3.4641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293.29</v>
      </c>
      <c r="I72" s="74" t="n">
        <v>72.094</v>
      </c>
      <c r="J72" s="56" t="n">
        <f aca="false">H72/3600</f>
        <v>2.85924722222222</v>
      </c>
      <c r="L72" s="73" t="n">
        <v>887.7264</v>
      </c>
      <c r="M72" s="74" t="n">
        <v>40.2277</v>
      </c>
      <c r="N72" s="74" t="n">
        <v>44.3069</v>
      </c>
      <c r="O72" s="74" t="n">
        <v>45.5618</v>
      </c>
      <c r="P72" s="74" t="n">
        <v>10498.15</v>
      </c>
      <c r="Q72" s="74" t="n">
        <v>71.625</v>
      </c>
      <c r="R72" s="56" t="n">
        <f aca="false">P72/3600</f>
        <v>2.916152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129.06</v>
      </c>
      <c r="I73" s="74" t="n">
        <v>71.61</v>
      </c>
      <c r="J73" s="56" t="n">
        <f aca="false">H73/3600</f>
        <v>2.53585</v>
      </c>
      <c r="L73" s="73" t="n">
        <v>432.6816</v>
      </c>
      <c r="M73" s="74" t="n">
        <v>37.5108</v>
      </c>
      <c r="N73" s="74" t="n">
        <v>42.4704</v>
      </c>
      <c r="O73" s="74" t="n">
        <v>43.7281</v>
      </c>
      <c r="P73" s="74" t="n">
        <v>9350.54</v>
      </c>
      <c r="Q73" s="74" t="n">
        <v>70.204</v>
      </c>
      <c r="R73" s="56" t="n">
        <f aca="false">P73/3600</f>
        <v>2.59737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9931.37</v>
      </c>
      <c r="I74" s="76" t="n">
        <v>67.5</v>
      </c>
      <c r="J74" s="62" t="n">
        <f aca="false">H74/3600</f>
        <v>2.75871388888889</v>
      </c>
      <c r="L74" s="75" t="n">
        <v>225.7296</v>
      </c>
      <c r="M74" s="76" t="n">
        <v>34.5609</v>
      </c>
      <c r="N74" s="76" t="n">
        <v>41.2059</v>
      </c>
      <c r="O74" s="76" t="n">
        <v>42.21</v>
      </c>
      <c r="P74" s="76" t="n">
        <v>9159.43</v>
      </c>
      <c r="Q74" s="76" t="n">
        <v>68.313</v>
      </c>
      <c r="R74" s="62" t="n">
        <f aca="false">P74/3600</f>
        <v>2.544286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1436.33</v>
      </c>
      <c r="I75" s="72" t="n">
        <v>77.922</v>
      </c>
      <c r="J75" s="51" t="n">
        <f aca="false">H75/3600</f>
        <v>3.17675833333333</v>
      </c>
      <c r="L75" s="71" t="n">
        <v>1801.312</v>
      </c>
      <c r="M75" s="72" t="n">
        <v>42.9244</v>
      </c>
      <c r="N75" s="72" t="n">
        <v>48.0954</v>
      </c>
      <c r="O75" s="72" t="n">
        <v>48.8442</v>
      </c>
      <c r="P75" s="72" t="n">
        <v>11391.02</v>
      </c>
      <c r="Q75" s="72" t="n">
        <v>79.297</v>
      </c>
      <c r="R75" s="51" t="n">
        <f aca="false">P75/3600</f>
        <v>3.1641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343.37</v>
      </c>
      <c r="I76" s="74" t="n">
        <v>71.344</v>
      </c>
      <c r="J76" s="56" t="n">
        <f aca="false">H76/3600</f>
        <v>2.59538055555556</v>
      </c>
      <c r="L76" s="73" t="n">
        <v>447.684</v>
      </c>
      <c r="M76" s="74" t="n">
        <v>41.0997</v>
      </c>
      <c r="N76" s="74" t="n">
        <v>46.2979</v>
      </c>
      <c r="O76" s="74" t="n">
        <v>46.9822</v>
      </c>
      <c r="P76" s="74" t="n">
        <v>9425.23</v>
      </c>
      <c r="Q76" s="74" t="n">
        <v>71.75</v>
      </c>
      <c r="R76" s="56" t="n">
        <f aca="false">P76/3600</f>
        <v>2.618119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8754.37</v>
      </c>
      <c r="I77" s="74" t="n">
        <v>68.954</v>
      </c>
      <c r="J77" s="56" t="n">
        <f aca="false">H77/3600</f>
        <v>2.43176944444445</v>
      </c>
      <c r="L77" s="73" t="n">
        <v>187.6704</v>
      </c>
      <c r="M77" s="74" t="n">
        <v>38.8871</v>
      </c>
      <c r="N77" s="74" t="n">
        <v>44.5317</v>
      </c>
      <c r="O77" s="74" t="n">
        <v>45.0561</v>
      </c>
      <c r="P77" s="74" t="n">
        <v>8884.2</v>
      </c>
      <c r="Q77" s="74" t="n">
        <v>68.86</v>
      </c>
      <c r="R77" s="56" t="n">
        <f aca="false">P77/3600</f>
        <v>2.467833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440.88</v>
      </c>
      <c r="I78" s="76" t="n">
        <v>67.953</v>
      </c>
      <c r="J78" s="62" t="n">
        <f aca="false">H78/3600</f>
        <v>2.34468888888889</v>
      </c>
      <c r="L78" s="75" t="n">
        <v>97.7712</v>
      </c>
      <c r="M78" s="76" t="n">
        <v>36.3505</v>
      </c>
      <c r="N78" s="76" t="n">
        <v>43.1593</v>
      </c>
      <c r="O78" s="76" t="n">
        <v>43.4651</v>
      </c>
      <c r="P78" s="76" t="n">
        <v>8499.48</v>
      </c>
      <c r="Q78" s="76" t="n">
        <v>67.844</v>
      </c>
      <c r="R78" s="62" t="n">
        <f aca="false">P78/3600</f>
        <v>2.3609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4056.38</v>
      </c>
      <c r="I79" s="72" t="n">
        <v>79.157</v>
      </c>
      <c r="J79" s="51" t="n">
        <f aca="false">H79/3600</f>
        <v>3.90455</v>
      </c>
      <c r="L79" s="71" t="n">
        <v>2108.9664</v>
      </c>
      <c r="M79" s="72" t="n">
        <v>43.2787</v>
      </c>
      <c r="N79" s="72" t="n">
        <v>47.2635</v>
      </c>
      <c r="O79" s="72" t="n">
        <v>48.2579</v>
      </c>
      <c r="P79" s="72" t="n">
        <v>12512.51</v>
      </c>
      <c r="Q79" s="72" t="n">
        <v>81.047</v>
      </c>
      <c r="R79" s="51" t="n">
        <f aca="false">P79/3600</f>
        <v>3.4756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393.32</v>
      </c>
      <c r="I80" s="74" t="n">
        <v>75.641</v>
      </c>
      <c r="J80" s="56" t="n">
        <f aca="false">H80/3600</f>
        <v>2.88703333333333</v>
      </c>
      <c r="L80" s="73" t="n">
        <v>715.1912</v>
      </c>
      <c r="M80" s="74" t="n">
        <v>41.0916</v>
      </c>
      <c r="N80" s="74" t="n">
        <v>45.2245</v>
      </c>
      <c r="O80" s="74" t="n">
        <v>46.1439</v>
      </c>
      <c r="P80" s="74" t="n">
        <v>10793.76</v>
      </c>
      <c r="Q80" s="74" t="n">
        <v>75.079</v>
      </c>
      <c r="R80" s="56" t="n">
        <f aca="false">P80/3600</f>
        <v>2.998266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807.97</v>
      </c>
      <c r="I81" s="74" t="n">
        <v>71.766</v>
      </c>
      <c r="J81" s="56" t="n">
        <f aca="false">H81/3600</f>
        <v>2.72443611111111</v>
      </c>
      <c r="L81" s="73" t="n">
        <v>322.6568</v>
      </c>
      <c r="M81" s="74" t="n">
        <v>38.6119</v>
      </c>
      <c r="N81" s="74" t="n">
        <v>43.4226</v>
      </c>
      <c r="O81" s="74" t="n">
        <v>44.3227</v>
      </c>
      <c r="P81" s="74" t="n">
        <v>9663.95</v>
      </c>
      <c r="Q81" s="74" t="n">
        <v>75.125</v>
      </c>
      <c r="R81" s="56" t="n">
        <f aca="false">P81/3600</f>
        <v>2.68443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10191.01</v>
      </c>
      <c r="I82" s="76" t="n">
        <v>70.516</v>
      </c>
      <c r="J82" s="62" t="n">
        <f aca="false">H82/3600</f>
        <v>2.83083611111111</v>
      </c>
      <c r="L82" s="75" t="n">
        <v>165.7272</v>
      </c>
      <c r="M82" s="76" t="n">
        <v>35.8429</v>
      </c>
      <c r="N82" s="76" t="n">
        <v>42.0695</v>
      </c>
      <c r="O82" s="76" t="n">
        <v>42.9554</v>
      </c>
      <c r="P82" s="76" t="n">
        <v>9180.33</v>
      </c>
      <c r="Q82" s="76" t="n">
        <v>70.86</v>
      </c>
      <c r="R82" s="62" t="n">
        <f aca="false">P82/3600</f>
        <v>2.55009166666667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8024.11</v>
      </c>
      <c r="I83" s="72" t="n">
        <v>30.684</v>
      </c>
      <c r="J83" s="51" t="n">
        <f aca="false">H83/3600</f>
        <v>2.22891944444444</v>
      </c>
      <c r="L83" s="71" t="n">
        <v>4212.4408</v>
      </c>
      <c r="M83" s="72" t="n">
        <v>40.3508</v>
      </c>
      <c r="N83" s="72" t="n">
        <v>42.5632</v>
      </c>
      <c r="O83" s="72" t="n">
        <v>43.1031</v>
      </c>
      <c r="P83" s="72" t="n">
        <v>8410.52</v>
      </c>
      <c r="Q83" s="72" t="n">
        <v>30.734</v>
      </c>
      <c r="R83" s="51" t="n">
        <f aca="false">P83/3600</f>
        <v>2.336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601.18</v>
      </c>
      <c r="I84" s="74" t="n">
        <v>26.139</v>
      </c>
      <c r="J84" s="56" t="n">
        <f aca="false">H84/3600</f>
        <v>1.83366111111111</v>
      </c>
      <c r="L84" s="73" t="n">
        <v>1956.1816</v>
      </c>
      <c r="M84" s="74" t="n">
        <v>36.9298</v>
      </c>
      <c r="N84" s="74" t="n">
        <v>39.5491</v>
      </c>
      <c r="O84" s="74" t="n">
        <v>39.8692</v>
      </c>
      <c r="P84" s="74" t="n">
        <v>6611.34</v>
      </c>
      <c r="Q84" s="74" t="n">
        <v>26.219</v>
      </c>
      <c r="R84" s="56" t="n">
        <f aca="false">P84/3600</f>
        <v>1.8364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6241.98</v>
      </c>
      <c r="I85" s="74" t="n">
        <v>22.546</v>
      </c>
      <c r="J85" s="56" t="n">
        <f aca="false">H85/3600</f>
        <v>1.73388333333333</v>
      </c>
      <c r="L85" s="73" t="n">
        <v>925.8592</v>
      </c>
      <c r="M85" s="74" t="n">
        <v>33.8628</v>
      </c>
      <c r="N85" s="74" t="n">
        <v>37.1431</v>
      </c>
      <c r="O85" s="74" t="n">
        <v>37.3245</v>
      </c>
      <c r="P85" s="74" t="n">
        <v>5441.55</v>
      </c>
      <c r="Q85" s="74" t="n">
        <v>22.578</v>
      </c>
      <c r="R85" s="56" t="n">
        <f aca="false">P85/3600</f>
        <v>1.511541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5292.31</v>
      </c>
      <c r="I86" s="76" t="n">
        <v>20.639</v>
      </c>
      <c r="J86" s="62" t="n">
        <f aca="false">H86/3600</f>
        <v>1.47008611111111</v>
      </c>
      <c r="L86" s="75" t="n">
        <v>474.396</v>
      </c>
      <c r="M86" s="76" t="n">
        <v>31.0991</v>
      </c>
      <c r="N86" s="76" t="n">
        <v>35.4847</v>
      </c>
      <c r="O86" s="76" t="n">
        <v>35.4408</v>
      </c>
      <c r="P86" s="76" t="n">
        <v>4768.49</v>
      </c>
      <c r="Q86" s="76" t="n">
        <v>20.609</v>
      </c>
      <c r="R86" s="62" t="n">
        <f aca="false">P86/3600</f>
        <v>1.324580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7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20276.8</v>
      </c>
      <c r="I87" s="72" t="n">
        <v>70.232</v>
      </c>
      <c r="J87" s="51" t="n">
        <f aca="false">H87/3600</f>
        <v>5.63244444444444</v>
      </c>
      <c r="L87" s="71" t="n">
        <v>5419.9637</v>
      </c>
      <c r="M87" s="72" t="n">
        <v>42.9605</v>
      </c>
      <c r="N87" s="72" t="n">
        <v>45.5243</v>
      </c>
      <c r="O87" s="72" t="n">
        <v>45.8024</v>
      </c>
      <c r="P87" s="72" t="n">
        <v>17856.94</v>
      </c>
      <c r="Q87" s="72" t="n">
        <v>69.766</v>
      </c>
      <c r="R87" s="51" t="n">
        <f aca="false">P87/3600</f>
        <v>4.960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207.96</v>
      </c>
      <c r="I88" s="74" t="n">
        <v>63.857</v>
      </c>
      <c r="J88" s="56" t="n">
        <f aca="false">H88/3600</f>
        <v>4.50221111111111</v>
      </c>
      <c r="L88" s="73" t="n">
        <v>2657.7144</v>
      </c>
      <c r="M88" s="74" t="n">
        <v>38.9339</v>
      </c>
      <c r="N88" s="74" t="n">
        <v>42.4414</v>
      </c>
      <c r="O88" s="74" t="n">
        <v>42.5245</v>
      </c>
      <c r="P88" s="74" t="n">
        <v>14819.82</v>
      </c>
      <c r="Q88" s="74" t="n">
        <v>64.016</v>
      </c>
      <c r="R88" s="56" t="n">
        <f aca="false">P88/3600</f>
        <v>4.116616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2310.07</v>
      </c>
      <c r="I89" s="74" t="n">
        <v>64.466</v>
      </c>
      <c r="J89" s="56" t="n">
        <f aca="false">H89/3600</f>
        <v>3.41946388888889</v>
      </c>
      <c r="L89" s="73" t="n">
        <v>1294.103</v>
      </c>
      <c r="M89" s="74" t="n">
        <v>35.1947</v>
      </c>
      <c r="N89" s="74" t="n">
        <v>40.0968</v>
      </c>
      <c r="O89" s="74" t="n">
        <v>39.8572</v>
      </c>
      <c r="P89" s="74" t="n">
        <v>12072.63</v>
      </c>
      <c r="Q89" s="74" t="n">
        <v>63.938</v>
      </c>
      <c r="R89" s="56" t="n">
        <f aca="false">P89/3600</f>
        <v>3.353508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0487.65</v>
      </c>
      <c r="I90" s="76" t="n">
        <v>54.811</v>
      </c>
      <c r="J90" s="62" t="n">
        <f aca="false">H90/3600</f>
        <v>2.91323611111111</v>
      </c>
      <c r="L90" s="75" t="n">
        <v>624.4195</v>
      </c>
      <c r="M90" s="76" t="n">
        <v>31.8235</v>
      </c>
      <c r="N90" s="76" t="n">
        <v>38.5561</v>
      </c>
      <c r="O90" s="76" t="n">
        <v>38.2496</v>
      </c>
      <c r="P90" s="76" t="n">
        <v>9847.55</v>
      </c>
      <c r="Q90" s="76" t="n">
        <v>54.563</v>
      </c>
      <c r="R90" s="62" t="n">
        <f aca="false">P90/3600</f>
        <v>2.735430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5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382.44</v>
      </c>
      <c r="I91" s="72" t="n">
        <v>42.5</v>
      </c>
      <c r="J91" s="51" t="n">
        <f aca="false">H91/3600</f>
        <v>1.21734444444444</v>
      </c>
      <c r="L91" s="71" t="n">
        <v>322.032</v>
      </c>
      <c r="M91" s="72" t="n">
        <v>46.6774</v>
      </c>
      <c r="N91" s="72" t="n">
        <v>45.2287</v>
      </c>
      <c r="O91" s="72" t="n">
        <v>45.2015</v>
      </c>
      <c r="P91" s="72" t="n">
        <v>4436.18</v>
      </c>
      <c r="Q91" s="72" t="n">
        <v>43.047</v>
      </c>
      <c r="R91" s="51" t="n">
        <f aca="false">P91/3600</f>
        <v>1.2322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257.82</v>
      </c>
      <c r="I92" s="74" t="n">
        <v>42.343</v>
      </c>
      <c r="J92" s="56" t="n">
        <f aca="false">H92/3600</f>
        <v>1.18272777777778</v>
      </c>
      <c r="L92" s="73" t="n">
        <v>236.6416</v>
      </c>
      <c r="M92" s="74" t="n">
        <v>42.2672</v>
      </c>
      <c r="N92" s="74" t="n">
        <v>41.0433</v>
      </c>
      <c r="O92" s="74" t="n">
        <v>41.0631</v>
      </c>
      <c r="P92" s="74" t="n">
        <v>4222.22</v>
      </c>
      <c r="Q92" s="74" t="n">
        <v>42.719</v>
      </c>
      <c r="R92" s="56" t="n">
        <f aca="false">P92/3600</f>
        <v>1.172838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233.43</v>
      </c>
      <c r="I93" s="74" t="n">
        <v>41.843</v>
      </c>
      <c r="J93" s="56" t="n">
        <f aca="false">H93/3600</f>
        <v>1.17595277777778</v>
      </c>
      <c r="L93" s="73" t="n">
        <v>176.8504</v>
      </c>
      <c r="M93" s="74" t="n">
        <v>37.5153</v>
      </c>
      <c r="N93" s="74" t="n">
        <v>38.7775</v>
      </c>
      <c r="O93" s="74" t="n">
        <v>38.7275</v>
      </c>
      <c r="P93" s="74" t="n">
        <v>4229.16</v>
      </c>
      <c r="Q93" s="74" t="n">
        <v>42.609</v>
      </c>
      <c r="R93" s="56" t="n">
        <f aca="false">P93/3600</f>
        <v>1.174766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178.27</v>
      </c>
      <c r="I94" s="76" t="n">
        <v>43.796</v>
      </c>
      <c r="J94" s="62" t="n">
        <f aca="false">H94/3600</f>
        <v>1.16063055555556</v>
      </c>
      <c r="L94" s="75" t="n">
        <v>129.5536</v>
      </c>
      <c r="M94" s="76" t="n">
        <v>32.6124</v>
      </c>
      <c r="N94" s="76" t="n">
        <v>37.5827</v>
      </c>
      <c r="O94" s="76" t="n">
        <v>37.1978</v>
      </c>
      <c r="P94" s="76" t="n">
        <v>4154.74</v>
      </c>
      <c r="Q94" s="76" t="n">
        <v>42.016</v>
      </c>
      <c r="R94" s="62" t="n">
        <f aca="false">P94/3600</f>
        <v>1.15409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6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11024.68</v>
      </c>
      <c r="I95" s="72" t="n">
        <v>70.156</v>
      </c>
      <c r="J95" s="51" t="n">
        <f aca="false">H95/3600</f>
        <v>3.06241111111111</v>
      </c>
      <c r="L95" s="71" t="n">
        <v>699.2989</v>
      </c>
      <c r="M95" s="72" t="n">
        <v>48.7898</v>
      </c>
      <c r="N95" s="72" t="n">
        <v>51.6669</v>
      </c>
      <c r="O95" s="72" t="n">
        <v>52.6578</v>
      </c>
      <c r="P95" s="72" t="n">
        <v>9734.08</v>
      </c>
      <c r="Q95" s="72" t="n">
        <v>65.375</v>
      </c>
      <c r="R95" s="51" t="n">
        <f aca="false">P95/3600</f>
        <v>2.703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9172.71</v>
      </c>
      <c r="I96" s="74" t="n">
        <v>63.468</v>
      </c>
      <c r="J96" s="56" t="n">
        <f aca="false">H96/3600</f>
        <v>2.547975</v>
      </c>
      <c r="L96" s="73" t="n">
        <v>414.8131</v>
      </c>
      <c r="M96" s="74" t="n">
        <v>44.8746</v>
      </c>
      <c r="N96" s="74" t="n">
        <v>48.0065</v>
      </c>
      <c r="O96" s="74" t="n">
        <v>49.0399</v>
      </c>
      <c r="P96" s="74" t="n">
        <v>9623.04</v>
      </c>
      <c r="Q96" s="74" t="n">
        <v>62.828</v>
      </c>
      <c r="R96" s="56" t="n">
        <f aca="false">P96/3600</f>
        <v>2.67306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681.44</v>
      </c>
      <c r="I97" s="74" t="n">
        <v>61.937</v>
      </c>
      <c r="J97" s="56" t="n">
        <f aca="false">H97/3600</f>
        <v>2.41151111111111</v>
      </c>
      <c r="L97" s="73" t="n">
        <v>245.176</v>
      </c>
      <c r="M97" s="74" t="n">
        <v>40.9004</v>
      </c>
      <c r="N97" s="74" t="n">
        <v>45.1376</v>
      </c>
      <c r="O97" s="74" t="n">
        <v>46.5571</v>
      </c>
      <c r="P97" s="74" t="n">
        <v>8679.24</v>
      </c>
      <c r="Q97" s="74" t="n">
        <v>61.875</v>
      </c>
      <c r="R97" s="56" t="n">
        <f aca="false">P97/3600</f>
        <v>2.410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284.58</v>
      </c>
      <c r="I98" s="76" t="n">
        <v>63.062</v>
      </c>
      <c r="J98" s="62" t="n">
        <f aca="false">H98/3600</f>
        <v>2.30127222222222</v>
      </c>
      <c r="L98" s="75" t="n">
        <v>151.3379</v>
      </c>
      <c r="M98" s="76" t="n">
        <v>36.9094</v>
      </c>
      <c r="N98" s="76" t="n">
        <v>43.1345</v>
      </c>
      <c r="O98" s="76" t="n">
        <v>44.5663</v>
      </c>
      <c r="P98" s="76" t="n">
        <v>8346.74</v>
      </c>
      <c r="Q98" s="76" t="n">
        <v>65.032</v>
      </c>
      <c r="R98" s="62" t="n">
        <f aca="false">P98/3600</f>
        <v>2.3185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39.4821786579503</v>
      </c>
      <c r="J106" s="77" t="n">
        <f aca="false">GEOMEAN(J3:J98)</f>
        <v>2.07968310974061</v>
      </c>
      <c r="Q106" s="77" t="n">
        <f aca="false">GEOMEAN(Q3:Q98)</f>
        <v>39.5473792790635</v>
      </c>
      <c r="R106" s="77" t="n">
        <f aca="false">GEOMEAN(R3:R98)</f>
        <v>2.00415686689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1.00165139370038</v>
      </c>
      <c r="R107" s="78" t="n">
        <f aca="false">R106/J106</f>
        <v>0.963683773505264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1.56120333333333</v>
      </c>
      <c r="J108" s="77" t="n">
        <f aca="false">SUM(J3:J98)</f>
        <v>255.989613888889</v>
      </c>
      <c r="Q108" s="77" t="n">
        <f aca="false">SUM(Q3:Q98)/3600</f>
        <v>1.55734083333333</v>
      </c>
      <c r="R108" s="77" t="n">
        <f aca="false">SUM(R3:R98)</f>
        <v>246.448002777778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38.1033226673401</v>
      </c>
      <c r="J113" s="77" t="n">
        <f aca="false">GEOMEAN(J19:J82)</f>
        <v>2.06015864252316</v>
      </c>
      <c r="Q113" s="77" t="n">
        <f aca="false">GEOMEAN(Q19:Q82)</f>
        <v>38.2207679996132</v>
      </c>
      <c r="R113" s="77" t="n">
        <f aca="false">GEOMEAN(R19:R82)</f>
        <v>1.98448262371968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1.00308228584941</v>
      </c>
      <c r="R114" s="78" t="n">
        <f aca="false">R113/J113</f>
        <v>0.963266897392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89531569230124</v>
      </c>
      <c r="D12" s="23"/>
      <c r="E12" s="23"/>
      <c r="F12" s="23" t="n">
        <f aca="false">'AI-HE10'!R107</f>
        <v>0.972692404167749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039839129063</v>
      </c>
      <c r="D13" s="24"/>
      <c r="E13" s="24"/>
      <c r="F13" s="24" t="n">
        <f aca="false">'AI-HE10'!Q107</f>
        <v>1.0211952803552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.01050434258714</v>
      </c>
      <c r="D25" s="23"/>
      <c r="E25" s="23"/>
      <c r="F25" s="23" t="n">
        <f aca="false">'RA-HE10'!R107</f>
        <v>0.961304925683886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4378132690295</v>
      </c>
      <c r="D26" s="24"/>
      <c r="E26" s="24"/>
      <c r="F26" s="24" t="n">
        <f aca="false">'RA-HE10'!Q107</f>
        <v>0.999409964612406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80779528313737</v>
      </c>
      <c r="D38" s="23"/>
      <c r="E38" s="23"/>
      <c r="F38" s="23" t="n">
        <f aca="false">'LB-HE10'!R107</f>
        <v>0.97316183886859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9691550556624</v>
      </c>
      <c r="D39" s="24"/>
      <c r="E39" s="24"/>
      <c r="F39" s="24" t="n">
        <f aca="false">'LB-HE10'!Q107</f>
        <v>0.999402461401937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85704571651989</v>
      </c>
      <c r="D51" s="23"/>
      <c r="E51" s="23"/>
      <c r="F51" s="23" t="n">
        <f aca="false">'LP-HE10'!R107</f>
        <v>0.963683773505264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6786039437134</v>
      </c>
      <c r="D52" s="24"/>
      <c r="E52" s="24"/>
      <c r="F52" s="24" t="n">
        <f aca="false">'LP-HE10'!Q107</f>
        <v>1.001651393700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2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6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6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6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6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6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2</v>
      </c>
      <c r="AB17" s="0" t="n">
        <v>7</v>
      </c>
    </row>
    <row r="18" customFormat="false" ht="15.6" hidden="false" customHeight="false" outlineLevel="0" collapsed="false">
      <c r="AA18" s="39" t="s">
        <v>63</v>
      </c>
      <c r="AB18" s="0" t="n">
        <v>51</v>
      </c>
    </row>
    <row r="19" customFormat="false" ht="15.6" hidden="false" customHeight="false" outlineLevel="0" collapsed="false">
      <c r="AA19" s="39" t="s">
        <v>64</v>
      </c>
      <c r="AB19" s="0" t="n">
        <v>67</v>
      </c>
    </row>
    <row r="20" customFormat="false" ht="15.6" hidden="false" customHeight="false" outlineLevel="0" collapsed="false">
      <c r="AA20" s="39" t="s">
        <v>65</v>
      </c>
      <c r="AB20" s="0" t="n">
        <v>91</v>
      </c>
    </row>
    <row r="21" customFormat="false" ht="15.6" hidden="false" customHeight="false" outlineLevel="0" collapsed="false">
      <c r="AA21" s="39" t="s">
        <v>66</v>
      </c>
      <c r="AB21" s="0" t="n">
        <v>95</v>
      </c>
    </row>
    <row r="22" customFormat="false" ht="15.6" hidden="false" customHeight="false" outlineLevel="0" collapsed="false">
      <c r="AA22" s="39" t="s">
        <v>67</v>
      </c>
      <c r="AB22" s="0" t="n">
        <v>15</v>
      </c>
    </row>
    <row r="23" customFormat="false" ht="15.6" hidden="false" customHeight="false" outlineLevel="0" collapsed="false">
      <c r="AA23" s="39" t="s">
        <v>32</v>
      </c>
      <c r="AB23" s="0" t="n">
        <v>3</v>
      </c>
    </row>
    <row r="24" customFormat="false" ht="15.6" hidden="false" customHeight="false" outlineLevel="0" collapsed="false">
      <c r="AA24" s="39" t="s">
        <v>68</v>
      </c>
      <c r="AB24" s="0" t="n">
        <v>71</v>
      </c>
    </row>
    <row r="25" customFormat="false" ht="15.6" hidden="false" customHeight="false" outlineLevel="0" collapsed="false">
      <c r="AA25" s="39" t="s">
        <v>69</v>
      </c>
      <c r="AB25" s="0" t="n">
        <v>75</v>
      </c>
    </row>
    <row r="26" customFormat="false" ht="15.6" hidden="false" customHeight="false" outlineLevel="0" collapsed="false">
      <c r="AA26" s="39" t="s">
        <v>70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936.69</v>
      </c>
      <c r="I3" s="50" t="n">
        <v>136.626</v>
      </c>
      <c r="J3" s="51" t="n">
        <f aca="false">H3/3600</f>
        <v>1.64908055555556</v>
      </c>
      <c r="L3" s="49" t="n">
        <v>101866.7088</v>
      </c>
      <c r="M3" s="50" t="n">
        <v>43.3322</v>
      </c>
      <c r="N3" s="50" t="n">
        <v>42.8902</v>
      </c>
      <c r="O3" s="50" t="n">
        <v>44.7318</v>
      </c>
      <c r="P3" s="50" t="n">
        <v>5816.78</v>
      </c>
      <c r="Q3" s="50" t="n">
        <v>152.314</v>
      </c>
      <c r="R3" s="52" t="n">
        <f aca="false">P3/3600</f>
        <v>1.6157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329.53</v>
      </c>
      <c r="I4" s="55" t="n">
        <v>118.173</v>
      </c>
      <c r="J4" s="56" t="n">
        <f aca="false">H4/3600</f>
        <v>1.480425</v>
      </c>
      <c r="L4" s="54" t="n">
        <v>57377.0816</v>
      </c>
      <c r="M4" s="55" t="n">
        <v>40.1436</v>
      </c>
      <c r="N4" s="55" t="n">
        <v>40.2268</v>
      </c>
      <c r="O4" s="55" t="n">
        <v>42.2418</v>
      </c>
      <c r="P4" s="55" t="n">
        <v>5267.49</v>
      </c>
      <c r="Q4" s="55" t="n">
        <v>117.657</v>
      </c>
      <c r="R4" s="57" t="n">
        <f aca="false">P4/3600</f>
        <v>1.463191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744.2</v>
      </c>
      <c r="I5" s="55" t="n">
        <v>103.126</v>
      </c>
      <c r="J5" s="56" t="n">
        <f aca="false">H5/3600</f>
        <v>1.31783333333333</v>
      </c>
      <c r="L5" s="54" t="n">
        <v>32726.0928</v>
      </c>
      <c r="M5" s="55" t="n">
        <v>37.0988</v>
      </c>
      <c r="N5" s="55" t="n">
        <v>38.3486</v>
      </c>
      <c r="O5" s="55" t="n">
        <v>40.4612</v>
      </c>
      <c r="P5" s="55" t="n">
        <v>4653.95</v>
      </c>
      <c r="Q5" s="55" t="n">
        <v>116.688</v>
      </c>
      <c r="R5" s="57" t="n">
        <f aca="false">P5/3600</f>
        <v>1.29276388888889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205.27</v>
      </c>
      <c r="I6" s="61" t="n">
        <v>93.501</v>
      </c>
      <c r="J6" s="62" t="n">
        <f aca="false">H6/3600</f>
        <v>1.16813055555556</v>
      </c>
      <c r="L6" s="60" t="n">
        <v>18483.8656</v>
      </c>
      <c r="M6" s="61" t="n">
        <v>34.0855</v>
      </c>
      <c r="N6" s="61" t="n">
        <v>37.0598</v>
      </c>
      <c r="O6" s="61" t="n">
        <v>39.2864</v>
      </c>
      <c r="P6" s="61" t="n">
        <v>4805.16</v>
      </c>
      <c r="Q6" s="61" t="n">
        <v>93.829</v>
      </c>
      <c r="R6" s="63" t="n">
        <f aca="false">P6/3600</f>
        <v>1.334766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988.29</v>
      </c>
      <c r="I7" s="50" t="n">
        <v>153.642</v>
      </c>
      <c r="J7" s="51" t="n">
        <f aca="false">H7/3600</f>
        <v>1.66341388888889</v>
      </c>
      <c r="L7" s="49" t="n">
        <v>104701.6656</v>
      </c>
      <c r="M7" s="50" t="n">
        <v>43.2335</v>
      </c>
      <c r="N7" s="50" t="n">
        <v>45.5368</v>
      </c>
      <c r="O7" s="50" t="n">
        <v>45.2839</v>
      </c>
      <c r="P7" s="50" t="n">
        <v>5938.89</v>
      </c>
      <c r="Q7" s="50" t="n">
        <v>133.111</v>
      </c>
      <c r="R7" s="52" t="n">
        <f aca="false">P7/3600</f>
        <v>1.6496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224.05</v>
      </c>
      <c r="I8" s="55" t="n">
        <v>119.454</v>
      </c>
      <c r="J8" s="56" t="n">
        <f aca="false">H8/3600</f>
        <v>1.451125</v>
      </c>
      <c r="L8" s="54" t="n">
        <v>60851.0784</v>
      </c>
      <c r="M8" s="55" t="n">
        <v>39.8055</v>
      </c>
      <c r="N8" s="55" t="n">
        <v>43.1226</v>
      </c>
      <c r="O8" s="55" t="n">
        <v>43.4394</v>
      </c>
      <c r="P8" s="55" t="n">
        <v>5253.74</v>
      </c>
      <c r="Q8" s="55" t="n">
        <v>122.235</v>
      </c>
      <c r="R8" s="57" t="n">
        <f aca="false">P8/3600</f>
        <v>1.45937222222222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691.55</v>
      </c>
      <c r="I9" s="55" t="n">
        <v>110.595</v>
      </c>
      <c r="J9" s="56" t="n">
        <f aca="false">H9/3600</f>
        <v>1.30320833333333</v>
      </c>
      <c r="L9" s="54" t="n">
        <v>34785.6128</v>
      </c>
      <c r="M9" s="55" t="n">
        <v>36.6888</v>
      </c>
      <c r="N9" s="55" t="n">
        <v>41.1236</v>
      </c>
      <c r="O9" s="55" t="n">
        <v>41.7642</v>
      </c>
      <c r="P9" s="55" t="n">
        <v>4762.22</v>
      </c>
      <c r="Q9" s="55" t="n">
        <v>108.767</v>
      </c>
      <c r="R9" s="57" t="n">
        <f aca="false">P9/3600</f>
        <v>1.32283888888889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469.48</v>
      </c>
      <c r="I10" s="61" t="n">
        <v>102.673</v>
      </c>
      <c r="J10" s="62" t="n">
        <f aca="false">H10/3600</f>
        <v>1.24152222222222</v>
      </c>
      <c r="L10" s="60" t="n">
        <v>20387.6928</v>
      </c>
      <c r="M10" s="61" t="n">
        <v>33.8296</v>
      </c>
      <c r="N10" s="61" t="n">
        <v>39.6427</v>
      </c>
      <c r="O10" s="61" t="n">
        <v>40.4905</v>
      </c>
      <c r="P10" s="61" t="n">
        <v>4308.57</v>
      </c>
      <c r="Q10" s="61" t="n">
        <v>100.563</v>
      </c>
      <c r="R10" s="63" t="n">
        <f aca="false">P10/3600</f>
        <v>1.196825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9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161.69</v>
      </c>
      <c r="I11" s="50" t="n">
        <v>284.409</v>
      </c>
      <c r="J11" s="51" t="n">
        <f aca="false">H11/3600</f>
        <v>3.93380277777778</v>
      </c>
      <c r="L11" s="49" t="n">
        <v>402963.5712</v>
      </c>
      <c r="M11" s="50" t="n">
        <v>42.206</v>
      </c>
      <c r="N11" s="50" t="n">
        <v>40.8855</v>
      </c>
      <c r="O11" s="50" t="n">
        <v>40.3352</v>
      </c>
      <c r="P11" s="50" t="n">
        <v>14449.25</v>
      </c>
      <c r="Q11" s="50" t="n">
        <v>280.379</v>
      </c>
      <c r="R11" s="52" t="n">
        <f aca="false">P11/3600</f>
        <v>4.0136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335.23</v>
      </c>
      <c r="I12" s="55" t="n">
        <v>235.643</v>
      </c>
      <c r="J12" s="56" t="n">
        <f aca="false">H12/3600</f>
        <v>3.42645277777778</v>
      </c>
      <c r="L12" s="54" t="n">
        <v>248355.2256</v>
      </c>
      <c r="M12" s="55" t="n">
        <v>38.5818</v>
      </c>
      <c r="N12" s="55" t="n">
        <v>38.4514</v>
      </c>
      <c r="O12" s="55" t="n">
        <v>37.1002</v>
      </c>
      <c r="P12" s="55" t="n">
        <v>12717.78</v>
      </c>
      <c r="Q12" s="55" t="n">
        <v>238.503</v>
      </c>
      <c r="R12" s="57" t="n">
        <f aca="false">P12/3600</f>
        <v>3.53271666666667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033.33</v>
      </c>
      <c r="I13" s="55" t="n">
        <v>217.799</v>
      </c>
      <c r="J13" s="56" t="n">
        <f aca="false">H13/3600</f>
        <v>3.06481388888889</v>
      </c>
      <c r="L13" s="54" t="n">
        <v>154129.2592</v>
      </c>
      <c r="M13" s="55" t="n">
        <v>34.6678</v>
      </c>
      <c r="N13" s="55" t="n">
        <v>36.8611</v>
      </c>
      <c r="O13" s="55" t="n">
        <v>35.6382</v>
      </c>
      <c r="P13" s="55" t="n">
        <v>11331.63</v>
      </c>
      <c r="Q13" s="55" t="n">
        <v>211.174</v>
      </c>
      <c r="R13" s="57" t="n">
        <f aca="false">P13/3600</f>
        <v>3.147675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0024.82</v>
      </c>
      <c r="I14" s="61" t="n">
        <v>251.081</v>
      </c>
      <c r="J14" s="62" t="n">
        <f aca="false">H14/3600</f>
        <v>2.78467222222222</v>
      </c>
      <c r="L14" s="60" t="n">
        <v>81544.7856</v>
      </c>
      <c r="M14" s="61" t="n">
        <v>30.5947</v>
      </c>
      <c r="N14" s="61" t="n">
        <v>35.6654</v>
      </c>
      <c r="O14" s="61" t="n">
        <v>34.4981</v>
      </c>
      <c r="P14" s="61" t="n">
        <v>9632.46</v>
      </c>
      <c r="Q14" s="61" t="n">
        <v>246.94</v>
      </c>
      <c r="R14" s="63" t="n">
        <f aca="false">P14/3600</f>
        <v>2.67568333333333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7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900.16</v>
      </c>
      <c r="I15" s="50" t="n">
        <v>193.878</v>
      </c>
      <c r="J15" s="51" t="n">
        <f aca="false">H15/3600</f>
        <v>2.75004444444444</v>
      </c>
      <c r="L15" s="49" t="n">
        <v>100292.0672</v>
      </c>
      <c r="M15" s="50" t="n">
        <v>43.6099</v>
      </c>
      <c r="N15" s="50" t="n">
        <v>46.4162</v>
      </c>
      <c r="O15" s="50" t="n">
        <v>46.0616</v>
      </c>
      <c r="P15" s="50" t="n">
        <v>10013.8</v>
      </c>
      <c r="Q15" s="50" t="n">
        <v>198.299</v>
      </c>
      <c r="R15" s="52" t="n">
        <f aca="false">P15/3600</f>
        <v>2.7816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9501.76</v>
      </c>
      <c r="I16" s="55" t="n">
        <v>173.064</v>
      </c>
      <c r="J16" s="56" t="n">
        <f aca="false">H16/3600</f>
        <v>2.63937777777778</v>
      </c>
      <c r="L16" s="54" t="n">
        <v>46222.7296</v>
      </c>
      <c r="M16" s="55" t="n">
        <v>41.2825</v>
      </c>
      <c r="N16" s="55" t="n">
        <v>45.5921</v>
      </c>
      <c r="O16" s="55" t="n">
        <v>45.3529</v>
      </c>
      <c r="P16" s="55" t="n">
        <v>8566.91</v>
      </c>
      <c r="Q16" s="55" t="n">
        <v>172.095</v>
      </c>
      <c r="R16" s="57" t="n">
        <f aca="false">P16/3600</f>
        <v>2.37969722222222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901.03</v>
      </c>
      <c r="I17" s="55" t="n">
        <v>203.002</v>
      </c>
      <c r="J17" s="56" t="n">
        <f aca="false">H17/3600</f>
        <v>2.19473055555556</v>
      </c>
      <c r="L17" s="54" t="n">
        <v>25943.1728</v>
      </c>
      <c r="M17" s="55" t="n">
        <v>39.7433</v>
      </c>
      <c r="N17" s="55" t="n">
        <v>45.0158</v>
      </c>
      <c r="O17" s="55" t="n">
        <v>44.9331</v>
      </c>
      <c r="P17" s="55" t="n">
        <v>9065.4</v>
      </c>
      <c r="Q17" s="55" t="n">
        <v>180.939</v>
      </c>
      <c r="R17" s="57" t="n">
        <f aca="false">P17/3600</f>
        <v>2.51816666666667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447.26</v>
      </c>
      <c r="I18" s="61" t="n">
        <v>157.58</v>
      </c>
      <c r="J18" s="62" t="n">
        <f aca="false">H18/3600</f>
        <v>2.06868333333333</v>
      </c>
      <c r="L18" s="60" t="n">
        <v>14453.4256</v>
      </c>
      <c r="M18" s="61" t="n">
        <v>38.056</v>
      </c>
      <c r="N18" s="61" t="n">
        <v>44.5391</v>
      </c>
      <c r="O18" s="61" t="n">
        <v>44.4879</v>
      </c>
      <c r="P18" s="61" t="n">
        <v>7822.72</v>
      </c>
      <c r="Q18" s="61" t="n">
        <v>156.517</v>
      </c>
      <c r="R18" s="63" t="n">
        <f aca="false">P18/3600</f>
        <v>2.172977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233.76</v>
      </c>
      <c r="I19" s="72" t="n">
        <v>87.844</v>
      </c>
      <c r="J19" s="51" t="n">
        <f aca="false">H19/3600</f>
        <v>1.17604444444444</v>
      </c>
      <c r="L19" s="71" t="n">
        <v>22217.2184</v>
      </c>
      <c r="M19" s="72" t="n">
        <v>42.6737</v>
      </c>
      <c r="N19" s="72" t="n">
        <v>44.4219</v>
      </c>
      <c r="O19" s="72" t="n">
        <v>45.9</v>
      </c>
      <c r="P19" s="72" t="n">
        <v>4464.91</v>
      </c>
      <c r="Q19" s="72" t="n">
        <v>87.813</v>
      </c>
      <c r="R19" s="51" t="n">
        <f aca="false">P19/3600</f>
        <v>1.240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278.4</v>
      </c>
      <c r="I20" s="74" t="n">
        <v>93.313</v>
      </c>
      <c r="J20" s="56" t="n">
        <f aca="false">H20/3600</f>
        <v>1.18844444444444</v>
      </c>
      <c r="L20" s="73" t="n">
        <v>12139.7944</v>
      </c>
      <c r="M20" s="74" t="n">
        <v>40.9894</v>
      </c>
      <c r="N20" s="74" t="n">
        <v>42.5747</v>
      </c>
      <c r="O20" s="74" t="n">
        <v>43.5895</v>
      </c>
      <c r="P20" s="74" t="n">
        <v>3810.1</v>
      </c>
      <c r="Q20" s="74" t="n">
        <v>85.469</v>
      </c>
      <c r="R20" s="56" t="n">
        <f aca="false">P20/3600</f>
        <v>1.05836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916.07</v>
      </c>
      <c r="I21" s="74" t="n">
        <v>74.079</v>
      </c>
      <c r="J21" s="56" t="n">
        <f aca="false">H21/3600</f>
        <v>1.08779722222222</v>
      </c>
      <c r="L21" s="73" t="n">
        <v>6840.3448</v>
      </c>
      <c r="M21" s="74" t="n">
        <v>38.9427</v>
      </c>
      <c r="N21" s="74" t="n">
        <v>41.116</v>
      </c>
      <c r="O21" s="74" t="n">
        <v>42.05</v>
      </c>
      <c r="P21" s="74" t="n">
        <v>3460.4</v>
      </c>
      <c r="Q21" s="74" t="n">
        <v>72.766</v>
      </c>
      <c r="R21" s="56" t="n">
        <f aca="false">P21/3600</f>
        <v>0.96122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274.12</v>
      </c>
      <c r="I22" s="76" t="n">
        <v>76.688</v>
      </c>
      <c r="J22" s="62" t="n">
        <f aca="false">H22/3600</f>
        <v>0.909477777777778</v>
      </c>
      <c r="L22" s="75" t="n">
        <v>3816.5496</v>
      </c>
      <c r="M22" s="76" t="n">
        <v>36.5169</v>
      </c>
      <c r="N22" s="76" t="n">
        <v>40.0759</v>
      </c>
      <c r="O22" s="76" t="n">
        <v>41.1586</v>
      </c>
      <c r="P22" s="76" t="n">
        <v>3189.76</v>
      </c>
      <c r="Q22" s="76" t="n">
        <v>69.266</v>
      </c>
      <c r="R22" s="62" t="n">
        <f aca="false">P22/3600</f>
        <v>0.886044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5079.15</v>
      </c>
      <c r="I23" s="72" t="n">
        <v>121.189</v>
      </c>
      <c r="J23" s="51" t="n">
        <f aca="false">H23/3600</f>
        <v>1.410875</v>
      </c>
      <c r="L23" s="71" t="n">
        <v>52735.3528</v>
      </c>
      <c r="M23" s="72" t="n">
        <v>41.6712</v>
      </c>
      <c r="N23" s="72" t="n">
        <v>43.2014</v>
      </c>
      <c r="O23" s="72" t="n">
        <v>44.0472</v>
      </c>
      <c r="P23" s="72" t="n">
        <v>5063.95</v>
      </c>
      <c r="Q23" s="72" t="n">
        <v>123.142</v>
      </c>
      <c r="R23" s="51" t="n">
        <f aca="false">P23/3600</f>
        <v>1.4066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319.21</v>
      </c>
      <c r="I24" s="74" t="n">
        <v>105.001</v>
      </c>
      <c r="J24" s="56" t="n">
        <f aca="false">H24/3600</f>
        <v>1.19978055555556</v>
      </c>
      <c r="L24" s="73" t="n">
        <v>28584.8216</v>
      </c>
      <c r="M24" s="74" t="n">
        <v>38.584</v>
      </c>
      <c r="N24" s="74" t="n">
        <v>40.5684</v>
      </c>
      <c r="O24" s="74" t="n">
        <v>41.3044</v>
      </c>
      <c r="P24" s="74" t="n">
        <v>4302.21</v>
      </c>
      <c r="Q24" s="74" t="n">
        <v>104.532</v>
      </c>
      <c r="R24" s="56" t="n">
        <f aca="false">P24/3600</f>
        <v>1.19505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742.16</v>
      </c>
      <c r="I25" s="74" t="n">
        <v>89.813</v>
      </c>
      <c r="J25" s="56" t="n">
        <f aca="false">H25/3600</f>
        <v>1.03948888888889</v>
      </c>
      <c r="L25" s="73" t="n">
        <v>14832.1248</v>
      </c>
      <c r="M25" s="74" t="n">
        <v>35.5914</v>
      </c>
      <c r="N25" s="74" t="n">
        <v>38.6323</v>
      </c>
      <c r="O25" s="74" t="n">
        <v>39.6743</v>
      </c>
      <c r="P25" s="74" t="n">
        <v>3891.31</v>
      </c>
      <c r="Q25" s="74" t="n">
        <v>92.829</v>
      </c>
      <c r="R25" s="56" t="n">
        <f aca="false">P25/3600</f>
        <v>1.0809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369.25</v>
      </c>
      <c r="I26" s="76" t="n">
        <v>78.297</v>
      </c>
      <c r="J26" s="62" t="n">
        <f aca="false">H26/3600</f>
        <v>0.935902777777778</v>
      </c>
      <c r="L26" s="75" t="n">
        <v>7298.1216</v>
      </c>
      <c r="M26" s="76" t="n">
        <v>32.772</v>
      </c>
      <c r="N26" s="76" t="n">
        <v>37.3612</v>
      </c>
      <c r="O26" s="76" t="n">
        <v>38.8269</v>
      </c>
      <c r="P26" s="76" t="n">
        <v>3477.64</v>
      </c>
      <c r="Q26" s="76" t="n">
        <v>78.782</v>
      </c>
      <c r="R26" s="62" t="n">
        <f aca="false">P26/3600</f>
        <v>0.966011111111111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1007.02</v>
      </c>
      <c r="I27" s="72" t="n">
        <v>256.284</v>
      </c>
      <c r="J27" s="51" t="n">
        <f aca="false">H27/3600</f>
        <v>3.05750555555556</v>
      </c>
      <c r="L27" s="71" t="n">
        <v>105360.5632</v>
      </c>
      <c r="M27" s="72" t="n">
        <v>40.5571</v>
      </c>
      <c r="N27" s="72" t="n">
        <v>41.6499</v>
      </c>
      <c r="O27" s="72" t="n">
        <v>44.1287</v>
      </c>
      <c r="P27" s="72" t="n">
        <v>11140.28</v>
      </c>
      <c r="Q27" s="72" t="n">
        <v>254.065</v>
      </c>
      <c r="R27" s="51" t="n">
        <f aca="false">P27/3600</f>
        <v>3.0945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861.79</v>
      </c>
      <c r="I28" s="74" t="n">
        <v>209.205</v>
      </c>
      <c r="J28" s="56" t="n">
        <f aca="false">H28/3600</f>
        <v>2.46160833333333</v>
      </c>
      <c r="L28" s="73" t="n">
        <v>48695.5168</v>
      </c>
      <c r="M28" s="74" t="n">
        <v>37.9191</v>
      </c>
      <c r="N28" s="74" t="n">
        <v>39.4147</v>
      </c>
      <c r="O28" s="74" t="n">
        <v>42.01</v>
      </c>
      <c r="P28" s="74" t="n">
        <v>8931.26</v>
      </c>
      <c r="Q28" s="74" t="n">
        <v>204.611</v>
      </c>
      <c r="R28" s="56" t="n">
        <f aca="false">P28/3600</f>
        <v>2.48090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8450.62</v>
      </c>
      <c r="I29" s="74" t="n">
        <v>184.236</v>
      </c>
      <c r="J29" s="56" t="n">
        <f aca="false">H29/3600</f>
        <v>2.34739444444445</v>
      </c>
      <c r="L29" s="73" t="n">
        <v>26359.244</v>
      </c>
      <c r="M29" s="74" t="n">
        <v>35.6785</v>
      </c>
      <c r="N29" s="74" t="n">
        <v>38.3167</v>
      </c>
      <c r="O29" s="74" t="n">
        <v>40.2752</v>
      </c>
      <c r="P29" s="74" t="n">
        <v>7646.53</v>
      </c>
      <c r="Q29" s="74" t="n">
        <v>182.736</v>
      </c>
      <c r="R29" s="56" t="n">
        <f aca="false">P29/3600</f>
        <v>2.12403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201.71</v>
      </c>
      <c r="I30" s="76" t="n">
        <v>166.189</v>
      </c>
      <c r="J30" s="62" t="n">
        <f aca="false">H30/3600</f>
        <v>2.27825277777778</v>
      </c>
      <c r="L30" s="75" t="n">
        <v>14268.9936</v>
      </c>
      <c r="M30" s="76" t="n">
        <v>33.2535</v>
      </c>
      <c r="N30" s="76" t="n">
        <v>37.471</v>
      </c>
      <c r="O30" s="76" t="n">
        <v>38.9518</v>
      </c>
      <c r="P30" s="76" t="n">
        <v>8045.25</v>
      </c>
      <c r="Q30" s="76" t="n">
        <v>164.158</v>
      </c>
      <c r="R30" s="62" t="n">
        <f aca="false">P30/3600</f>
        <v>2.23479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0056.11</v>
      </c>
      <c r="I31" s="72" t="n">
        <v>224.987</v>
      </c>
      <c r="J31" s="51" t="n">
        <f aca="false">H31/3600</f>
        <v>2.79336388888889</v>
      </c>
      <c r="L31" s="71" t="n">
        <v>71096.1328</v>
      </c>
      <c r="M31" s="72" t="n">
        <v>41.2419</v>
      </c>
      <c r="N31" s="72" t="n">
        <v>44.3812</v>
      </c>
      <c r="O31" s="72" t="n">
        <v>45.9562</v>
      </c>
      <c r="P31" s="72" t="n">
        <v>10276.82</v>
      </c>
      <c r="Q31" s="72" t="n">
        <v>224.315</v>
      </c>
      <c r="R31" s="51" t="n">
        <f aca="false">P31/3600</f>
        <v>2.8546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8167.94</v>
      </c>
      <c r="I32" s="74" t="n">
        <v>187.174</v>
      </c>
      <c r="J32" s="56" t="n">
        <f aca="false">H32/3600</f>
        <v>2.26887222222222</v>
      </c>
      <c r="L32" s="73" t="n">
        <v>29126.5768</v>
      </c>
      <c r="M32" s="74" t="n">
        <v>38.6979</v>
      </c>
      <c r="N32" s="74" t="n">
        <v>42.8723</v>
      </c>
      <c r="O32" s="74" t="n">
        <v>43.7831</v>
      </c>
      <c r="P32" s="74" t="n">
        <v>8244.25</v>
      </c>
      <c r="Q32" s="74" t="n">
        <v>185.252</v>
      </c>
      <c r="R32" s="56" t="n">
        <f aca="false">P32/3600</f>
        <v>2.29006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279.26</v>
      </c>
      <c r="I33" s="74" t="n">
        <v>165.923</v>
      </c>
      <c r="J33" s="56" t="n">
        <f aca="false">H33/3600</f>
        <v>2.02201666666667</v>
      </c>
      <c r="L33" s="73" t="n">
        <v>15196.2688</v>
      </c>
      <c r="M33" s="74" t="n">
        <v>36.9403</v>
      </c>
      <c r="N33" s="74" t="n">
        <v>41.4803</v>
      </c>
      <c r="O33" s="74" t="n">
        <v>41.861</v>
      </c>
      <c r="P33" s="74" t="n">
        <v>7203.38</v>
      </c>
      <c r="Q33" s="74" t="n">
        <v>167.892</v>
      </c>
      <c r="R33" s="56" t="n">
        <f aca="false">P33/3600</f>
        <v>2.00093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724.71</v>
      </c>
      <c r="I34" s="76" t="n">
        <v>157.283</v>
      </c>
      <c r="J34" s="62" t="n">
        <f aca="false">H34/3600</f>
        <v>1.867975</v>
      </c>
      <c r="L34" s="75" t="n">
        <v>8470.432</v>
      </c>
      <c r="M34" s="76" t="n">
        <v>34.9722</v>
      </c>
      <c r="N34" s="76" t="n">
        <v>40.3604</v>
      </c>
      <c r="O34" s="76" t="n">
        <v>40.3963</v>
      </c>
      <c r="P34" s="76" t="n">
        <v>6722.66</v>
      </c>
      <c r="Q34" s="76" t="n">
        <v>158.892</v>
      </c>
      <c r="R34" s="62" t="n">
        <f aca="false">P34/3600</f>
        <v>1.867405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846.98</v>
      </c>
      <c r="I35" s="72" t="n">
        <v>352.004</v>
      </c>
      <c r="J35" s="51" t="n">
        <f aca="false">H35/3600</f>
        <v>3.84638333333333</v>
      </c>
      <c r="L35" s="71" t="n">
        <v>180152.7728</v>
      </c>
      <c r="M35" s="72" t="n">
        <v>42.365</v>
      </c>
      <c r="N35" s="72" t="n">
        <v>42.677</v>
      </c>
      <c r="O35" s="72" t="n">
        <v>44.4275</v>
      </c>
      <c r="P35" s="72" t="n">
        <v>14091.6</v>
      </c>
      <c r="Q35" s="72" t="n">
        <v>346.738</v>
      </c>
      <c r="R35" s="51" t="n">
        <f aca="false">P35/3600</f>
        <v>3.9143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1196.93</v>
      </c>
      <c r="I36" s="74" t="n">
        <v>270.894</v>
      </c>
      <c r="J36" s="56" t="n">
        <f aca="false">H36/3600</f>
        <v>3.11025833333333</v>
      </c>
      <c r="L36" s="73" t="n">
        <v>79306.6048</v>
      </c>
      <c r="M36" s="74" t="n">
        <v>37.0786</v>
      </c>
      <c r="N36" s="74" t="n">
        <v>40.7396</v>
      </c>
      <c r="O36" s="74" t="n">
        <v>42.9225</v>
      </c>
      <c r="P36" s="74" t="n">
        <v>11301.5</v>
      </c>
      <c r="Q36" s="74" t="n">
        <v>268.753</v>
      </c>
      <c r="R36" s="56" t="n">
        <f aca="false">P36/3600</f>
        <v>3.1393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446.05</v>
      </c>
      <c r="I37" s="74" t="n">
        <v>240.378</v>
      </c>
      <c r="J37" s="56" t="n">
        <f aca="false">H37/3600</f>
        <v>2.62390277777778</v>
      </c>
      <c r="L37" s="73" t="n">
        <v>40311.8688</v>
      </c>
      <c r="M37" s="74" t="n">
        <v>34.4653</v>
      </c>
      <c r="N37" s="74" t="n">
        <v>39.2659</v>
      </c>
      <c r="O37" s="74" t="n">
        <v>41.6897</v>
      </c>
      <c r="P37" s="74" t="n">
        <v>10180.96</v>
      </c>
      <c r="Q37" s="74" t="n">
        <v>234.049</v>
      </c>
      <c r="R37" s="56" t="n">
        <f aca="false">P37/3600</f>
        <v>2.828044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9048.98</v>
      </c>
      <c r="I38" s="76" t="n">
        <v>215.33</v>
      </c>
      <c r="J38" s="62" t="n">
        <f aca="false">H38/3600</f>
        <v>2.51360555555556</v>
      </c>
      <c r="L38" s="75" t="n">
        <v>21750.7272</v>
      </c>
      <c r="M38" s="76" t="n">
        <v>32.0094</v>
      </c>
      <c r="N38" s="76" t="n">
        <v>38.2532</v>
      </c>
      <c r="O38" s="76" t="n">
        <v>40.762</v>
      </c>
      <c r="P38" s="76" t="n">
        <v>8911.96</v>
      </c>
      <c r="Q38" s="76" t="n">
        <v>237.128</v>
      </c>
      <c r="R38" s="62" t="n">
        <f aca="false">P38/3600</f>
        <v>2.47554444444444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106.33</v>
      </c>
      <c r="I39" s="72" t="n">
        <v>52.375</v>
      </c>
      <c r="J39" s="51" t="n">
        <f aca="false">H39/3600</f>
        <v>0.585091666666667</v>
      </c>
      <c r="L39" s="71" t="n">
        <v>20812.804</v>
      </c>
      <c r="M39" s="72" t="n">
        <v>41.7598</v>
      </c>
      <c r="N39" s="72" t="n">
        <v>43.8143</v>
      </c>
      <c r="O39" s="72" t="n">
        <v>44.4353</v>
      </c>
      <c r="P39" s="72" t="n">
        <v>2090.93</v>
      </c>
      <c r="Q39" s="72" t="n">
        <v>52.828</v>
      </c>
      <c r="R39" s="51" t="n">
        <f aca="false">P39/3600</f>
        <v>0.5808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757.36</v>
      </c>
      <c r="I40" s="74" t="n">
        <v>44.219</v>
      </c>
      <c r="J40" s="56" t="n">
        <f aca="false">H40/3600</f>
        <v>0.488155555555556</v>
      </c>
      <c r="L40" s="73" t="n">
        <v>11314.544</v>
      </c>
      <c r="M40" s="74" t="n">
        <v>38.3705</v>
      </c>
      <c r="N40" s="74" t="n">
        <v>41.0279</v>
      </c>
      <c r="O40" s="74" t="n">
        <v>41.2795</v>
      </c>
      <c r="P40" s="74" t="n">
        <v>1780.97</v>
      </c>
      <c r="Q40" s="74" t="n">
        <v>47.688</v>
      </c>
      <c r="R40" s="56" t="n">
        <f aca="false">P40/3600</f>
        <v>0.494713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529.03</v>
      </c>
      <c r="I41" s="74" t="n">
        <v>37.344</v>
      </c>
      <c r="J41" s="56" t="n">
        <f aca="false">H41/3600</f>
        <v>0.424730555555556</v>
      </c>
      <c r="L41" s="73" t="n">
        <v>6070.3152</v>
      </c>
      <c r="M41" s="74" t="n">
        <v>35.4057</v>
      </c>
      <c r="N41" s="74" t="n">
        <v>38.8</v>
      </c>
      <c r="O41" s="74" t="n">
        <v>38.8444</v>
      </c>
      <c r="P41" s="74" t="n">
        <v>1530.02</v>
      </c>
      <c r="Q41" s="74" t="n">
        <v>37.328</v>
      </c>
      <c r="R41" s="56" t="n">
        <f aca="false">P41/3600</f>
        <v>0.42500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461.92</v>
      </c>
      <c r="I42" s="76" t="n">
        <v>33.578</v>
      </c>
      <c r="J42" s="62" t="n">
        <f aca="false">H42/3600</f>
        <v>0.406088888888889</v>
      </c>
      <c r="L42" s="75" t="n">
        <v>3345.072</v>
      </c>
      <c r="M42" s="76" t="n">
        <v>32.7669</v>
      </c>
      <c r="N42" s="76" t="n">
        <v>37.1627</v>
      </c>
      <c r="O42" s="76" t="n">
        <v>37.0608</v>
      </c>
      <c r="P42" s="76" t="n">
        <v>1399.33</v>
      </c>
      <c r="Q42" s="76" t="n">
        <v>34.25</v>
      </c>
      <c r="R42" s="62" t="n">
        <f aca="false">P42/3600</f>
        <v>0.388702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433.87</v>
      </c>
      <c r="I43" s="72" t="n">
        <v>59.328</v>
      </c>
      <c r="J43" s="51" t="n">
        <f aca="false">H43/3600</f>
        <v>0.676075</v>
      </c>
      <c r="L43" s="71" t="n">
        <v>23370.936</v>
      </c>
      <c r="M43" s="72" t="n">
        <v>41.9104</v>
      </c>
      <c r="N43" s="72" t="n">
        <v>44.009</v>
      </c>
      <c r="O43" s="72" t="n">
        <v>45.4121</v>
      </c>
      <c r="P43" s="72" t="n">
        <v>2465.93</v>
      </c>
      <c r="Q43" s="72" t="n">
        <v>59.938</v>
      </c>
      <c r="R43" s="51" t="n">
        <f aca="false">P43/3600</f>
        <v>0.6849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127.12</v>
      </c>
      <c r="I44" s="74" t="n">
        <v>53.719</v>
      </c>
      <c r="J44" s="56" t="n">
        <f aca="false">H44/3600</f>
        <v>0.590866666666667</v>
      </c>
      <c r="L44" s="73" t="n">
        <v>13972.2448</v>
      </c>
      <c r="M44" s="74" t="n">
        <v>39.0169</v>
      </c>
      <c r="N44" s="74" t="n">
        <v>41.605</v>
      </c>
      <c r="O44" s="74" t="n">
        <v>42.7599</v>
      </c>
      <c r="P44" s="74" t="n">
        <v>2116.39</v>
      </c>
      <c r="Q44" s="74" t="n">
        <v>50.656</v>
      </c>
      <c r="R44" s="56" t="n">
        <f aca="false">P44/3600</f>
        <v>0.587886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81.69</v>
      </c>
      <c r="I45" s="74" t="n">
        <v>45.297</v>
      </c>
      <c r="J45" s="56" t="n">
        <f aca="false">H45/3600</f>
        <v>0.522691666666667</v>
      </c>
      <c r="L45" s="73" t="n">
        <v>8219.4712</v>
      </c>
      <c r="M45" s="74" t="n">
        <v>35.9617</v>
      </c>
      <c r="N45" s="74" t="n">
        <v>39.6626</v>
      </c>
      <c r="O45" s="74" t="n">
        <v>40.6442</v>
      </c>
      <c r="P45" s="74" t="n">
        <v>1948.63</v>
      </c>
      <c r="Q45" s="74" t="n">
        <v>48.016</v>
      </c>
      <c r="R45" s="56" t="n">
        <f aca="false">P45/3600</f>
        <v>0.54128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706.1</v>
      </c>
      <c r="I46" s="76" t="n">
        <v>41.594</v>
      </c>
      <c r="J46" s="62" t="n">
        <f aca="false">H46/3600</f>
        <v>0.473916666666667</v>
      </c>
      <c r="L46" s="75" t="n">
        <v>4693.1072</v>
      </c>
      <c r="M46" s="76" t="n">
        <v>32.8787</v>
      </c>
      <c r="N46" s="76" t="n">
        <v>38.245</v>
      </c>
      <c r="O46" s="76" t="n">
        <v>39.1331</v>
      </c>
      <c r="P46" s="76" t="n">
        <v>1811.5</v>
      </c>
      <c r="Q46" s="76" t="n">
        <v>41.953</v>
      </c>
      <c r="R46" s="62" t="n">
        <f aca="false">P46/3600</f>
        <v>0.50319444444444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488.74</v>
      </c>
      <c r="I47" s="72" t="n">
        <v>68.094</v>
      </c>
      <c r="J47" s="51" t="n">
        <f aca="false">H47/3600</f>
        <v>0.691316666666667</v>
      </c>
      <c r="L47" s="71" t="n">
        <v>43841.9744</v>
      </c>
      <c r="M47" s="72" t="n">
        <v>41.0607</v>
      </c>
      <c r="N47" s="72" t="n">
        <v>42.4657</v>
      </c>
      <c r="O47" s="72" t="n">
        <v>43.3184</v>
      </c>
      <c r="P47" s="72" t="n">
        <v>2542.08</v>
      </c>
      <c r="Q47" s="72" t="n">
        <v>69.094</v>
      </c>
      <c r="R47" s="51" t="n">
        <f aca="false">P47/3600</f>
        <v>0.7061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84.16</v>
      </c>
      <c r="I48" s="74" t="n">
        <v>64.282</v>
      </c>
      <c r="J48" s="56" t="n">
        <f aca="false">H48/3600</f>
        <v>0.606711111111111</v>
      </c>
      <c r="L48" s="73" t="n">
        <v>27223.8488</v>
      </c>
      <c r="M48" s="74" t="n">
        <v>36.8617</v>
      </c>
      <c r="N48" s="74" t="n">
        <v>39.2535</v>
      </c>
      <c r="O48" s="74" t="n">
        <v>40.0249</v>
      </c>
      <c r="P48" s="74" t="n">
        <v>2244.93</v>
      </c>
      <c r="Q48" s="74" t="n">
        <v>63.391</v>
      </c>
      <c r="R48" s="56" t="n">
        <f aca="false">P48/3600</f>
        <v>0.6235916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60.43</v>
      </c>
      <c r="I49" s="74" t="n">
        <v>47.906</v>
      </c>
      <c r="J49" s="56" t="n">
        <f aca="false">H49/3600</f>
        <v>0.627897222222222</v>
      </c>
      <c r="L49" s="73" t="n">
        <v>16233.2432</v>
      </c>
      <c r="M49" s="74" t="n">
        <v>33.0606</v>
      </c>
      <c r="N49" s="74" t="n">
        <v>37.0583</v>
      </c>
      <c r="O49" s="74" t="n">
        <v>37.7334</v>
      </c>
      <c r="P49" s="74" t="n">
        <v>1926.61</v>
      </c>
      <c r="Q49" s="74" t="n">
        <v>48.234</v>
      </c>
      <c r="R49" s="56" t="n">
        <f aca="false">P49/3600</f>
        <v>0.5351694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958.81</v>
      </c>
      <c r="I50" s="76" t="n">
        <v>41.734</v>
      </c>
      <c r="J50" s="62" t="n">
        <f aca="false">H50/3600</f>
        <v>0.544113888888889</v>
      </c>
      <c r="L50" s="75" t="n">
        <v>8800.444</v>
      </c>
      <c r="M50" s="76" t="n">
        <v>29.3732</v>
      </c>
      <c r="N50" s="76" t="n">
        <v>35.5363</v>
      </c>
      <c r="O50" s="76" t="n">
        <v>36.1696</v>
      </c>
      <c r="P50" s="76" t="n">
        <v>1730.38</v>
      </c>
      <c r="Q50" s="76" t="n">
        <v>46.172</v>
      </c>
      <c r="R50" s="62" t="n">
        <f aca="false">P50/3600</f>
        <v>0.480661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319.52</v>
      </c>
      <c r="I51" s="72" t="n">
        <v>31.875</v>
      </c>
      <c r="J51" s="51" t="n">
        <f aca="false">H51/3600</f>
        <v>0.366533333333333</v>
      </c>
      <c r="L51" s="71" t="n">
        <v>14995.7472</v>
      </c>
      <c r="M51" s="72" t="n">
        <v>42.2697</v>
      </c>
      <c r="N51" s="72" t="n">
        <v>43.4597</v>
      </c>
      <c r="O51" s="72" t="n">
        <v>44.3063</v>
      </c>
      <c r="P51" s="72" t="n">
        <v>1271.74</v>
      </c>
      <c r="Q51" s="72" t="n">
        <v>30.641</v>
      </c>
      <c r="R51" s="51" t="n">
        <f aca="false">P51/3600</f>
        <v>0.3532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73.94</v>
      </c>
      <c r="I52" s="74" t="n">
        <v>28.312</v>
      </c>
      <c r="J52" s="56" t="n">
        <f aca="false">H52/3600</f>
        <v>0.298316666666667</v>
      </c>
      <c r="L52" s="73" t="n">
        <v>9000.7104</v>
      </c>
      <c r="M52" s="74" t="n">
        <v>38.8977</v>
      </c>
      <c r="N52" s="74" t="n">
        <v>40.1643</v>
      </c>
      <c r="O52" s="74" t="n">
        <v>41.579</v>
      </c>
      <c r="P52" s="74" t="n">
        <v>1109.46</v>
      </c>
      <c r="Q52" s="74" t="n">
        <v>26.234</v>
      </c>
      <c r="R52" s="56" t="n">
        <f aca="false">P52/3600</f>
        <v>0.308183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78.57</v>
      </c>
      <c r="I53" s="74" t="n">
        <v>23.313</v>
      </c>
      <c r="J53" s="56" t="n">
        <f aca="false">H53/3600</f>
        <v>0.271825</v>
      </c>
      <c r="L53" s="73" t="n">
        <v>5107.3176</v>
      </c>
      <c r="M53" s="74" t="n">
        <v>35.487</v>
      </c>
      <c r="N53" s="74" t="n">
        <v>37.8133</v>
      </c>
      <c r="O53" s="74" t="n">
        <v>39.6328</v>
      </c>
      <c r="P53" s="74" t="n">
        <v>962.32</v>
      </c>
      <c r="Q53" s="74" t="n">
        <v>23.281</v>
      </c>
      <c r="R53" s="56" t="n">
        <f aca="false">P53/3600</f>
        <v>0.2673111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75.51</v>
      </c>
      <c r="I54" s="76" t="n">
        <v>21.172</v>
      </c>
      <c r="J54" s="62" t="n">
        <f aca="false">H54/3600</f>
        <v>0.243197222222222</v>
      </c>
      <c r="L54" s="75" t="n">
        <v>2575.36</v>
      </c>
      <c r="M54" s="76" t="n">
        <v>32.1109</v>
      </c>
      <c r="N54" s="76" t="n">
        <v>36.3638</v>
      </c>
      <c r="O54" s="76" t="n">
        <v>38.162</v>
      </c>
      <c r="P54" s="76" t="n">
        <v>1006.96</v>
      </c>
      <c r="Q54" s="76" t="n">
        <v>21.015</v>
      </c>
      <c r="R54" s="62" t="n">
        <f aca="false">P54/3600</f>
        <v>0.27971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19.62</v>
      </c>
      <c r="I55" s="72" t="n">
        <v>11.156</v>
      </c>
      <c r="J55" s="51" t="n">
        <f aca="false">H55/3600</f>
        <v>0.144338888888889</v>
      </c>
      <c r="L55" s="71" t="n">
        <v>5320.292</v>
      </c>
      <c r="M55" s="72" t="n">
        <v>42.9357</v>
      </c>
      <c r="N55" s="72" t="n">
        <v>45.0461</v>
      </c>
      <c r="O55" s="72" t="n">
        <v>44.852</v>
      </c>
      <c r="P55" s="72" t="n">
        <v>502.57</v>
      </c>
      <c r="Q55" s="72" t="n">
        <v>11</v>
      </c>
      <c r="R55" s="51" t="n">
        <f aca="false">P55/3600</f>
        <v>0.1396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33.3</v>
      </c>
      <c r="I56" s="74" t="n">
        <v>9.109</v>
      </c>
      <c r="J56" s="56" t="n">
        <f aca="false">H56/3600</f>
        <v>0.120361111111111</v>
      </c>
      <c r="L56" s="73" t="n">
        <v>3165.3896</v>
      </c>
      <c r="M56" s="74" t="n">
        <v>39.3669</v>
      </c>
      <c r="N56" s="74" t="n">
        <v>41.9624</v>
      </c>
      <c r="O56" s="74" t="n">
        <v>41.526</v>
      </c>
      <c r="P56" s="74" t="n">
        <v>445.54</v>
      </c>
      <c r="Q56" s="74" t="n">
        <v>9.359</v>
      </c>
      <c r="R56" s="56" t="n">
        <f aca="false">P56/3600</f>
        <v>0.123761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7.75</v>
      </c>
      <c r="I57" s="74" t="n">
        <v>8.015</v>
      </c>
      <c r="J57" s="56" t="n">
        <f aca="false">H57/3600</f>
        <v>0.104930555555556</v>
      </c>
      <c r="L57" s="73" t="n">
        <v>1814.3976</v>
      </c>
      <c r="M57" s="74" t="n">
        <v>35.9695</v>
      </c>
      <c r="N57" s="74" t="n">
        <v>39.5858</v>
      </c>
      <c r="O57" s="74" t="n">
        <v>38.9587</v>
      </c>
      <c r="P57" s="74" t="n">
        <v>401.39</v>
      </c>
      <c r="Q57" s="74" t="n">
        <v>8.437</v>
      </c>
      <c r="R57" s="56" t="n">
        <f aca="false">P57/3600</f>
        <v>0.11149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6.42</v>
      </c>
      <c r="I58" s="76" t="n">
        <v>7.015</v>
      </c>
      <c r="J58" s="62" t="n">
        <f aca="false">H58/3600</f>
        <v>0.09345</v>
      </c>
      <c r="L58" s="75" t="n">
        <v>1009.3816</v>
      </c>
      <c r="M58" s="76" t="n">
        <v>32.8019</v>
      </c>
      <c r="N58" s="76" t="n">
        <v>37.925</v>
      </c>
      <c r="O58" s="76" t="n">
        <v>37.1076</v>
      </c>
      <c r="P58" s="76" t="n">
        <v>365.09</v>
      </c>
      <c r="Q58" s="76" t="n">
        <v>6.968</v>
      </c>
      <c r="R58" s="62" t="n">
        <f aca="false">P58/3600</f>
        <v>0.101413888888889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4.54</v>
      </c>
      <c r="I59" s="72" t="n">
        <v>17.812</v>
      </c>
      <c r="J59" s="51" t="n">
        <f aca="false">H59/3600</f>
        <v>0.198483333333333</v>
      </c>
      <c r="L59" s="71" t="n">
        <v>13010.396</v>
      </c>
      <c r="M59" s="72" t="n">
        <v>41.1969</v>
      </c>
      <c r="N59" s="72" t="n">
        <v>43.2183</v>
      </c>
      <c r="O59" s="72" t="n">
        <v>44.1773</v>
      </c>
      <c r="P59" s="72" t="n">
        <v>722.39</v>
      </c>
      <c r="Q59" s="72" t="n">
        <v>17.828</v>
      </c>
      <c r="R59" s="51" t="n">
        <f aca="false">P59/3600</f>
        <v>0.200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55.65</v>
      </c>
      <c r="I60" s="74" t="n">
        <v>14.672</v>
      </c>
      <c r="J60" s="56" t="n">
        <f aca="false">H60/3600</f>
        <v>0.182125</v>
      </c>
      <c r="L60" s="73" t="n">
        <v>8254.932</v>
      </c>
      <c r="M60" s="74" t="n">
        <v>36.8012</v>
      </c>
      <c r="N60" s="74" t="n">
        <v>40.5824</v>
      </c>
      <c r="O60" s="74" t="n">
        <v>41.6023</v>
      </c>
      <c r="P60" s="74" t="n">
        <v>631.87</v>
      </c>
      <c r="Q60" s="74" t="n">
        <v>14.75</v>
      </c>
      <c r="R60" s="56" t="n">
        <f aca="false">P60/3600</f>
        <v>0.17551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54.67</v>
      </c>
      <c r="I61" s="74" t="n">
        <v>12.406</v>
      </c>
      <c r="J61" s="56" t="n">
        <f aca="false">H61/3600</f>
        <v>0.154075</v>
      </c>
      <c r="L61" s="73" t="n">
        <v>5077.5744</v>
      </c>
      <c r="M61" s="74" t="n">
        <v>32.9988</v>
      </c>
      <c r="N61" s="74" t="n">
        <v>38.9578</v>
      </c>
      <c r="O61" s="74" t="n">
        <v>39.8085</v>
      </c>
      <c r="P61" s="74" t="n">
        <v>543.8</v>
      </c>
      <c r="Q61" s="74" t="n">
        <v>12.328</v>
      </c>
      <c r="R61" s="56" t="n">
        <f aca="false">P61/3600</f>
        <v>0.15105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5.98</v>
      </c>
      <c r="I62" s="76" t="n">
        <v>10.828</v>
      </c>
      <c r="J62" s="62" t="n">
        <f aca="false">H62/3600</f>
        <v>0.132216666666667</v>
      </c>
      <c r="L62" s="75" t="n">
        <v>3013.1744</v>
      </c>
      <c r="M62" s="76" t="n">
        <v>29.4504</v>
      </c>
      <c r="N62" s="76" t="n">
        <v>37.8943</v>
      </c>
      <c r="O62" s="76" t="n">
        <v>38.5374</v>
      </c>
      <c r="P62" s="76" t="n">
        <v>483.28</v>
      </c>
      <c r="Q62" s="76" t="n">
        <v>10.734</v>
      </c>
      <c r="R62" s="62" t="n">
        <f aca="false">P62/3600</f>
        <v>0.134244444444444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26.08</v>
      </c>
      <c r="I63" s="72" t="n">
        <v>15.531</v>
      </c>
      <c r="J63" s="51" t="n">
        <f aca="false">H63/3600</f>
        <v>0.173911111111111</v>
      </c>
      <c r="L63" s="71" t="n">
        <v>11448.7928</v>
      </c>
      <c r="M63" s="72" t="n">
        <v>41.0159</v>
      </c>
      <c r="N63" s="72" t="n">
        <v>42.1208</v>
      </c>
      <c r="O63" s="72" t="n">
        <v>42.8173</v>
      </c>
      <c r="P63" s="72" t="n">
        <v>656.89</v>
      </c>
      <c r="Q63" s="72" t="n">
        <v>16.015</v>
      </c>
      <c r="R63" s="51" t="n">
        <f aca="false">P63/3600</f>
        <v>0.1824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52.06</v>
      </c>
      <c r="I64" s="74" t="n">
        <v>13.109</v>
      </c>
      <c r="J64" s="56" t="n">
        <f aca="false">H64/3600</f>
        <v>0.15335</v>
      </c>
      <c r="L64" s="73" t="n">
        <v>7070.9504</v>
      </c>
      <c r="M64" s="74" t="n">
        <v>36.7121</v>
      </c>
      <c r="N64" s="74" t="n">
        <v>38.9716</v>
      </c>
      <c r="O64" s="74" t="n">
        <v>39.4784</v>
      </c>
      <c r="P64" s="74" t="n">
        <v>556.21</v>
      </c>
      <c r="Q64" s="74" t="n">
        <v>13.781</v>
      </c>
      <c r="R64" s="56" t="n">
        <f aca="false">P64/3600</f>
        <v>0.154502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62.35</v>
      </c>
      <c r="I65" s="74" t="n">
        <v>10.765</v>
      </c>
      <c r="J65" s="56" t="n">
        <f aca="false">H65/3600</f>
        <v>0.128430555555556</v>
      </c>
      <c r="L65" s="73" t="n">
        <v>4022.62</v>
      </c>
      <c r="M65" s="74" t="n">
        <v>32.7406</v>
      </c>
      <c r="N65" s="74" t="n">
        <v>36.6642</v>
      </c>
      <c r="O65" s="74" t="n">
        <v>37.0893</v>
      </c>
      <c r="P65" s="74" t="n">
        <v>476.37</v>
      </c>
      <c r="Q65" s="74" t="n">
        <v>11.703</v>
      </c>
      <c r="R65" s="56" t="n">
        <f aca="false">P65/3600</f>
        <v>0.132325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98.2</v>
      </c>
      <c r="I66" s="76" t="n">
        <v>8.921</v>
      </c>
      <c r="J66" s="62" t="n">
        <f aca="false">H66/3600</f>
        <v>0.110611111111111</v>
      </c>
      <c r="L66" s="75" t="n">
        <v>2070.9944</v>
      </c>
      <c r="M66" s="76" t="n">
        <v>29.2019</v>
      </c>
      <c r="N66" s="76" t="n">
        <v>35.0945</v>
      </c>
      <c r="O66" s="76" t="n">
        <v>35.5002</v>
      </c>
      <c r="P66" s="76" t="n">
        <v>409.5</v>
      </c>
      <c r="Q66" s="76" t="n">
        <v>8.578</v>
      </c>
      <c r="R66" s="62" t="n">
        <f aca="false">P66/3600</f>
        <v>0.1137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81.73</v>
      </c>
      <c r="I67" s="72" t="n">
        <v>7.625</v>
      </c>
      <c r="J67" s="51" t="n">
        <f aca="false">H67/3600</f>
        <v>0.106036111111111</v>
      </c>
      <c r="L67" s="71" t="n">
        <v>4458.7824</v>
      </c>
      <c r="M67" s="72" t="n">
        <v>42.4056</v>
      </c>
      <c r="N67" s="72" t="n">
        <v>43.0327</v>
      </c>
      <c r="O67" s="72" t="n">
        <v>43.9013</v>
      </c>
      <c r="P67" s="72" t="n">
        <v>324.17</v>
      </c>
      <c r="Q67" s="72" t="n">
        <v>7.563</v>
      </c>
      <c r="R67" s="51" t="n">
        <f aca="false">P67/3600</f>
        <v>0.0900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81.16</v>
      </c>
      <c r="I68" s="74" t="n">
        <v>6.328</v>
      </c>
      <c r="J68" s="56" t="n">
        <f aca="false">H68/3600</f>
        <v>0.0781</v>
      </c>
      <c r="L68" s="73" t="n">
        <v>2683.3328</v>
      </c>
      <c r="M68" s="74" t="n">
        <v>38.3945</v>
      </c>
      <c r="N68" s="74" t="n">
        <v>39.6339</v>
      </c>
      <c r="O68" s="74" t="n">
        <v>40.902</v>
      </c>
      <c r="P68" s="74" t="n">
        <v>322.18</v>
      </c>
      <c r="Q68" s="74" t="n">
        <v>6.765</v>
      </c>
      <c r="R68" s="56" t="n">
        <f aca="false">P68/3600</f>
        <v>0.089494444444444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84.46</v>
      </c>
      <c r="I69" s="74" t="n">
        <v>5.328</v>
      </c>
      <c r="J69" s="56" t="n">
        <f aca="false">H69/3600</f>
        <v>0.0790166666666667</v>
      </c>
      <c r="L69" s="73" t="n">
        <v>1474.3856</v>
      </c>
      <c r="M69" s="74" t="n">
        <v>34.5682</v>
      </c>
      <c r="N69" s="74" t="n">
        <v>37.3643</v>
      </c>
      <c r="O69" s="74" t="n">
        <v>38.599</v>
      </c>
      <c r="P69" s="74" t="n">
        <v>250.91</v>
      </c>
      <c r="Q69" s="74" t="n">
        <v>5.343</v>
      </c>
      <c r="R69" s="56" t="n">
        <f aca="false">P69/3600</f>
        <v>0.069697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22.95</v>
      </c>
      <c r="I70" s="76" t="n">
        <v>4.609</v>
      </c>
      <c r="J70" s="62" t="n">
        <f aca="false">H70/3600</f>
        <v>0.0619305555555556</v>
      </c>
      <c r="L70" s="75" t="n">
        <v>742.5504</v>
      </c>
      <c r="M70" s="76" t="n">
        <v>31.2753</v>
      </c>
      <c r="N70" s="76" t="n">
        <v>35.7711</v>
      </c>
      <c r="O70" s="76" t="n">
        <v>36.8836</v>
      </c>
      <c r="P70" s="76" t="n">
        <v>255.45</v>
      </c>
      <c r="Q70" s="76" t="n">
        <v>4.578</v>
      </c>
      <c r="R70" s="62" t="n">
        <f aca="false">P70/3600</f>
        <v>0.0709583333333333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745.28</v>
      </c>
      <c r="I71" s="72" t="n">
        <v>120.142</v>
      </c>
      <c r="J71" s="51" t="n">
        <f aca="false">H71/3600</f>
        <v>1.31813333333333</v>
      </c>
      <c r="L71" s="71" t="n">
        <v>30214.936</v>
      </c>
      <c r="M71" s="72" t="n">
        <v>43.7949</v>
      </c>
      <c r="N71" s="72" t="n">
        <v>46.8056</v>
      </c>
      <c r="O71" s="72" t="n">
        <v>47.9251</v>
      </c>
      <c r="P71" s="72" t="n">
        <v>4860.73</v>
      </c>
      <c r="Q71" s="72" t="n">
        <v>131.767</v>
      </c>
      <c r="R71" s="51" t="n">
        <f aca="false">P71/3600</f>
        <v>1.3502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174.45</v>
      </c>
      <c r="I72" s="74" t="n">
        <v>112.376</v>
      </c>
      <c r="J72" s="56" t="n">
        <f aca="false">H72/3600</f>
        <v>1.15956944444444</v>
      </c>
      <c r="L72" s="73" t="n">
        <v>18516.4368</v>
      </c>
      <c r="M72" s="74" t="n">
        <v>41.2277</v>
      </c>
      <c r="N72" s="74" t="n">
        <v>44.4843</v>
      </c>
      <c r="O72" s="74" t="n">
        <v>45.7034</v>
      </c>
      <c r="P72" s="74" t="n">
        <v>4312.97</v>
      </c>
      <c r="Q72" s="74" t="n">
        <v>116.407</v>
      </c>
      <c r="R72" s="56" t="n">
        <f aca="false">P72/3600</f>
        <v>1.198047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414.22</v>
      </c>
      <c r="I73" s="74" t="n">
        <v>103.829</v>
      </c>
      <c r="J73" s="56" t="n">
        <f aca="false">H73/3600</f>
        <v>1.22617222222222</v>
      </c>
      <c r="L73" s="73" t="n">
        <v>11388.1472</v>
      </c>
      <c r="M73" s="74" t="n">
        <v>38.3565</v>
      </c>
      <c r="N73" s="74" t="n">
        <v>42.4936</v>
      </c>
      <c r="O73" s="74" t="n">
        <v>43.681</v>
      </c>
      <c r="P73" s="74" t="n">
        <v>4023.71</v>
      </c>
      <c r="Q73" s="74" t="n">
        <v>103.282</v>
      </c>
      <c r="R73" s="56" t="n">
        <f aca="false">P73/3600</f>
        <v>1.117697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824.43</v>
      </c>
      <c r="I74" s="76" t="n">
        <v>96.094</v>
      </c>
      <c r="J74" s="62" t="n">
        <f aca="false">H74/3600</f>
        <v>1.06234166666667</v>
      </c>
      <c r="L74" s="75" t="n">
        <v>6923.5576</v>
      </c>
      <c r="M74" s="76" t="n">
        <v>35.2549</v>
      </c>
      <c r="N74" s="76" t="n">
        <v>41.1211</v>
      </c>
      <c r="O74" s="76" t="n">
        <v>42.2063</v>
      </c>
      <c r="P74" s="76" t="n">
        <v>3697.96</v>
      </c>
      <c r="Q74" s="76" t="n">
        <v>99.407</v>
      </c>
      <c r="R74" s="62" t="n">
        <f aca="false">P74/3600</f>
        <v>1.02721111111111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5114.96</v>
      </c>
      <c r="I75" s="72" t="n">
        <v>104.313</v>
      </c>
      <c r="J75" s="51" t="n">
        <f aca="false">H75/3600</f>
        <v>1.42082222222222</v>
      </c>
      <c r="L75" s="71" t="n">
        <v>20110.3328</v>
      </c>
      <c r="M75" s="72" t="n">
        <v>44.0321</v>
      </c>
      <c r="N75" s="72" t="n">
        <v>48.074</v>
      </c>
      <c r="O75" s="72" t="n">
        <v>48.6114</v>
      </c>
      <c r="P75" s="72" t="n">
        <v>4409.38</v>
      </c>
      <c r="Q75" s="72" t="n">
        <v>104.204</v>
      </c>
      <c r="R75" s="51" t="n">
        <f aca="false">P75/3600</f>
        <v>1.2248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163.31</v>
      </c>
      <c r="I76" s="74" t="n">
        <v>95.36</v>
      </c>
      <c r="J76" s="56" t="n">
        <f aca="false">H76/3600</f>
        <v>1.156475</v>
      </c>
      <c r="L76" s="73" t="n">
        <v>11196.0184</v>
      </c>
      <c r="M76" s="74" t="n">
        <v>41.8315</v>
      </c>
      <c r="N76" s="74" t="n">
        <v>46.1857</v>
      </c>
      <c r="O76" s="74" t="n">
        <v>46.7412</v>
      </c>
      <c r="P76" s="74" t="n">
        <v>3948.95</v>
      </c>
      <c r="Q76" s="74" t="n">
        <v>96.657</v>
      </c>
      <c r="R76" s="56" t="n">
        <f aca="false">P76/3600</f>
        <v>1.0969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813.99</v>
      </c>
      <c r="I77" s="74" t="n">
        <v>94.157</v>
      </c>
      <c r="J77" s="56" t="n">
        <f aca="false">H77/3600</f>
        <v>1.05944166666667</v>
      </c>
      <c r="L77" s="73" t="n">
        <v>6408.6832</v>
      </c>
      <c r="M77" s="74" t="n">
        <v>39.4845</v>
      </c>
      <c r="N77" s="74" t="n">
        <v>44.3259</v>
      </c>
      <c r="O77" s="74" t="n">
        <v>44.8884</v>
      </c>
      <c r="P77" s="74" t="n">
        <v>4466.32</v>
      </c>
      <c r="Q77" s="74" t="n">
        <v>89.938</v>
      </c>
      <c r="R77" s="56" t="n">
        <f aca="false">P77/3600</f>
        <v>1.240644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386.26</v>
      </c>
      <c r="I78" s="76" t="n">
        <v>85.501</v>
      </c>
      <c r="J78" s="62" t="n">
        <f aca="false">H78/3600</f>
        <v>0.940627777777778</v>
      </c>
      <c r="L78" s="75" t="n">
        <v>3703.0112</v>
      </c>
      <c r="M78" s="76" t="n">
        <v>36.8809</v>
      </c>
      <c r="N78" s="76" t="n">
        <v>42.8073</v>
      </c>
      <c r="O78" s="76" t="n">
        <v>43.3002</v>
      </c>
      <c r="P78" s="76" t="n">
        <v>3595.2</v>
      </c>
      <c r="Q78" s="76" t="n">
        <v>86.095</v>
      </c>
      <c r="R78" s="62" t="n">
        <f aca="false">P78/3600</f>
        <v>0.99866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68.84</v>
      </c>
      <c r="I79" s="72" t="n">
        <v>106.72</v>
      </c>
      <c r="J79" s="51" t="n">
        <f aca="false">H79/3600</f>
        <v>1.21356666666667</v>
      </c>
      <c r="L79" s="71" t="n">
        <v>22167.24</v>
      </c>
      <c r="M79" s="72" t="n">
        <v>44.4027</v>
      </c>
      <c r="N79" s="72" t="n">
        <v>47.502</v>
      </c>
      <c r="O79" s="72" t="n">
        <v>48.3188</v>
      </c>
      <c r="P79" s="72" t="n">
        <v>4462</v>
      </c>
      <c r="Q79" s="72" t="n">
        <v>107.095</v>
      </c>
      <c r="R79" s="51" t="n">
        <f aca="false">P79/3600</f>
        <v>1.239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015.34</v>
      </c>
      <c r="I80" s="74" t="n">
        <v>99.735</v>
      </c>
      <c r="J80" s="56" t="n">
        <f aca="false">H80/3600</f>
        <v>1.11537222222222</v>
      </c>
      <c r="L80" s="73" t="n">
        <v>13231.7536</v>
      </c>
      <c r="M80" s="74" t="n">
        <v>42.0887</v>
      </c>
      <c r="N80" s="74" t="n">
        <v>45.4196</v>
      </c>
      <c r="O80" s="74" t="n">
        <v>46.315</v>
      </c>
      <c r="P80" s="74" t="n">
        <v>3970.2</v>
      </c>
      <c r="Q80" s="74" t="n">
        <v>99.751</v>
      </c>
      <c r="R80" s="56" t="n">
        <f aca="false">P80/3600</f>
        <v>1.10283333333333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93.88</v>
      </c>
      <c r="I81" s="74" t="n">
        <v>93.704</v>
      </c>
      <c r="J81" s="56" t="n">
        <f aca="false">H81/3600</f>
        <v>1.02607777777778</v>
      </c>
      <c r="L81" s="73" t="n">
        <v>8019.1416</v>
      </c>
      <c r="M81" s="74" t="n">
        <v>39.4517</v>
      </c>
      <c r="N81" s="74" t="n">
        <v>43.4655</v>
      </c>
      <c r="O81" s="74" t="n">
        <v>44.4339</v>
      </c>
      <c r="P81" s="74" t="n">
        <v>3806.23</v>
      </c>
      <c r="Q81" s="74" t="n">
        <v>93.485</v>
      </c>
      <c r="R81" s="56" t="n">
        <f aca="false">P81/3600</f>
        <v>1.05728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500.09</v>
      </c>
      <c r="I82" s="76" t="n">
        <v>88.219</v>
      </c>
      <c r="J82" s="62" t="n">
        <f aca="false">H82/3600</f>
        <v>0.972247222222222</v>
      </c>
      <c r="L82" s="75" t="n">
        <v>4853.5112</v>
      </c>
      <c r="M82" s="76" t="n">
        <v>36.551</v>
      </c>
      <c r="N82" s="76" t="n">
        <v>42.0317</v>
      </c>
      <c r="O82" s="76" t="n">
        <v>42.9116</v>
      </c>
      <c r="P82" s="76" t="n">
        <v>3515.23</v>
      </c>
      <c r="Q82" s="76" t="n">
        <v>88.673</v>
      </c>
      <c r="R82" s="62" t="n">
        <f aca="false">P82/3600</f>
        <v>0.9764527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397.6</v>
      </c>
      <c r="I83" s="72" t="n">
        <v>53.781</v>
      </c>
      <c r="J83" s="51" t="n">
        <f aca="false">H83/3600</f>
        <v>0.666</v>
      </c>
      <c r="L83" s="71" t="n">
        <v>22737.8368</v>
      </c>
      <c r="M83" s="72" t="n">
        <v>41.978</v>
      </c>
      <c r="N83" s="72" t="n">
        <v>43.7826</v>
      </c>
      <c r="O83" s="72" t="n">
        <v>44.3692</v>
      </c>
      <c r="P83" s="72" t="n">
        <v>2222.39</v>
      </c>
      <c r="Q83" s="72" t="n">
        <v>53.578</v>
      </c>
      <c r="R83" s="51" t="n">
        <f aca="false">P83/3600</f>
        <v>0.6173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916.58</v>
      </c>
      <c r="I84" s="74" t="n">
        <v>45.672</v>
      </c>
      <c r="J84" s="56" t="n">
        <f aca="false">H84/3600</f>
        <v>0.532383333333333</v>
      </c>
      <c r="L84" s="73" t="n">
        <v>13164.3704</v>
      </c>
      <c r="M84" s="74" t="n">
        <v>38.5255</v>
      </c>
      <c r="N84" s="74" t="n">
        <v>40.7447</v>
      </c>
      <c r="O84" s="74" t="n">
        <v>41.0211</v>
      </c>
      <c r="P84" s="74" t="n">
        <v>1847.95</v>
      </c>
      <c r="Q84" s="74" t="n">
        <v>45.5</v>
      </c>
      <c r="R84" s="56" t="n">
        <f aca="false">P84/3600</f>
        <v>0.513319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631.71</v>
      </c>
      <c r="I85" s="74" t="n">
        <v>39.453</v>
      </c>
      <c r="J85" s="56" t="n">
        <f aca="false">H85/3600</f>
        <v>0.453252777777778</v>
      </c>
      <c r="L85" s="73" t="n">
        <v>7615.0808</v>
      </c>
      <c r="M85" s="74" t="n">
        <v>35.4293</v>
      </c>
      <c r="N85" s="74" t="n">
        <v>38.2688</v>
      </c>
      <c r="O85" s="74" t="n">
        <v>38.3706</v>
      </c>
      <c r="P85" s="74" t="n">
        <v>1596.84</v>
      </c>
      <c r="Q85" s="74" t="n">
        <v>38.781</v>
      </c>
      <c r="R85" s="56" t="n">
        <f aca="false">P85/3600</f>
        <v>0.443566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445.6</v>
      </c>
      <c r="I86" s="76" t="n">
        <v>35.141</v>
      </c>
      <c r="J86" s="62" t="n">
        <f aca="false">H86/3600</f>
        <v>0.401555555555556</v>
      </c>
      <c r="L86" s="75" t="n">
        <v>4468.4016</v>
      </c>
      <c r="M86" s="76" t="n">
        <v>32.5267</v>
      </c>
      <c r="N86" s="76" t="n">
        <v>36.3671</v>
      </c>
      <c r="O86" s="76" t="n">
        <v>36.3841</v>
      </c>
      <c r="P86" s="76" t="n">
        <v>1496.72</v>
      </c>
      <c r="Q86" s="76" t="n">
        <v>34.484</v>
      </c>
      <c r="R86" s="62" t="n">
        <f aca="false">P86/3600</f>
        <v>0.415755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864.25</v>
      </c>
      <c r="I87" s="72" t="n">
        <v>92.829</v>
      </c>
      <c r="J87" s="51" t="n">
        <f aca="false">H87/3600</f>
        <v>1.07340277777778</v>
      </c>
      <c r="L87" s="71" t="n">
        <v>22853.3002</v>
      </c>
      <c r="M87" s="72" t="n">
        <v>44.8708</v>
      </c>
      <c r="N87" s="72" t="n">
        <v>46.6198</v>
      </c>
      <c r="O87" s="72" t="n">
        <v>47.01</v>
      </c>
      <c r="P87" s="72" t="n">
        <v>3833.87</v>
      </c>
      <c r="Q87" s="72" t="n">
        <v>105.548</v>
      </c>
      <c r="R87" s="51" t="n">
        <f aca="false">P87/3600</f>
        <v>1.0649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782.87</v>
      </c>
      <c r="I88" s="74" t="n">
        <v>82.469</v>
      </c>
      <c r="J88" s="56" t="n">
        <f aca="false">H88/3600</f>
        <v>1.05079722222222</v>
      </c>
      <c r="L88" s="73" t="n">
        <v>15257.6054</v>
      </c>
      <c r="M88" s="74" t="n">
        <v>40.9883</v>
      </c>
      <c r="N88" s="74" t="n">
        <v>43.2726</v>
      </c>
      <c r="O88" s="74" t="n">
        <v>43.5641</v>
      </c>
      <c r="P88" s="74" t="n">
        <v>3436.02</v>
      </c>
      <c r="Q88" s="74" t="n">
        <v>83.172</v>
      </c>
      <c r="R88" s="56" t="n">
        <f aca="false">P88/3600</f>
        <v>0.9544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174.89</v>
      </c>
      <c r="I89" s="74" t="n">
        <v>82.86</v>
      </c>
      <c r="J89" s="56" t="n">
        <f aca="false">H89/3600</f>
        <v>0.881913888888889</v>
      </c>
      <c r="L89" s="73" t="n">
        <v>9941.1259</v>
      </c>
      <c r="M89" s="74" t="n">
        <v>37.2344</v>
      </c>
      <c r="N89" s="74" t="n">
        <v>40.7004</v>
      </c>
      <c r="O89" s="74" t="n">
        <v>40.7546</v>
      </c>
      <c r="P89" s="74" t="n">
        <v>3160.47</v>
      </c>
      <c r="Q89" s="74" t="n">
        <v>81.079</v>
      </c>
      <c r="R89" s="56" t="n">
        <f aca="false">P89/3600</f>
        <v>0.877908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281.63</v>
      </c>
      <c r="I90" s="76" t="n">
        <v>69.438</v>
      </c>
      <c r="J90" s="62" t="n">
        <f aca="false">H90/3600</f>
        <v>0.911563888888889</v>
      </c>
      <c r="L90" s="75" t="n">
        <v>6480.8976</v>
      </c>
      <c r="M90" s="76" t="n">
        <v>33.6261</v>
      </c>
      <c r="N90" s="76" t="n">
        <v>38.9764</v>
      </c>
      <c r="O90" s="76" t="n">
        <v>38.8351</v>
      </c>
      <c r="P90" s="76" t="n">
        <v>2975.79</v>
      </c>
      <c r="Q90" s="76" t="n">
        <v>68.297</v>
      </c>
      <c r="R90" s="62" t="n">
        <f aca="false">P90/3600</f>
        <v>0.826608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86.84</v>
      </c>
      <c r="I91" s="72" t="n">
        <v>71.813</v>
      </c>
      <c r="J91" s="51" t="n">
        <f aca="false">H91/3600</f>
        <v>0.8019</v>
      </c>
      <c r="L91" s="71" t="n">
        <v>33705.6976</v>
      </c>
      <c r="M91" s="72" t="n">
        <v>46.5471</v>
      </c>
      <c r="N91" s="72" t="n">
        <v>45.5302</v>
      </c>
      <c r="O91" s="72" t="n">
        <v>45.6156</v>
      </c>
      <c r="P91" s="72" t="n">
        <v>2942.82</v>
      </c>
      <c r="Q91" s="72" t="n">
        <v>81.626</v>
      </c>
      <c r="R91" s="51" t="n">
        <f aca="false">P91/3600</f>
        <v>0.817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5632.68</v>
      </c>
      <c r="I92" s="74" t="n">
        <v>65.188</v>
      </c>
      <c r="J92" s="56" t="n">
        <f aca="false">H92/3600</f>
        <v>1.56463333333333</v>
      </c>
      <c r="L92" s="73" t="n">
        <v>25231.6504</v>
      </c>
      <c r="M92" s="74" t="n">
        <v>42.297</v>
      </c>
      <c r="N92" s="74" t="n">
        <v>41.0973</v>
      </c>
      <c r="O92" s="74" t="n">
        <v>41.3047</v>
      </c>
      <c r="P92" s="74" t="n">
        <v>2747.5</v>
      </c>
      <c r="Q92" s="74" t="n">
        <v>66.344</v>
      </c>
      <c r="R92" s="56" t="n">
        <f aca="false">P92/3600</f>
        <v>0.763194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575.73</v>
      </c>
      <c r="I93" s="74" t="n">
        <v>62.516</v>
      </c>
      <c r="J93" s="56" t="n">
        <f aca="false">H93/3600</f>
        <v>0.715480555555556</v>
      </c>
      <c r="L93" s="73" t="n">
        <v>19243.2232</v>
      </c>
      <c r="M93" s="74" t="n">
        <v>37.7641</v>
      </c>
      <c r="N93" s="74" t="n">
        <v>38.887</v>
      </c>
      <c r="O93" s="74" t="n">
        <v>39.0292</v>
      </c>
      <c r="P93" s="74" t="n">
        <v>2528.42</v>
      </c>
      <c r="Q93" s="74" t="n">
        <v>61.266</v>
      </c>
      <c r="R93" s="56" t="n">
        <f aca="false">P93/3600</f>
        <v>0.70233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473.14</v>
      </c>
      <c r="I94" s="76" t="n">
        <v>59.688</v>
      </c>
      <c r="J94" s="62" t="n">
        <f aca="false">H94/3600</f>
        <v>0.686983333333333</v>
      </c>
      <c r="L94" s="75" t="n">
        <v>14421.912</v>
      </c>
      <c r="M94" s="76" t="n">
        <v>32.9948</v>
      </c>
      <c r="N94" s="76" t="n">
        <v>37.7917</v>
      </c>
      <c r="O94" s="76" t="n">
        <v>37.3766</v>
      </c>
      <c r="P94" s="76" t="n">
        <v>2359.05</v>
      </c>
      <c r="Q94" s="76" t="n">
        <v>58.36</v>
      </c>
      <c r="R94" s="62" t="n">
        <f aca="false">P94/3600</f>
        <v>0.65529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304.47</v>
      </c>
      <c r="I95" s="72" t="n">
        <v>80.329</v>
      </c>
      <c r="J95" s="51" t="n">
        <f aca="false">H95/3600</f>
        <v>0.917908333333333</v>
      </c>
      <c r="L95" s="71" t="n">
        <v>5197.1382</v>
      </c>
      <c r="M95" s="72" t="n">
        <v>50.7533</v>
      </c>
      <c r="N95" s="72" t="n">
        <v>53.2299</v>
      </c>
      <c r="O95" s="72" t="n">
        <v>54.1667</v>
      </c>
      <c r="P95" s="72" t="n">
        <v>3184</v>
      </c>
      <c r="Q95" s="72" t="n">
        <v>80.126</v>
      </c>
      <c r="R95" s="51" t="n">
        <f aca="false">P95/3600</f>
        <v>0.88444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193.56</v>
      </c>
      <c r="I96" s="74" t="n">
        <v>76.797</v>
      </c>
      <c r="J96" s="56" t="n">
        <f aca="false">H96/3600</f>
        <v>0.8871</v>
      </c>
      <c r="L96" s="73" t="n">
        <v>3537.0029</v>
      </c>
      <c r="M96" s="74" t="n">
        <v>47.1254</v>
      </c>
      <c r="N96" s="74" t="n">
        <v>49.7677</v>
      </c>
      <c r="O96" s="74" t="n">
        <v>50.8465</v>
      </c>
      <c r="P96" s="74" t="n">
        <v>3566.57</v>
      </c>
      <c r="Q96" s="74" t="n">
        <v>76.641</v>
      </c>
      <c r="R96" s="56" t="n">
        <f aca="false">P96/3600</f>
        <v>0.99071388888888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067.43</v>
      </c>
      <c r="I97" s="74" t="n">
        <v>73.985</v>
      </c>
      <c r="J97" s="56" t="n">
        <f aca="false">H97/3600</f>
        <v>0.852063888888889</v>
      </c>
      <c r="L97" s="73" t="n">
        <v>2424.88</v>
      </c>
      <c r="M97" s="74" t="n">
        <v>43.4393</v>
      </c>
      <c r="N97" s="74" t="n">
        <v>46.9659</v>
      </c>
      <c r="O97" s="74" t="n">
        <v>48.2858</v>
      </c>
      <c r="P97" s="74" t="n">
        <v>2901.97</v>
      </c>
      <c r="Q97" s="74" t="n">
        <v>74.079</v>
      </c>
      <c r="R97" s="56" t="n">
        <f aca="false">P97/3600</f>
        <v>0.80610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344.92</v>
      </c>
      <c r="I98" s="76" t="n">
        <v>72.235</v>
      </c>
      <c r="J98" s="62" t="n">
        <f aca="false">H98/3600</f>
        <v>0.929144444444444</v>
      </c>
      <c r="L98" s="75" t="n">
        <v>1628.5987</v>
      </c>
      <c r="M98" s="76" t="n">
        <v>39.4808</v>
      </c>
      <c r="N98" s="76" t="n">
        <v>44.8324</v>
      </c>
      <c r="O98" s="76" t="n">
        <v>45.9505</v>
      </c>
      <c r="P98" s="76" t="n">
        <v>2879.83</v>
      </c>
      <c r="Q98" s="76" t="n">
        <v>71.563</v>
      </c>
      <c r="R98" s="62" t="n">
        <f aca="false">P98/3600</f>
        <v>0.79995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63.5341018625013</v>
      </c>
      <c r="J106" s="77" t="n">
        <f aca="false">GEOMEAN(J3:J98)</f>
        <v>0.767766738916925</v>
      </c>
      <c r="Q106" s="77" t="n">
        <f aca="false">GEOMEAN(Q3:Q98)</f>
        <v>63.7872161909015</v>
      </c>
      <c r="R106" s="77" t="n">
        <f aca="false">GEOMEAN(R3:R98)</f>
        <v>0.75972942596316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1.0039839129063</v>
      </c>
      <c r="R107" s="78" t="n">
        <f aca="false">R106/J106</f>
        <v>0.989531569230124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2.53668666666667</v>
      </c>
      <c r="J108" s="77" t="n">
        <f aca="false">SUM(J3:J98)</f>
        <v>111.112091666667</v>
      </c>
      <c r="Q108" s="77" t="n">
        <f aca="false">SUM(Q3:Q98)/3600</f>
        <v>2.53801444444445</v>
      </c>
      <c r="R108" s="77" t="n">
        <f aca="false">SUM(R3:R98)</f>
        <v>110.221766666667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82)</f>
        <v>63.3727703565094</v>
      </c>
      <c r="J113" s="77" t="n">
        <f aca="false">GEOMEAN(J3:J82)</f>
        <v>0.763293571196768</v>
      </c>
      <c r="Q113" s="77" t="n">
        <f aca="false">GEOMEAN(Q3:Q82)</f>
        <v>63.5603005236035</v>
      </c>
      <c r="R113" s="77" t="n">
        <f aca="false">GEOMEAN(R3:R82)</f>
        <v>0.765124488912098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1.00295915999946</v>
      </c>
      <c r="R114" s="78" t="n">
        <f aca="false">R113/J113</f>
        <v>1.0023987071088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7702.68</v>
      </c>
      <c r="I3" s="50" t="n">
        <v>165.72</v>
      </c>
      <c r="J3" s="51" t="n">
        <f aca="false">H3/3600</f>
        <v>4.91741111111111</v>
      </c>
      <c r="L3" s="49" t="n">
        <v>13147.7552</v>
      </c>
      <c r="M3" s="50" t="n">
        <v>41.6557</v>
      </c>
      <c r="N3" s="50" t="n">
        <v>41.5418</v>
      </c>
      <c r="O3" s="50" t="n">
        <v>44.2114</v>
      </c>
      <c r="P3" s="50" t="n">
        <v>19043.73</v>
      </c>
      <c r="Q3" s="50" t="n">
        <v>163.173</v>
      </c>
      <c r="R3" s="52" t="n">
        <f aca="false">P3/3600</f>
        <v>5.2899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4404.76</v>
      </c>
      <c r="I4" s="55" t="n">
        <v>155.33</v>
      </c>
      <c r="J4" s="56" t="n">
        <f aca="false">H4/3600</f>
        <v>4.00132222222222</v>
      </c>
      <c r="L4" s="54" t="n">
        <v>5308.7744</v>
      </c>
      <c r="M4" s="55" t="n">
        <v>39.1492</v>
      </c>
      <c r="N4" s="55" t="n">
        <v>39.8138</v>
      </c>
      <c r="O4" s="55" t="n">
        <v>42.3048</v>
      </c>
      <c r="P4" s="55" t="n">
        <v>15306</v>
      </c>
      <c r="Q4" s="55" t="n">
        <v>154.861</v>
      </c>
      <c r="R4" s="57" t="n">
        <f aca="false">P4/3600</f>
        <v>4.2516666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2868.6</v>
      </c>
      <c r="I5" s="55" t="n">
        <v>149.673</v>
      </c>
      <c r="J5" s="56" t="n">
        <f aca="false">H5/3600</f>
        <v>3.57461111111111</v>
      </c>
      <c r="L5" s="54" t="n">
        <v>2550.1456</v>
      </c>
      <c r="M5" s="55" t="n">
        <v>36.5961</v>
      </c>
      <c r="N5" s="55" t="n">
        <v>38.4575</v>
      </c>
      <c r="O5" s="55" t="n">
        <v>40.8077</v>
      </c>
      <c r="P5" s="55" t="n">
        <v>13792.77</v>
      </c>
      <c r="Q5" s="55" t="n">
        <v>147.814</v>
      </c>
      <c r="R5" s="57" t="n">
        <f aca="false">P5/3600</f>
        <v>3.831325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045.16</v>
      </c>
      <c r="I6" s="61" t="n">
        <v>144.876</v>
      </c>
      <c r="J6" s="62" t="n">
        <f aca="false">H6/3600</f>
        <v>3.34587777777778</v>
      </c>
      <c r="L6" s="60" t="n">
        <v>1319.592</v>
      </c>
      <c r="M6" s="61" t="n">
        <v>33.9303</v>
      </c>
      <c r="N6" s="61" t="n">
        <v>37.4018</v>
      </c>
      <c r="O6" s="61" t="n">
        <v>39.7346</v>
      </c>
      <c r="P6" s="61" t="n">
        <v>12949.43</v>
      </c>
      <c r="Q6" s="61" t="n">
        <v>143.314</v>
      </c>
      <c r="R6" s="63" t="n">
        <f aca="false">P6/3600</f>
        <v>3.59706388888889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7291.29</v>
      </c>
      <c r="I7" s="50" t="n">
        <v>188.486</v>
      </c>
      <c r="J7" s="51" t="n">
        <f aca="false">H7/3600</f>
        <v>7.58091388888889</v>
      </c>
      <c r="L7" s="49" t="n">
        <v>32742.4624</v>
      </c>
      <c r="M7" s="50" t="n">
        <v>40.1708</v>
      </c>
      <c r="N7" s="50" t="n">
        <v>44.8759</v>
      </c>
      <c r="O7" s="50" t="n">
        <v>44.6614</v>
      </c>
      <c r="P7" s="50" t="n">
        <v>28292.54</v>
      </c>
      <c r="Q7" s="50" t="n">
        <v>188.33</v>
      </c>
      <c r="R7" s="52" t="n">
        <f aca="false">P7/3600</f>
        <v>7.8590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217.92</v>
      </c>
      <c r="I8" s="55" t="n">
        <v>171.611</v>
      </c>
      <c r="J8" s="56" t="n">
        <f aca="false">H8/3600</f>
        <v>6.17164444444444</v>
      </c>
      <c r="L8" s="54" t="n">
        <v>15686.2592</v>
      </c>
      <c r="M8" s="55" t="n">
        <v>37.1639</v>
      </c>
      <c r="N8" s="55" t="n">
        <v>42.9473</v>
      </c>
      <c r="O8" s="55" t="n">
        <v>43.2753</v>
      </c>
      <c r="P8" s="55" t="n">
        <v>22827.69</v>
      </c>
      <c r="Q8" s="55" t="n">
        <v>170.299</v>
      </c>
      <c r="R8" s="57" t="n">
        <f aca="false">P8/3600</f>
        <v>6.341025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9609.39</v>
      </c>
      <c r="I9" s="55" t="n">
        <v>163.923</v>
      </c>
      <c r="J9" s="56" t="n">
        <f aca="false">H9/3600</f>
        <v>5.44705277777778</v>
      </c>
      <c r="L9" s="54" t="n">
        <v>8236.6848</v>
      </c>
      <c r="M9" s="55" t="n">
        <v>34.2079</v>
      </c>
      <c r="N9" s="55" t="n">
        <v>41.311</v>
      </c>
      <c r="O9" s="55" t="n">
        <v>41.958</v>
      </c>
      <c r="P9" s="55" t="n">
        <v>20227.29</v>
      </c>
      <c r="Q9" s="55" t="n">
        <v>163.377</v>
      </c>
      <c r="R9" s="57" t="n">
        <f aca="false">P9/3600</f>
        <v>5.61869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7593.69</v>
      </c>
      <c r="I10" s="61" t="n">
        <v>156.423</v>
      </c>
      <c r="J10" s="62" t="n">
        <f aca="false">H10/3600</f>
        <v>4.88713611111111</v>
      </c>
      <c r="L10" s="60" t="n">
        <v>4614.76</v>
      </c>
      <c r="M10" s="61" t="n">
        <v>31.4465</v>
      </c>
      <c r="N10" s="61" t="n">
        <v>40.1164</v>
      </c>
      <c r="O10" s="61" t="n">
        <v>40.9211</v>
      </c>
      <c r="P10" s="61" t="n">
        <v>18049.64</v>
      </c>
      <c r="Q10" s="61" t="n">
        <v>154.892</v>
      </c>
      <c r="R10" s="63" t="n">
        <f aca="false">P10/3600</f>
        <v>5.013788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9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7688.31</v>
      </c>
      <c r="I11" s="50" t="n">
        <v>430.677</v>
      </c>
      <c r="J11" s="51" t="n">
        <f aca="false">H11/3600</f>
        <v>21.5800861111111</v>
      </c>
      <c r="L11" s="49" t="n">
        <v>216571.1024</v>
      </c>
      <c r="M11" s="50" t="n">
        <v>39.0243</v>
      </c>
      <c r="N11" s="50" t="n">
        <v>39.1345</v>
      </c>
      <c r="O11" s="50" t="n">
        <v>37.7016</v>
      </c>
      <c r="P11" s="50" t="n">
        <v>77564.04</v>
      </c>
      <c r="Q11" s="50" t="n">
        <v>425.208</v>
      </c>
      <c r="R11" s="52" t="n">
        <f aca="false">P11/3600</f>
        <v>21.5455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4289.54</v>
      </c>
      <c r="I12" s="55" t="n">
        <v>391.161</v>
      </c>
      <c r="J12" s="56" t="n">
        <f aca="false">H12/3600</f>
        <v>17.8582055555556</v>
      </c>
      <c r="L12" s="54" t="n">
        <v>99905.9136</v>
      </c>
      <c r="M12" s="55" t="n">
        <v>33.6078</v>
      </c>
      <c r="N12" s="55" t="n">
        <v>37.8575</v>
      </c>
      <c r="O12" s="55" t="n">
        <v>36.4338</v>
      </c>
      <c r="P12" s="55" t="n">
        <v>64616.7</v>
      </c>
      <c r="Q12" s="55" t="n">
        <v>399.833</v>
      </c>
      <c r="R12" s="57" t="n">
        <f aca="false">P12/3600</f>
        <v>17.94908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8482.59</v>
      </c>
      <c r="I13" s="55" t="n">
        <v>342.504</v>
      </c>
      <c r="J13" s="56" t="n">
        <f aca="false">H13/3600</f>
        <v>13.4673861111111</v>
      </c>
      <c r="L13" s="54" t="n">
        <v>29138.7648</v>
      </c>
      <c r="M13" s="55" t="n">
        <v>29.5177</v>
      </c>
      <c r="N13" s="55" t="n">
        <v>36.7162</v>
      </c>
      <c r="O13" s="55" t="n">
        <v>35.3819</v>
      </c>
      <c r="P13" s="55" t="n">
        <v>43360.85</v>
      </c>
      <c r="Q13" s="55" t="n">
        <v>338.863</v>
      </c>
      <c r="R13" s="57" t="n">
        <f aca="false">P13/3600</f>
        <v>12.0446805555556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4418.52</v>
      </c>
      <c r="I14" s="61" t="n">
        <v>297.91</v>
      </c>
      <c r="J14" s="62" t="n">
        <f aca="false">H14/3600</f>
        <v>9.5607</v>
      </c>
      <c r="L14" s="60" t="n">
        <v>7095.248</v>
      </c>
      <c r="M14" s="61" t="n">
        <v>27.9056</v>
      </c>
      <c r="N14" s="61" t="n">
        <v>35.7886</v>
      </c>
      <c r="O14" s="61" t="n">
        <v>34.5293</v>
      </c>
      <c r="P14" s="61" t="n">
        <v>31738.9</v>
      </c>
      <c r="Q14" s="61" t="n">
        <v>295.081</v>
      </c>
      <c r="R14" s="63" t="n">
        <f aca="false">P14/3600</f>
        <v>8.81636111111111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7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6853.41</v>
      </c>
      <c r="I15" s="50" t="n">
        <v>320.457</v>
      </c>
      <c r="J15" s="51" t="n">
        <f aca="false">H15/3600</f>
        <v>13.0148361111111</v>
      </c>
      <c r="L15" s="49" t="n">
        <v>23569.6736</v>
      </c>
      <c r="M15" s="50" t="n">
        <v>41.3583</v>
      </c>
      <c r="N15" s="50" t="n">
        <v>46.2147</v>
      </c>
      <c r="O15" s="50" t="n">
        <v>45.8889</v>
      </c>
      <c r="P15" s="50" t="n">
        <v>46664</v>
      </c>
      <c r="Q15" s="50" t="n">
        <v>320.175</v>
      </c>
      <c r="R15" s="52" t="n">
        <f aca="false">P15/3600</f>
        <v>12.962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9882.41</v>
      </c>
      <c r="I16" s="55" t="n">
        <v>303.175</v>
      </c>
      <c r="J16" s="56" t="n">
        <f aca="false">H16/3600</f>
        <v>11.0784472222222</v>
      </c>
      <c r="L16" s="54" t="n">
        <v>5935.5744</v>
      </c>
      <c r="M16" s="55" t="n">
        <v>39.9885</v>
      </c>
      <c r="N16" s="55" t="n">
        <v>45.498</v>
      </c>
      <c r="O16" s="55" t="n">
        <v>45.3023</v>
      </c>
      <c r="P16" s="55" t="n">
        <v>36379.28</v>
      </c>
      <c r="Q16" s="55" t="n">
        <v>296.066</v>
      </c>
      <c r="R16" s="57" t="n">
        <f aca="false">P16/3600</f>
        <v>10.1053555555556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1972.54</v>
      </c>
      <c r="I17" s="55" t="n">
        <v>295.863</v>
      </c>
      <c r="J17" s="56" t="n">
        <f aca="false">H17/3600</f>
        <v>8.88126111111111</v>
      </c>
      <c r="L17" s="54" t="n">
        <v>2439.1248</v>
      </c>
      <c r="M17" s="55" t="n">
        <v>38.711</v>
      </c>
      <c r="N17" s="55" t="n">
        <v>44.9046</v>
      </c>
      <c r="O17" s="55" t="n">
        <v>44.8566</v>
      </c>
      <c r="P17" s="55" t="n">
        <v>34927.24</v>
      </c>
      <c r="Q17" s="55" t="n">
        <v>351.926</v>
      </c>
      <c r="R17" s="57" t="n">
        <f aca="false">P17/3600</f>
        <v>9.7020111111111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58018.6</v>
      </c>
      <c r="I18" s="61" t="n">
        <v>284.128</v>
      </c>
      <c r="J18" s="62" t="n">
        <f aca="false">H18/3600</f>
        <v>16.1162777777778</v>
      </c>
      <c r="L18" s="60" t="n">
        <v>1178.7136</v>
      </c>
      <c r="M18" s="61" t="n">
        <v>36.9841</v>
      </c>
      <c r="N18" s="61" t="n">
        <v>44.4929</v>
      </c>
      <c r="O18" s="61" t="n">
        <v>44.513</v>
      </c>
      <c r="P18" s="61" t="n">
        <v>32735.8</v>
      </c>
      <c r="Q18" s="61" t="n">
        <v>348.035</v>
      </c>
      <c r="R18" s="63" t="n">
        <f aca="false">P18/3600</f>
        <v>9.09327777777778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7842.3</v>
      </c>
      <c r="I19" s="72" t="n">
        <v>148.861</v>
      </c>
      <c r="J19" s="51" t="n">
        <f aca="false">H19/3600</f>
        <v>4.95619444444444</v>
      </c>
      <c r="L19" s="71" t="n">
        <v>4779.4912</v>
      </c>
      <c r="M19" s="72" t="n">
        <v>41.6112</v>
      </c>
      <c r="N19" s="72" t="n">
        <v>43.4595</v>
      </c>
      <c r="O19" s="72" t="n">
        <v>45.2551</v>
      </c>
      <c r="P19" s="72" t="n">
        <v>16859.35</v>
      </c>
      <c r="Q19" s="72" t="n">
        <v>145.923</v>
      </c>
      <c r="R19" s="51" t="n">
        <f aca="false">P19/3600</f>
        <v>4.6831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488.97</v>
      </c>
      <c r="I20" s="74" t="n">
        <v>142.298</v>
      </c>
      <c r="J20" s="56" t="n">
        <f aca="false">H20/3600</f>
        <v>4.02471388888889</v>
      </c>
      <c r="L20" s="73" t="n">
        <v>2183.0984</v>
      </c>
      <c r="M20" s="74" t="n">
        <v>39.749</v>
      </c>
      <c r="N20" s="74" t="n">
        <v>42.1086</v>
      </c>
      <c r="O20" s="74" t="n">
        <v>43.4143</v>
      </c>
      <c r="P20" s="74" t="n">
        <v>14186.41</v>
      </c>
      <c r="Q20" s="74" t="n">
        <v>143.079</v>
      </c>
      <c r="R20" s="56" t="n">
        <f aca="false">P20/3600</f>
        <v>3.94066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2828.1</v>
      </c>
      <c r="I21" s="74" t="n">
        <v>133.314</v>
      </c>
      <c r="J21" s="56" t="n">
        <f aca="false">H21/3600</f>
        <v>3.56336111111111</v>
      </c>
      <c r="L21" s="73" t="n">
        <v>1067.0752</v>
      </c>
      <c r="M21" s="74" t="n">
        <v>37.4507</v>
      </c>
      <c r="N21" s="74" t="n">
        <v>40.9015</v>
      </c>
      <c r="O21" s="74" t="n">
        <v>42.072</v>
      </c>
      <c r="P21" s="74" t="n">
        <v>12513.92</v>
      </c>
      <c r="Q21" s="74" t="n">
        <v>133.798</v>
      </c>
      <c r="R21" s="56" t="n">
        <f aca="false">P21/3600</f>
        <v>3.4760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2064.48</v>
      </c>
      <c r="I22" s="76" t="n">
        <v>132.892</v>
      </c>
      <c r="J22" s="62" t="n">
        <f aca="false">H22/3600</f>
        <v>3.35124444444444</v>
      </c>
      <c r="L22" s="75" t="n">
        <v>542.6088</v>
      </c>
      <c r="M22" s="76" t="n">
        <v>35.0725</v>
      </c>
      <c r="N22" s="76" t="n">
        <v>40.0625</v>
      </c>
      <c r="O22" s="76" t="n">
        <v>41.2529</v>
      </c>
      <c r="P22" s="76" t="n">
        <v>11473.16</v>
      </c>
      <c r="Q22" s="76" t="n">
        <v>130.611</v>
      </c>
      <c r="R22" s="62" t="n">
        <f aca="false">P22/3600</f>
        <v>3.18698888888889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4801.99</v>
      </c>
      <c r="I23" s="72" t="n">
        <v>150.501</v>
      </c>
      <c r="J23" s="51" t="n">
        <f aca="false">H23/3600</f>
        <v>4.11166388888889</v>
      </c>
      <c r="L23" s="71" t="n">
        <v>7658.3224</v>
      </c>
      <c r="M23" s="72" t="n">
        <v>40.0626</v>
      </c>
      <c r="N23" s="72" t="n">
        <v>42.378</v>
      </c>
      <c r="O23" s="72" t="n">
        <v>43.7789</v>
      </c>
      <c r="P23" s="72" t="n">
        <v>17015.25</v>
      </c>
      <c r="Q23" s="72" t="n">
        <v>150.486</v>
      </c>
      <c r="R23" s="51" t="n">
        <f aca="false">P23/3600</f>
        <v>4.726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2318.16</v>
      </c>
      <c r="I24" s="74" t="n">
        <v>140.986</v>
      </c>
      <c r="J24" s="56" t="n">
        <f aca="false">H24/3600</f>
        <v>3.42171111111111</v>
      </c>
      <c r="L24" s="73" t="n">
        <v>3330.9416</v>
      </c>
      <c r="M24" s="74" t="n">
        <v>37.5455</v>
      </c>
      <c r="N24" s="74" t="n">
        <v>40.5018</v>
      </c>
      <c r="O24" s="74" t="n">
        <v>41.5438</v>
      </c>
      <c r="P24" s="74" t="n">
        <v>14131.53</v>
      </c>
      <c r="Q24" s="74" t="n">
        <v>139.361</v>
      </c>
      <c r="R24" s="56" t="n">
        <f aca="false">P24/3600</f>
        <v>3.92542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1038.45</v>
      </c>
      <c r="I25" s="74" t="n">
        <v>138.376</v>
      </c>
      <c r="J25" s="56" t="n">
        <f aca="false">H25/3600</f>
        <v>3.06623611111111</v>
      </c>
      <c r="L25" s="73" t="n">
        <v>1535.6048</v>
      </c>
      <c r="M25" s="74" t="n">
        <v>34.9434</v>
      </c>
      <c r="N25" s="74" t="n">
        <v>38.8961</v>
      </c>
      <c r="O25" s="74" t="n">
        <v>39.9921</v>
      </c>
      <c r="P25" s="74" t="n">
        <v>11329.75</v>
      </c>
      <c r="Q25" s="74" t="n">
        <v>133.361</v>
      </c>
      <c r="R25" s="56" t="n">
        <f aca="false">P25/3600</f>
        <v>3.14715277777778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214.24</v>
      </c>
      <c r="I26" s="76" t="n">
        <v>133.111</v>
      </c>
      <c r="J26" s="62" t="n">
        <f aca="false">H26/3600</f>
        <v>2.83728888888889</v>
      </c>
      <c r="L26" s="75" t="n">
        <v>717.2312</v>
      </c>
      <c r="M26" s="76" t="n">
        <v>32.4326</v>
      </c>
      <c r="N26" s="76" t="n">
        <v>37.7096</v>
      </c>
      <c r="O26" s="76" t="n">
        <v>39.0973</v>
      </c>
      <c r="P26" s="76" t="n">
        <v>10676.96</v>
      </c>
      <c r="Q26" s="76" t="n">
        <v>130.751</v>
      </c>
      <c r="R26" s="62" t="n">
        <f aca="false">P26/3600</f>
        <v>2.96582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9838.71</v>
      </c>
      <c r="I27" s="72" t="n">
        <v>296.331</v>
      </c>
      <c r="J27" s="51" t="n">
        <f aca="false">H27/3600</f>
        <v>11.0663083333333</v>
      </c>
      <c r="L27" s="71" t="n">
        <v>18277.0408</v>
      </c>
      <c r="M27" s="72" t="n">
        <v>38.4725</v>
      </c>
      <c r="N27" s="72" t="n">
        <v>40.0339</v>
      </c>
      <c r="O27" s="72" t="n">
        <v>43.5938</v>
      </c>
      <c r="P27" s="72" t="n">
        <v>36080.6</v>
      </c>
      <c r="Q27" s="72" t="n">
        <v>300.613</v>
      </c>
      <c r="R27" s="51" t="n">
        <f aca="false">P27/3600</f>
        <v>10.022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0548.09</v>
      </c>
      <c r="I28" s="74" t="n">
        <v>264.55</v>
      </c>
      <c r="J28" s="56" t="n">
        <f aca="false">H28/3600</f>
        <v>8.48558055555556</v>
      </c>
      <c r="L28" s="73" t="n">
        <v>5724.3608</v>
      </c>
      <c r="M28" s="74" t="n">
        <v>36.8497</v>
      </c>
      <c r="N28" s="74" t="n">
        <v>39.074</v>
      </c>
      <c r="O28" s="74" t="n">
        <v>41.8839</v>
      </c>
      <c r="P28" s="74" t="n">
        <v>28044.1</v>
      </c>
      <c r="Q28" s="74" t="n">
        <v>265.097</v>
      </c>
      <c r="R28" s="56" t="n">
        <f aca="false">P28/3600</f>
        <v>7.79002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5047.99</v>
      </c>
      <c r="I29" s="74" t="n">
        <v>257.143</v>
      </c>
      <c r="J29" s="56" t="n">
        <f aca="false">H29/3600</f>
        <v>6.957775</v>
      </c>
      <c r="L29" s="73" t="n">
        <v>2671.564</v>
      </c>
      <c r="M29" s="74" t="n">
        <v>34.9481</v>
      </c>
      <c r="N29" s="74" t="n">
        <v>38.2368</v>
      </c>
      <c r="O29" s="74" t="n">
        <v>40.3311</v>
      </c>
      <c r="P29" s="74" t="n">
        <v>28091.02</v>
      </c>
      <c r="Q29" s="74" t="n">
        <v>258.722</v>
      </c>
      <c r="R29" s="56" t="n">
        <f aca="false">P29/3600</f>
        <v>7.80306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2486.2</v>
      </c>
      <c r="I30" s="76" t="n">
        <v>253.128</v>
      </c>
      <c r="J30" s="62" t="n">
        <f aca="false">H30/3600</f>
        <v>6.24616666666667</v>
      </c>
      <c r="L30" s="75" t="n">
        <v>1370.5264</v>
      </c>
      <c r="M30" s="76" t="n">
        <v>32.7708</v>
      </c>
      <c r="N30" s="76" t="n">
        <v>37.5522</v>
      </c>
      <c r="O30" s="76" t="n">
        <v>39.1557</v>
      </c>
      <c r="P30" s="76" t="n">
        <v>25876.54</v>
      </c>
      <c r="Q30" s="76" t="n">
        <v>248.425</v>
      </c>
      <c r="R30" s="62" t="n">
        <f aca="false">P30/3600</f>
        <v>7.18792777777778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2261.04</v>
      </c>
      <c r="I31" s="72" t="n">
        <v>309.222</v>
      </c>
      <c r="J31" s="51" t="n">
        <f aca="false">H31/3600</f>
        <v>11.7391777777778</v>
      </c>
      <c r="L31" s="71" t="n">
        <v>17314.2368</v>
      </c>
      <c r="M31" s="72" t="n">
        <v>39.154</v>
      </c>
      <c r="N31" s="72" t="n">
        <v>43.7699</v>
      </c>
      <c r="O31" s="72" t="n">
        <v>44.9788</v>
      </c>
      <c r="P31" s="72" t="n">
        <v>43198.78</v>
      </c>
      <c r="Q31" s="72" t="n">
        <v>309.878</v>
      </c>
      <c r="R31" s="51" t="n">
        <f aca="false">P31/3600</f>
        <v>11.9996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8147.2</v>
      </c>
      <c r="I32" s="74" t="n">
        <v>287.394</v>
      </c>
      <c r="J32" s="56" t="n">
        <f aca="false">H32/3600</f>
        <v>10.5964444444444</v>
      </c>
      <c r="L32" s="73" t="n">
        <v>6011.1944</v>
      </c>
      <c r="M32" s="74" t="n">
        <v>37.4772</v>
      </c>
      <c r="N32" s="74" t="n">
        <v>42.5192</v>
      </c>
      <c r="O32" s="74" t="n">
        <v>43.0223</v>
      </c>
      <c r="P32" s="74" t="n">
        <v>38695.3</v>
      </c>
      <c r="Q32" s="74" t="n">
        <v>286.894</v>
      </c>
      <c r="R32" s="56" t="n">
        <f aca="false">P32/3600</f>
        <v>10.7486944444444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2496.13</v>
      </c>
      <c r="I33" s="74" t="n">
        <v>275.941</v>
      </c>
      <c r="J33" s="56" t="n">
        <f aca="false">H33/3600</f>
        <v>9.02670277777778</v>
      </c>
      <c r="L33" s="73" t="n">
        <v>2806.6752</v>
      </c>
      <c r="M33" s="74" t="n">
        <v>35.6318</v>
      </c>
      <c r="N33" s="74" t="n">
        <v>41.2744</v>
      </c>
      <c r="O33" s="74" t="n">
        <v>41.1801</v>
      </c>
      <c r="P33" s="74" t="n">
        <v>30662.11</v>
      </c>
      <c r="Q33" s="74" t="n">
        <v>278.284</v>
      </c>
      <c r="R33" s="56" t="n">
        <f aca="false">P33/3600</f>
        <v>8.517252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30026.53</v>
      </c>
      <c r="I34" s="76" t="n">
        <v>270.644</v>
      </c>
      <c r="J34" s="62" t="n">
        <f aca="false">H34/3600</f>
        <v>8.34070277777778</v>
      </c>
      <c r="L34" s="75" t="n">
        <v>1473.2312</v>
      </c>
      <c r="M34" s="76" t="n">
        <v>33.6494</v>
      </c>
      <c r="N34" s="76" t="n">
        <v>40.3399</v>
      </c>
      <c r="O34" s="76" t="n">
        <v>39.9235</v>
      </c>
      <c r="P34" s="76" t="n">
        <v>28332.93</v>
      </c>
      <c r="Q34" s="76" t="n">
        <v>267.159</v>
      </c>
      <c r="R34" s="62" t="n">
        <f aca="false">P34/3600</f>
        <v>7.87025833333333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9614.63</v>
      </c>
      <c r="I35" s="72" t="n">
        <v>403.989</v>
      </c>
      <c r="J35" s="51" t="n">
        <f aca="false">H35/3600</f>
        <v>13.7818416666667</v>
      </c>
      <c r="L35" s="71" t="n">
        <v>39632.876</v>
      </c>
      <c r="M35" s="72" t="n">
        <v>37.4207</v>
      </c>
      <c r="N35" s="72" t="n">
        <v>42.1048</v>
      </c>
      <c r="O35" s="72" t="n">
        <v>44.2845</v>
      </c>
      <c r="P35" s="72" t="n">
        <v>49209.44</v>
      </c>
      <c r="Q35" s="72" t="n">
        <v>403.677</v>
      </c>
      <c r="R35" s="51" t="n">
        <f aca="false">P35/3600</f>
        <v>13.6692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2002.07</v>
      </c>
      <c r="I36" s="74" t="n">
        <v>333.691</v>
      </c>
      <c r="J36" s="56" t="n">
        <f aca="false">H36/3600</f>
        <v>8.88946388888889</v>
      </c>
      <c r="L36" s="73" t="n">
        <v>7308.432</v>
      </c>
      <c r="M36" s="74" t="n">
        <v>35.2924</v>
      </c>
      <c r="N36" s="74" t="n">
        <v>40.8151</v>
      </c>
      <c r="O36" s="74" t="n">
        <v>43.142</v>
      </c>
      <c r="P36" s="74" t="n">
        <v>33208.57</v>
      </c>
      <c r="Q36" s="74" t="n">
        <v>338.082</v>
      </c>
      <c r="R36" s="56" t="n">
        <f aca="false">P36/3600</f>
        <v>9.224602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7421.82</v>
      </c>
      <c r="I37" s="74" t="n">
        <v>318.379</v>
      </c>
      <c r="J37" s="56" t="n">
        <f aca="false">H37/3600</f>
        <v>7.61717222222222</v>
      </c>
      <c r="L37" s="73" t="n">
        <v>2260.424</v>
      </c>
      <c r="M37" s="74" t="n">
        <v>33.8486</v>
      </c>
      <c r="N37" s="74" t="n">
        <v>39.6148</v>
      </c>
      <c r="O37" s="74" t="n">
        <v>42.1093</v>
      </c>
      <c r="P37" s="74" t="n">
        <v>28079.69</v>
      </c>
      <c r="Q37" s="74" t="n">
        <v>316.035</v>
      </c>
      <c r="R37" s="56" t="n">
        <f aca="false">P37/3600</f>
        <v>7.79991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8826.87</v>
      </c>
      <c r="I38" s="76" t="n">
        <v>309.785</v>
      </c>
      <c r="J38" s="62" t="n">
        <f aca="false">H38/3600</f>
        <v>8.00746388888889</v>
      </c>
      <c r="L38" s="75" t="n">
        <v>970.4232</v>
      </c>
      <c r="M38" s="76" t="n">
        <v>31.9795</v>
      </c>
      <c r="N38" s="76" t="n">
        <v>38.6939</v>
      </c>
      <c r="O38" s="76" t="n">
        <v>41.283</v>
      </c>
      <c r="P38" s="76" t="n">
        <v>27507.42</v>
      </c>
      <c r="Q38" s="76" t="n">
        <v>313.519</v>
      </c>
      <c r="R38" s="62" t="n">
        <f aca="false">P38/3600</f>
        <v>7.6409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7515.27</v>
      </c>
      <c r="I39" s="72" t="n">
        <v>36.172</v>
      </c>
      <c r="J39" s="51" t="n">
        <f aca="false">H39/3600</f>
        <v>2.087575</v>
      </c>
      <c r="L39" s="71" t="n">
        <v>3449.3312</v>
      </c>
      <c r="M39" s="72" t="n">
        <v>40.4323</v>
      </c>
      <c r="N39" s="72" t="n">
        <v>43.0398</v>
      </c>
      <c r="O39" s="72" t="n">
        <v>43.5949</v>
      </c>
      <c r="P39" s="72" t="n">
        <v>7509.97</v>
      </c>
      <c r="Q39" s="72" t="n">
        <v>34.5</v>
      </c>
      <c r="R39" s="51" t="n">
        <f aca="false">P39/3600</f>
        <v>2.0861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138.73</v>
      </c>
      <c r="I40" s="74" t="n">
        <v>31.437</v>
      </c>
      <c r="J40" s="56" t="n">
        <f aca="false">H40/3600</f>
        <v>1.70520277777778</v>
      </c>
      <c r="L40" s="73" t="n">
        <v>1660.972</v>
      </c>
      <c r="M40" s="74" t="n">
        <v>37.338</v>
      </c>
      <c r="N40" s="74" t="n">
        <v>40.6869</v>
      </c>
      <c r="O40" s="74" t="n">
        <v>40.8681</v>
      </c>
      <c r="P40" s="74" t="n">
        <v>6650.63</v>
      </c>
      <c r="Q40" s="74" t="n">
        <v>31.187</v>
      </c>
      <c r="R40" s="56" t="n">
        <f aca="false">P40/3600</f>
        <v>1.84739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478.9</v>
      </c>
      <c r="I41" s="74" t="n">
        <v>28.75</v>
      </c>
      <c r="J41" s="56" t="n">
        <f aca="false">H41/3600</f>
        <v>1.52191666666667</v>
      </c>
      <c r="L41" s="73" t="n">
        <v>813.8816</v>
      </c>
      <c r="M41" s="74" t="n">
        <v>34.4185</v>
      </c>
      <c r="N41" s="74" t="n">
        <v>38.6079</v>
      </c>
      <c r="O41" s="74" t="n">
        <v>38.5843</v>
      </c>
      <c r="P41" s="74" t="n">
        <v>5585.89</v>
      </c>
      <c r="Q41" s="74" t="n">
        <v>28.563</v>
      </c>
      <c r="R41" s="56" t="n">
        <f aca="false">P41/3600</f>
        <v>1.551636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765.7</v>
      </c>
      <c r="I42" s="76" t="n">
        <v>27.297</v>
      </c>
      <c r="J42" s="62" t="n">
        <f aca="false">H42/3600</f>
        <v>1.32380555555556</v>
      </c>
      <c r="L42" s="75" t="n">
        <v>431.8032</v>
      </c>
      <c r="M42" s="76" t="n">
        <v>31.9268</v>
      </c>
      <c r="N42" s="76" t="n">
        <v>37.1529</v>
      </c>
      <c r="O42" s="76" t="n">
        <v>36.9787</v>
      </c>
      <c r="P42" s="76" t="n">
        <v>5040.33</v>
      </c>
      <c r="Q42" s="76" t="n">
        <v>27.062</v>
      </c>
      <c r="R42" s="62" t="n">
        <f aca="false">P42/3600</f>
        <v>1.400091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8020.74</v>
      </c>
      <c r="I43" s="72" t="n">
        <v>39.563</v>
      </c>
      <c r="J43" s="51" t="n">
        <f aca="false">H43/3600</f>
        <v>2.22798333333333</v>
      </c>
      <c r="L43" s="71" t="n">
        <v>3637.1912</v>
      </c>
      <c r="M43" s="72" t="n">
        <v>40.1927</v>
      </c>
      <c r="N43" s="72" t="n">
        <v>43.5205</v>
      </c>
      <c r="O43" s="72" t="n">
        <v>45.0292</v>
      </c>
      <c r="P43" s="72" t="n">
        <v>9216.5</v>
      </c>
      <c r="Q43" s="72" t="n">
        <v>38.969</v>
      </c>
      <c r="R43" s="51" t="n">
        <f aca="false">P43/3600</f>
        <v>2.560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866.42</v>
      </c>
      <c r="I44" s="74" t="n">
        <v>34.906</v>
      </c>
      <c r="J44" s="56" t="n">
        <f aca="false">H44/3600</f>
        <v>1.90733888888889</v>
      </c>
      <c r="L44" s="73" t="n">
        <v>1702.2136</v>
      </c>
      <c r="M44" s="74" t="n">
        <v>37.6671</v>
      </c>
      <c r="N44" s="74" t="n">
        <v>41.5966</v>
      </c>
      <c r="O44" s="74" t="n">
        <v>42.7555</v>
      </c>
      <c r="P44" s="74" t="n">
        <v>7931.96</v>
      </c>
      <c r="Q44" s="74" t="n">
        <v>35.734</v>
      </c>
      <c r="R44" s="56" t="n">
        <f aca="false">P44/3600</f>
        <v>2.20332222222222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412.48</v>
      </c>
      <c r="I45" s="74" t="n">
        <v>33.437</v>
      </c>
      <c r="J45" s="56" t="n">
        <f aca="false">H45/3600</f>
        <v>1.78124444444444</v>
      </c>
      <c r="L45" s="73" t="n">
        <v>853.3008</v>
      </c>
      <c r="M45" s="74" t="n">
        <v>34.9161</v>
      </c>
      <c r="N45" s="74" t="n">
        <v>39.9229</v>
      </c>
      <c r="O45" s="74" t="n">
        <v>40.8426</v>
      </c>
      <c r="P45" s="74" t="n">
        <v>6183.94</v>
      </c>
      <c r="Q45" s="74" t="n">
        <v>32.703</v>
      </c>
      <c r="R45" s="56" t="n">
        <f aca="false">P45/3600</f>
        <v>1.71776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908.22</v>
      </c>
      <c r="I46" s="76" t="n">
        <v>32.078</v>
      </c>
      <c r="J46" s="62" t="n">
        <f aca="false">H46/3600</f>
        <v>1.64117222222222</v>
      </c>
      <c r="L46" s="75" t="n">
        <v>450.472</v>
      </c>
      <c r="M46" s="76" t="n">
        <v>32.1696</v>
      </c>
      <c r="N46" s="76" t="n">
        <v>38.6509</v>
      </c>
      <c r="O46" s="76" t="n">
        <v>39.4658</v>
      </c>
      <c r="P46" s="76" t="n">
        <v>6322.49</v>
      </c>
      <c r="Q46" s="76" t="n">
        <v>31.562</v>
      </c>
      <c r="R46" s="62" t="n">
        <f aca="false">P46/3600</f>
        <v>1.756247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003.73</v>
      </c>
      <c r="I47" s="72" t="n">
        <v>40.766</v>
      </c>
      <c r="J47" s="51" t="n">
        <f aca="false">H47/3600</f>
        <v>2.22325833333333</v>
      </c>
      <c r="L47" s="71" t="n">
        <v>6808.7456</v>
      </c>
      <c r="M47" s="72" t="n">
        <v>38.2459</v>
      </c>
      <c r="N47" s="72" t="n">
        <v>41.354</v>
      </c>
      <c r="O47" s="72" t="n">
        <v>42.4013</v>
      </c>
      <c r="P47" s="72" t="n">
        <v>8044.09</v>
      </c>
      <c r="Q47" s="72" t="n">
        <v>40.781</v>
      </c>
      <c r="R47" s="51" t="n">
        <f aca="false">P47/3600</f>
        <v>2.2344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393.57</v>
      </c>
      <c r="I48" s="74" t="n">
        <v>35.484</v>
      </c>
      <c r="J48" s="56" t="n">
        <f aca="false">H48/3600</f>
        <v>1.77599166666667</v>
      </c>
      <c r="L48" s="73" t="n">
        <v>3103.2112</v>
      </c>
      <c r="M48" s="74" t="n">
        <v>34.7179</v>
      </c>
      <c r="N48" s="74" t="n">
        <v>38.8529</v>
      </c>
      <c r="O48" s="74" t="n">
        <v>39.7816</v>
      </c>
      <c r="P48" s="74" t="n">
        <v>7323.13</v>
      </c>
      <c r="Q48" s="74" t="n">
        <v>35.219</v>
      </c>
      <c r="R48" s="56" t="n">
        <f aca="false">P48/3600</f>
        <v>2.034202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424.06</v>
      </c>
      <c r="I49" s="74" t="n">
        <v>31.297</v>
      </c>
      <c r="J49" s="56" t="n">
        <f aca="false">H49/3600</f>
        <v>1.50668333333333</v>
      </c>
      <c r="L49" s="73" t="n">
        <v>1461.9184</v>
      </c>
      <c r="M49" s="74" t="n">
        <v>31.5656</v>
      </c>
      <c r="N49" s="74" t="n">
        <v>37.0176</v>
      </c>
      <c r="O49" s="74" t="n">
        <v>37.8221</v>
      </c>
      <c r="P49" s="74" t="n">
        <v>6248.69</v>
      </c>
      <c r="Q49" s="74" t="n">
        <v>31.719</v>
      </c>
      <c r="R49" s="56" t="n">
        <f aca="false">P49/3600</f>
        <v>1.735747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817.34</v>
      </c>
      <c r="I50" s="76" t="n">
        <v>30.031</v>
      </c>
      <c r="J50" s="62" t="n">
        <f aca="false">H50/3600</f>
        <v>1.33815</v>
      </c>
      <c r="L50" s="75" t="n">
        <v>690.3736</v>
      </c>
      <c r="M50" s="76" t="n">
        <v>28.6455</v>
      </c>
      <c r="N50" s="76" t="n">
        <v>35.7375</v>
      </c>
      <c r="O50" s="76" t="n">
        <v>36.4472</v>
      </c>
      <c r="P50" s="76" t="n">
        <v>5524.36</v>
      </c>
      <c r="Q50" s="76" t="n">
        <v>29.953</v>
      </c>
      <c r="R50" s="62" t="n">
        <f aca="false">P50/3600</f>
        <v>1.5345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980.13</v>
      </c>
      <c r="I51" s="72" t="n">
        <v>28.797</v>
      </c>
      <c r="J51" s="51" t="n">
        <f aca="false">H51/3600</f>
        <v>1.66114722222222</v>
      </c>
      <c r="L51" s="71" t="n">
        <v>4788.2456</v>
      </c>
      <c r="M51" s="72" t="n">
        <v>39.039</v>
      </c>
      <c r="N51" s="72" t="n">
        <v>41.3666</v>
      </c>
      <c r="O51" s="72" t="n">
        <v>42.839</v>
      </c>
      <c r="P51" s="72" t="n">
        <v>6362.35</v>
      </c>
      <c r="Q51" s="72" t="n">
        <v>28.937</v>
      </c>
      <c r="R51" s="51" t="n">
        <f aca="false">P51/3600</f>
        <v>1.7673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984.76</v>
      </c>
      <c r="I52" s="74" t="n">
        <v>25.375</v>
      </c>
      <c r="J52" s="56" t="n">
        <f aca="false">H52/3600</f>
        <v>1.38465555555556</v>
      </c>
      <c r="L52" s="73" t="n">
        <v>2024.3888</v>
      </c>
      <c r="M52" s="74" t="n">
        <v>35.8382</v>
      </c>
      <c r="N52" s="74" t="n">
        <v>39.0734</v>
      </c>
      <c r="O52" s="74" t="n">
        <v>40.69</v>
      </c>
      <c r="P52" s="74" t="n">
        <v>5117.96</v>
      </c>
      <c r="Q52" s="74" t="n">
        <v>25.625</v>
      </c>
      <c r="R52" s="56" t="n">
        <f aca="false">P52/3600</f>
        <v>1.4216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211.98</v>
      </c>
      <c r="I53" s="74" t="n">
        <v>23.265</v>
      </c>
      <c r="J53" s="56" t="n">
        <f aca="false">H53/3600</f>
        <v>1.16999444444444</v>
      </c>
      <c r="L53" s="73" t="n">
        <v>944.744</v>
      </c>
      <c r="M53" s="74" t="n">
        <v>32.9768</v>
      </c>
      <c r="N53" s="74" t="n">
        <v>37.1851</v>
      </c>
      <c r="O53" s="74" t="n">
        <v>38.9393</v>
      </c>
      <c r="P53" s="74" t="n">
        <v>4220.66</v>
      </c>
      <c r="Q53" s="74" t="n">
        <v>23.125</v>
      </c>
      <c r="R53" s="56" t="n">
        <f aca="false">P53/3600</f>
        <v>1.17240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088.86</v>
      </c>
      <c r="I54" s="76" t="n">
        <v>21.781</v>
      </c>
      <c r="J54" s="62" t="n">
        <f aca="false">H54/3600</f>
        <v>1.13579444444444</v>
      </c>
      <c r="L54" s="75" t="n">
        <v>462.8872</v>
      </c>
      <c r="M54" s="76" t="n">
        <v>30.3433</v>
      </c>
      <c r="N54" s="76" t="n">
        <v>35.9479</v>
      </c>
      <c r="O54" s="76" t="n">
        <v>37.7006</v>
      </c>
      <c r="P54" s="76" t="n">
        <v>4252</v>
      </c>
      <c r="Q54" s="76" t="n">
        <v>21.562</v>
      </c>
      <c r="R54" s="62" t="n">
        <f aca="false">P54/3600</f>
        <v>1.1811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013.5</v>
      </c>
      <c r="I55" s="72" t="n">
        <v>7.812</v>
      </c>
      <c r="J55" s="51" t="n">
        <f aca="false">H55/3600</f>
        <v>0.559305555555556</v>
      </c>
      <c r="L55" s="71" t="n">
        <v>1505.3968</v>
      </c>
      <c r="M55" s="72" t="n">
        <v>40.6545</v>
      </c>
      <c r="N55" s="72" t="n">
        <v>43.8629</v>
      </c>
      <c r="O55" s="72" t="n">
        <v>43.0375</v>
      </c>
      <c r="P55" s="72" t="n">
        <v>2021.2</v>
      </c>
      <c r="Q55" s="72" t="n">
        <v>7.734</v>
      </c>
      <c r="R55" s="51" t="n">
        <f aca="false">P55/3600</f>
        <v>0.5614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730.98</v>
      </c>
      <c r="I56" s="74" t="n">
        <v>6.812</v>
      </c>
      <c r="J56" s="56" t="n">
        <f aca="false">H56/3600</f>
        <v>0.480827777777778</v>
      </c>
      <c r="L56" s="73" t="n">
        <v>753.9208</v>
      </c>
      <c r="M56" s="74" t="n">
        <v>36.9134</v>
      </c>
      <c r="N56" s="74" t="n">
        <v>41.2609</v>
      </c>
      <c r="O56" s="74" t="n">
        <v>40.0392</v>
      </c>
      <c r="P56" s="74" t="n">
        <v>1807.63</v>
      </c>
      <c r="Q56" s="74" t="n">
        <v>6.828</v>
      </c>
      <c r="R56" s="56" t="n">
        <f aca="false">P56/3600</f>
        <v>0.50211944444444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3.54</v>
      </c>
      <c r="I57" s="74" t="n">
        <v>6.078</v>
      </c>
      <c r="J57" s="56" t="n">
        <f aca="false">H57/3600</f>
        <v>0.470427777777778</v>
      </c>
      <c r="L57" s="73" t="n">
        <v>372.4984</v>
      </c>
      <c r="M57" s="74" t="n">
        <v>33.5655</v>
      </c>
      <c r="N57" s="74" t="n">
        <v>39.2092</v>
      </c>
      <c r="O57" s="74" t="n">
        <v>37.6823</v>
      </c>
      <c r="P57" s="74" t="n">
        <v>1719.26</v>
      </c>
      <c r="Q57" s="74" t="n">
        <v>6.046</v>
      </c>
      <c r="R57" s="56" t="n">
        <f aca="false">P57/3600</f>
        <v>0.477572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54.91</v>
      </c>
      <c r="I58" s="76" t="n">
        <v>5.593</v>
      </c>
      <c r="J58" s="62" t="n">
        <f aca="false">H58/3600</f>
        <v>0.376363888888889</v>
      </c>
      <c r="L58" s="75" t="n">
        <v>193.6056</v>
      </c>
      <c r="M58" s="76" t="n">
        <v>30.7633</v>
      </c>
      <c r="N58" s="76" t="n">
        <v>37.7913</v>
      </c>
      <c r="O58" s="76" t="n">
        <v>36.1306</v>
      </c>
      <c r="P58" s="76" t="n">
        <v>1421.45</v>
      </c>
      <c r="Q58" s="76" t="n">
        <v>5.64</v>
      </c>
      <c r="R58" s="62" t="n">
        <f aca="false">P58/3600</f>
        <v>0.394847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13.37</v>
      </c>
      <c r="I59" s="72" t="n">
        <v>9.843</v>
      </c>
      <c r="J59" s="51" t="n">
        <f aca="false">H59/3600</f>
        <v>0.670380555555556</v>
      </c>
      <c r="L59" s="71" t="n">
        <v>1623.2968</v>
      </c>
      <c r="M59" s="72" t="n">
        <v>38.0172</v>
      </c>
      <c r="N59" s="72" t="n">
        <v>43.1207</v>
      </c>
      <c r="O59" s="72" t="n">
        <v>44.1473</v>
      </c>
      <c r="P59" s="72" t="n">
        <v>2148.6</v>
      </c>
      <c r="Q59" s="72" t="n">
        <v>9.781</v>
      </c>
      <c r="R59" s="51" t="n">
        <f aca="false">P59/3600</f>
        <v>0.5968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603.37</v>
      </c>
      <c r="I60" s="74" t="n">
        <v>8.015</v>
      </c>
      <c r="J60" s="56" t="n">
        <f aca="false">H60/3600</f>
        <v>0.445380555555556</v>
      </c>
      <c r="L60" s="73" t="n">
        <v>631.6808</v>
      </c>
      <c r="M60" s="74" t="n">
        <v>34.6609</v>
      </c>
      <c r="N60" s="74" t="n">
        <v>41.018</v>
      </c>
      <c r="O60" s="74" t="n">
        <v>42.0127</v>
      </c>
      <c r="P60" s="74" t="n">
        <v>1859.47</v>
      </c>
      <c r="Q60" s="74" t="n">
        <v>8.046</v>
      </c>
      <c r="R60" s="56" t="n">
        <f aca="false">P60/3600</f>
        <v>0.51651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73.07</v>
      </c>
      <c r="I61" s="74" t="n">
        <v>7.156</v>
      </c>
      <c r="J61" s="56" t="n">
        <f aca="false">H61/3600</f>
        <v>0.381408333333333</v>
      </c>
      <c r="L61" s="73" t="n">
        <v>283.3496</v>
      </c>
      <c r="M61" s="74" t="n">
        <v>31.8479</v>
      </c>
      <c r="N61" s="74" t="n">
        <v>39.5566</v>
      </c>
      <c r="O61" s="74" t="n">
        <v>40.4381</v>
      </c>
      <c r="P61" s="74" t="n">
        <v>1466.85</v>
      </c>
      <c r="Q61" s="74" t="n">
        <v>7.125</v>
      </c>
      <c r="R61" s="56" t="n">
        <f aca="false">P61/3600</f>
        <v>0.40745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77.56</v>
      </c>
      <c r="I62" s="76" t="n">
        <v>6.828</v>
      </c>
      <c r="J62" s="62" t="n">
        <f aca="false">H62/3600</f>
        <v>0.354877777777778</v>
      </c>
      <c r="L62" s="75" t="n">
        <v>139.3528</v>
      </c>
      <c r="M62" s="76" t="n">
        <v>29.1172</v>
      </c>
      <c r="N62" s="76" t="n">
        <v>38.4477</v>
      </c>
      <c r="O62" s="76" t="n">
        <v>39.2732</v>
      </c>
      <c r="P62" s="76" t="n">
        <v>1376.15</v>
      </c>
      <c r="Q62" s="76" t="n">
        <v>6.812</v>
      </c>
      <c r="R62" s="62" t="n">
        <f aca="false">P62/3600</f>
        <v>0.382263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805.72</v>
      </c>
      <c r="I63" s="72" t="n">
        <v>8.218</v>
      </c>
      <c r="J63" s="51" t="n">
        <f aca="false">H63/3600</f>
        <v>0.501588888888889</v>
      </c>
      <c r="L63" s="71" t="n">
        <v>1639.492</v>
      </c>
      <c r="M63" s="72" t="n">
        <v>38.2233</v>
      </c>
      <c r="N63" s="72" t="n">
        <v>41.2423</v>
      </c>
      <c r="O63" s="72" t="n">
        <v>42.1822</v>
      </c>
      <c r="P63" s="72" t="n">
        <v>1862.15</v>
      </c>
      <c r="Q63" s="72" t="n">
        <v>7.921</v>
      </c>
      <c r="R63" s="51" t="n">
        <f aca="false">P63/3600</f>
        <v>0.517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00.93</v>
      </c>
      <c r="I64" s="74" t="n">
        <v>6.625</v>
      </c>
      <c r="J64" s="56" t="n">
        <f aca="false">H64/3600</f>
        <v>0.416925</v>
      </c>
      <c r="L64" s="73" t="n">
        <v>752.1744</v>
      </c>
      <c r="M64" s="74" t="n">
        <v>34.8293</v>
      </c>
      <c r="N64" s="74" t="n">
        <v>38.7217</v>
      </c>
      <c r="O64" s="74" t="n">
        <v>39.4723</v>
      </c>
      <c r="P64" s="74" t="n">
        <v>1429.4</v>
      </c>
      <c r="Q64" s="74" t="n">
        <v>6.687</v>
      </c>
      <c r="R64" s="56" t="n">
        <f aca="false">P64/3600</f>
        <v>0.39705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221.19</v>
      </c>
      <c r="I65" s="74" t="n">
        <v>5.89</v>
      </c>
      <c r="J65" s="56" t="n">
        <f aca="false">H65/3600</f>
        <v>0.339219444444444</v>
      </c>
      <c r="L65" s="73" t="n">
        <v>351.6272</v>
      </c>
      <c r="M65" s="74" t="n">
        <v>31.6334</v>
      </c>
      <c r="N65" s="74" t="n">
        <v>36.7407</v>
      </c>
      <c r="O65" s="74" t="n">
        <v>37.4191</v>
      </c>
      <c r="P65" s="74" t="n">
        <v>1236.65</v>
      </c>
      <c r="Q65" s="74" t="n">
        <v>5.937</v>
      </c>
      <c r="R65" s="56" t="n">
        <f aca="false">P65/3600</f>
        <v>0.343513888888889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29.83</v>
      </c>
      <c r="I66" s="76" t="n">
        <v>5.328</v>
      </c>
      <c r="J66" s="62" t="n">
        <f aca="false">H66/3600</f>
        <v>0.341619444444444</v>
      </c>
      <c r="L66" s="75" t="n">
        <v>163.6808</v>
      </c>
      <c r="M66" s="76" t="n">
        <v>28.7137</v>
      </c>
      <c r="N66" s="76" t="n">
        <v>35.3528</v>
      </c>
      <c r="O66" s="76" t="n">
        <v>35.9462</v>
      </c>
      <c r="P66" s="76" t="n">
        <v>1104.09</v>
      </c>
      <c r="Q66" s="76" t="n">
        <v>5.343</v>
      </c>
      <c r="R66" s="62" t="n">
        <f aca="false">P66/3600</f>
        <v>0.30669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383.11</v>
      </c>
      <c r="I67" s="72" t="n">
        <v>5.703</v>
      </c>
      <c r="J67" s="51" t="n">
        <f aca="false">H67/3600</f>
        <v>0.384197222222222</v>
      </c>
      <c r="L67" s="71" t="n">
        <v>1195.5968</v>
      </c>
      <c r="M67" s="72" t="n">
        <v>39.4642</v>
      </c>
      <c r="N67" s="72" t="n">
        <v>41.4952</v>
      </c>
      <c r="O67" s="72" t="n">
        <v>42.5934</v>
      </c>
      <c r="P67" s="72" t="n">
        <v>1607.54</v>
      </c>
      <c r="Q67" s="72" t="n">
        <v>5.656</v>
      </c>
      <c r="R67" s="51" t="n">
        <f aca="false">P67/3600</f>
        <v>0.446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55.39</v>
      </c>
      <c r="I68" s="74" t="n">
        <v>4.75</v>
      </c>
      <c r="J68" s="56" t="n">
        <f aca="false">H68/3600</f>
        <v>0.348719444444444</v>
      </c>
      <c r="L68" s="73" t="n">
        <v>586.6728</v>
      </c>
      <c r="M68" s="74" t="n">
        <v>35.7399</v>
      </c>
      <c r="N68" s="74" t="n">
        <v>38.8</v>
      </c>
      <c r="O68" s="74" t="n">
        <v>40.0516</v>
      </c>
      <c r="P68" s="74" t="n">
        <v>1177.05</v>
      </c>
      <c r="Q68" s="74" t="n">
        <v>4.734</v>
      </c>
      <c r="R68" s="56" t="n">
        <f aca="false">P68/3600</f>
        <v>0.32695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24.63</v>
      </c>
      <c r="I69" s="74" t="n">
        <v>4.203</v>
      </c>
      <c r="J69" s="56" t="n">
        <f aca="false">H69/3600</f>
        <v>0.284619444444445</v>
      </c>
      <c r="L69" s="73" t="n">
        <v>285.096</v>
      </c>
      <c r="M69" s="74" t="n">
        <v>32.3393</v>
      </c>
      <c r="N69" s="74" t="n">
        <v>36.7945</v>
      </c>
      <c r="O69" s="74" t="n">
        <v>38.0591</v>
      </c>
      <c r="P69" s="74" t="n">
        <v>1012.19</v>
      </c>
      <c r="Q69" s="74" t="n">
        <v>4.14</v>
      </c>
      <c r="R69" s="56" t="n">
        <f aca="false">P69/3600</f>
        <v>0.281163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897.44</v>
      </c>
      <c r="I70" s="76" t="n">
        <v>3.765</v>
      </c>
      <c r="J70" s="62" t="n">
        <f aca="false">H70/3600</f>
        <v>0.249288888888889</v>
      </c>
      <c r="L70" s="75" t="n">
        <v>141.2472</v>
      </c>
      <c r="M70" s="76" t="n">
        <v>29.5515</v>
      </c>
      <c r="N70" s="76" t="n">
        <v>35.4365</v>
      </c>
      <c r="O70" s="76" t="n">
        <v>36.5689</v>
      </c>
      <c r="P70" s="76" t="n">
        <v>870.25</v>
      </c>
      <c r="Q70" s="76" t="n">
        <v>3.765</v>
      </c>
      <c r="R70" s="62" t="n">
        <f aca="false">P70/3600</f>
        <v>0.241736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870.98</v>
      </c>
      <c r="I83" s="72" t="n">
        <v>34.187</v>
      </c>
      <c r="J83" s="51" t="n">
        <f aca="false">H83/3600</f>
        <v>2.18638333333333</v>
      </c>
      <c r="L83" s="71" t="n">
        <v>3587.1296</v>
      </c>
      <c r="M83" s="72" t="n">
        <v>40.5724</v>
      </c>
      <c r="N83" s="72" t="n">
        <v>42.9649</v>
      </c>
      <c r="O83" s="72" t="n">
        <v>43.5027</v>
      </c>
      <c r="P83" s="72" t="n">
        <v>7465.24</v>
      </c>
      <c r="Q83" s="72" t="n">
        <v>41.141</v>
      </c>
      <c r="R83" s="51" t="n">
        <f aca="false">P83/3600</f>
        <v>2.0736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313.24</v>
      </c>
      <c r="I84" s="74" t="n">
        <v>31.141</v>
      </c>
      <c r="J84" s="56" t="n">
        <f aca="false">H84/3600</f>
        <v>1.75367777777778</v>
      </c>
      <c r="L84" s="73" t="n">
        <v>1773.0096</v>
      </c>
      <c r="M84" s="74" t="n">
        <v>37.3845</v>
      </c>
      <c r="N84" s="74" t="n">
        <v>40.3827</v>
      </c>
      <c r="O84" s="74" t="n">
        <v>40.5814</v>
      </c>
      <c r="P84" s="74" t="n">
        <v>6364.49</v>
      </c>
      <c r="Q84" s="74" t="n">
        <v>32.781</v>
      </c>
      <c r="R84" s="56" t="n">
        <f aca="false">P84/3600</f>
        <v>1.767913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526.99</v>
      </c>
      <c r="I85" s="74" t="n">
        <v>28.734</v>
      </c>
      <c r="J85" s="56" t="n">
        <f aca="false">H85/3600</f>
        <v>1.535275</v>
      </c>
      <c r="L85" s="73" t="n">
        <v>893.4264</v>
      </c>
      <c r="M85" s="74" t="n">
        <v>34.3488</v>
      </c>
      <c r="N85" s="74" t="n">
        <v>38.1038</v>
      </c>
      <c r="O85" s="74" t="n">
        <v>38.1346</v>
      </c>
      <c r="P85" s="74" t="n">
        <v>5544.34</v>
      </c>
      <c r="Q85" s="74" t="n">
        <v>32.484</v>
      </c>
      <c r="R85" s="56" t="n">
        <f aca="false">P85/3600</f>
        <v>1.540094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879.15</v>
      </c>
      <c r="I86" s="76" t="n">
        <v>26.906</v>
      </c>
      <c r="J86" s="62" t="n">
        <f aca="false">H86/3600</f>
        <v>1.35531944444444</v>
      </c>
      <c r="L86" s="75" t="n">
        <v>484.072</v>
      </c>
      <c r="M86" s="76" t="n">
        <v>31.6962</v>
      </c>
      <c r="N86" s="76" t="n">
        <v>36.4507</v>
      </c>
      <c r="O86" s="76" t="n">
        <v>36.3765</v>
      </c>
      <c r="P86" s="76" t="n">
        <v>4918.31</v>
      </c>
      <c r="Q86" s="76" t="n">
        <v>33.016</v>
      </c>
      <c r="R86" s="62" t="n">
        <f aca="false">P86/3600</f>
        <v>1.36619722222222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8515.67</v>
      </c>
      <c r="I87" s="72" t="n">
        <v>102.157</v>
      </c>
      <c r="J87" s="51" t="n">
        <f aca="false">H87/3600</f>
        <v>5.14324166666667</v>
      </c>
      <c r="L87" s="71" t="n">
        <v>5130.8755</v>
      </c>
      <c r="M87" s="72" t="n">
        <v>42.5075</v>
      </c>
      <c r="N87" s="72" t="n">
        <v>45.7888</v>
      </c>
      <c r="O87" s="72" t="n">
        <v>45.9142</v>
      </c>
      <c r="P87" s="72" t="n">
        <v>16807.99</v>
      </c>
      <c r="Q87" s="72" t="n">
        <v>123.282</v>
      </c>
      <c r="R87" s="51" t="n">
        <f aca="false">P87/3600</f>
        <v>4.6688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839.35</v>
      </c>
      <c r="I88" s="74" t="n">
        <v>94.063</v>
      </c>
      <c r="J88" s="56" t="n">
        <f aca="false">H88/3600</f>
        <v>3.84426388888889</v>
      </c>
      <c r="L88" s="73" t="n">
        <v>2626.4496</v>
      </c>
      <c r="M88" s="74" t="n">
        <v>38.6716</v>
      </c>
      <c r="N88" s="74" t="n">
        <v>43.0704</v>
      </c>
      <c r="O88" s="74" t="n">
        <v>42.963</v>
      </c>
      <c r="P88" s="74" t="n">
        <v>14367.06</v>
      </c>
      <c r="Q88" s="74" t="n">
        <v>114.642</v>
      </c>
      <c r="R88" s="56" t="n">
        <f aca="false">P88/3600</f>
        <v>3.9908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231.01</v>
      </c>
      <c r="I89" s="74" t="n">
        <v>90.454</v>
      </c>
      <c r="J89" s="56" t="n">
        <f aca="false">H89/3600</f>
        <v>3.39750277777778</v>
      </c>
      <c r="L89" s="73" t="n">
        <v>1323.829</v>
      </c>
      <c r="M89" s="74" t="n">
        <v>35.0449</v>
      </c>
      <c r="N89" s="74" t="n">
        <v>40.7298</v>
      </c>
      <c r="O89" s="74" t="n">
        <v>40.5953</v>
      </c>
      <c r="P89" s="74" t="n">
        <v>11438.91</v>
      </c>
      <c r="Q89" s="74" t="n">
        <v>110.767</v>
      </c>
      <c r="R89" s="56" t="n">
        <f aca="false">P89/3600</f>
        <v>3.1774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10049.99</v>
      </c>
      <c r="I90" s="76" t="n">
        <v>84.344</v>
      </c>
      <c r="J90" s="62" t="n">
        <f aca="false">H90/3600</f>
        <v>2.79166388888889</v>
      </c>
      <c r="L90" s="75" t="n">
        <v>681.3931</v>
      </c>
      <c r="M90" s="76" t="n">
        <v>31.8906</v>
      </c>
      <c r="N90" s="76" t="n">
        <v>39.2414</v>
      </c>
      <c r="O90" s="76" t="n">
        <v>39.0493</v>
      </c>
      <c r="P90" s="76" t="n">
        <v>9935.29</v>
      </c>
      <c r="Q90" s="76" t="n">
        <v>105.485</v>
      </c>
      <c r="R90" s="62" t="n">
        <f aca="false">P90/3600</f>
        <v>2.759802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948.12</v>
      </c>
      <c r="I91" s="72" t="n">
        <v>62.735</v>
      </c>
      <c r="J91" s="51" t="n">
        <f aca="false">H91/3600</f>
        <v>1.37447777777778</v>
      </c>
      <c r="L91" s="71" t="n">
        <v>1338.8048</v>
      </c>
      <c r="M91" s="72" t="n">
        <v>47.5015</v>
      </c>
      <c r="N91" s="72" t="n">
        <v>46.1725</v>
      </c>
      <c r="O91" s="72" t="n">
        <v>46.2101</v>
      </c>
      <c r="P91" s="72" t="n">
        <v>5029.33</v>
      </c>
      <c r="Q91" s="72" t="n">
        <v>78.047</v>
      </c>
      <c r="R91" s="51" t="n">
        <f aca="false">P91/3600</f>
        <v>1.3970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856.96</v>
      </c>
      <c r="I92" s="74" t="n">
        <v>63.313</v>
      </c>
      <c r="J92" s="56" t="n">
        <f aca="false">H92/3600</f>
        <v>1.34915555555556</v>
      </c>
      <c r="L92" s="73" t="n">
        <v>1005.7128</v>
      </c>
      <c r="M92" s="74" t="n">
        <v>43.3931</v>
      </c>
      <c r="N92" s="74" t="n">
        <v>42.0514</v>
      </c>
      <c r="O92" s="74" t="n">
        <v>42.1464</v>
      </c>
      <c r="P92" s="74" t="n">
        <v>4904.87</v>
      </c>
      <c r="Q92" s="74" t="n">
        <v>73.782</v>
      </c>
      <c r="R92" s="56" t="n">
        <f aca="false">P92/3600</f>
        <v>1.36246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755.96</v>
      </c>
      <c r="I93" s="74" t="n">
        <v>63.453</v>
      </c>
      <c r="J93" s="56" t="n">
        <f aca="false">H93/3600</f>
        <v>1.3211</v>
      </c>
      <c r="L93" s="73" t="n">
        <v>763.0944</v>
      </c>
      <c r="M93" s="74" t="n">
        <v>38.9293</v>
      </c>
      <c r="N93" s="74" t="n">
        <v>39.4393</v>
      </c>
      <c r="O93" s="74" t="n">
        <v>39.6832</v>
      </c>
      <c r="P93" s="74" t="n">
        <v>5350.89</v>
      </c>
      <c r="Q93" s="74" t="n">
        <v>94.048</v>
      </c>
      <c r="R93" s="56" t="n">
        <f aca="false">P93/3600</f>
        <v>1.48635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828.42</v>
      </c>
      <c r="I94" s="76" t="n">
        <v>63.11</v>
      </c>
      <c r="J94" s="62" t="n">
        <f aca="false">H94/3600</f>
        <v>1.34122777777778</v>
      </c>
      <c r="L94" s="75" t="n">
        <v>574.8288</v>
      </c>
      <c r="M94" s="76" t="n">
        <v>34.2083</v>
      </c>
      <c r="N94" s="76" t="n">
        <v>38.2952</v>
      </c>
      <c r="O94" s="76" t="n">
        <v>38.08</v>
      </c>
      <c r="P94" s="76" t="n">
        <v>4843.13</v>
      </c>
      <c r="Q94" s="76" t="n">
        <v>95.376</v>
      </c>
      <c r="R94" s="62" t="n">
        <f aca="false">P94/3600</f>
        <v>1.345313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272.96</v>
      </c>
      <c r="I95" s="72" t="n">
        <v>110.001</v>
      </c>
      <c r="J95" s="51" t="n">
        <f aca="false">H95/3600</f>
        <v>2.8536</v>
      </c>
      <c r="L95" s="71" t="n">
        <v>813.6029</v>
      </c>
      <c r="M95" s="72" t="n">
        <v>50.2569</v>
      </c>
      <c r="N95" s="72" t="n">
        <v>53.1617</v>
      </c>
      <c r="O95" s="72" t="n">
        <v>54.1761</v>
      </c>
      <c r="P95" s="72" t="n">
        <v>9569.84</v>
      </c>
      <c r="Q95" s="72" t="n">
        <v>162.518</v>
      </c>
      <c r="R95" s="51" t="n">
        <f aca="false">P95/3600</f>
        <v>2.6582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9994.74</v>
      </c>
      <c r="I96" s="74" t="n">
        <v>109.798</v>
      </c>
      <c r="J96" s="56" t="n">
        <f aca="false">H96/3600</f>
        <v>2.77631666666667</v>
      </c>
      <c r="L96" s="73" t="n">
        <v>508.256</v>
      </c>
      <c r="M96" s="74" t="n">
        <v>46.478</v>
      </c>
      <c r="N96" s="74" t="n">
        <v>49.9367</v>
      </c>
      <c r="O96" s="74" t="n">
        <v>51.1213</v>
      </c>
      <c r="P96" s="74" t="n">
        <v>8940.17</v>
      </c>
      <c r="Q96" s="74" t="n">
        <v>135.532</v>
      </c>
      <c r="R96" s="56" t="n">
        <f aca="false">P96/3600</f>
        <v>2.48338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8390.57</v>
      </c>
      <c r="I97" s="74" t="n">
        <v>109.97</v>
      </c>
      <c r="J97" s="56" t="n">
        <f aca="false">H97/3600</f>
        <v>2.33071388888889</v>
      </c>
      <c r="L97" s="73" t="n">
        <v>326.2192</v>
      </c>
      <c r="M97" s="74" t="n">
        <v>42.8894</v>
      </c>
      <c r="N97" s="74" t="n">
        <v>47.3433</v>
      </c>
      <c r="O97" s="74" t="n">
        <v>48.6978</v>
      </c>
      <c r="P97" s="74" t="n">
        <v>8777.23</v>
      </c>
      <c r="Q97" s="74" t="n">
        <v>136.298</v>
      </c>
      <c r="R97" s="56" t="n">
        <f aca="false">P97/3600</f>
        <v>2.438119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9279.59</v>
      </c>
      <c r="I98" s="76" t="n">
        <v>110.892</v>
      </c>
      <c r="J98" s="62" t="n">
        <f aca="false">H98/3600</f>
        <v>2.57766388888889</v>
      </c>
      <c r="L98" s="75" t="n">
        <v>216.2653</v>
      </c>
      <c r="M98" s="76" t="n">
        <v>39.2077</v>
      </c>
      <c r="N98" s="76" t="n">
        <v>45.3416</v>
      </c>
      <c r="O98" s="76" t="n">
        <v>46.6963</v>
      </c>
      <c r="P98" s="76" t="n">
        <v>9212.54</v>
      </c>
      <c r="Q98" s="76" t="n">
        <v>133.657</v>
      </c>
      <c r="R98" s="62" t="n">
        <f aca="false">P98/3600</f>
        <v>2.5590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61.5823581913765</v>
      </c>
      <c r="J106" s="77" t="n">
        <f aca="false">GEOMEAN(J3:J98)</f>
        <v>2.45401928620992</v>
      </c>
      <c r="Q106" s="77" t="n">
        <f aca="false">GEOMEAN(Q3:Q98)</f>
        <v>64.278515546808</v>
      </c>
      <c r="R106" s="77" t="n">
        <f aca="false">GEOMEAN(R3:R98)</f>
        <v>2.47979714550771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1.04378132690295</v>
      </c>
      <c r="R107" s="78" t="n">
        <f aca="false">R106/J106</f>
        <v>1.01050434258714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2.90299055555556</v>
      </c>
      <c r="J108" s="77" t="n">
        <f aca="false">SUM(J3:J98)</f>
        <v>362.499030555556</v>
      </c>
      <c r="Q108" s="77" t="n">
        <f aca="false">SUM(Q3:Q98)/3600</f>
        <v>3.01590388888889</v>
      </c>
      <c r="R108" s="77" t="n">
        <f aca="false">SUM(R3:R98)</f>
        <v>356.3259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70)</f>
        <v>60.5095036637113</v>
      </c>
      <c r="J113" s="77" t="n">
        <f aca="false">GEOMEAN(J3:J70)</f>
        <v>2.52729101711593</v>
      </c>
      <c r="Q113" s="77" t="n">
        <f aca="false">GEOMEAN(Q3:Q70)</f>
        <v>60.5481815436689</v>
      </c>
      <c r="R113" s="77" t="n">
        <f aca="false">GEOMEAN(R3:R70)</f>
        <v>2.56649927983714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1.00063920339146</v>
      </c>
      <c r="R114" s="78" t="n">
        <f aca="false">R113/J113</f>
        <v>1.01551394851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5903.71</v>
      </c>
      <c r="I19" s="72" t="n">
        <v>115.782</v>
      </c>
      <c r="J19" s="51" t="n">
        <f aca="false">H19/3600</f>
        <v>7.195475</v>
      </c>
      <c r="L19" s="71" t="n">
        <v>5199.3528</v>
      </c>
      <c r="M19" s="72" t="n">
        <v>41.6844</v>
      </c>
      <c r="N19" s="72" t="n">
        <v>43.2511</v>
      </c>
      <c r="O19" s="72" t="n">
        <v>44.7543</v>
      </c>
      <c r="P19" s="72" t="n">
        <v>25713.98</v>
      </c>
      <c r="Q19" s="72" t="n">
        <v>121.61</v>
      </c>
      <c r="R19" s="51" t="n">
        <f aca="false">P19/3600</f>
        <v>7.142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2520.79</v>
      </c>
      <c r="I20" s="74" t="n">
        <v>105.079</v>
      </c>
      <c r="J20" s="56" t="n">
        <f aca="false">H20/3600</f>
        <v>6.255775</v>
      </c>
      <c r="L20" s="73" t="n">
        <v>2400.8008</v>
      </c>
      <c r="M20" s="74" t="n">
        <v>39.6665</v>
      </c>
      <c r="N20" s="74" t="n">
        <v>41.6269</v>
      </c>
      <c r="O20" s="74" t="n">
        <v>42.8092</v>
      </c>
      <c r="P20" s="74" t="n">
        <v>22217</v>
      </c>
      <c r="Q20" s="74" t="n">
        <v>105.985</v>
      </c>
      <c r="R20" s="56" t="n">
        <f aca="false">P20/3600</f>
        <v>6.17138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9168.49</v>
      </c>
      <c r="I21" s="74" t="n">
        <v>99.22</v>
      </c>
      <c r="J21" s="56" t="n">
        <f aca="false">H21/3600</f>
        <v>5.32458055555556</v>
      </c>
      <c r="L21" s="73" t="n">
        <v>1149.04</v>
      </c>
      <c r="M21" s="74" t="n">
        <v>37.1381</v>
      </c>
      <c r="N21" s="74" t="n">
        <v>40.3129</v>
      </c>
      <c r="O21" s="74" t="n">
        <v>41.4933</v>
      </c>
      <c r="P21" s="74" t="n">
        <v>21535.21</v>
      </c>
      <c r="Q21" s="74" t="n">
        <v>99.032</v>
      </c>
      <c r="R21" s="56" t="n">
        <f aca="false">P21/3600</f>
        <v>5.98200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7946.27</v>
      </c>
      <c r="I22" s="76" t="n">
        <v>95.891</v>
      </c>
      <c r="J22" s="62" t="n">
        <f aca="false">H22/3600</f>
        <v>4.985075</v>
      </c>
      <c r="L22" s="75" t="n">
        <v>563.2192</v>
      </c>
      <c r="M22" s="76" t="n">
        <v>34.5435</v>
      </c>
      <c r="N22" s="76" t="n">
        <v>39.5019</v>
      </c>
      <c r="O22" s="76" t="n">
        <v>40.7761</v>
      </c>
      <c r="P22" s="76" t="n">
        <v>17556.54</v>
      </c>
      <c r="Q22" s="76" t="n">
        <v>94.032</v>
      </c>
      <c r="R22" s="62" t="n">
        <f aca="false">P22/3600</f>
        <v>4.87681666666667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2923.3</v>
      </c>
      <c r="I23" s="72" t="n">
        <v>119.079</v>
      </c>
      <c r="J23" s="51" t="n">
        <f aca="false">H23/3600</f>
        <v>6.36758333333333</v>
      </c>
      <c r="L23" s="71" t="n">
        <v>7949.908</v>
      </c>
      <c r="M23" s="72" t="n">
        <v>39.9017</v>
      </c>
      <c r="N23" s="72" t="n">
        <v>41.9254</v>
      </c>
      <c r="O23" s="72" t="n">
        <v>43.0664</v>
      </c>
      <c r="P23" s="72" t="n">
        <v>24698.42</v>
      </c>
      <c r="Q23" s="72" t="n">
        <v>120.673</v>
      </c>
      <c r="R23" s="51" t="n">
        <f aca="false">P23/3600</f>
        <v>6.8606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21791.53</v>
      </c>
      <c r="I24" s="74" t="n">
        <v>106.188</v>
      </c>
      <c r="J24" s="56" t="n">
        <f aca="false">H24/3600</f>
        <v>6.05320277777778</v>
      </c>
      <c r="L24" s="73" t="n">
        <v>3165.1888</v>
      </c>
      <c r="M24" s="74" t="n">
        <v>36.9889</v>
      </c>
      <c r="N24" s="74" t="n">
        <v>39.7837</v>
      </c>
      <c r="O24" s="74" t="n">
        <v>40.7966</v>
      </c>
      <c r="P24" s="74" t="n">
        <v>20238.21</v>
      </c>
      <c r="Q24" s="74" t="n">
        <v>105.501</v>
      </c>
      <c r="R24" s="56" t="n">
        <f aca="false">P24/3600</f>
        <v>5.62172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8908.01</v>
      </c>
      <c r="I25" s="74" t="n">
        <v>96.563</v>
      </c>
      <c r="J25" s="56" t="n">
        <f aca="false">H25/3600</f>
        <v>5.252225</v>
      </c>
      <c r="L25" s="73" t="n">
        <v>1333.6592</v>
      </c>
      <c r="M25" s="74" t="n">
        <v>34.1807</v>
      </c>
      <c r="N25" s="74" t="n">
        <v>38.1394</v>
      </c>
      <c r="O25" s="74" t="n">
        <v>39.4081</v>
      </c>
      <c r="P25" s="74" t="n">
        <v>17170.53</v>
      </c>
      <c r="Q25" s="74" t="n">
        <v>97.735</v>
      </c>
      <c r="R25" s="56" t="n">
        <f aca="false">P25/3600</f>
        <v>4.7695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7154.39</v>
      </c>
      <c r="I26" s="76" t="n">
        <v>91.11</v>
      </c>
      <c r="J26" s="62" t="n">
        <f aca="false">H26/3600</f>
        <v>4.76510833333333</v>
      </c>
      <c r="L26" s="75" t="n">
        <v>575.536</v>
      </c>
      <c r="M26" s="76" t="n">
        <v>31.5824</v>
      </c>
      <c r="N26" s="76" t="n">
        <v>37.0194</v>
      </c>
      <c r="O26" s="76" t="n">
        <v>38.6133</v>
      </c>
      <c r="P26" s="76" t="n">
        <v>15488.35</v>
      </c>
      <c r="Q26" s="76" t="n">
        <v>97.11</v>
      </c>
      <c r="R26" s="62" t="n">
        <f aca="false">P26/3600</f>
        <v>4.3023194444444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6085.82</v>
      </c>
      <c r="I27" s="72" t="n">
        <v>246.41</v>
      </c>
      <c r="J27" s="51" t="n">
        <f aca="false">H27/3600</f>
        <v>15.5793944444444</v>
      </c>
      <c r="L27" s="71" t="n">
        <v>19903.8056</v>
      </c>
      <c r="M27" s="72" t="n">
        <v>38.6793</v>
      </c>
      <c r="N27" s="72" t="n">
        <v>40.0922</v>
      </c>
      <c r="O27" s="72" t="n">
        <v>43.35</v>
      </c>
      <c r="P27" s="72" t="n">
        <v>52861.92</v>
      </c>
      <c r="Q27" s="72" t="n">
        <v>241.393</v>
      </c>
      <c r="R27" s="51" t="n">
        <f aca="false">P27/3600</f>
        <v>14.6838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0363.03</v>
      </c>
      <c r="I28" s="74" t="n">
        <v>198.33</v>
      </c>
      <c r="J28" s="56" t="n">
        <f aca="false">H28/3600</f>
        <v>11.2119527777778</v>
      </c>
      <c r="L28" s="73" t="n">
        <v>5723.9504</v>
      </c>
      <c r="M28" s="74" t="n">
        <v>36.6985</v>
      </c>
      <c r="N28" s="74" t="n">
        <v>38.885</v>
      </c>
      <c r="O28" s="74" t="n">
        <v>41.4012</v>
      </c>
      <c r="P28" s="74" t="n">
        <v>40210.85</v>
      </c>
      <c r="Q28" s="74" t="n">
        <v>196.486</v>
      </c>
      <c r="R28" s="56" t="n">
        <f aca="false">P28/3600</f>
        <v>11.169680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8823.26</v>
      </c>
      <c r="I29" s="74" t="n">
        <v>184.642</v>
      </c>
      <c r="J29" s="56" t="n">
        <f aca="false">H29/3600</f>
        <v>10.7842388888889</v>
      </c>
      <c r="L29" s="73" t="n">
        <v>2572.2152</v>
      </c>
      <c r="M29" s="74" t="n">
        <v>34.5656</v>
      </c>
      <c r="N29" s="74" t="n">
        <v>37.9134</v>
      </c>
      <c r="O29" s="74" t="n">
        <v>39.761</v>
      </c>
      <c r="P29" s="74" t="n">
        <v>35159.17</v>
      </c>
      <c r="Q29" s="74" t="n">
        <v>183.221</v>
      </c>
      <c r="R29" s="56" t="n">
        <f aca="false">P29/3600</f>
        <v>9.76643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2583.39</v>
      </c>
      <c r="I30" s="76" t="n">
        <v>175.564</v>
      </c>
      <c r="J30" s="62" t="n">
        <f aca="false">H30/3600</f>
        <v>9.05094166666667</v>
      </c>
      <c r="L30" s="75" t="n">
        <v>1267.8176</v>
      </c>
      <c r="M30" s="76" t="n">
        <v>32.2592</v>
      </c>
      <c r="N30" s="76" t="n">
        <v>37.1568</v>
      </c>
      <c r="O30" s="76" t="n">
        <v>38.5562</v>
      </c>
      <c r="P30" s="76" t="n">
        <v>31910.2</v>
      </c>
      <c r="Q30" s="76" t="n">
        <v>178.361</v>
      </c>
      <c r="R30" s="62" t="n">
        <f aca="false">P30/3600</f>
        <v>8.863944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7527.3</v>
      </c>
      <c r="I31" s="72" t="n">
        <v>251.503</v>
      </c>
      <c r="J31" s="51" t="n">
        <f aca="false">H31/3600</f>
        <v>15.9798055555556</v>
      </c>
      <c r="L31" s="71" t="n">
        <v>19796.0272</v>
      </c>
      <c r="M31" s="72" t="n">
        <v>39.4087</v>
      </c>
      <c r="N31" s="72" t="n">
        <v>43.6243</v>
      </c>
      <c r="O31" s="72" t="n">
        <v>44.8272</v>
      </c>
      <c r="P31" s="72" t="n">
        <v>59496.83</v>
      </c>
      <c r="Q31" s="72" t="n">
        <v>252.253</v>
      </c>
      <c r="R31" s="51" t="n">
        <f aca="false">P31/3600</f>
        <v>16.5268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54083.47</v>
      </c>
      <c r="I32" s="74" t="n">
        <v>222.3</v>
      </c>
      <c r="J32" s="56" t="n">
        <f aca="false">H32/3600</f>
        <v>15.0231861111111</v>
      </c>
      <c r="L32" s="73" t="n">
        <v>6746.7616</v>
      </c>
      <c r="M32" s="74" t="n">
        <v>37.4964</v>
      </c>
      <c r="N32" s="74" t="n">
        <v>42.2003</v>
      </c>
      <c r="O32" s="74" t="n">
        <v>42.6629</v>
      </c>
      <c r="P32" s="74" t="n">
        <v>49490.6</v>
      </c>
      <c r="Q32" s="74" t="n">
        <v>222.877</v>
      </c>
      <c r="R32" s="56" t="n">
        <f aca="false">P32/3600</f>
        <v>13.7473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1414.52</v>
      </c>
      <c r="I33" s="74" t="n">
        <v>206.815</v>
      </c>
      <c r="J33" s="56" t="n">
        <f aca="false">H33/3600</f>
        <v>11.5040333333333</v>
      </c>
      <c r="L33" s="73" t="n">
        <v>3111.6368</v>
      </c>
      <c r="M33" s="74" t="n">
        <v>35.5139</v>
      </c>
      <c r="N33" s="74" t="n">
        <v>40.825</v>
      </c>
      <c r="O33" s="74" t="n">
        <v>40.7099</v>
      </c>
      <c r="P33" s="74" t="n">
        <v>42095.07</v>
      </c>
      <c r="Q33" s="74" t="n">
        <v>207.049</v>
      </c>
      <c r="R33" s="56" t="n">
        <f aca="false">P33/3600</f>
        <v>11.69307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6851.55</v>
      </c>
      <c r="I34" s="76" t="n">
        <v>194.533</v>
      </c>
      <c r="J34" s="62" t="n">
        <f aca="false">H34/3600</f>
        <v>10.2365416666667</v>
      </c>
      <c r="L34" s="75" t="n">
        <v>1582.368</v>
      </c>
      <c r="M34" s="76" t="n">
        <v>33.3813</v>
      </c>
      <c r="N34" s="76" t="n">
        <v>39.8665</v>
      </c>
      <c r="O34" s="76" t="n">
        <v>39.3938</v>
      </c>
      <c r="P34" s="76" t="n">
        <v>37921.21</v>
      </c>
      <c r="Q34" s="76" t="n">
        <v>197.627</v>
      </c>
      <c r="R34" s="62" t="n">
        <f aca="false">P34/3600</f>
        <v>10.533669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2125.48</v>
      </c>
      <c r="I35" s="72" t="n">
        <v>346.816</v>
      </c>
      <c r="J35" s="51" t="n">
        <f aca="false">H35/3600</f>
        <v>20.0348555555556</v>
      </c>
      <c r="L35" s="71" t="n">
        <v>52641.9744</v>
      </c>
      <c r="M35" s="72" t="n">
        <v>38.2283</v>
      </c>
      <c r="N35" s="72" t="n">
        <v>41.9455</v>
      </c>
      <c r="O35" s="72" t="n">
        <v>44.0837</v>
      </c>
      <c r="P35" s="72" t="n">
        <v>69831.89</v>
      </c>
      <c r="Q35" s="72" t="n">
        <v>350.926</v>
      </c>
      <c r="R35" s="51" t="n">
        <f aca="false">P35/3600</f>
        <v>19.3977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4203.65</v>
      </c>
      <c r="I36" s="74" t="n">
        <v>292.831</v>
      </c>
      <c r="J36" s="56" t="n">
        <f aca="false">H36/3600</f>
        <v>12.2787916666667</v>
      </c>
      <c r="L36" s="73" t="n">
        <v>7504.0216</v>
      </c>
      <c r="M36" s="74" t="n">
        <v>35.3972</v>
      </c>
      <c r="N36" s="74" t="n">
        <v>40.4326</v>
      </c>
      <c r="O36" s="74" t="n">
        <v>42.8043</v>
      </c>
      <c r="P36" s="74" t="n">
        <v>50496.6</v>
      </c>
      <c r="Q36" s="74" t="n">
        <v>255.847</v>
      </c>
      <c r="R36" s="56" t="n">
        <f aca="false">P36/3600</f>
        <v>14.02683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8848.26</v>
      </c>
      <c r="I37" s="74" t="n">
        <v>228.049</v>
      </c>
      <c r="J37" s="56" t="n">
        <f aca="false">H37/3600</f>
        <v>10.7911833333333</v>
      </c>
      <c r="L37" s="73" t="n">
        <v>1987.3776</v>
      </c>
      <c r="M37" s="74" t="n">
        <v>33.5756</v>
      </c>
      <c r="N37" s="74" t="n">
        <v>39.1417</v>
      </c>
      <c r="O37" s="74" t="n">
        <v>41.7351</v>
      </c>
      <c r="P37" s="74" t="n">
        <v>38857.42</v>
      </c>
      <c r="Q37" s="74" t="n">
        <v>232.784</v>
      </c>
      <c r="R37" s="56" t="n">
        <f aca="false">P37/3600</f>
        <v>10.7937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4483.74</v>
      </c>
      <c r="I38" s="76" t="n">
        <v>224.487</v>
      </c>
      <c r="J38" s="62" t="n">
        <f aca="false">H38/3600</f>
        <v>9.57881666666667</v>
      </c>
      <c r="L38" s="75" t="n">
        <v>761.4632</v>
      </c>
      <c r="M38" s="76" t="n">
        <v>31.3721</v>
      </c>
      <c r="N38" s="76" t="n">
        <v>38.2529</v>
      </c>
      <c r="O38" s="76" t="n">
        <v>41.0221</v>
      </c>
      <c r="P38" s="76" t="n">
        <v>34850.42</v>
      </c>
      <c r="Q38" s="76" t="n">
        <v>220.365</v>
      </c>
      <c r="R38" s="62" t="n">
        <f aca="false">P38/3600</f>
        <v>9.6806722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1313.51</v>
      </c>
      <c r="I39" s="72" t="n">
        <v>33.391</v>
      </c>
      <c r="J39" s="51" t="n">
        <f aca="false">H39/3600</f>
        <v>3.14264166666667</v>
      </c>
      <c r="L39" s="71" t="n">
        <v>3666.3128</v>
      </c>
      <c r="M39" s="72" t="n">
        <v>40.2296</v>
      </c>
      <c r="N39" s="72" t="n">
        <v>42.6786</v>
      </c>
      <c r="O39" s="72" t="n">
        <v>43.2299</v>
      </c>
      <c r="P39" s="72" t="n">
        <v>10282.94</v>
      </c>
      <c r="Q39" s="72" t="n">
        <v>30.687</v>
      </c>
      <c r="R39" s="51" t="n">
        <f aca="false">P39/3600</f>
        <v>2.8563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190.57</v>
      </c>
      <c r="I40" s="74" t="n">
        <v>27.125</v>
      </c>
      <c r="J40" s="56" t="n">
        <f aca="false">H40/3600</f>
        <v>2.55293611111111</v>
      </c>
      <c r="L40" s="73" t="n">
        <v>1720.0496</v>
      </c>
      <c r="M40" s="74" t="n">
        <v>37.006</v>
      </c>
      <c r="N40" s="74" t="n">
        <v>40.0775</v>
      </c>
      <c r="O40" s="74" t="n">
        <v>40.4396</v>
      </c>
      <c r="P40" s="74" t="n">
        <v>8902.7</v>
      </c>
      <c r="Q40" s="74" t="n">
        <v>26.937</v>
      </c>
      <c r="R40" s="56" t="n">
        <f aca="false">P40/3600</f>
        <v>2.472972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942.14</v>
      </c>
      <c r="I41" s="74" t="n">
        <v>23.328</v>
      </c>
      <c r="J41" s="56" t="n">
        <f aca="false">H41/3600</f>
        <v>2.20615</v>
      </c>
      <c r="L41" s="73" t="n">
        <v>817.764</v>
      </c>
      <c r="M41" s="74" t="n">
        <v>34.0951</v>
      </c>
      <c r="N41" s="74" t="n">
        <v>38.0526</v>
      </c>
      <c r="O41" s="74" t="n">
        <v>38.243</v>
      </c>
      <c r="P41" s="74" t="n">
        <v>8751.27</v>
      </c>
      <c r="Q41" s="74" t="n">
        <v>23.5</v>
      </c>
      <c r="R41" s="56" t="n">
        <f aca="false">P41/3600</f>
        <v>2.43090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939.32</v>
      </c>
      <c r="I42" s="76" t="n">
        <v>21.453</v>
      </c>
      <c r="J42" s="62" t="n">
        <f aca="false">H42/3600</f>
        <v>1.92758888888889</v>
      </c>
      <c r="L42" s="75" t="n">
        <v>417.8696</v>
      </c>
      <c r="M42" s="76" t="n">
        <v>31.6376</v>
      </c>
      <c r="N42" s="76" t="n">
        <v>36.6733</v>
      </c>
      <c r="O42" s="76" t="n">
        <v>36.7799</v>
      </c>
      <c r="P42" s="76" t="n">
        <v>6752.88</v>
      </c>
      <c r="Q42" s="76" t="n">
        <v>21.234</v>
      </c>
      <c r="R42" s="62" t="n">
        <f aca="false">P42/3600</f>
        <v>1.875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851.75</v>
      </c>
      <c r="I43" s="72" t="n">
        <v>37.376</v>
      </c>
      <c r="J43" s="51" t="n">
        <f aca="false">H43/3600</f>
        <v>3.29215277777778</v>
      </c>
      <c r="L43" s="71" t="n">
        <v>4186.1112</v>
      </c>
      <c r="M43" s="72" t="n">
        <v>40.1067</v>
      </c>
      <c r="N43" s="72" t="n">
        <v>43.0284</v>
      </c>
      <c r="O43" s="72" t="n">
        <v>44.3871</v>
      </c>
      <c r="P43" s="72" t="n">
        <v>11499.04</v>
      </c>
      <c r="Q43" s="72" t="n">
        <v>36.219</v>
      </c>
      <c r="R43" s="51" t="n">
        <f aca="false">P43/3600</f>
        <v>3.1941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066.23</v>
      </c>
      <c r="I44" s="74" t="n">
        <v>30.609</v>
      </c>
      <c r="J44" s="56" t="n">
        <f aca="false">H44/3600</f>
        <v>2.796175</v>
      </c>
      <c r="L44" s="73" t="n">
        <v>1869.7736</v>
      </c>
      <c r="M44" s="74" t="n">
        <v>37.2422</v>
      </c>
      <c r="N44" s="74" t="n">
        <v>40.9055</v>
      </c>
      <c r="O44" s="74" t="n">
        <v>41.993</v>
      </c>
      <c r="P44" s="74" t="n">
        <v>9866.75</v>
      </c>
      <c r="Q44" s="74" t="n">
        <v>30.266</v>
      </c>
      <c r="R44" s="56" t="n">
        <f aca="false">P44/3600</f>
        <v>2.74076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538.45</v>
      </c>
      <c r="I45" s="74" t="n">
        <v>27.578</v>
      </c>
      <c r="J45" s="56" t="n">
        <f aca="false">H45/3600</f>
        <v>2.37179166666667</v>
      </c>
      <c r="L45" s="73" t="n">
        <v>903.4168</v>
      </c>
      <c r="M45" s="74" t="n">
        <v>34.2775</v>
      </c>
      <c r="N45" s="74" t="n">
        <v>39.1255</v>
      </c>
      <c r="O45" s="74" t="n">
        <v>40.0473</v>
      </c>
      <c r="P45" s="74" t="n">
        <v>9150.25</v>
      </c>
      <c r="Q45" s="74" t="n">
        <v>27.125</v>
      </c>
      <c r="R45" s="56" t="n">
        <f aca="false">P45/3600</f>
        <v>2.54173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714.21</v>
      </c>
      <c r="I46" s="76" t="n">
        <v>24.687</v>
      </c>
      <c r="J46" s="62" t="n">
        <f aca="false">H46/3600</f>
        <v>2.42061388888889</v>
      </c>
      <c r="L46" s="75" t="n">
        <v>458.16</v>
      </c>
      <c r="M46" s="76" t="n">
        <v>31.3766</v>
      </c>
      <c r="N46" s="76" t="n">
        <v>37.854</v>
      </c>
      <c r="O46" s="76" t="n">
        <v>38.5991</v>
      </c>
      <c r="P46" s="76" t="n">
        <v>7929.5</v>
      </c>
      <c r="Q46" s="76" t="n">
        <v>24.406</v>
      </c>
      <c r="R46" s="62" t="n">
        <f aca="false">P46/3600</f>
        <v>2.20263888888889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3200.89</v>
      </c>
      <c r="I47" s="72" t="n">
        <v>40.094</v>
      </c>
      <c r="J47" s="51" t="n">
        <f aca="false">H47/3600</f>
        <v>3.66691388888889</v>
      </c>
      <c r="L47" s="71" t="n">
        <v>8020.6472</v>
      </c>
      <c r="M47" s="72" t="n">
        <v>38.3552</v>
      </c>
      <c r="N47" s="72" t="n">
        <v>40.9757</v>
      </c>
      <c r="O47" s="72" t="n">
        <v>41.8994</v>
      </c>
      <c r="P47" s="72" t="n">
        <v>11999.43</v>
      </c>
      <c r="Q47" s="72" t="n">
        <v>39.844</v>
      </c>
      <c r="R47" s="51" t="n">
        <f aca="false">P47/3600</f>
        <v>3.333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10838.27</v>
      </c>
      <c r="I48" s="74" t="n">
        <v>32.031</v>
      </c>
      <c r="J48" s="56" t="n">
        <f aca="false">H48/3600</f>
        <v>3.01063055555556</v>
      </c>
      <c r="L48" s="73" t="n">
        <v>3439.5576</v>
      </c>
      <c r="M48" s="74" t="n">
        <v>34.508</v>
      </c>
      <c r="N48" s="74" t="n">
        <v>38.2701</v>
      </c>
      <c r="O48" s="74" t="n">
        <v>39.1052</v>
      </c>
      <c r="P48" s="74" t="n">
        <v>9755.19</v>
      </c>
      <c r="Q48" s="74" t="n">
        <v>32.266</v>
      </c>
      <c r="R48" s="56" t="n">
        <f aca="false">P48/3600</f>
        <v>2.7097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8209.65</v>
      </c>
      <c r="I49" s="74" t="n">
        <v>28.781</v>
      </c>
      <c r="J49" s="56" t="n">
        <f aca="false">H49/3600</f>
        <v>2.28045833333333</v>
      </c>
      <c r="L49" s="73" t="n">
        <v>1501.6112</v>
      </c>
      <c r="M49" s="74" t="n">
        <v>31.0346</v>
      </c>
      <c r="N49" s="74" t="n">
        <v>36.3247</v>
      </c>
      <c r="O49" s="74" t="n">
        <v>37.0819</v>
      </c>
      <c r="P49" s="74" t="n">
        <v>8052.16</v>
      </c>
      <c r="Q49" s="74" t="n">
        <v>26.812</v>
      </c>
      <c r="R49" s="56" t="n">
        <f aca="false">P49/3600</f>
        <v>2.23671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761.94</v>
      </c>
      <c r="I50" s="76" t="n">
        <v>23.875</v>
      </c>
      <c r="J50" s="62" t="n">
        <f aca="false">H50/3600</f>
        <v>1.87831666666667</v>
      </c>
      <c r="L50" s="75" t="n">
        <v>642.4712</v>
      </c>
      <c r="M50" s="76" t="n">
        <v>27.8004</v>
      </c>
      <c r="N50" s="76" t="n">
        <v>34.9516</v>
      </c>
      <c r="O50" s="76" t="n">
        <v>35.682</v>
      </c>
      <c r="P50" s="76" t="n">
        <v>7941.26</v>
      </c>
      <c r="Q50" s="76" t="n">
        <v>23.579</v>
      </c>
      <c r="R50" s="62" t="n">
        <f aca="false">P50/3600</f>
        <v>2.20590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9203.3</v>
      </c>
      <c r="I51" s="72" t="n">
        <v>26.265</v>
      </c>
      <c r="J51" s="51" t="n">
        <f aca="false">H51/3600</f>
        <v>2.55647222222222</v>
      </c>
      <c r="L51" s="71" t="n">
        <v>5695.4016</v>
      </c>
      <c r="M51" s="72" t="n">
        <v>39.8776</v>
      </c>
      <c r="N51" s="72" t="n">
        <v>41.3809</v>
      </c>
      <c r="O51" s="72" t="n">
        <v>42.7505</v>
      </c>
      <c r="P51" s="72" t="n">
        <v>8678.13</v>
      </c>
      <c r="Q51" s="72" t="n">
        <v>28</v>
      </c>
      <c r="R51" s="51" t="n">
        <f aca="false">P51/3600</f>
        <v>2.410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988.6</v>
      </c>
      <c r="I52" s="74" t="n">
        <v>21.5</v>
      </c>
      <c r="J52" s="56" t="n">
        <f aca="false">H52/3600</f>
        <v>2.21905555555556</v>
      </c>
      <c r="L52" s="73" t="n">
        <v>2259.6752</v>
      </c>
      <c r="M52" s="74" t="n">
        <v>36.2025</v>
      </c>
      <c r="N52" s="74" t="n">
        <v>38.752</v>
      </c>
      <c r="O52" s="74" t="n">
        <v>40.3892</v>
      </c>
      <c r="P52" s="74" t="n">
        <v>7255.71</v>
      </c>
      <c r="Q52" s="74" t="n">
        <v>21.578</v>
      </c>
      <c r="R52" s="56" t="n">
        <f aca="false">P52/3600</f>
        <v>2.01547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367.69</v>
      </c>
      <c r="I53" s="74" t="n">
        <v>18.937</v>
      </c>
      <c r="J53" s="56" t="n">
        <f aca="false">H53/3600</f>
        <v>1.76880277777778</v>
      </c>
      <c r="L53" s="73" t="n">
        <v>996.0896</v>
      </c>
      <c r="M53" s="74" t="n">
        <v>33.0346</v>
      </c>
      <c r="N53" s="74" t="n">
        <v>36.8113</v>
      </c>
      <c r="O53" s="74" t="n">
        <v>38.5559</v>
      </c>
      <c r="P53" s="74" t="n">
        <v>6314.04</v>
      </c>
      <c r="Q53" s="74" t="n">
        <v>18.422</v>
      </c>
      <c r="R53" s="56" t="n">
        <f aca="false">P53/3600</f>
        <v>1.753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884</v>
      </c>
      <c r="I54" s="76" t="n">
        <v>16.359</v>
      </c>
      <c r="J54" s="62" t="n">
        <f aca="false">H54/3600</f>
        <v>1.63444444444444</v>
      </c>
      <c r="L54" s="75" t="n">
        <v>456.464</v>
      </c>
      <c r="M54" s="76" t="n">
        <v>30.1605</v>
      </c>
      <c r="N54" s="76" t="n">
        <v>35.563</v>
      </c>
      <c r="O54" s="76" t="n">
        <v>37.266</v>
      </c>
      <c r="P54" s="76" t="n">
        <v>5363.94</v>
      </c>
      <c r="Q54" s="76" t="n">
        <v>16.468</v>
      </c>
      <c r="R54" s="62" t="n">
        <f aca="false">P54/3600</f>
        <v>1.4899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955.31</v>
      </c>
      <c r="I55" s="72" t="n">
        <v>8.046</v>
      </c>
      <c r="J55" s="51" t="n">
        <f aca="false">H55/3600</f>
        <v>0.820919444444444</v>
      </c>
      <c r="L55" s="71" t="n">
        <v>1720.7616</v>
      </c>
      <c r="M55" s="72" t="n">
        <v>40.877</v>
      </c>
      <c r="N55" s="72" t="n">
        <v>43.472</v>
      </c>
      <c r="O55" s="72" t="n">
        <v>42.9207</v>
      </c>
      <c r="P55" s="72" t="n">
        <v>2749.44</v>
      </c>
      <c r="Q55" s="72" t="n">
        <v>8.109</v>
      </c>
      <c r="R55" s="51" t="n">
        <f aca="false">P55/3600</f>
        <v>0.763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709.75</v>
      </c>
      <c r="I56" s="74" t="n">
        <v>6.859</v>
      </c>
      <c r="J56" s="56" t="n">
        <f aca="false">H56/3600</f>
        <v>0.752708333333333</v>
      </c>
      <c r="L56" s="73" t="n">
        <v>855.1128</v>
      </c>
      <c r="M56" s="74" t="n">
        <v>36.9954</v>
      </c>
      <c r="N56" s="74" t="n">
        <v>40.669</v>
      </c>
      <c r="O56" s="74" t="n">
        <v>39.6728</v>
      </c>
      <c r="P56" s="74" t="n">
        <v>2476.59</v>
      </c>
      <c r="Q56" s="74" t="n">
        <v>6.89</v>
      </c>
      <c r="R56" s="56" t="n">
        <f aca="false">P56/3600</f>
        <v>0.687941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83.82</v>
      </c>
      <c r="I57" s="74" t="n">
        <v>5.937</v>
      </c>
      <c r="J57" s="56" t="n">
        <f aca="false">H57/3600</f>
        <v>0.578838888888889</v>
      </c>
      <c r="L57" s="73" t="n">
        <v>416.0096</v>
      </c>
      <c r="M57" s="74" t="n">
        <v>33.4913</v>
      </c>
      <c r="N57" s="74" t="n">
        <v>38.5833</v>
      </c>
      <c r="O57" s="74" t="n">
        <v>37.2584</v>
      </c>
      <c r="P57" s="74" t="n">
        <v>2192.73</v>
      </c>
      <c r="Q57" s="74" t="n">
        <v>5.906</v>
      </c>
      <c r="R57" s="56" t="n">
        <f aca="false">P57/3600</f>
        <v>0.609091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915.25</v>
      </c>
      <c r="I58" s="76" t="n">
        <v>5.25</v>
      </c>
      <c r="J58" s="62" t="n">
        <f aca="false">H58/3600</f>
        <v>0.532013888888889</v>
      </c>
      <c r="L58" s="75" t="n">
        <v>209.7672</v>
      </c>
      <c r="M58" s="76" t="n">
        <v>30.5638</v>
      </c>
      <c r="N58" s="76" t="n">
        <v>37.217</v>
      </c>
      <c r="O58" s="76" t="n">
        <v>35.6373</v>
      </c>
      <c r="P58" s="76" t="n">
        <v>1960.44</v>
      </c>
      <c r="Q58" s="76" t="n">
        <v>5.218</v>
      </c>
      <c r="R58" s="62" t="n">
        <f aca="false">P58/3600</f>
        <v>0.5445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557.53</v>
      </c>
      <c r="I59" s="72" t="n">
        <v>11.093</v>
      </c>
      <c r="J59" s="51" t="n">
        <f aca="false">H59/3600</f>
        <v>0.988202777777778</v>
      </c>
      <c r="L59" s="71" t="n">
        <v>2208.0456</v>
      </c>
      <c r="M59" s="72" t="n">
        <v>38.3479</v>
      </c>
      <c r="N59" s="72" t="n">
        <v>42.5556</v>
      </c>
      <c r="O59" s="72" t="n">
        <v>43.5105</v>
      </c>
      <c r="P59" s="72" t="n">
        <v>3108.47</v>
      </c>
      <c r="Q59" s="72" t="n">
        <v>11.156</v>
      </c>
      <c r="R59" s="51" t="n">
        <f aca="false">P59/3600</f>
        <v>0.863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781.27</v>
      </c>
      <c r="I60" s="74" t="n">
        <v>8.859</v>
      </c>
      <c r="J60" s="56" t="n">
        <f aca="false">H60/3600</f>
        <v>0.772575</v>
      </c>
      <c r="L60" s="73" t="n">
        <v>769.1392</v>
      </c>
      <c r="M60" s="74" t="n">
        <v>34.4913</v>
      </c>
      <c r="N60" s="74" t="n">
        <v>40.5315</v>
      </c>
      <c r="O60" s="74" t="n">
        <v>41.4125</v>
      </c>
      <c r="P60" s="74" t="n">
        <v>2578.02</v>
      </c>
      <c r="Q60" s="74" t="n">
        <v>8.765</v>
      </c>
      <c r="R60" s="56" t="n">
        <f aca="false">P60/3600</f>
        <v>0.716116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297.01</v>
      </c>
      <c r="I61" s="74" t="n">
        <v>7.234</v>
      </c>
      <c r="J61" s="56" t="n">
        <f aca="false">H61/3600</f>
        <v>0.638058333333333</v>
      </c>
      <c r="L61" s="73" t="n">
        <v>307.3736</v>
      </c>
      <c r="M61" s="74" t="n">
        <v>31.3309</v>
      </c>
      <c r="N61" s="74" t="n">
        <v>39.2829</v>
      </c>
      <c r="O61" s="74" t="n">
        <v>40.0909</v>
      </c>
      <c r="P61" s="74" t="n">
        <v>2091.19</v>
      </c>
      <c r="Q61" s="74" t="n">
        <v>7.218</v>
      </c>
      <c r="R61" s="56" t="n">
        <f aca="false">P61/3600</f>
        <v>0.580886111111111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64.24</v>
      </c>
      <c r="I62" s="76" t="n">
        <v>6.343</v>
      </c>
      <c r="J62" s="62" t="n">
        <f aca="false">H62/3600</f>
        <v>0.490066666666667</v>
      </c>
      <c r="L62" s="75" t="n">
        <v>126.1936</v>
      </c>
      <c r="M62" s="76" t="n">
        <v>28.2464</v>
      </c>
      <c r="N62" s="76" t="n">
        <v>38.2502</v>
      </c>
      <c r="O62" s="76" t="n">
        <v>38.925</v>
      </c>
      <c r="P62" s="76" t="n">
        <v>1839.3</v>
      </c>
      <c r="Q62" s="76" t="n">
        <v>6.296</v>
      </c>
      <c r="R62" s="62" t="n">
        <f aca="false">P62/3600</f>
        <v>0.51091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850.49</v>
      </c>
      <c r="I63" s="72" t="n">
        <v>8.984</v>
      </c>
      <c r="J63" s="51" t="n">
        <f aca="false">H63/3600</f>
        <v>0.791802777777778</v>
      </c>
      <c r="L63" s="71" t="n">
        <v>1929.2648</v>
      </c>
      <c r="M63" s="72" t="n">
        <v>38.0775</v>
      </c>
      <c r="N63" s="72" t="n">
        <v>40.6916</v>
      </c>
      <c r="O63" s="72" t="n">
        <v>41.397</v>
      </c>
      <c r="P63" s="72" t="n">
        <v>2727.58</v>
      </c>
      <c r="Q63" s="72" t="n">
        <v>8.937</v>
      </c>
      <c r="R63" s="51" t="n">
        <f aca="false">P63/3600</f>
        <v>0.757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096.86</v>
      </c>
      <c r="I64" s="74" t="n">
        <v>7.093</v>
      </c>
      <c r="J64" s="56" t="n">
        <f aca="false">H64/3600</f>
        <v>0.582461111111111</v>
      </c>
      <c r="L64" s="73" t="n">
        <v>822.1336</v>
      </c>
      <c r="M64" s="74" t="n">
        <v>34.311</v>
      </c>
      <c r="N64" s="74" t="n">
        <v>37.9846</v>
      </c>
      <c r="O64" s="74" t="n">
        <v>38.5698</v>
      </c>
      <c r="P64" s="74" t="n">
        <v>2178.29</v>
      </c>
      <c r="Q64" s="74" t="n">
        <v>7.093</v>
      </c>
      <c r="R64" s="56" t="n">
        <f aca="false">P64/3600</f>
        <v>0.605080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959.8</v>
      </c>
      <c r="I65" s="74" t="n">
        <v>5.781</v>
      </c>
      <c r="J65" s="56" t="n">
        <f aca="false">H65/3600</f>
        <v>0.544388888888889</v>
      </c>
      <c r="L65" s="73" t="n">
        <v>352.096</v>
      </c>
      <c r="M65" s="74" t="n">
        <v>30.8382</v>
      </c>
      <c r="N65" s="74" t="n">
        <v>35.9564</v>
      </c>
      <c r="O65" s="74" t="n">
        <v>36.505</v>
      </c>
      <c r="P65" s="74" t="n">
        <v>1774.96</v>
      </c>
      <c r="Q65" s="74" t="n">
        <v>5.812</v>
      </c>
      <c r="R65" s="56" t="n">
        <f aca="false">P65/3600</f>
        <v>0.493044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86.47</v>
      </c>
      <c r="I66" s="76" t="n">
        <v>4.906</v>
      </c>
      <c r="J66" s="62" t="n">
        <f aca="false">H66/3600</f>
        <v>0.468463888888889</v>
      </c>
      <c r="L66" s="75" t="n">
        <v>148.98</v>
      </c>
      <c r="M66" s="76" t="n">
        <v>27.7586</v>
      </c>
      <c r="N66" s="76" t="n">
        <v>34.5017</v>
      </c>
      <c r="O66" s="76" t="n">
        <v>35.015</v>
      </c>
      <c r="P66" s="76" t="n">
        <v>1548.08</v>
      </c>
      <c r="Q66" s="76" t="n">
        <v>4.875</v>
      </c>
      <c r="R66" s="62" t="n">
        <f aca="false">P66/3600</f>
        <v>0.43002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083.26</v>
      </c>
      <c r="I67" s="72" t="n">
        <v>5.906</v>
      </c>
      <c r="J67" s="51" t="n">
        <f aca="false">H67/3600</f>
        <v>0.578683333333333</v>
      </c>
      <c r="L67" s="71" t="n">
        <v>1336.3632</v>
      </c>
      <c r="M67" s="72" t="n">
        <v>39.8728</v>
      </c>
      <c r="N67" s="72" t="n">
        <v>41.1816</v>
      </c>
      <c r="O67" s="72" t="n">
        <v>42.2746</v>
      </c>
      <c r="P67" s="72" t="n">
        <v>2010.63</v>
      </c>
      <c r="Q67" s="72" t="n">
        <v>5.953</v>
      </c>
      <c r="R67" s="51" t="n">
        <f aca="false">P67/3600</f>
        <v>0.5585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937.05</v>
      </c>
      <c r="I68" s="74" t="n">
        <v>4.75</v>
      </c>
      <c r="J68" s="56" t="n">
        <f aca="false">H68/3600</f>
        <v>0.538069444444444</v>
      </c>
      <c r="L68" s="73" t="n">
        <v>635.1048</v>
      </c>
      <c r="M68" s="74" t="n">
        <v>35.82</v>
      </c>
      <c r="N68" s="74" t="n">
        <v>38.3104</v>
      </c>
      <c r="O68" s="74" t="n">
        <v>39.5305</v>
      </c>
      <c r="P68" s="74" t="n">
        <v>1719.89</v>
      </c>
      <c r="Q68" s="74" t="n">
        <v>4.781</v>
      </c>
      <c r="R68" s="56" t="n">
        <f aca="false">P68/3600</f>
        <v>0.477747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515.15</v>
      </c>
      <c r="I69" s="74" t="n">
        <v>4</v>
      </c>
      <c r="J69" s="56" t="n">
        <f aca="false">H69/3600</f>
        <v>0.420875</v>
      </c>
      <c r="L69" s="73" t="n">
        <v>298.5816</v>
      </c>
      <c r="M69" s="74" t="n">
        <v>32.2066</v>
      </c>
      <c r="N69" s="74" t="n">
        <v>36.2825</v>
      </c>
      <c r="O69" s="74" t="n">
        <v>37.4184</v>
      </c>
      <c r="P69" s="74" t="n">
        <v>1505.43</v>
      </c>
      <c r="Q69" s="74" t="n">
        <v>4.062</v>
      </c>
      <c r="R69" s="56" t="n">
        <f aca="false">P69/3600</f>
        <v>0.41817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310.33</v>
      </c>
      <c r="I70" s="76" t="n">
        <v>3.468</v>
      </c>
      <c r="J70" s="62" t="n">
        <f aca="false">H70/3600</f>
        <v>0.363980555555556</v>
      </c>
      <c r="L70" s="75" t="n">
        <v>143.1688</v>
      </c>
      <c r="M70" s="76" t="n">
        <v>29.3257</v>
      </c>
      <c r="N70" s="76" t="n">
        <v>34.8522</v>
      </c>
      <c r="O70" s="76" t="n">
        <v>35.9408</v>
      </c>
      <c r="P70" s="76" t="n">
        <v>1254.4</v>
      </c>
      <c r="Q70" s="76" t="n">
        <v>3.453</v>
      </c>
      <c r="R70" s="62" t="n">
        <f aca="false">P70/3600</f>
        <v>0.348444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8926.57</v>
      </c>
      <c r="I71" s="72" t="n">
        <v>76.688</v>
      </c>
      <c r="J71" s="51" t="n">
        <f aca="false">H71/3600</f>
        <v>5.25738055555556</v>
      </c>
      <c r="L71" s="71" t="n">
        <v>2225.2392</v>
      </c>
      <c r="M71" s="72" t="n">
        <v>42.5242</v>
      </c>
      <c r="N71" s="72" t="n">
        <v>46.3004</v>
      </c>
      <c r="O71" s="72" t="n">
        <v>47.5723</v>
      </c>
      <c r="P71" s="72" t="n">
        <v>17288.16</v>
      </c>
      <c r="Q71" s="72" t="n">
        <v>77.391</v>
      </c>
      <c r="R71" s="51" t="n">
        <f aca="false">P71/3600</f>
        <v>4.8022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5833.66</v>
      </c>
      <c r="I72" s="74" t="n">
        <v>71.266</v>
      </c>
      <c r="J72" s="56" t="n">
        <f aca="false">H72/3600</f>
        <v>4.39823888888889</v>
      </c>
      <c r="L72" s="73" t="n">
        <v>867.4232</v>
      </c>
      <c r="M72" s="74" t="n">
        <v>40.2274</v>
      </c>
      <c r="N72" s="74" t="n">
        <v>44.2682</v>
      </c>
      <c r="O72" s="74" t="n">
        <v>45.4841</v>
      </c>
      <c r="P72" s="74" t="n">
        <v>15490.61</v>
      </c>
      <c r="Q72" s="74" t="n">
        <v>71.313</v>
      </c>
      <c r="R72" s="56" t="n">
        <f aca="false">P72/3600</f>
        <v>4.30294722222222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948.14</v>
      </c>
      <c r="I73" s="74" t="n">
        <v>67.86</v>
      </c>
      <c r="J73" s="56" t="n">
        <f aca="false">H73/3600</f>
        <v>4.15226111111111</v>
      </c>
      <c r="L73" s="73" t="n">
        <v>424.0816</v>
      </c>
      <c r="M73" s="74" t="n">
        <v>37.5526</v>
      </c>
      <c r="N73" s="74" t="n">
        <v>42.4324</v>
      </c>
      <c r="O73" s="74" t="n">
        <v>43.6877</v>
      </c>
      <c r="P73" s="74" t="n">
        <v>14524.33</v>
      </c>
      <c r="Q73" s="74" t="n">
        <v>67.422</v>
      </c>
      <c r="R73" s="56" t="n">
        <f aca="false">P73/3600</f>
        <v>4.03453611111111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4082.97</v>
      </c>
      <c r="I74" s="76" t="n">
        <v>66.547</v>
      </c>
      <c r="J74" s="62" t="n">
        <f aca="false">H74/3600</f>
        <v>3.91193611111111</v>
      </c>
      <c r="L74" s="75" t="n">
        <v>220.7912</v>
      </c>
      <c r="M74" s="76" t="n">
        <v>34.6209</v>
      </c>
      <c r="N74" s="76" t="n">
        <v>41.2065</v>
      </c>
      <c r="O74" s="76" t="n">
        <v>42.2401</v>
      </c>
      <c r="P74" s="76" t="n">
        <v>13970.59</v>
      </c>
      <c r="Q74" s="76" t="n">
        <v>65.36</v>
      </c>
      <c r="R74" s="62" t="n">
        <f aca="false">P74/3600</f>
        <v>3.88071944444444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545.58</v>
      </c>
      <c r="I75" s="72" t="n">
        <v>78.063</v>
      </c>
      <c r="J75" s="51" t="n">
        <f aca="false">H75/3600</f>
        <v>4.59599444444445</v>
      </c>
      <c r="L75" s="71" t="n">
        <v>1506.9328</v>
      </c>
      <c r="M75" s="72" t="n">
        <v>42.9567</v>
      </c>
      <c r="N75" s="72" t="n">
        <v>47.861</v>
      </c>
      <c r="O75" s="72" t="n">
        <v>48.4733</v>
      </c>
      <c r="P75" s="72" t="n">
        <v>16555.68</v>
      </c>
      <c r="Q75" s="72" t="n">
        <v>80.485</v>
      </c>
      <c r="R75" s="51" t="n">
        <f aca="false">P75/3600</f>
        <v>4.598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431.69</v>
      </c>
      <c r="I76" s="74" t="n">
        <v>72.25</v>
      </c>
      <c r="J76" s="56" t="n">
        <f aca="false">H76/3600</f>
        <v>4.00880277777778</v>
      </c>
      <c r="L76" s="73" t="n">
        <v>418.032</v>
      </c>
      <c r="M76" s="74" t="n">
        <v>41.1378</v>
      </c>
      <c r="N76" s="74" t="n">
        <v>46.1468</v>
      </c>
      <c r="O76" s="74" t="n">
        <v>46.7768</v>
      </c>
      <c r="P76" s="74" t="n">
        <v>14645.53</v>
      </c>
      <c r="Q76" s="74" t="n">
        <v>69.86</v>
      </c>
      <c r="R76" s="56" t="n">
        <f aca="false">P76/3600</f>
        <v>4.068202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547.19</v>
      </c>
      <c r="I77" s="74" t="n">
        <v>68.563</v>
      </c>
      <c r="J77" s="56" t="n">
        <f aca="false">H77/3600</f>
        <v>3.76310833333333</v>
      </c>
      <c r="L77" s="73" t="n">
        <v>185.6872</v>
      </c>
      <c r="M77" s="74" t="n">
        <v>38.9926</v>
      </c>
      <c r="N77" s="74" t="n">
        <v>44.4387</v>
      </c>
      <c r="O77" s="74" t="n">
        <v>44.9698</v>
      </c>
      <c r="P77" s="74" t="n">
        <v>15482.99</v>
      </c>
      <c r="Q77" s="74" t="n">
        <v>68.344</v>
      </c>
      <c r="R77" s="56" t="n">
        <f aca="false">P77/3600</f>
        <v>4.300830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3796.77</v>
      </c>
      <c r="I78" s="76" t="n">
        <v>64.625</v>
      </c>
      <c r="J78" s="62" t="n">
        <f aca="false">H78/3600</f>
        <v>3.83243611111111</v>
      </c>
      <c r="L78" s="75" t="n">
        <v>96.912</v>
      </c>
      <c r="M78" s="76" t="n">
        <v>36.4569</v>
      </c>
      <c r="N78" s="76" t="n">
        <v>43.2189</v>
      </c>
      <c r="O78" s="76" t="n">
        <v>43.6159</v>
      </c>
      <c r="P78" s="76" t="n">
        <v>13889.55</v>
      </c>
      <c r="Q78" s="76" t="n">
        <v>65.25</v>
      </c>
      <c r="R78" s="62" t="n">
        <f aca="false">P78/3600</f>
        <v>3.858208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20353.92</v>
      </c>
      <c r="I79" s="72" t="n">
        <v>88.048</v>
      </c>
      <c r="J79" s="51" t="n">
        <f aca="false">H79/3600</f>
        <v>5.65386666666667</v>
      </c>
      <c r="L79" s="71" t="n">
        <v>1965.936</v>
      </c>
      <c r="M79" s="72" t="n">
        <v>43.2125</v>
      </c>
      <c r="N79" s="72" t="n">
        <v>47.0775</v>
      </c>
      <c r="O79" s="72" t="n">
        <v>47.9908</v>
      </c>
      <c r="P79" s="72" t="n">
        <v>18953.54</v>
      </c>
      <c r="Q79" s="72" t="n">
        <v>88.407</v>
      </c>
      <c r="R79" s="51" t="n">
        <f aca="false">P79/3600</f>
        <v>5.2648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5922.48</v>
      </c>
      <c r="I80" s="74" t="n">
        <v>77.719</v>
      </c>
      <c r="J80" s="56" t="n">
        <f aca="false">H80/3600</f>
        <v>4.42291111111111</v>
      </c>
      <c r="L80" s="73" t="n">
        <v>698.6616</v>
      </c>
      <c r="M80" s="74" t="n">
        <v>41.0705</v>
      </c>
      <c r="N80" s="74" t="n">
        <v>45.1996</v>
      </c>
      <c r="O80" s="74" t="n">
        <v>46.1065</v>
      </c>
      <c r="P80" s="74" t="n">
        <v>16772.02</v>
      </c>
      <c r="Q80" s="74" t="n">
        <v>75</v>
      </c>
      <c r="R80" s="56" t="n">
        <f aca="false">P80/3600</f>
        <v>4.65889444444445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5581.24</v>
      </c>
      <c r="I81" s="74" t="n">
        <v>71.625</v>
      </c>
      <c r="J81" s="56" t="n">
        <f aca="false">H81/3600</f>
        <v>4.32812222222222</v>
      </c>
      <c r="L81" s="73" t="n">
        <v>316.0584</v>
      </c>
      <c r="M81" s="74" t="n">
        <v>38.6391</v>
      </c>
      <c r="N81" s="74" t="n">
        <v>43.4252</v>
      </c>
      <c r="O81" s="74" t="n">
        <v>44.4019</v>
      </c>
      <c r="P81" s="74" t="n">
        <v>15605.41</v>
      </c>
      <c r="Q81" s="74" t="n">
        <v>72.313</v>
      </c>
      <c r="R81" s="56" t="n">
        <f aca="false">P81/3600</f>
        <v>4.334836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4130.6</v>
      </c>
      <c r="I82" s="76" t="n">
        <v>67.985</v>
      </c>
      <c r="J82" s="62" t="n">
        <f aca="false">H82/3600</f>
        <v>3.92516666666667</v>
      </c>
      <c r="L82" s="75" t="n">
        <v>162.1824</v>
      </c>
      <c r="M82" s="76" t="n">
        <v>35.9065</v>
      </c>
      <c r="N82" s="76" t="n">
        <v>42.1319</v>
      </c>
      <c r="O82" s="76" t="n">
        <v>42.9293</v>
      </c>
      <c r="P82" s="76" t="n">
        <v>14783.9</v>
      </c>
      <c r="Q82" s="76" t="n">
        <v>67.063</v>
      </c>
      <c r="R82" s="62" t="n">
        <f aca="false">P82/3600</f>
        <v>4.106638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0068.28</v>
      </c>
      <c r="I83" s="72" t="n">
        <v>30.719</v>
      </c>
      <c r="J83" s="51" t="n">
        <f aca="false">H83/3600</f>
        <v>2.79674444444444</v>
      </c>
      <c r="L83" s="71" t="n">
        <v>3879.9096</v>
      </c>
      <c r="M83" s="72" t="n">
        <v>40.3611</v>
      </c>
      <c r="N83" s="72" t="n">
        <v>42.5053</v>
      </c>
      <c r="O83" s="72" t="n">
        <v>43.0566</v>
      </c>
      <c r="P83" s="72" t="n">
        <v>10595.78</v>
      </c>
      <c r="Q83" s="72" t="n">
        <v>32.537</v>
      </c>
      <c r="R83" s="51" t="n">
        <f aca="false">P83/3600</f>
        <v>2.943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813.41</v>
      </c>
      <c r="I84" s="74" t="n">
        <v>26.484</v>
      </c>
      <c r="J84" s="56" t="n">
        <f aca="false">H84/3600</f>
        <v>2.44816944444444</v>
      </c>
      <c r="L84" s="73" t="n">
        <v>1824.2032</v>
      </c>
      <c r="M84" s="74" t="n">
        <v>37.0373</v>
      </c>
      <c r="N84" s="74" t="n">
        <v>39.6747</v>
      </c>
      <c r="O84" s="74" t="n">
        <v>40.0201</v>
      </c>
      <c r="P84" s="74" t="n">
        <v>9147.59</v>
      </c>
      <c r="Q84" s="74" t="n">
        <v>26.664</v>
      </c>
      <c r="R84" s="56" t="n">
        <f aca="false">P84/3600</f>
        <v>2.540997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616.48</v>
      </c>
      <c r="I85" s="74" t="n">
        <v>23.234</v>
      </c>
      <c r="J85" s="56" t="n">
        <f aca="false">H85/3600</f>
        <v>2.11568888888889</v>
      </c>
      <c r="L85" s="73" t="n">
        <v>879.76</v>
      </c>
      <c r="M85" s="74" t="n">
        <v>33.9977</v>
      </c>
      <c r="N85" s="74" t="n">
        <v>37.3703</v>
      </c>
      <c r="O85" s="74" t="n">
        <v>37.6501</v>
      </c>
      <c r="P85" s="74" t="n">
        <v>7799.81</v>
      </c>
      <c r="Q85" s="74" t="n">
        <v>23.368</v>
      </c>
      <c r="R85" s="56" t="n">
        <f aca="false">P85/3600</f>
        <v>2.166613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689.33</v>
      </c>
      <c r="I86" s="76" t="n">
        <v>20.953</v>
      </c>
      <c r="J86" s="62" t="n">
        <f aca="false">H86/3600</f>
        <v>1.85814722222222</v>
      </c>
      <c r="L86" s="75" t="n">
        <v>457.0752</v>
      </c>
      <c r="M86" s="76" t="n">
        <v>31.3026</v>
      </c>
      <c r="N86" s="76" t="n">
        <v>35.7624</v>
      </c>
      <c r="O86" s="76" t="n">
        <v>35.9685</v>
      </c>
      <c r="P86" s="76" t="n">
        <v>6949.31</v>
      </c>
      <c r="Q86" s="76" t="n">
        <v>20.9</v>
      </c>
      <c r="R86" s="62" t="n">
        <f aca="false">P86/3600</f>
        <v>1.930363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2265.19</v>
      </c>
      <c r="I87" s="72" t="n">
        <v>71.25</v>
      </c>
      <c r="J87" s="51" t="n">
        <f aca="false">H87/3600</f>
        <v>6.184775</v>
      </c>
      <c r="L87" s="71" t="n">
        <v>5345.8834</v>
      </c>
      <c r="M87" s="72" t="n">
        <v>42.8745</v>
      </c>
      <c r="N87" s="72" t="n">
        <v>45.5087</v>
      </c>
      <c r="O87" s="72" t="n">
        <v>45.7922</v>
      </c>
      <c r="P87" s="72" t="n">
        <v>22882.51</v>
      </c>
      <c r="Q87" s="72" t="n">
        <v>70.246</v>
      </c>
      <c r="R87" s="51" t="n">
        <f aca="false">P87/3600</f>
        <v>6.3562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9869.07</v>
      </c>
      <c r="I88" s="74" t="n">
        <v>65.469</v>
      </c>
      <c r="J88" s="56" t="n">
        <f aca="false">H88/3600</f>
        <v>5.51918611111111</v>
      </c>
      <c r="L88" s="73" t="n">
        <v>2620.0416</v>
      </c>
      <c r="M88" s="74" t="n">
        <v>38.9776</v>
      </c>
      <c r="N88" s="74" t="n">
        <v>42.5574</v>
      </c>
      <c r="O88" s="74" t="n">
        <v>42.672</v>
      </c>
      <c r="P88" s="74" t="n">
        <v>19386.2</v>
      </c>
      <c r="Q88" s="74" t="n">
        <v>64.16</v>
      </c>
      <c r="R88" s="56" t="n">
        <f aca="false">P88/3600</f>
        <v>5.38505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6042.55</v>
      </c>
      <c r="I89" s="74" t="n">
        <v>64.282</v>
      </c>
      <c r="J89" s="56" t="n">
        <f aca="false">H89/3600</f>
        <v>4.45626388888889</v>
      </c>
      <c r="L89" s="73" t="n">
        <v>1271.1528</v>
      </c>
      <c r="M89" s="74" t="n">
        <v>35.2937</v>
      </c>
      <c r="N89" s="74" t="n">
        <v>40.2343</v>
      </c>
      <c r="O89" s="74" t="n">
        <v>40.2314</v>
      </c>
      <c r="P89" s="74" t="n">
        <v>16536.16</v>
      </c>
      <c r="Q89" s="74" t="n">
        <v>62.791</v>
      </c>
      <c r="R89" s="56" t="n">
        <f aca="false">P89/3600</f>
        <v>4.593377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5573.8</v>
      </c>
      <c r="I90" s="76" t="n">
        <v>54.641</v>
      </c>
      <c r="J90" s="62" t="n">
        <f aca="false">H90/3600</f>
        <v>4.32605555555556</v>
      </c>
      <c r="L90" s="75" t="n">
        <v>612.7973</v>
      </c>
      <c r="M90" s="76" t="n">
        <v>31.9631</v>
      </c>
      <c r="N90" s="76" t="n">
        <v>38.6829</v>
      </c>
      <c r="O90" s="76" t="n">
        <v>38.3864</v>
      </c>
      <c r="P90" s="76" t="n">
        <v>14464.56</v>
      </c>
      <c r="Q90" s="76" t="n">
        <v>54.292</v>
      </c>
      <c r="R90" s="62" t="n">
        <f aca="false">P90/3600</f>
        <v>4.01793333333333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508.78</v>
      </c>
      <c r="I91" s="72" t="n">
        <v>41.25</v>
      </c>
      <c r="J91" s="51" t="n">
        <f aca="false">H91/3600</f>
        <v>2.08577222222222</v>
      </c>
      <c r="L91" s="71" t="n">
        <v>323.0768</v>
      </c>
      <c r="M91" s="72" t="n">
        <v>46.5795</v>
      </c>
      <c r="N91" s="72" t="n">
        <v>45.2288</v>
      </c>
      <c r="O91" s="72" t="n">
        <v>45.2462</v>
      </c>
      <c r="P91" s="72" t="n">
        <v>6809.99</v>
      </c>
      <c r="Q91" s="72" t="n">
        <v>40.277</v>
      </c>
      <c r="R91" s="51" t="n">
        <f aca="false">P91/3600</f>
        <v>1.8916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7351.57</v>
      </c>
      <c r="I92" s="74" t="n">
        <v>41.219</v>
      </c>
      <c r="J92" s="56" t="n">
        <f aca="false">H92/3600</f>
        <v>2.04210277777778</v>
      </c>
      <c r="L92" s="73" t="n">
        <v>235.964</v>
      </c>
      <c r="M92" s="74" t="n">
        <v>42.4201</v>
      </c>
      <c r="N92" s="74" t="n">
        <v>41.1064</v>
      </c>
      <c r="O92" s="74" t="n">
        <v>41.1091</v>
      </c>
      <c r="P92" s="74" t="n">
        <v>6634.67</v>
      </c>
      <c r="Q92" s="74" t="n">
        <v>40.496</v>
      </c>
      <c r="R92" s="56" t="n">
        <f aca="false">P92/3600</f>
        <v>1.84296388888889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493.07</v>
      </c>
      <c r="I93" s="74" t="n">
        <v>41.047</v>
      </c>
      <c r="J93" s="56" t="n">
        <f aca="false">H93/3600</f>
        <v>1.80363055555556</v>
      </c>
      <c r="L93" s="73" t="n">
        <v>177.4744</v>
      </c>
      <c r="M93" s="74" t="n">
        <v>37.934</v>
      </c>
      <c r="N93" s="74" t="n">
        <v>38.8241</v>
      </c>
      <c r="O93" s="74" t="n">
        <v>38.7974</v>
      </c>
      <c r="P93" s="74" t="n">
        <v>7411</v>
      </c>
      <c r="Q93" s="74" t="n">
        <v>41.34</v>
      </c>
      <c r="R93" s="56" t="n">
        <f aca="false">P93/3600</f>
        <v>2.05861111111111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6368.13</v>
      </c>
      <c r="I94" s="76" t="n">
        <v>41.031</v>
      </c>
      <c r="J94" s="62" t="n">
        <f aca="false">H94/3600</f>
        <v>1.768925</v>
      </c>
      <c r="L94" s="75" t="n">
        <v>130.5544</v>
      </c>
      <c r="M94" s="76" t="n">
        <v>33.0908</v>
      </c>
      <c r="N94" s="76" t="n">
        <v>37.7379</v>
      </c>
      <c r="O94" s="76" t="n">
        <v>37.3453</v>
      </c>
      <c r="P94" s="76" t="n">
        <v>6539.33</v>
      </c>
      <c r="Q94" s="76" t="n">
        <v>40.591</v>
      </c>
      <c r="R94" s="62" t="n">
        <f aca="false">P94/3600</f>
        <v>1.816480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3606.69</v>
      </c>
      <c r="I95" s="72" t="n">
        <v>63.5</v>
      </c>
      <c r="J95" s="51" t="n">
        <f aca="false">H95/3600</f>
        <v>3.77963611111111</v>
      </c>
      <c r="L95" s="71" t="n">
        <v>678.8835</v>
      </c>
      <c r="M95" s="72" t="n">
        <v>48.8263</v>
      </c>
      <c r="N95" s="72" t="n">
        <v>51.7768</v>
      </c>
      <c r="O95" s="72" t="n">
        <v>52.8281</v>
      </c>
      <c r="P95" s="72" t="n">
        <v>13866.08</v>
      </c>
      <c r="Q95" s="72" t="n">
        <v>64.06</v>
      </c>
      <c r="R95" s="51" t="n">
        <f aca="false">P95/3600</f>
        <v>3.8516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4703.78</v>
      </c>
      <c r="I96" s="74" t="n">
        <v>64.845</v>
      </c>
      <c r="J96" s="56" t="n">
        <f aca="false">H96/3600</f>
        <v>4.08438333333333</v>
      </c>
      <c r="L96" s="73" t="n">
        <v>402.3094</v>
      </c>
      <c r="M96" s="74" t="n">
        <v>45.0135</v>
      </c>
      <c r="N96" s="74" t="n">
        <v>48.3287</v>
      </c>
      <c r="O96" s="74" t="n">
        <v>49.6857</v>
      </c>
      <c r="P96" s="74" t="n">
        <v>13462.03</v>
      </c>
      <c r="Q96" s="74" t="n">
        <v>66.763</v>
      </c>
      <c r="R96" s="56" t="n">
        <f aca="false">P96/3600</f>
        <v>3.739452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4129.25</v>
      </c>
      <c r="I97" s="74" t="n">
        <v>61.047</v>
      </c>
      <c r="J97" s="56" t="n">
        <f aca="false">H97/3600</f>
        <v>3.92479166666667</v>
      </c>
      <c r="L97" s="73" t="n">
        <v>240.5354</v>
      </c>
      <c r="M97" s="74" t="n">
        <v>41.2214</v>
      </c>
      <c r="N97" s="74" t="n">
        <v>45.6851</v>
      </c>
      <c r="O97" s="74" t="n">
        <v>46.9288</v>
      </c>
      <c r="P97" s="74" t="n">
        <v>13012.35</v>
      </c>
      <c r="Q97" s="74" t="n">
        <v>68.342</v>
      </c>
      <c r="R97" s="56" t="n">
        <f aca="false">P97/3600</f>
        <v>3.614541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699.84</v>
      </c>
      <c r="I98" s="76" t="n">
        <v>59.719</v>
      </c>
      <c r="J98" s="62" t="n">
        <f aca="false">H98/3600</f>
        <v>3.80551111111111</v>
      </c>
      <c r="L98" s="75" t="n">
        <v>149.7475</v>
      </c>
      <c r="M98" s="76" t="n">
        <v>37.3289</v>
      </c>
      <c r="N98" s="76" t="n">
        <v>43.5191</v>
      </c>
      <c r="O98" s="76" t="n">
        <v>45.1928</v>
      </c>
      <c r="P98" s="76" t="n">
        <v>12367.75</v>
      </c>
      <c r="Q98" s="76" t="n">
        <v>66.685</v>
      </c>
      <c r="R98" s="62" t="n">
        <f aca="false">P98/3600</f>
        <v>3.435486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40.5149916483194</v>
      </c>
      <c r="J106" s="77" t="n">
        <f aca="false">GEOMEAN(J3:J98)</f>
        <v>2.90683452372785</v>
      </c>
      <c r="Q106" s="77" t="n">
        <f aca="false">GEOMEAN(Q3:Q98)</f>
        <v>40.502494821697</v>
      </c>
      <c r="R106" s="77" t="n">
        <f aca="false">GEOMEAN(R3:R98)</f>
        <v>2.85096379306789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0.999691550556624</v>
      </c>
      <c r="R107" s="78" t="n">
        <f aca="false">R106/J106</f>
        <v>0.980779528313737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1.60583861111111</v>
      </c>
      <c r="J108" s="77" t="n">
        <f aca="false">SUM(J3:J98)</f>
        <v>353.090027777778</v>
      </c>
      <c r="Q108" s="77" t="n">
        <f aca="false">SUM(Q3:Q98)/3600</f>
        <v>1.60123722222222</v>
      </c>
      <c r="R108" s="77" t="n">
        <f aca="false">SUM(R3:R98)</f>
        <v>348.844022222222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39.4737388227753</v>
      </c>
      <c r="J113" s="77" t="n">
        <f aca="false">GEOMEAN(J19:J82)</f>
        <v>2.87257096747546</v>
      </c>
      <c r="Q113" s="77" t="n">
        <f aca="false">GEOMEAN(Q19:Q82)</f>
        <v>39.3236492761831</v>
      </c>
      <c r="R113" s="77" t="n">
        <f aca="false">GEOMEAN(R19:R82)</f>
        <v>2.811889502567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0.996197736746801</v>
      </c>
      <c r="R114" s="78" t="n">
        <f aca="false">R113/J113</f>
        <v>0.9788755558711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9006.85</v>
      </c>
      <c r="I19" s="72" t="n">
        <v>104.36</v>
      </c>
      <c r="J19" s="51" t="n">
        <f aca="false">H19/3600</f>
        <v>5.27968055555556</v>
      </c>
      <c r="L19" s="71" t="n">
        <v>5465.4432</v>
      </c>
      <c r="M19" s="72" t="n">
        <v>41.5618</v>
      </c>
      <c r="N19" s="72" t="n">
        <v>43.2286</v>
      </c>
      <c r="O19" s="72" t="n">
        <v>44.7492</v>
      </c>
      <c r="P19" s="72" t="n">
        <v>19459.55</v>
      </c>
      <c r="Q19" s="72" t="n">
        <v>111.907</v>
      </c>
      <c r="R19" s="51" t="n">
        <f aca="false">P19/3600</f>
        <v>5.405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858.5</v>
      </c>
      <c r="I20" s="74" t="n">
        <v>97.704</v>
      </c>
      <c r="J20" s="56" t="n">
        <f aca="false">H20/3600</f>
        <v>4.40513888888889</v>
      </c>
      <c r="L20" s="73" t="n">
        <v>2468.5552</v>
      </c>
      <c r="M20" s="74" t="n">
        <v>39.5482</v>
      </c>
      <c r="N20" s="74" t="n">
        <v>41.5627</v>
      </c>
      <c r="O20" s="74" t="n">
        <v>42.772</v>
      </c>
      <c r="P20" s="74" t="n">
        <v>16401.9</v>
      </c>
      <c r="Q20" s="74" t="n">
        <v>97.907</v>
      </c>
      <c r="R20" s="56" t="n">
        <f aca="false">P20/3600</f>
        <v>4.556083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4179.35</v>
      </c>
      <c r="I21" s="74" t="n">
        <v>92.751</v>
      </c>
      <c r="J21" s="56" t="n">
        <f aca="false">H21/3600</f>
        <v>3.93870833333333</v>
      </c>
      <c r="L21" s="73" t="n">
        <v>1191.1136</v>
      </c>
      <c r="M21" s="74" t="n">
        <v>37.0201</v>
      </c>
      <c r="N21" s="74" t="n">
        <v>40.2484</v>
      </c>
      <c r="O21" s="74" t="n">
        <v>41.462</v>
      </c>
      <c r="P21" s="74" t="n">
        <v>13840.68</v>
      </c>
      <c r="Q21" s="74" t="n">
        <v>92.829</v>
      </c>
      <c r="R21" s="56" t="n">
        <f aca="false">P21/3600</f>
        <v>3.84463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2391.01</v>
      </c>
      <c r="I22" s="76" t="n">
        <v>90.673</v>
      </c>
      <c r="J22" s="62" t="n">
        <f aca="false">H22/3600</f>
        <v>3.44194722222222</v>
      </c>
      <c r="L22" s="75" t="n">
        <v>585.4928</v>
      </c>
      <c r="M22" s="76" t="n">
        <v>34.4286</v>
      </c>
      <c r="N22" s="76" t="n">
        <v>39.4008</v>
      </c>
      <c r="O22" s="76" t="n">
        <v>40.7253</v>
      </c>
      <c r="P22" s="76" t="n">
        <v>12237.43</v>
      </c>
      <c r="Q22" s="76" t="n">
        <v>91.751</v>
      </c>
      <c r="R22" s="62" t="n">
        <f aca="false">P22/3600</f>
        <v>3.399286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60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7585.65</v>
      </c>
      <c r="I23" s="72" t="n">
        <v>111.595</v>
      </c>
      <c r="J23" s="51" t="n">
        <f aca="false">H23/3600</f>
        <v>4.88490277777778</v>
      </c>
      <c r="L23" s="71" t="n">
        <v>8432.6744</v>
      </c>
      <c r="M23" s="72" t="n">
        <v>39.8182</v>
      </c>
      <c r="N23" s="72" t="n">
        <v>41.8858</v>
      </c>
      <c r="O23" s="72" t="n">
        <v>43.0376</v>
      </c>
      <c r="P23" s="72" t="n">
        <v>17502.16</v>
      </c>
      <c r="Q23" s="72" t="n">
        <v>112.907</v>
      </c>
      <c r="R23" s="51" t="n">
        <f aca="false">P23/3600</f>
        <v>4.861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4519.1</v>
      </c>
      <c r="I24" s="74" t="n">
        <v>99.845</v>
      </c>
      <c r="J24" s="56" t="n">
        <f aca="false">H24/3600</f>
        <v>4.03308333333333</v>
      </c>
      <c r="L24" s="73" t="n">
        <v>3265.8288</v>
      </c>
      <c r="M24" s="74" t="n">
        <v>36.9485</v>
      </c>
      <c r="N24" s="74" t="n">
        <v>39.7704</v>
      </c>
      <c r="O24" s="74" t="n">
        <v>40.7788</v>
      </c>
      <c r="P24" s="74" t="n">
        <v>14656.79</v>
      </c>
      <c r="Q24" s="74" t="n">
        <v>101.063</v>
      </c>
      <c r="R24" s="56" t="n">
        <f aca="false">P24/3600</f>
        <v>4.07133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927.74</v>
      </c>
      <c r="I25" s="74" t="n">
        <v>91.517</v>
      </c>
      <c r="J25" s="56" t="n">
        <f aca="false">H25/3600</f>
        <v>3.59103888888889</v>
      </c>
      <c r="L25" s="73" t="n">
        <v>1364.8104</v>
      </c>
      <c r="M25" s="74" t="n">
        <v>34.1716</v>
      </c>
      <c r="N25" s="74" t="n">
        <v>38.1177</v>
      </c>
      <c r="O25" s="74" t="n">
        <v>39.3883</v>
      </c>
      <c r="P25" s="74" t="n">
        <v>11777.07</v>
      </c>
      <c r="Q25" s="74" t="n">
        <v>90.954</v>
      </c>
      <c r="R25" s="56" t="n">
        <f aca="false">P25/3600</f>
        <v>3.271408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0124.29</v>
      </c>
      <c r="I26" s="76" t="n">
        <v>88.032</v>
      </c>
      <c r="J26" s="62" t="n">
        <f aca="false">H26/3600</f>
        <v>2.81230277777778</v>
      </c>
      <c r="L26" s="75" t="n">
        <v>587.208</v>
      </c>
      <c r="M26" s="76" t="n">
        <v>31.5852</v>
      </c>
      <c r="N26" s="76" t="n">
        <v>37.0037</v>
      </c>
      <c r="O26" s="76" t="n">
        <v>38.5941</v>
      </c>
      <c r="P26" s="76" t="n">
        <v>10103.66</v>
      </c>
      <c r="Q26" s="76" t="n">
        <v>90.001</v>
      </c>
      <c r="R26" s="62" t="n">
        <f aca="false">P26/3600</f>
        <v>2.80657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2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8951.98</v>
      </c>
      <c r="I27" s="72" t="n">
        <v>244.112</v>
      </c>
      <c r="J27" s="51" t="n">
        <f aca="false">H27/3600</f>
        <v>10.8199944444444</v>
      </c>
      <c r="L27" s="71" t="n">
        <v>22716.7544</v>
      </c>
      <c r="M27" s="72" t="n">
        <v>38.5777</v>
      </c>
      <c r="N27" s="72" t="n">
        <v>40.0548</v>
      </c>
      <c r="O27" s="72" t="n">
        <v>43.3225</v>
      </c>
      <c r="P27" s="72" t="n">
        <v>39578.81</v>
      </c>
      <c r="Q27" s="72" t="n">
        <v>243.596</v>
      </c>
      <c r="R27" s="51" t="n">
        <f aca="false">P27/3600</f>
        <v>10.9941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8145.01</v>
      </c>
      <c r="I28" s="74" t="n">
        <v>190.549</v>
      </c>
      <c r="J28" s="56" t="n">
        <f aca="false">H28/3600</f>
        <v>7.81805833333333</v>
      </c>
      <c r="L28" s="73" t="n">
        <v>6016.7</v>
      </c>
      <c r="M28" s="74" t="n">
        <v>36.6246</v>
      </c>
      <c r="N28" s="74" t="n">
        <v>38.8673</v>
      </c>
      <c r="O28" s="74" t="n">
        <v>41.3933</v>
      </c>
      <c r="P28" s="74" t="n">
        <v>28967.3</v>
      </c>
      <c r="Q28" s="74" t="n">
        <v>188.799</v>
      </c>
      <c r="R28" s="56" t="n">
        <f aca="false">P28/3600</f>
        <v>8.046472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3598.97</v>
      </c>
      <c r="I29" s="74" t="n">
        <v>178.767</v>
      </c>
      <c r="J29" s="56" t="n">
        <f aca="false">H29/3600</f>
        <v>6.55526944444445</v>
      </c>
      <c r="L29" s="73" t="n">
        <v>2649.3704</v>
      </c>
      <c r="M29" s="74" t="n">
        <v>34.4995</v>
      </c>
      <c r="N29" s="74" t="n">
        <v>37.8994</v>
      </c>
      <c r="O29" s="74" t="n">
        <v>39.7299</v>
      </c>
      <c r="P29" s="74" t="n">
        <v>24810.39</v>
      </c>
      <c r="Q29" s="74" t="n">
        <v>176.096</v>
      </c>
      <c r="R29" s="56" t="n">
        <f aca="false">P29/3600</f>
        <v>6.89177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1415.25</v>
      </c>
      <c r="I30" s="76" t="n">
        <v>170.533</v>
      </c>
      <c r="J30" s="62" t="n">
        <f aca="false">H30/3600</f>
        <v>5.94868055555556</v>
      </c>
      <c r="L30" s="75" t="n">
        <v>1303.1616</v>
      </c>
      <c r="M30" s="76" t="n">
        <v>32.2071</v>
      </c>
      <c r="N30" s="76" t="n">
        <v>37.1215</v>
      </c>
      <c r="O30" s="76" t="n">
        <v>38.5092</v>
      </c>
      <c r="P30" s="76" t="n">
        <v>21784.46</v>
      </c>
      <c r="Q30" s="76" t="n">
        <v>170.142</v>
      </c>
      <c r="R30" s="62" t="n">
        <f aca="false">P30/3600</f>
        <v>6.05123888888889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1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7511.92</v>
      </c>
      <c r="I31" s="72" t="n">
        <v>233.956</v>
      </c>
      <c r="J31" s="51" t="n">
        <f aca="false">H31/3600</f>
        <v>13.1977555555556</v>
      </c>
      <c r="L31" s="71" t="n">
        <v>21462.3616</v>
      </c>
      <c r="M31" s="72" t="n">
        <v>39.3351</v>
      </c>
      <c r="N31" s="72" t="n">
        <v>43.566</v>
      </c>
      <c r="O31" s="72" t="n">
        <v>44.7498</v>
      </c>
      <c r="P31" s="72" t="n">
        <v>48087.28</v>
      </c>
      <c r="Q31" s="72" t="n">
        <v>231.768</v>
      </c>
      <c r="R31" s="51" t="n">
        <f aca="false">P31/3600</f>
        <v>13.357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7336.39</v>
      </c>
      <c r="I32" s="74" t="n">
        <v>208.018</v>
      </c>
      <c r="J32" s="56" t="n">
        <f aca="false">H32/3600</f>
        <v>10.3712194444444</v>
      </c>
      <c r="L32" s="73" t="n">
        <v>7151.1632</v>
      </c>
      <c r="M32" s="74" t="n">
        <v>37.3962</v>
      </c>
      <c r="N32" s="74" t="n">
        <v>42.1292</v>
      </c>
      <c r="O32" s="74" t="n">
        <v>42.5763</v>
      </c>
      <c r="P32" s="74" t="n">
        <v>36928.9</v>
      </c>
      <c r="Q32" s="74" t="n">
        <v>219.362</v>
      </c>
      <c r="R32" s="56" t="n">
        <f aca="false">P32/3600</f>
        <v>10.2580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0050.96</v>
      </c>
      <c r="I33" s="74" t="n">
        <v>193.908</v>
      </c>
      <c r="J33" s="56" t="n">
        <f aca="false">H33/3600</f>
        <v>8.34748888888889</v>
      </c>
      <c r="L33" s="73" t="n">
        <v>3267.6824</v>
      </c>
      <c r="M33" s="74" t="n">
        <v>35.3845</v>
      </c>
      <c r="N33" s="74" t="n">
        <v>40.7376</v>
      </c>
      <c r="O33" s="74" t="n">
        <v>40.6083</v>
      </c>
      <c r="P33" s="74" t="n">
        <v>34694.46</v>
      </c>
      <c r="Q33" s="74" t="n">
        <v>192.768</v>
      </c>
      <c r="R33" s="56" t="n">
        <f aca="false">P33/3600</f>
        <v>9.6373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6188.55</v>
      </c>
      <c r="I34" s="76" t="n">
        <v>191.439</v>
      </c>
      <c r="J34" s="62" t="n">
        <f aca="false">H34/3600</f>
        <v>7.27459722222222</v>
      </c>
      <c r="L34" s="75" t="n">
        <v>1657.032</v>
      </c>
      <c r="M34" s="76" t="n">
        <v>33.2352</v>
      </c>
      <c r="N34" s="76" t="n">
        <v>39.7748</v>
      </c>
      <c r="O34" s="76" t="n">
        <v>39.3058</v>
      </c>
      <c r="P34" s="76" t="n">
        <v>27156.07</v>
      </c>
      <c r="Q34" s="76" t="n">
        <v>181.174</v>
      </c>
      <c r="R34" s="62" t="n">
        <f aca="false">P34/3600</f>
        <v>7.543352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1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1612.43</v>
      </c>
      <c r="I35" s="72" t="n">
        <v>334.769</v>
      </c>
      <c r="J35" s="51" t="n">
        <f aca="false">H35/3600</f>
        <v>17.1145638888889</v>
      </c>
      <c r="L35" s="71" t="n">
        <v>64343.14</v>
      </c>
      <c r="M35" s="72" t="n">
        <v>38.2751</v>
      </c>
      <c r="N35" s="72" t="n">
        <v>41.8125</v>
      </c>
      <c r="O35" s="72" t="n">
        <v>43.9736</v>
      </c>
      <c r="P35" s="72" t="n">
        <v>57837.6</v>
      </c>
      <c r="Q35" s="72" t="n">
        <v>333.629</v>
      </c>
      <c r="R35" s="51" t="n">
        <f aca="false">P35/3600</f>
        <v>16.06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2534.33</v>
      </c>
      <c r="I36" s="74" t="n">
        <v>239.503</v>
      </c>
      <c r="J36" s="56" t="n">
        <f aca="false">H36/3600</f>
        <v>9.03731388888889</v>
      </c>
      <c r="L36" s="73" t="n">
        <v>9661.6384</v>
      </c>
      <c r="M36" s="74" t="n">
        <v>35.1248</v>
      </c>
      <c r="N36" s="74" t="n">
        <v>40.3766</v>
      </c>
      <c r="O36" s="74" t="n">
        <v>42.762</v>
      </c>
      <c r="P36" s="74" t="n">
        <v>32353.01</v>
      </c>
      <c r="Q36" s="74" t="n">
        <v>245.565</v>
      </c>
      <c r="R36" s="56" t="n">
        <f aca="false">P36/3600</f>
        <v>8.9869472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526.14</v>
      </c>
      <c r="I37" s="74" t="n">
        <v>216.784</v>
      </c>
      <c r="J37" s="56" t="n">
        <f aca="false">H37/3600</f>
        <v>7.64615</v>
      </c>
      <c r="L37" s="73" t="n">
        <v>2355.12</v>
      </c>
      <c r="M37" s="74" t="n">
        <v>33.4035</v>
      </c>
      <c r="N37" s="74" t="n">
        <v>39.1057</v>
      </c>
      <c r="O37" s="74" t="n">
        <v>41.7375</v>
      </c>
      <c r="P37" s="74" t="n">
        <v>25555.55</v>
      </c>
      <c r="Q37" s="74" t="n">
        <v>213.908</v>
      </c>
      <c r="R37" s="56" t="n">
        <f aca="false">P37/3600</f>
        <v>7.098763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44724.05</v>
      </c>
      <c r="I38" s="76" t="n">
        <v>213.487</v>
      </c>
      <c r="J38" s="62" t="n">
        <f aca="false">H38/3600</f>
        <v>12.4233472222222</v>
      </c>
      <c r="L38" s="75" t="n">
        <v>843.208</v>
      </c>
      <c r="M38" s="76" t="n">
        <v>31.2556</v>
      </c>
      <c r="N38" s="76" t="n">
        <v>38.2121</v>
      </c>
      <c r="O38" s="76" t="n">
        <v>40.9783</v>
      </c>
      <c r="P38" s="76" t="n">
        <v>22856.56</v>
      </c>
      <c r="Q38" s="76" t="n">
        <v>210.268</v>
      </c>
      <c r="R38" s="62" t="n">
        <f aca="false">P38/3600</f>
        <v>6.3490444444444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9071.5</v>
      </c>
      <c r="I39" s="72" t="n">
        <v>29.125</v>
      </c>
      <c r="J39" s="51" t="n">
        <f aca="false">H39/3600</f>
        <v>2.51986111111111</v>
      </c>
      <c r="L39" s="71" t="n">
        <v>3916.9496</v>
      </c>
      <c r="M39" s="72" t="n">
        <v>40.1443</v>
      </c>
      <c r="N39" s="72" t="n">
        <v>42.6993</v>
      </c>
      <c r="O39" s="72" t="n">
        <v>43.2267</v>
      </c>
      <c r="P39" s="72" t="n">
        <v>8074.85</v>
      </c>
      <c r="Q39" s="72" t="n">
        <v>28.89</v>
      </c>
      <c r="R39" s="51" t="n">
        <f aca="false">P39/3600</f>
        <v>2.2430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1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562.27</v>
      </c>
      <c r="I40" s="74" t="n">
        <v>25.359</v>
      </c>
      <c r="J40" s="56" t="n">
        <f aca="false">H40/3600</f>
        <v>1.82285277777778</v>
      </c>
      <c r="L40" s="73" t="n">
        <v>1802.1328</v>
      </c>
      <c r="M40" s="74" t="n">
        <v>36.9416</v>
      </c>
      <c r="N40" s="74" t="n">
        <v>40.0965</v>
      </c>
      <c r="O40" s="74" t="n">
        <v>40.3403</v>
      </c>
      <c r="P40" s="74" t="n">
        <v>7635.59</v>
      </c>
      <c r="Q40" s="74" t="n">
        <v>25.546</v>
      </c>
      <c r="R40" s="56" t="n">
        <f aca="false">P40/3600</f>
        <v>2.12099722222222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454.1</v>
      </c>
      <c r="I41" s="74" t="n">
        <v>22.281</v>
      </c>
      <c r="J41" s="56" t="n">
        <f aca="false">H41/3600</f>
        <v>1.51502777777778</v>
      </c>
      <c r="L41" s="73" t="n">
        <v>854.072</v>
      </c>
      <c r="M41" s="74" t="n">
        <v>34.0581</v>
      </c>
      <c r="N41" s="74" t="n">
        <v>38.0213</v>
      </c>
      <c r="O41" s="74" t="n">
        <v>38.1504</v>
      </c>
      <c r="P41" s="74" t="n">
        <v>6014.42</v>
      </c>
      <c r="Q41" s="74" t="n">
        <v>22.484</v>
      </c>
      <c r="R41" s="56" t="n">
        <f aca="false">P41/3600</f>
        <v>1.670672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430.03</v>
      </c>
      <c r="I42" s="76" t="n">
        <v>20.281</v>
      </c>
      <c r="J42" s="62" t="n">
        <f aca="false">H42/3600</f>
        <v>1.50834166666667</v>
      </c>
      <c r="L42" s="75" t="n">
        <v>434.4592</v>
      </c>
      <c r="M42" s="76" t="n">
        <v>31.5961</v>
      </c>
      <c r="N42" s="76" t="n">
        <v>36.6209</v>
      </c>
      <c r="O42" s="76" t="n">
        <v>36.5898</v>
      </c>
      <c r="P42" s="76" t="n">
        <v>5366.66</v>
      </c>
      <c r="Q42" s="76" t="n">
        <v>20.093</v>
      </c>
      <c r="R42" s="62" t="n">
        <f aca="false">P42/3600</f>
        <v>1.49073888888889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7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665.64</v>
      </c>
      <c r="I43" s="72" t="n">
        <v>35.141</v>
      </c>
      <c r="J43" s="51" t="n">
        <f aca="false">H43/3600</f>
        <v>2.40712222222222</v>
      </c>
      <c r="L43" s="71" t="n">
        <v>4585.62</v>
      </c>
      <c r="M43" s="72" t="n">
        <v>39.9971</v>
      </c>
      <c r="N43" s="72" t="n">
        <v>43.0032</v>
      </c>
      <c r="O43" s="72" t="n">
        <v>44.3687</v>
      </c>
      <c r="P43" s="72" t="n">
        <v>9000.18</v>
      </c>
      <c r="Q43" s="72" t="n">
        <v>36.125</v>
      </c>
      <c r="R43" s="51" t="n">
        <f aca="false">P43/3600</f>
        <v>2.500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025.84</v>
      </c>
      <c r="I44" s="74" t="n">
        <v>28.328</v>
      </c>
      <c r="J44" s="56" t="n">
        <f aca="false">H44/3600</f>
        <v>1.95162222222222</v>
      </c>
      <c r="L44" s="73" t="n">
        <v>1974.5144</v>
      </c>
      <c r="M44" s="74" t="n">
        <v>37.1283</v>
      </c>
      <c r="N44" s="74" t="n">
        <v>40.8932</v>
      </c>
      <c r="O44" s="74" t="n">
        <v>41.9614</v>
      </c>
      <c r="P44" s="74" t="n">
        <v>7159.16</v>
      </c>
      <c r="Q44" s="74" t="n">
        <v>28.203</v>
      </c>
      <c r="R44" s="56" t="n">
        <f aca="false">P44/3600</f>
        <v>1.98865555555556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327.18</v>
      </c>
      <c r="I45" s="74" t="n">
        <v>25.562</v>
      </c>
      <c r="J45" s="56" t="n">
        <f aca="false">H45/3600</f>
        <v>1.75755</v>
      </c>
      <c r="L45" s="73" t="n">
        <v>936.4544</v>
      </c>
      <c r="M45" s="74" t="n">
        <v>34.1839</v>
      </c>
      <c r="N45" s="74" t="n">
        <v>39.1227</v>
      </c>
      <c r="O45" s="74" t="n">
        <v>40.0224</v>
      </c>
      <c r="P45" s="74" t="n">
        <v>6151.5</v>
      </c>
      <c r="Q45" s="74" t="n">
        <v>25.25</v>
      </c>
      <c r="R45" s="56" t="n">
        <f aca="false">P45/3600</f>
        <v>1.7087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275.39</v>
      </c>
      <c r="I46" s="76" t="n">
        <v>23.437</v>
      </c>
      <c r="J46" s="62" t="n">
        <f aca="false">H46/3600</f>
        <v>1.46538611111111</v>
      </c>
      <c r="L46" s="75" t="n">
        <v>469.9072</v>
      </c>
      <c r="M46" s="76" t="n">
        <v>31.3099</v>
      </c>
      <c r="N46" s="76" t="n">
        <v>37.8226</v>
      </c>
      <c r="O46" s="76" t="n">
        <v>38.5973</v>
      </c>
      <c r="P46" s="76" t="n">
        <v>5404.63</v>
      </c>
      <c r="Q46" s="76" t="n">
        <v>22.797</v>
      </c>
      <c r="R46" s="62" t="n">
        <f aca="false">P46/3600</f>
        <v>1.501286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1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306.94</v>
      </c>
      <c r="I47" s="72" t="n">
        <v>38.531</v>
      </c>
      <c r="J47" s="51" t="n">
        <f aca="false">H47/3600</f>
        <v>2.86303888888889</v>
      </c>
      <c r="L47" s="71" t="n">
        <v>9284.16</v>
      </c>
      <c r="M47" s="72" t="n">
        <v>38.2217</v>
      </c>
      <c r="N47" s="72" t="n">
        <v>40.9545</v>
      </c>
      <c r="O47" s="72" t="n">
        <v>41.8907</v>
      </c>
      <c r="P47" s="72" t="n">
        <v>9740.96</v>
      </c>
      <c r="Q47" s="72" t="n">
        <v>38.453</v>
      </c>
      <c r="R47" s="51" t="n">
        <f aca="false">P47/3600</f>
        <v>2.7058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020.45</v>
      </c>
      <c r="I48" s="74" t="n">
        <v>30.172</v>
      </c>
      <c r="J48" s="56" t="n">
        <f aca="false">H48/3600</f>
        <v>1.950125</v>
      </c>
      <c r="L48" s="73" t="n">
        <v>3691.8104</v>
      </c>
      <c r="M48" s="74" t="n">
        <v>34.3561</v>
      </c>
      <c r="N48" s="74" t="n">
        <v>38.2663</v>
      </c>
      <c r="O48" s="74" t="n">
        <v>39.1055</v>
      </c>
      <c r="P48" s="74" t="n">
        <v>7245.92</v>
      </c>
      <c r="Q48" s="74" t="n">
        <v>29.468</v>
      </c>
      <c r="R48" s="56" t="n">
        <f aca="false">P48/3600</f>
        <v>2.01275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577.79</v>
      </c>
      <c r="I49" s="74" t="n">
        <v>24.828</v>
      </c>
      <c r="J49" s="56" t="n">
        <f aca="false">H49/3600</f>
        <v>1.54938611111111</v>
      </c>
      <c r="L49" s="73" t="n">
        <v>1560.1008</v>
      </c>
      <c r="M49" s="74" t="n">
        <v>30.9916</v>
      </c>
      <c r="N49" s="74" t="n">
        <v>36.3142</v>
      </c>
      <c r="O49" s="74" t="n">
        <v>37.0619</v>
      </c>
      <c r="P49" s="74" t="n">
        <v>5769.77</v>
      </c>
      <c r="Q49" s="74" t="n">
        <v>24.734</v>
      </c>
      <c r="R49" s="56" t="n">
        <f aca="false">P49/3600</f>
        <v>1.602713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678.52</v>
      </c>
      <c r="I50" s="76" t="n">
        <v>21.797</v>
      </c>
      <c r="J50" s="62" t="n">
        <f aca="false">H50/3600</f>
        <v>1.29958888888889</v>
      </c>
      <c r="L50" s="75" t="n">
        <v>656.6896</v>
      </c>
      <c r="M50" s="76" t="n">
        <v>27.8012</v>
      </c>
      <c r="N50" s="76" t="n">
        <v>34.9083</v>
      </c>
      <c r="O50" s="76" t="n">
        <v>35.6499</v>
      </c>
      <c r="P50" s="76" t="n">
        <v>4847.1</v>
      </c>
      <c r="Q50" s="76" t="n">
        <v>21.797</v>
      </c>
      <c r="R50" s="62" t="n">
        <f aca="false">P50/3600</f>
        <v>1.34641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4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384.09</v>
      </c>
      <c r="I51" s="72" t="n">
        <v>24.953</v>
      </c>
      <c r="J51" s="51" t="n">
        <f aca="false">H51/3600</f>
        <v>2.05113611111111</v>
      </c>
      <c r="L51" s="71" t="n">
        <v>6058.2872</v>
      </c>
      <c r="M51" s="72" t="n">
        <v>39.8328</v>
      </c>
      <c r="N51" s="72" t="n">
        <v>41.3028</v>
      </c>
      <c r="O51" s="72" t="n">
        <v>42.7018</v>
      </c>
      <c r="P51" s="72" t="n">
        <v>7997.39</v>
      </c>
      <c r="Q51" s="72" t="n">
        <v>24.593</v>
      </c>
      <c r="R51" s="51" t="n">
        <f aca="false">P51/3600</f>
        <v>2.2214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135.36</v>
      </c>
      <c r="I52" s="74" t="n">
        <v>19.937</v>
      </c>
      <c r="J52" s="56" t="n">
        <f aca="false">H52/3600</f>
        <v>1.70426666666667</v>
      </c>
      <c r="L52" s="73" t="n">
        <v>2361.1952</v>
      </c>
      <c r="M52" s="74" t="n">
        <v>36.0686</v>
      </c>
      <c r="N52" s="74" t="n">
        <v>38.6758</v>
      </c>
      <c r="O52" s="74" t="n">
        <v>40.3403</v>
      </c>
      <c r="P52" s="74" t="n">
        <v>6045</v>
      </c>
      <c r="Q52" s="74" t="n">
        <v>19.734</v>
      </c>
      <c r="R52" s="56" t="n">
        <f aca="false">P52/3600</f>
        <v>1.67916666666667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929.25</v>
      </c>
      <c r="I53" s="74" t="n">
        <v>17.781</v>
      </c>
      <c r="J53" s="56" t="n">
        <f aca="false">H53/3600</f>
        <v>1.36923611111111</v>
      </c>
      <c r="L53" s="73" t="n">
        <v>1018.5312</v>
      </c>
      <c r="M53" s="74" t="n">
        <v>32.9253</v>
      </c>
      <c r="N53" s="74" t="n">
        <v>36.7675</v>
      </c>
      <c r="O53" s="74" t="n">
        <v>38.5019</v>
      </c>
      <c r="P53" s="74" t="n">
        <v>4749.45</v>
      </c>
      <c r="Q53" s="74" t="n">
        <v>17.468</v>
      </c>
      <c r="R53" s="56" t="n">
        <f aca="false">P53/3600</f>
        <v>1.319291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910.1</v>
      </c>
      <c r="I54" s="76" t="n">
        <v>15.797</v>
      </c>
      <c r="J54" s="62" t="n">
        <f aca="false">H54/3600</f>
        <v>1.08613888888889</v>
      </c>
      <c r="L54" s="75" t="n">
        <v>462.9512</v>
      </c>
      <c r="M54" s="76" t="n">
        <v>30.0968</v>
      </c>
      <c r="N54" s="76" t="n">
        <v>35.5145</v>
      </c>
      <c r="O54" s="76" t="n">
        <v>37.2278</v>
      </c>
      <c r="P54" s="76" t="n">
        <v>4039.95</v>
      </c>
      <c r="Q54" s="76" t="n">
        <v>15.484</v>
      </c>
      <c r="R54" s="62" t="n">
        <f aca="false">P54/3600</f>
        <v>1.122208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249.9</v>
      </c>
      <c r="I55" s="72" t="n">
        <v>7.593</v>
      </c>
      <c r="J55" s="51" t="n">
        <f aca="false">H55/3600</f>
        <v>0.624972222222222</v>
      </c>
      <c r="L55" s="71" t="n">
        <v>1769.3624</v>
      </c>
      <c r="M55" s="72" t="n">
        <v>40.7918</v>
      </c>
      <c r="N55" s="72" t="n">
        <v>43.4579</v>
      </c>
      <c r="O55" s="72" t="n">
        <v>42.885</v>
      </c>
      <c r="P55" s="72" t="n">
        <v>2251.32</v>
      </c>
      <c r="Q55" s="72" t="n">
        <v>7.609</v>
      </c>
      <c r="R55" s="51" t="n">
        <f aca="false">P55/3600</f>
        <v>0.6253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2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828.87</v>
      </c>
      <c r="I56" s="74" t="n">
        <v>6.468</v>
      </c>
      <c r="J56" s="56" t="n">
        <f aca="false">H56/3600</f>
        <v>0.508019444444445</v>
      </c>
      <c r="L56" s="73" t="n">
        <v>874.5696</v>
      </c>
      <c r="M56" s="74" t="n">
        <v>36.9283</v>
      </c>
      <c r="N56" s="74" t="n">
        <v>40.66</v>
      </c>
      <c r="O56" s="74" t="n">
        <v>39.6401</v>
      </c>
      <c r="P56" s="74" t="n">
        <v>1940.23</v>
      </c>
      <c r="Q56" s="74" t="n">
        <v>6.359</v>
      </c>
      <c r="R56" s="56" t="n">
        <f aca="false">P56/3600</f>
        <v>0.53895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676.68</v>
      </c>
      <c r="I57" s="74" t="n">
        <v>5.718</v>
      </c>
      <c r="J57" s="56" t="n">
        <f aca="false">H57/3600</f>
        <v>0.465744444444444</v>
      </c>
      <c r="L57" s="73" t="n">
        <v>424.5824</v>
      </c>
      <c r="M57" s="74" t="n">
        <v>33.431</v>
      </c>
      <c r="N57" s="74" t="n">
        <v>38.5272</v>
      </c>
      <c r="O57" s="74" t="n">
        <v>37.2116</v>
      </c>
      <c r="P57" s="74" t="n">
        <v>1607.51</v>
      </c>
      <c r="Q57" s="74" t="n">
        <v>5.609</v>
      </c>
      <c r="R57" s="56" t="n">
        <f aca="false">P57/3600</f>
        <v>0.446530555555556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375.94</v>
      </c>
      <c r="I58" s="76" t="n">
        <v>5.078</v>
      </c>
      <c r="J58" s="62" t="n">
        <f aca="false">H58/3600</f>
        <v>0.382205555555556</v>
      </c>
      <c r="L58" s="75" t="n">
        <v>214.7992</v>
      </c>
      <c r="M58" s="76" t="n">
        <v>30.4945</v>
      </c>
      <c r="N58" s="76" t="n">
        <v>37.1734</v>
      </c>
      <c r="O58" s="76" t="n">
        <v>35.6101</v>
      </c>
      <c r="P58" s="76" t="n">
        <v>1368.64</v>
      </c>
      <c r="Q58" s="76" t="n">
        <v>4.968</v>
      </c>
      <c r="R58" s="62" t="n">
        <f aca="false">P58/3600</f>
        <v>0.380177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9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497.59</v>
      </c>
      <c r="I59" s="72" t="n">
        <v>10.828</v>
      </c>
      <c r="J59" s="51" t="n">
        <f aca="false">H59/3600</f>
        <v>0.693775</v>
      </c>
      <c r="L59" s="71" t="n">
        <v>2741.2944</v>
      </c>
      <c r="M59" s="72" t="n">
        <v>38.2766</v>
      </c>
      <c r="N59" s="72" t="n">
        <v>42.5148</v>
      </c>
      <c r="O59" s="72" t="n">
        <v>43.5086</v>
      </c>
      <c r="P59" s="72" t="n">
        <v>2498.21</v>
      </c>
      <c r="Q59" s="72" t="n">
        <v>10.718</v>
      </c>
      <c r="R59" s="51" t="n">
        <f aca="false">P59/3600</f>
        <v>0.693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991.59</v>
      </c>
      <c r="I60" s="74" t="n">
        <v>7.921</v>
      </c>
      <c r="J60" s="56" t="n">
        <f aca="false">H60/3600</f>
        <v>0.553219444444444</v>
      </c>
      <c r="L60" s="73" t="n">
        <v>904.2192</v>
      </c>
      <c r="M60" s="74" t="n">
        <v>34.2401</v>
      </c>
      <c r="N60" s="74" t="n">
        <v>40.5325</v>
      </c>
      <c r="O60" s="74" t="n">
        <v>41.4186</v>
      </c>
      <c r="P60" s="74" t="n">
        <v>1829.67</v>
      </c>
      <c r="Q60" s="74" t="n">
        <v>7.921</v>
      </c>
      <c r="R60" s="56" t="n">
        <f aca="false">P60/3600</f>
        <v>0.50824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552.12</v>
      </c>
      <c r="I61" s="74" t="n">
        <v>6.421</v>
      </c>
      <c r="J61" s="56" t="n">
        <f aca="false">H61/3600</f>
        <v>0.431144444444444</v>
      </c>
      <c r="L61" s="73" t="n">
        <v>334.4792</v>
      </c>
      <c r="M61" s="74" t="n">
        <v>31.1881</v>
      </c>
      <c r="N61" s="74" t="n">
        <v>39.2436</v>
      </c>
      <c r="O61" s="74" t="n">
        <v>40.0015</v>
      </c>
      <c r="P61" s="74" t="n">
        <v>1350.98</v>
      </c>
      <c r="Q61" s="74" t="n">
        <v>6.39</v>
      </c>
      <c r="R61" s="56" t="n">
        <f aca="false">P61/3600</f>
        <v>0.375272222222222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78.28</v>
      </c>
      <c r="I62" s="76" t="n">
        <v>5.625</v>
      </c>
      <c r="J62" s="62" t="n">
        <f aca="false">H62/3600</f>
        <v>0.3273</v>
      </c>
      <c r="L62" s="75" t="n">
        <v>130.2184</v>
      </c>
      <c r="M62" s="76" t="n">
        <v>28.2287</v>
      </c>
      <c r="N62" s="76" t="n">
        <v>38.2291</v>
      </c>
      <c r="O62" s="76" t="n">
        <v>38.9214</v>
      </c>
      <c r="P62" s="76" t="n">
        <v>1156.7</v>
      </c>
      <c r="Q62" s="76" t="n">
        <v>5.593</v>
      </c>
      <c r="R62" s="62" t="n">
        <f aca="false">P62/3600</f>
        <v>0.32130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5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106.45</v>
      </c>
      <c r="I63" s="72" t="n">
        <v>8.328</v>
      </c>
      <c r="J63" s="51" t="n">
        <f aca="false">H63/3600</f>
        <v>0.585125</v>
      </c>
      <c r="L63" s="71" t="n">
        <v>2138.8744</v>
      </c>
      <c r="M63" s="72" t="n">
        <v>37.965</v>
      </c>
      <c r="N63" s="72" t="n">
        <v>40.6812</v>
      </c>
      <c r="O63" s="72" t="n">
        <v>41.3923</v>
      </c>
      <c r="P63" s="72" t="n">
        <v>2091.38</v>
      </c>
      <c r="Q63" s="72" t="n">
        <v>8.39</v>
      </c>
      <c r="R63" s="51" t="n">
        <f aca="false">P63/3600</f>
        <v>0.580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579.54</v>
      </c>
      <c r="I64" s="74" t="n">
        <v>6.687</v>
      </c>
      <c r="J64" s="56" t="n">
        <f aca="false">H64/3600</f>
        <v>0.438761111111111</v>
      </c>
      <c r="L64" s="73" t="n">
        <v>858.7792</v>
      </c>
      <c r="M64" s="74" t="n">
        <v>34.2249</v>
      </c>
      <c r="N64" s="74" t="n">
        <v>37.979</v>
      </c>
      <c r="O64" s="74" t="n">
        <v>38.5608</v>
      </c>
      <c r="P64" s="74" t="n">
        <v>1786.68</v>
      </c>
      <c r="Q64" s="74" t="n">
        <v>6.484</v>
      </c>
      <c r="R64" s="56" t="n">
        <f aca="false">P64/3600</f>
        <v>0.496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245.07</v>
      </c>
      <c r="I65" s="74" t="n">
        <v>5.343</v>
      </c>
      <c r="J65" s="56" t="n">
        <f aca="false">H65/3600</f>
        <v>0.345852777777778</v>
      </c>
      <c r="L65" s="73" t="n">
        <v>360.5192</v>
      </c>
      <c r="M65" s="74" t="n">
        <v>30.8243</v>
      </c>
      <c r="N65" s="74" t="n">
        <v>35.9545</v>
      </c>
      <c r="O65" s="74" t="n">
        <v>36.5068</v>
      </c>
      <c r="P65" s="74" t="n">
        <v>1408.7</v>
      </c>
      <c r="Q65" s="74" t="n">
        <v>5.312</v>
      </c>
      <c r="R65" s="56" t="n">
        <f aca="false">P65/3600</f>
        <v>0.39130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188.91</v>
      </c>
      <c r="I66" s="76" t="n">
        <v>4.64</v>
      </c>
      <c r="J66" s="62" t="n">
        <f aca="false">H66/3600</f>
        <v>0.330252777777778</v>
      </c>
      <c r="L66" s="75" t="n">
        <v>151.1816</v>
      </c>
      <c r="M66" s="76" t="n">
        <v>27.7801</v>
      </c>
      <c r="N66" s="76" t="n">
        <v>34.4863</v>
      </c>
      <c r="O66" s="76" t="n">
        <v>34.9816</v>
      </c>
      <c r="P66" s="76" t="n">
        <v>1074.64</v>
      </c>
      <c r="Q66" s="76" t="n">
        <v>4.562</v>
      </c>
      <c r="R66" s="62" t="n">
        <f aca="false">P66/3600</f>
        <v>0.298511111111111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4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707.11</v>
      </c>
      <c r="I67" s="72" t="n">
        <v>5.515</v>
      </c>
      <c r="J67" s="51" t="n">
        <f aca="false">H67/3600</f>
        <v>0.474197222222222</v>
      </c>
      <c r="L67" s="71" t="n">
        <v>1375.1576</v>
      </c>
      <c r="M67" s="72" t="n">
        <v>39.7486</v>
      </c>
      <c r="N67" s="72" t="n">
        <v>41.1349</v>
      </c>
      <c r="O67" s="72" t="n">
        <v>42.2185</v>
      </c>
      <c r="P67" s="72" t="n">
        <v>1616.34</v>
      </c>
      <c r="Q67" s="72" t="n">
        <v>5.531</v>
      </c>
      <c r="R67" s="51" t="n">
        <f aca="false">P67/3600</f>
        <v>0.4489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25.96</v>
      </c>
      <c r="I68" s="74" t="n">
        <v>4.484</v>
      </c>
      <c r="J68" s="56" t="n">
        <f aca="false">H68/3600</f>
        <v>0.3961</v>
      </c>
      <c r="L68" s="73" t="n">
        <v>643.6888</v>
      </c>
      <c r="M68" s="74" t="n">
        <v>35.7542</v>
      </c>
      <c r="N68" s="74" t="n">
        <v>38.2562</v>
      </c>
      <c r="O68" s="74" t="n">
        <v>39.4997</v>
      </c>
      <c r="P68" s="74" t="n">
        <v>1383.28</v>
      </c>
      <c r="Q68" s="74" t="n">
        <v>4.453</v>
      </c>
      <c r="R68" s="56" t="n">
        <f aca="false">P68/3600</f>
        <v>0.384244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121.88</v>
      </c>
      <c r="I69" s="74" t="n">
        <v>3.859</v>
      </c>
      <c r="J69" s="56" t="n">
        <f aca="false">H69/3600</f>
        <v>0.311633333333333</v>
      </c>
      <c r="L69" s="73" t="n">
        <v>301.148</v>
      </c>
      <c r="M69" s="74" t="n">
        <v>32.1937</v>
      </c>
      <c r="N69" s="74" t="n">
        <v>36.2539</v>
      </c>
      <c r="O69" s="74" t="n">
        <v>37.4006</v>
      </c>
      <c r="P69" s="74" t="n">
        <v>1122.4</v>
      </c>
      <c r="Q69" s="74" t="n">
        <v>3.812</v>
      </c>
      <c r="R69" s="56" t="n">
        <f aca="false">P69/3600</f>
        <v>0.311777777777778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47.04</v>
      </c>
      <c r="I70" s="76" t="n">
        <v>3.265</v>
      </c>
      <c r="J70" s="62" t="n">
        <f aca="false">H70/3600</f>
        <v>0.290844444444444</v>
      </c>
      <c r="L70" s="75" t="n">
        <v>144.7824</v>
      </c>
      <c r="M70" s="76" t="n">
        <v>29.3288</v>
      </c>
      <c r="N70" s="76" t="n">
        <v>34.8374</v>
      </c>
      <c r="O70" s="76" t="n">
        <v>35.9478</v>
      </c>
      <c r="P70" s="76" t="n">
        <v>990.18</v>
      </c>
      <c r="Q70" s="76" t="n">
        <v>3.281</v>
      </c>
      <c r="R70" s="62" t="n">
        <f aca="false">P70/3600</f>
        <v>0.2750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3321.49</v>
      </c>
      <c r="I71" s="72" t="n">
        <v>74.36</v>
      </c>
      <c r="J71" s="51" t="n">
        <f aca="false">H71/3600</f>
        <v>3.70041388888889</v>
      </c>
      <c r="L71" s="71" t="n">
        <v>2436.2856</v>
      </c>
      <c r="M71" s="72" t="n">
        <v>42.3786</v>
      </c>
      <c r="N71" s="72" t="n">
        <v>46.2683</v>
      </c>
      <c r="O71" s="72" t="n">
        <v>47.5471</v>
      </c>
      <c r="P71" s="72" t="n">
        <v>12284.05</v>
      </c>
      <c r="Q71" s="72" t="n">
        <v>73.687</v>
      </c>
      <c r="R71" s="51" t="n">
        <f aca="false">P71/3600</f>
        <v>3.4122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361.62</v>
      </c>
      <c r="I72" s="74" t="n">
        <v>70.344</v>
      </c>
      <c r="J72" s="56" t="n">
        <f aca="false">H72/3600</f>
        <v>3.15600555555556</v>
      </c>
      <c r="L72" s="73" t="n">
        <v>899.9112</v>
      </c>
      <c r="M72" s="74" t="n">
        <v>40.1129</v>
      </c>
      <c r="N72" s="74" t="n">
        <v>44.2613</v>
      </c>
      <c r="O72" s="74" t="n">
        <v>45.4737</v>
      </c>
      <c r="P72" s="74" t="n">
        <v>10131.86</v>
      </c>
      <c r="Q72" s="74" t="n">
        <v>70.109</v>
      </c>
      <c r="R72" s="56" t="n">
        <f aca="false">P72/3600</f>
        <v>2.81440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642.47</v>
      </c>
      <c r="I73" s="74" t="n">
        <v>67.485</v>
      </c>
      <c r="J73" s="56" t="n">
        <f aca="false">H73/3600</f>
        <v>2.67846388888889</v>
      </c>
      <c r="L73" s="73" t="n">
        <v>435.0752</v>
      </c>
      <c r="M73" s="74" t="n">
        <v>37.4816</v>
      </c>
      <c r="N73" s="74" t="n">
        <v>42.394</v>
      </c>
      <c r="O73" s="74" t="n">
        <v>43.6851</v>
      </c>
      <c r="P73" s="74" t="n">
        <v>10621.19</v>
      </c>
      <c r="Q73" s="74" t="n">
        <v>66.797</v>
      </c>
      <c r="R73" s="56" t="n">
        <f aca="false">P73/3600</f>
        <v>2.95033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9180.28</v>
      </c>
      <c r="I74" s="76" t="n">
        <v>66.313</v>
      </c>
      <c r="J74" s="62" t="n">
        <f aca="false">H74/3600</f>
        <v>2.55007777777778</v>
      </c>
      <c r="L74" s="75" t="n">
        <v>226.916</v>
      </c>
      <c r="M74" s="76" t="n">
        <v>34.5748</v>
      </c>
      <c r="N74" s="76" t="n">
        <v>41.1576</v>
      </c>
      <c r="O74" s="76" t="n">
        <v>42.1894</v>
      </c>
      <c r="P74" s="76" t="n">
        <v>8859.44</v>
      </c>
      <c r="Q74" s="76" t="n">
        <v>64.36</v>
      </c>
      <c r="R74" s="62" t="n">
        <f aca="false">P74/3600</f>
        <v>2.46095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215.87</v>
      </c>
      <c r="I75" s="72" t="n">
        <v>75.391</v>
      </c>
      <c r="J75" s="51" t="n">
        <f aca="false">H75/3600</f>
        <v>3.39329722222222</v>
      </c>
      <c r="L75" s="71" t="n">
        <v>1863.3712</v>
      </c>
      <c r="M75" s="72" t="n">
        <v>42.7741</v>
      </c>
      <c r="N75" s="72" t="n">
        <v>47.8165</v>
      </c>
      <c r="O75" s="72" t="n">
        <v>48.4477</v>
      </c>
      <c r="P75" s="72" t="n">
        <v>11476.43</v>
      </c>
      <c r="Q75" s="72" t="n">
        <v>73.704</v>
      </c>
      <c r="R75" s="51" t="n">
        <f aca="false">P75/3600</f>
        <v>3.1878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691.85</v>
      </c>
      <c r="I76" s="74" t="n">
        <v>68.797</v>
      </c>
      <c r="J76" s="56" t="n">
        <f aca="false">H76/3600</f>
        <v>2.69218055555556</v>
      </c>
      <c r="L76" s="73" t="n">
        <v>459.932</v>
      </c>
      <c r="M76" s="74" t="n">
        <v>40.9792</v>
      </c>
      <c r="N76" s="74" t="n">
        <v>46.103</v>
      </c>
      <c r="O76" s="74" t="n">
        <v>46.7995</v>
      </c>
      <c r="P76" s="74" t="n">
        <v>10787.51</v>
      </c>
      <c r="Q76" s="74" t="n">
        <v>69.86</v>
      </c>
      <c r="R76" s="56" t="n">
        <f aca="false">P76/3600</f>
        <v>2.99653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795.08</v>
      </c>
      <c r="I77" s="74" t="n">
        <v>66.844</v>
      </c>
      <c r="J77" s="56" t="n">
        <f aca="false">H77/3600</f>
        <v>2.72085555555556</v>
      </c>
      <c r="L77" s="73" t="n">
        <v>190.728</v>
      </c>
      <c r="M77" s="74" t="n">
        <v>38.8449</v>
      </c>
      <c r="N77" s="74" t="n">
        <v>44.3851</v>
      </c>
      <c r="O77" s="74" t="n">
        <v>44.9461</v>
      </c>
      <c r="P77" s="74" t="n">
        <v>9272.39</v>
      </c>
      <c r="Q77" s="74" t="n">
        <v>66.25</v>
      </c>
      <c r="R77" s="56" t="n">
        <f aca="false">P77/3600</f>
        <v>2.5756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628.33</v>
      </c>
      <c r="I78" s="76" t="n">
        <v>63</v>
      </c>
      <c r="J78" s="62" t="n">
        <f aca="false">H78/3600</f>
        <v>2.39675833333333</v>
      </c>
      <c r="L78" s="75" t="n">
        <v>98.232</v>
      </c>
      <c r="M78" s="76" t="n">
        <v>36.3348</v>
      </c>
      <c r="N78" s="76" t="n">
        <v>43.0782</v>
      </c>
      <c r="O78" s="76" t="n">
        <v>43.5608</v>
      </c>
      <c r="P78" s="76" t="n">
        <v>8593.3</v>
      </c>
      <c r="Q78" s="76" t="n">
        <v>64.672</v>
      </c>
      <c r="R78" s="62" t="n">
        <f aca="false">P78/3600</f>
        <v>2.38702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2217.59</v>
      </c>
      <c r="I79" s="72" t="n">
        <v>82.563</v>
      </c>
      <c r="J79" s="51" t="n">
        <f aca="false">H79/3600</f>
        <v>3.393775</v>
      </c>
      <c r="L79" s="71" t="n">
        <v>2161.1512</v>
      </c>
      <c r="M79" s="72" t="n">
        <v>43.1094</v>
      </c>
      <c r="N79" s="72" t="n">
        <v>47.0316</v>
      </c>
      <c r="O79" s="72" t="n">
        <v>47.9557</v>
      </c>
      <c r="P79" s="72" t="n">
        <v>12591.19</v>
      </c>
      <c r="Q79" s="72" t="n">
        <v>84.36</v>
      </c>
      <c r="R79" s="51" t="n">
        <f aca="false">P79/3600</f>
        <v>3.4975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0432.52</v>
      </c>
      <c r="I80" s="74" t="n">
        <v>72.532</v>
      </c>
      <c r="J80" s="56" t="n">
        <f aca="false">H80/3600</f>
        <v>2.89792222222222</v>
      </c>
      <c r="L80" s="73" t="n">
        <v>726.3704</v>
      </c>
      <c r="M80" s="74" t="n">
        <v>40.9967</v>
      </c>
      <c r="N80" s="74" t="n">
        <v>45.1561</v>
      </c>
      <c r="O80" s="74" t="n">
        <v>46.047</v>
      </c>
      <c r="P80" s="74" t="n">
        <v>10545.64</v>
      </c>
      <c r="Q80" s="74" t="n">
        <v>74.75</v>
      </c>
      <c r="R80" s="56" t="n">
        <f aca="false">P80/3600</f>
        <v>2.92934444444444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747.4</v>
      </c>
      <c r="I81" s="74" t="n">
        <v>69.672</v>
      </c>
      <c r="J81" s="56" t="n">
        <f aca="false">H81/3600</f>
        <v>2.98538888888889</v>
      </c>
      <c r="L81" s="73" t="n">
        <v>324.6368</v>
      </c>
      <c r="M81" s="74" t="n">
        <v>38.5809</v>
      </c>
      <c r="N81" s="74" t="n">
        <v>43.3308</v>
      </c>
      <c r="O81" s="74" t="n">
        <v>44.3631</v>
      </c>
      <c r="P81" s="74" t="n">
        <v>9624.96</v>
      </c>
      <c r="Q81" s="74" t="n">
        <v>69.985</v>
      </c>
      <c r="R81" s="56" t="n">
        <f aca="false">P81/3600</f>
        <v>2.673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9554.46</v>
      </c>
      <c r="I82" s="76" t="n">
        <v>67.703</v>
      </c>
      <c r="J82" s="62" t="n">
        <f aca="false">H82/3600</f>
        <v>2.65401666666667</v>
      </c>
      <c r="L82" s="75" t="n">
        <v>166.3648</v>
      </c>
      <c r="M82" s="76" t="n">
        <v>35.8497</v>
      </c>
      <c r="N82" s="76" t="n">
        <v>42.0126</v>
      </c>
      <c r="O82" s="76" t="n">
        <v>42.8594</v>
      </c>
      <c r="P82" s="76" t="n">
        <v>9639.54</v>
      </c>
      <c r="Q82" s="76" t="n">
        <v>66.641</v>
      </c>
      <c r="R82" s="62" t="n">
        <f aca="false">P82/3600</f>
        <v>2.6776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419.97</v>
      </c>
      <c r="I83" s="72" t="n">
        <v>29.437</v>
      </c>
      <c r="J83" s="51" t="n">
        <f aca="false">H83/3600</f>
        <v>2.33888055555556</v>
      </c>
      <c r="L83" s="71" t="n">
        <v>4261.4072</v>
      </c>
      <c r="M83" s="72" t="n">
        <v>40.2678</v>
      </c>
      <c r="N83" s="72" t="n">
        <v>42.5352</v>
      </c>
      <c r="O83" s="72" t="n">
        <v>43.0481</v>
      </c>
      <c r="P83" s="72" t="n">
        <v>8055.52</v>
      </c>
      <c r="Q83" s="72" t="n">
        <v>31.891</v>
      </c>
      <c r="R83" s="51" t="n">
        <f aca="false">P83/3600</f>
        <v>2.2376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522.61</v>
      </c>
      <c r="I84" s="74" t="n">
        <v>25.687</v>
      </c>
      <c r="J84" s="56" t="n">
        <f aca="false">H84/3600</f>
        <v>1.81183611111111</v>
      </c>
      <c r="L84" s="73" t="n">
        <v>1966.6632</v>
      </c>
      <c r="M84" s="74" t="n">
        <v>36.9246</v>
      </c>
      <c r="N84" s="74" t="n">
        <v>39.7031</v>
      </c>
      <c r="O84" s="74" t="n">
        <v>39.9968</v>
      </c>
      <c r="P84" s="74" t="n">
        <v>6574.16</v>
      </c>
      <c r="Q84" s="74" t="n">
        <v>25.047</v>
      </c>
      <c r="R84" s="56" t="n">
        <f aca="false">P84/3600</f>
        <v>1.82615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165.26</v>
      </c>
      <c r="I85" s="74" t="n">
        <v>22.5</v>
      </c>
      <c r="J85" s="56" t="n">
        <f aca="false">H85/3600</f>
        <v>1.71257222222222</v>
      </c>
      <c r="L85" s="73" t="n">
        <v>928.2568</v>
      </c>
      <c r="M85" s="74" t="n">
        <v>33.9226</v>
      </c>
      <c r="N85" s="74" t="n">
        <v>37.375</v>
      </c>
      <c r="O85" s="74" t="n">
        <v>37.5512</v>
      </c>
      <c r="P85" s="74" t="n">
        <v>5761.74</v>
      </c>
      <c r="Q85" s="74" t="n">
        <v>22.047</v>
      </c>
      <c r="R85" s="56" t="n">
        <f aca="false">P85/3600</f>
        <v>1.60048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5302.02</v>
      </c>
      <c r="I86" s="76" t="n">
        <v>19.859</v>
      </c>
      <c r="J86" s="62" t="n">
        <f aca="false">H86/3600</f>
        <v>1.47278333333333</v>
      </c>
      <c r="L86" s="75" t="n">
        <v>476.9184</v>
      </c>
      <c r="M86" s="76" t="n">
        <v>31.2637</v>
      </c>
      <c r="N86" s="76" t="n">
        <v>35.7276</v>
      </c>
      <c r="O86" s="76" t="n">
        <v>35.8286</v>
      </c>
      <c r="P86" s="76" t="n">
        <v>4924.46</v>
      </c>
      <c r="Q86" s="76" t="n">
        <v>19.468</v>
      </c>
      <c r="R86" s="62" t="n">
        <f aca="false">P86/3600</f>
        <v>1.36790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7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8666.91</v>
      </c>
      <c r="I87" s="72" t="n">
        <v>68.407</v>
      </c>
      <c r="J87" s="51" t="n">
        <f aca="false">H87/3600</f>
        <v>5.18525277777778</v>
      </c>
      <c r="L87" s="71" t="n">
        <v>5447.3472</v>
      </c>
      <c r="M87" s="72" t="n">
        <v>42.8224</v>
      </c>
      <c r="N87" s="72" t="n">
        <v>45.4302</v>
      </c>
      <c r="O87" s="72" t="n">
        <v>45.7297</v>
      </c>
      <c r="P87" s="72" t="n">
        <v>18155.89</v>
      </c>
      <c r="Q87" s="72" t="n">
        <v>66.297</v>
      </c>
      <c r="R87" s="51" t="n">
        <f aca="false">P87/3600</f>
        <v>5.0433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5123.18</v>
      </c>
      <c r="I88" s="74" t="n">
        <v>63.735</v>
      </c>
      <c r="J88" s="56" t="n">
        <f aca="false">H88/3600</f>
        <v>4.20088333333333</v>
      </c>
      <c r="L88" s="73" t="n">
        <v>2659.8638</v>
      </c>
      <c r="M88" s="74" t="n">
        <v>38.9343</v>
      </c>
      <c r="N88" s="74" t="n">
        <v>42.4569</v>
      </c>
      <c r="O88" s="74" t="n">
        <v>42.6036</v>
      </c>
      <c r="P88" s="74" t="n">
        <v>15143.31</v>
      </c>
      <c r="Q88" s="74" t="n">
        <v>61.985</v>
      </c>
      <c r="R88" s="56" t="n">
        <f aca="false">P88/3600</f>
        <v>4.20647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620.34</v>
      </c>
      <c r="I89" s="74" t="n">
        <v>63.328</v>
      </c>
      <c r="J89" s="56" t="n">
        <f aca="false">H89/3600</f>
        <v>3.22787222222222</v>
      </c>
      <c r="L89" s="73" t="n">
        <v>1292.7523</v>
      </c>
      <c r="M89" s="74" t="n">
        <v>35.2646</v>
      </c>
      <c r="N89" s="74" t="n">
        <v>40.1581</v>
      </c>
      <c r="O89" s="74" t="n">
        <v>40.1315</v>
      </c>
      <c r="P89" s="74" t="n">
        <v>12429.13</v>
      </c>
      <c r="Q89" s="74" t="n">
        <v>61.782</v>
      </c>
      <c r="R89" s="56" t="n">
        <f aca="false">P89/3600</f>
        <v>3.45253611111111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497.82</v>
      </c>
      <c r="I90" s="76" t="n">
        <v>53.766</v>
      </c>
      <c r="J90" s="62" t="n">
        <f aca="false">H90/3600</f>
        <v>3.19383888888889</v>
      </c>
      <c r="L90" s="75" t="n">
        <v>625.1275</v>
      </c>
      <c r="M90" s="76" t="n">
        <v>31.9191</v>
      </c>
      <c r="N90" s="76" t="n">
        <v>38.5985</v>
      </c>
      <c r="O90" s="76" t="n">
        <v>38.3609</v>
      </c>
      <c r="P90" s="76" t="n">
        <v>10433.72</v>
      </c>
      <c r="Q90" s="76" t="n">
        <v>53.813</v>
      </c>
      <c r="R90" s="62" t="n">
        <f aca="false">P90/3600</f>
        <v>2.898255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5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330.53</v>
      </c>
      <c r="I91" s="72" t="n">
        <v>40.984</v>
      </c>
      <c r="J91" s="51" t="n">
        <f aca="false">H91/3600</f>
        <v>1.202925</v>
      </c>
      <c r="L91" s="71" t="n">
        <v>327.3408</v>
      </c>
      <c r="M91" s="72" t="n">
        <v>46.554</v>
      </c>
      <c r="N91" s="72" t="n">
        <v>45.198</v>
      </c>
      <c r="O91" s="72" t="n">
        <v>45.1902</v>
      </c>
      <c r="P91" s="72" t="n">
        <v>4332.78</v>
      </c>
      <c r="Q91" s="72" t="n">
        <v>40.609</v>
      </c>
      <c r="R91" s="51" t="n">
        <f aca="false">P91/3600</f>
        <v>1.203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223.16</v>
      </c>
      <c r="I92" s="74" t="n">
        <v>41.422</v>
      </c>
      <c r="J92" s="56" t="n">
        <f aca="false">H92/3600</f>
        <v>1.1731</v>
      </c>
      <c r="L92" s="73" t="n">
        <v>237.784</v>
      </c>
      <c r="M92" s="74" t="n">
        <v>42.45</v>
      </c>
      <c r="N92" s="74" t="n">
        <v>41.101</v>
      </c>
      <c r="O92" s="74" t="n">
        <v>41.0915</v>
      </c>
      <c r="P92" s="74" t="n">
        <v>4325.76</v>
      </c>
      <c r="Q92" s="74" t="n">
        <v>41.875</v>
      </c>
      <c r="R92" s="56" t="n">
        <f aca="false">P92/3600</f>
        <v>1.2016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698.22</v>
      </c>
      <c r="I93" s="74" t="n">
        <v>40.938</v>
      </c>
      <c r="J93" s="56" t="n">
        <f aca="false">H93/3600</f>
        <v>1.30506111111111</v>
      </c>
      <c r="L93" s="73" t="n">
        <v>176.6464</v>
      </c>
      <c r="M93" s="74" t="n">
        <v>37.9146</v>
      </c>
      <c r="N93" s="74" t="n">
        <v>38.8103</v>
      </c>
      <c r="O93" s="74" t="n">
        <v>38.7843</v>
      </c>
      <c r="P93" s="74" t="n">
        <v>4344.09</v>
      </c>
      <c r="Q93" s="74" t="n">
        <v>40.281</v>
      </c>
      <c r="R93" s="56" t="n">
        <f aca="false">P93/3600</f>
        <v>1.20669166666667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288.54</v>
      </c>
      <c r="I94" s="76" t="n">
        <v>41.313</v>
      </c>
      <c r="J94" s="62" t="n">
        <f aca="false">H94/3600</f>
        <v>1.19126111111111</v>
      </c>
      <c r="L94" s="75" t="n">
        <v>130.4216</v>
      </c>
      <c r="M94" s="76" t="n">
        <v>33.047</v>
      </c>
      <c r="N94" s="76" t="n">
        <v>37.7305</v>
      </c>
      <c r="O94" s="76" t="n">
        <v>37.2769</v>
      </c>
      <c r="P94" s="76" t="n">
        <v>4347.33</v>
      </c>
      <c r="Q94" s="76" t="n">
        <v>40.75</v>
      </c>
      <c r="R94" s="62" t="n">
        <f aca="false">P94/3600</f>
        <v>1.207591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6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10672.51</v>
      </c>
      <c r="I95" s="72" t="n">
        <v>63.078</v>
      </c>
      <c r="J95" s="51" t="n">
        <f aca="false">H95/3600</f>
        <v>2.96458611111111</v>
      </c>
      <c r="L95" s="71" t="n">
        <v>702.856</v>
      </c>
      <c r="M95" s="72" t="n">
        <v>48.8035</v>
      </c>
      <c r="N95" s="72" t="n">
        <v>51.7165</v>
      </c>
      <c r="O95" s="72" t="n">
        <v>52.8295</v>
      </c>
      <c r="P95" s="72" t="n">
        <v>9907.59</v>
      </c>
      <c r="Q95" s="72" t="n">
        <v>65.078</v>
      </c>
      <c r="R95" s="51" t="n">
        <f aca="false">P95/3600</f>
        <v>2.7521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9220.2</v>
      </c>
      <c r="I96" s="74" t="n">
        <v>65.875</v>
      </c>
      <c r="J96" s="56" t="n">
        <f aca="false">H96/3600</f>
        <v>2.56116666666667</v>
      </c>
      <c r="L96" s="73" t="n">
        <v>415.3306</v>
      </c>
      <c r="M96" s="74" t="n">
        <v>44.9662</v>
      </c>
      <c r="N96" s="74" t="n">
        <v>48.3494</v>
      </c>
      <c r="O96" s="74" t="n">
        <v>49.6175</v>
      </c>
      <c r="P96" s="74" t="n">
        <v>9158.44</v>
      </c>
      <c r="Q96" s="74" t="n">
        <v>65.407</v>
      </c>
      <c r="R96" s="56" t="n">
        <f aca="false">P96/3600</f>
        <v>2.5440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8653.64</v>
      </c>
      <c r="I97" s="74" t="n">
        <v>62.641</v>
      </c>
      <c r="J97" s="56" t="n">
        <f aca="false">H97/3600</f>
        <v>2.40378888888889</v>
      </c>
      <c r="L97" s="73" t="n">
        <v>244.7373</v>
      </c>
      <c r="M97" s="74" t="n">
        <v>41.1361</v>
      </c>
      <c r="N97" s="74" t="n">
        <v>45.4918</v>
      </c>
      <c r="O97" s="74" t="n">
        <v>46.7468</v>
      </c>
      <c r="P97" s="74" t="n">
        <v>8942.23</v>
      </c>
      <c r="Q97" s="74" t="n">
        <v>61.11</v>
      </c>
      <c r="R97" s="56" t="n">
        <f aca="false">P97/3600</f>
        <v>2.48395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171.83</v>
      </c>
      <c r="I98" s="76" t="n">
        <v>60.813</v>
      </c>
      <c r="J98" s="62" t="n">
        <f aca="false">H98/3600</f>
        <v>2.54773055555556</v>
      </c>
      <c r="L98" s="75" t="n">
        <v>151.2528</v>
      </c>
      <c r="M98" s="76" t="n">
        <v>37.2819</v>
      </c>
      <c r="N98" s="76" t="n">
        <v>43.5198</v>
      </c>
      <c r="O98" s="76" t="n">
        <v>45.0075</v>
      </c>
      <c r="P98" s="76" t="n">
        <v>8503.26</v>
      </c>
      <c r="Q98" s="76" t="n">
        <v>61.719</v>
      </c>
      <c r="R98" s="62" t="n">
        <f aca="false">P98/3600</f>
        <v>2.36201666666667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38.5741222733258</v>
      </c>
      <c r="J106" s="77" t="n">
        <f aca="false">GEOMEAN(J3:J98)</f>
        <v>2.07818886976505</v>
      </c>
      <c r="Q106" s="77" t="n">
        <f aca="false">GEOMEAN(Q3:Q98)</f>
        <v>38.4501465655922</v>
      </c>
      <c r="R106" s="77" t="n">
        <f aca="false">GEOMEAN(R3:R98)</f>
        <v>2.04848026968369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0.996786039437134</v>
      </c>
      <c r="R107" s="78" t="n">
        <f aca="false">R106/J106</f>
        <v>0.985704571651989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1.52838111111111</v>
      </c>
      <c r="J108" s="77" t="n">
        <f aca="false">SUM(J3:J98)</f>
        <v>258.633763888889</v>
      </c>
      <c r="Q108" s="77" t="n">
        <f aca="false">SUM(Q3:Q98)/3600</f>
        <v>1.52745527777778</v>
      </c>
      <c r="R108" s="77" t="n">
        <f aca="false">SUM(R3:R98)</f>
        <v>251.965536111111</v>
      </c>
    </row>
    <row r="111" customFormat="false" ht="12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19:I82)</f>
        <v>37.241639860534</v>
      </c>
      <c r="J113" s="77" t="n">
        <f aca="false">GEOMEAN(J19:J82)</f>
        <v>2.05543822384549</v>
      </c>
      <c r="Q113" s="77" t="n">
        <f aca="false">GEOMEAN(Q19:Q82)</f>
        <v>37.139919158684</v>
      </c>
      <c r="R113" s="77" t="n">
        <f aca="false">GEOMEAN(R19:R82)</f>
        <v>2.03138088588087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0.997268629893019</v>
      </c>
      <c r="R114" s="78" t="n">
        <f aca="false">R113/J113</f>
        <v>0.9882957620980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6905.35</v>
      </c>
      <c r="I3" s="50" t="n">
        <v>138.361</v>
      </c>
      <c r="J3" s="51" t="n">
        <f aca="false">H3/3600</f>
        <v>1.91815277777778</v>
      </c>
      <c r="L3" s="49" t="n">
        <v>101042.1296</v>
      </c>
      <c r="M3" s="50" t="n">
        <v>43.4298</v>
      </c>
      <c r="N3" s="50" t="n">
        <v>42.9504</v>
      </c>
      <c r="O3" s="50" t="n">
        <v>44.8253</v>
      </c>
      <c r="P3" s="50" t="n">
        <v>5850.33</v>
      </c>
      <c r="Q3" s="50" t="n">
        <v>137.986</v>
      </c>
      <c r="R3" s="52" t="n">
        <f aca="false">P3/3600</f>
        <v>1.6250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6030.08</v>
      </c>
      <c r="I4" s="55" t="n">
        <v>118.22</v>
      </c>
      <c r="J4" s="56" t="n">
        <f aca="false">H4/3600</f>
        <v>1.67502222222222</v>
      </c>
      <c r="L4" s="54" t="n">
        <v>56994.8992</v>
      </c>
      <c r="M4" s="55" t="n">
        <v>40.1872</v>
      </c>
      <c r="N4" s="55" t="n">
        <v>40.236</v>
      </c>
      <c r="O4" s="55" t="n">
        <v>42.2578</v>
      </c>
      <c r="P4" s="55" t="n">
        <v>5251.1</v>
      </c>
      <c r="Q4" s="55" t="n">
        <v>117.063</v>
      </c>
      <c r="R4" s="57" t="n">
        <f aca="false">P4/3600</f>
        <v>1.458638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162.94</v>
      </c>
      <c r="I5" s="55" t="n">
        <v>104.329</v>
      </c>
      <c r="J5" s="56" t="n">
        <f aca="false">H5/3600</f>
        <v>1.43415</v>
      </c>
      <c r="L5" s="54" t="n">
        <v>32559.36</v>
      </c>
      <c r="M5" s="55" t="n">
        <v>37.0966</v>
      </c>
      <c r="N5" s="55" t="n">
        <v>38.3562</v>
      </c>
      <c r="O5" s="55" t="n">
        <v>40.4803</v>
      </c>
      <c r="P5" s="55" t="n">
        <v>4745.9</v>
      </c>
      <c r="Q5" s="55" t="n">
        <v>106.938</v>
      </c>
      <c r="R5" s="57" t="n">
        <f aca="false">P5/3600</f>
        <v>1.31830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310.53</v>
      </c>
      <c r="I6" s="61" t="n">
        <v>96.751</v>
      </c>
      <c r="J6" s="62" t="n">
        <f aca="false">H6/3600</f>
        <v>1.19736944444444</v>
      </c>
      <c r="L6" s="60" t="n">
        <v>18420.3872</v>
      </c>
      <c r="M6" s="61" t="n">
        <v>34.0618</v>
      </c>
      <c r="N6" s="61" t="n">
        <v>37.0692</v>
      </c>
      <c r="O6" s="61" t="n">
        <v>39.3038</v>
      </c>
      <c r="P6" s="61" t="n">
        <v>4243.81</v>
      </c>
      <c r="Q6" s="61" t="n">
        <v>93.641</v>
      </c>
      <c r="R6" s="63" t="n">
        <f aca="false">P6/3600</f>
        <v>1.17883611111111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978.62</v>
      </c>
      <c r="I7" s="50" t="n">
        <v>139.517</v>
      </c>
      <c r="J7" s="51" t="n">
        <f aca="false">H7/3600</f>
        <v>1.66072777777778</v>
      </c>
      <c r="L7" s="49" t="n">
        <v>103995.3824</v>
      </c>
      <c r="M7" s="50" t="n">
        <v>43.3133</v>
      </c>
      <c r="N7" s="50" t="n">
        <v>45.6357</v>
      </c>
      <c r="O7" s="50" t="n">
        <v>45.3703</v>
      </c>
      <c r="P7" s="50" t="n">
        <v>6078.61</v>
      </c>
      <c r="Q7" s="50" t="n">
        <v>136.001</v>
      </c>
      <c r="R7" s="52" t="n">
        <f aca="false">P7/3600</f>
        <v>1.688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6204.53</v>
      </c>
      <c r="I8" s="55" t="n">
        <v>137.548</v>
      </c>
      <c r="J8" s="56" t="n">
        <f aca="false">H8/3600</f>
        <v>1.72348055555556</v>
      </c>
      <c r="L8" s="54" t="n">
        <v>60514.8752</v>
      </c>
      <c r="M8" s="55" t="n">
        <v>39.8366</v>
      </c>
      <c r="N8" s="55" t="n">
        <v>43.1232</v>
      </c>
      <c r="O8" s="55" t="n">
        <v>43.4646</v>
      </c>
      <c r="P8" s="55" t="n">
        <v>5267.45</v>
      </c>
      <c r="Q8" s="55" t="n">
        <v>127.986</v>
      </c>
      <c r="R8" s="57" t="n">
        <f aca="false">P8/3600</f>
        <v>1.463180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540.78</v>
      </c>
      <c r="I9" s="55" t="n">
        <v>112.673</v>
      </c>
      <c r="J9" s="56" t="n">
        <f aca="false">H9/3600</f>
        <v>1.53910555555556</v>
      </c>
      <c r="L9" s="54" t="n">
        <v>34584.744</v>
      </c>
      <c r="M9" s="55" t="n">
        <v>36.6715</v>
      </c>
      <c r="N9" s="55" t="n">
        <v>41.1239</v>
      </c>
      <c r="O9" s="55" t="n">
        <v>41.7884</v>
      </c>
      <c r="P9" s="55" t="n">
        <v>4771.98</v>
      </c>
      <c r="Q9" s="55" t="n">
        <v>118.345</v>
      </c>
      <c r="R9" s="57" t="n">
        <f aca="false">P9/3600</f>
        <v>1.3255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5121.8</v>
      </c>
      <c r="I10" s="61" t="n">
        <v>105.891</v>
      </c>
      <c r="J10" s="62" t="n">
        <f aca="false">H10/3600</f>
        <v>1.42272222222222</v>
      </c>
      <c r="L10" s="60" t="n">
        <v>20278.3536</v>
      </c>
      <c r="M10" s="61" t="n">
        <v>33.787</v>
      </c>
      <c r="N10" s="61" t="n">
        <v>39.6518</v>
      </c>
      <c r="O10" s="61" t="n">
        <v>40.5</v>
      </c>
      <c r="P10" s="61" t="n">
        <v>4289.71</v>
      </c>
      <c r="Q10" s="61" t="n">
        <v>101.032</v>
      </c>
      <c r="R10" s="63" t="n">
        <f aca="false">P10/3600</f>
        <v>1.19158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9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176.81</v>
      </c>
      <c r="I11" s="50" t="n">
        <v>310.535</v>
      </c>
      <c r="J11" s="51" t="n">
        <f aca="false">H11/3600</f>
        <v>3.93800277777778</v>
      </c>
      <c r="L11" s="49" t="n">
        <v>401478.256</v>
      </c>
      <c r="M11" s="50" t="n">
        <v>42.3627</v>
      </c>
      <c r="N11" s="50" t="n">
        <v>40.9839</v>
      </c>
      <c r="O11" s="50" t="n">
        <v>40.4185</v>
      </c>
      <c r="P11" s="50" t="n">
        <v>14511.82</v>
      </c>
      <c r="Q11" s="50" t="n">
        <v>289.909</v>
      </c>
      <c r="R11" s="52" t="n">
        <f aca="false">P11/3600</f>
        <v>4.0310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534.36</v>
      </c>
      <c r="I12" s="55" t="n">
        <v>256.284</v>
      </c>
      <c r="J12" s="56" t="n">
        <f aca="false">H12/3600</f>
        <v>3.48176666666667</v>
      </c>
      <c r="L12" s="54" t="n">
        <v>247531.1152</v>
      </c>
      <c r="M12" s="55" t="n">
        <v>38.6517</v>
      </c>
      <c r="N12" s="55" t="n">
        <v>38.4791</v>
      </c>
      <c r="O12" s="55" t="n">
        <v>37.1192</v>
      </c>
      <c r="P12" s="55" t="n">
        <v>14498.13</v>
      </c>
      <c r="Q12" s="55" t="n">
        <v>242.784</v>
      </c>
      <c r="R12" s="57" t="n">
        <f aca="false">P12/3600</f>
        <v>4.02725833333333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3148.01</v>
      </c>
      <c r="I13" s="55" t="n">
        <v>216.002</v>
      </c>
      <c r="J13" s="56" t="n">
        <f aca="false">H13/3600</f>
        <v>3.652225</v>
      </c>
      <c r="L13" s="54" t="n">
        <v>153679.0896</v>
      </c>
      <c r="M13" s="55" t="n">
        <v>34.6635</v>
      </c>
      <c r="N13" s="55" t="n">
        <v>36.8687</v>
      </c>
      <c r="O13" s="55" t="n">
        <v>35.6476</v>
      </c>
      <c r="P13" s="55" t="n">
        <v>11131.3</v>
      </c>
      <c r="Q13" s="55" t="n">
        <v>219.237</v>
      </c>
      <c r="R13" s="57" t="n">
        <f aca="false">P13/3600</f>
        <v>3.092027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745.12</v>
      </c>
      <c r="I14" s="61" t="n">
        <v>200.393</v>
      </c>
      <c r="J14" s="62" t="n">
        <f aca="false">H14/3600</f>
        <v>2.70697777777778</v>
      </c>
      <c r="L14" s="60" t="n">
        <v>81371.9744</v>
      </c>
      <c r="M14" s="61" t="n">
        <v>30.5784</v>
      </c>
      <c r="N14" s="61" t="n">
        <v>35.6821</v>
      </c>
      <c r="O14" s="61" t="n">
        <v>34.5144</v>
      </c>
      <c r="P14" s="61" t="n">
        <v>10128.21</v>
      </c>
      <c r="Q14" s="61" t="n">
        <v>199.799</v>
      </c>
      <c r="R14" s="63" t="n">
        <f aca="false">P14/3600</f>
        <v>2.813391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7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801.93</v>
      </c>
      <c r="I15" s="50" t="n">
        <v>197.627</v>
      </c>
      <c r="J15" s="51" t="n">
        <f aca="false">H15/3600</f>
        <v>2.72275833333333</v>
      </c>
      <c r="L15" s="49" t="n">
        <v>98586.6368</v>
      </c>
      <c r="M15" s="50" t="n">
        <v>43.8035</v>
      </c>
      <c r="N15" s="50" t="n">
        <v>46.8497</v>
      </c>
      <c r="O15" s="50" t="n">
        <v>46.5175</v>
      </c>
      <c r="P15" s="50" t="n">
        <v>10018.77</v>
      </c>
      <c r="Q15" s="50" t="n">
        <v>196.143</v>
      </c>
      <c r="R15" s="52" t="n">
        <f aca="false">P15/3600</f>
        <v>2.7829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415.87</v>
      </c>
      <c r="I16" s="55" t="n">
        <v>181.564</v>
      </c>
      <c r="J16" s="56" t="n">
        <f aca="false">H16/3600</f>
        <v>2.33774166666667</v>
      </c>
      <c r="L16" s="54" t="n">
        <v>45696.2816</v>
      </c>
      <c r="M16" s="55" t="n">
        <v>41.419</v>
      </c>
      <c r="N16" s="55" t="n">
        <v>45.89</v>
      </c>
      <c r="O16" s="55" t="n">
        <v>45.6846</v>
      </c>
      <c r="P16" s="55" t="n">
        <v>9174.99</v>
      </c>
      <c r="Q16" s="55" t="n">
        <v>178.408</v>
      </c>
      <c r="R16" s="57" t="n">
        <f aca="false">P16/3600</f>
        <v>2.54860833333333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787.27</v>
      </c>
      <c r="I17" s="55" t="n">
        <v>167.955</v>
      </c>
      <c r="J17" s="56" t="n">
        <f aca="false">H17/3600</f>
        <v>2.16313055555556</v>
      </c>
      <c r="L17" s="54" t="n">
        <v>25804.6928</v>
      </c>
      <c r="M17" s="55" t="n">
        <v>39.8508</v>
      </c>
      <c r="N17" s="55" t="n">
        <v>45.2378</v>
      </c>
      <c r="O17" s="55" t="n">
        <v>45.1423</v>
      </c>
      <c r="P17" s="55" t="n">
        <v>7894.09</v>
      </c>
      <c r="Q17" s="55" t="n">
        <v>168.517</v>
      </c>
      <c r="R17" s="57" t="n">
        <f aca="false">P17/3600</f>
        <v>2.19280277777778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320.07</v>
      </c>
      <c r="I18" s="61" t="n">
        <v>161.627</v>
      </c>
      <c r="J18" s="62" t="n">
        <f aca="false">H18/3600</f>
        <v>2.03335277777778</v>
      </c>
      <c r="L18" s="60" t="n">
        <v>14380.9664</v>
      </c>
      <c r="M18" s="61" t="n">
        <v>38.135</v>
      </c>
      <c r="N18" s="61" t="n">
        <v>44.7536</v>
      </c>
      <c r="O18" s="61" t="n">
        <v>44.69</v>
      </c>
      <c r="P18" s="61" t="n">
        <v>8602.02</v>
      </c>
      <c r="Q18" s="61" t="n">
        <v>163.861</v>
      </c>
      <c r="R18" s="63" t="n">
        <f aca="false">P18/3600</f>
        <v>2.3894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280.37</v>
      </c>
      <c r="I19" s="72" t="n">
        <v>89.391</v>
      </c>
      <c r="J19" s="51" t="n">
        <f aca="false">H19/3600</f>
        <v>1.18899166666667</v>
      </c>
      <c r="L19" s="71" t="n">
        <v>21918.736</v>
      </c>
      <c r="M19" s="72" t="n">
        <v>42.7693</v>
      </c>
      <c r="N19" s="72" t="n">
        <v>44.552</v>
      </c>
      <c r="O19" s="72" t="n">
        <v>46.0911</v>
      </c>
      <c r="P19" s="72" t="n">
        <v>4441.01</v>
      </c>
      <c r="Q19" s="72" t="n">
        <v>89.454</v>
      </c>
      <c r="R19" s="51" t="n">
        <f aca="false">P19/3600</f>
        <v>1.2336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639.42</v>
      </c>
      <c r="I20" s="74" t="n">
        <v>81.094</v>
      </c>
      <c r="J20" s="56" t="n">
        <f aca="false">H20/3600</f>
        <v>1.01095</v>
      </c>
      <c r="L20" s="73" t="n">
        <v>12046.5584</v>
      </c>
      <c r="M20" s="74" t="n">
        <v>41.0651</v>
      </c>
      <c r="N20" s="74" t="n">
        <v>42.6515</v>
      </c>
      <c r="O20" s="74" t="n">
        <v>43.6775</v>
      </c>
      <c r="P20" s="74" t="n">
        <v>3858.51</v>
      </c>
      <c r="Q20" s="74" t="n">
        <v>80.126</v>
      </c>
      <c r="R20" s="56" t="n">
        <f aca="false">P20/3600</f>
        <v>1.0718083333333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933.22</v>
      </c>
      <c r="I21" s="74" t="n">
        <v>76.094</v>
      </c>
      <c r="J21" s="56" t="n">
        <f aca="false">H21/3600</f>
        <v>1.09256111111111</v>
      </c>
      <c r="L21" s="73" t="n">
        <v>6802.2352</v>
      </c>
      <c r="M21" s="74" t="n">
        <v>38.985</v>
      </c>
      <c r="N21" s="74" t="n">
        <v>41.1758</v>
      </c>
      <c r="O21" s="74" t="n">
        <v>42.1153</v>
      </c>
      <c r="P21" s="74" t="n">
        <v>3486.54</v>
      </c>
      <c r="Q21" s="74" t="n">
        <v>75.047</v>
      </c>
      <c r="R21" s="56" t="n">
        <f aca="false">P21/3600</f>
        <v>0.968483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132.21</v>
      </c>
      <c r="I22" s="76" t="n">
        <v>72.079</v>
      </c>
      <c r="J22" s="62" t="n">
        <f aca="false">H22/3600</f>
        <v>0.870058333333333</v>
      </c>
      <c r="L22" s="75" t="n">
        <v>3799.3592</v>
      </c>
      <c r="M22" s="76" t="n">
        <v>36.5433</v>
      </c>
      <c r="N22" s="76" t="n">
        <v>40.1067</v>
      </c>
      <c r="O22" s="76" t="n">
        <v>41.1905</v>
      </c>
      <c r="P22" s="76" t="n">
        <v>3308.02</v>
      </c>
      <c r="Q22" s="76" t="n">
        <v>71.36</v>
      </c>
      <c r="R22" s="62" t="n">
        <f aca="false">P22/3600</f>
        <v>0.918894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148.14</v>
      </c>
      <c r="I23" s="72" t="n">
        <v>145.236</v>
      </c>
      <c r="J23" s="51" t="n">
        <f aca="false">H23/3600</f>
        <v>1.43003888888889</v>
      </c>
      <c r="L23" s="71" t="n">
        <v>52363.6456</v>
      </c>
      <c r="M23" s="72" t="n">
        <v>41.7218</v>
      </c>
      <c r="N23" s="72" t="n">
        <v>43.2767</v>
      </c>
      <c r="O23" s="72" t="n">
        <v>44.1463</v>
      </c>
      <c r="P23" s="72" t="n">
        <v>5043.05</v>
      </c>
      <c r="Q23" s="72" t="n">
        <v>125.626</v>
      </c>
      <c r="R23" s="51" t="n">
        <f aca="false">P23/3600</f>
        <v>1.4008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346.49</v>
      </c>
      <c r="I24" s="74" t="n">
        <v>107.095</v>
      </c>
      <c r="J24" s="56" t="n">
        <f aca="false">H24/3600</f>
        <v>1.20735833333333</v>
      </c>
      <c r="L24" s="73" t="n">
        <v>28429.5952</v>
      </c>
      <c r="M24" s="74" t="n">
        <v>38.6065</v>
      </c>
      <c r="N24" s="74" t="n">
        <v>40.585</v>
      </c>
      <c r="O24" s="74" t="n">
        <v>41.3241</v>
      </c>
      <c r="P24" s="74" t="n">
        <v>4485.17</v>
      </c>
      <c r="Q24" s="74" t="n">
        <v>105.579</v>
      </c>
      <c r="R24" s="56" t="n">
        <f aca="false">P24/3600</f>
        <v>1.245880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740.28</v>
      </c>
      <c r="I25" s="74" t="n">
        <v>92.219</v>
      </c>
      <c r="J25" s="56" t="n">
        <f aca="false">H25/3600</f>
        <v>1.03896666666667</v>
      </c>
      <c r="L25" s="73" t="n">
        <v>14770.9392</v>
      </c>
      <c r="M25" s="74" t="n">
        <v>35.5815</v>
      </c>
      <c r="N25" s="74" t="n">
        <v>38.6434</v>
      </c>
      <c r="O25" s="74" t="n">
        <v>39.6962</v>
      </c>
      <c r="P25" s="74" t="n">
        <v>3860.03</v>
      </c>
      <c r="Q25" s="74" t="n">
        <v>91.251</v>
      </c>
      <c r="R25" s="56" t="n">
        <f aca="false">P25/3600</f>
        <v>1.07223055555556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320.12</v>
      </c>
      <c r="I26" s="76" t="n">
        <v>80.719</v>
      </c>
      <c r="J26" s="62" t="n">
        <f aca="false">H26/3600</f>
        <v>0.922255555555556</v>
      </c>
      <c r="L26" s="75" t="n">
        <v>7268.1832</v>
      </c>
      <c r="M26" s="76" t="n">
        <v>32.7555</v>
      </c>
      <c r="N26" s="76" t="n">
        <v>37.3733</v>
      </c>
      <c r="O26" s="76" t="n">
        <v>38.8412</v>
      </c>
      <c r="P26" s="76" t="n">
        <v>3518.98</v>
      </c>
      <c r="Q26" s="76" t="n">
        <v>80.547</v>
      </c>
      <c r="R26" s="62" t="n">
        <f aca="false">P26/3600</f>
        <v>0.977494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2797.72</v>
      </c>
      <c r="I27" s="72" t="n">
        <v>277.394</v>
      </c>
      <c r="J27" s="51" t="n">
        <f aca="false">H27/3600</f>
        <v>3.55492222222222</v>
      </c>
      <c r="L27" s="71" t="n">
        <v>104217.9544</v>
      </c>
      <c r="M27" s="72" t="n">
        <v>40.5877</v>
      </c>
      <c r="N27" s="72" t="n">
        <v>41.6982</v>
      </c>
      <c r="O27" s="72" t="n">
        <v>44.2216</v>
      </c>
      <c r="P27" s="72" t="n">
        <v>10982.67</v>
      </c>
      <c r="Q27" s="72" t="n">
        <v>261.081</v>
      </c>
      <c r="R27" s="51" t="n">
        <f aca="false">P27/3600</f>
        <v>3.050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762.34</v>
      </c>
      <c r="I28" s="74" t="n">
        <v>215.549</v>
      </c>
      <c r="J28" s="56" t="n">
        <f aca="false">H28/3600</f>
        <v>2.43398333333333</v>
      </c>
      <c r="L28" s="73" t="n">
        <v>48307.9816</v>
      </c>
      <c r="M28" s="74" t="n">
        <v>37.9435</v>
      </c>
      <c r="N28" s="74" t="n">
        <v>39.4184</v>
      </c>
      <c r="O28" s="74" t="n">
        <v>42.0038</v>
      </c>
      <c r="P28" s="74" t="n">
        <v>8937.86</v>
      </c>
      <c r="Q28" s="74" t="n">
        <v>210.44</v>
      </c>
      <c r="R28" s="56" t="n">
        <f aca="false">P28/3600</f>
        <v>2.48273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570.7</v>
      </c>
      <c r="I29" s="74" t="n">
        <v>193.611</v>
      </c>
      <c r="J29" s="56" t="n">
        <f aca="false">H29/3600</f>
        <v>2.10297222222222</v>
      </c>
      <c r="L29" s="73" t="n">
        <v>26190.9032</v>
      </c>
      <c r="M29" s="74" t="n">
        <v>35.6762</v>
      </c>
      <c r="N29" s="74" t="n">
        <v>38.3138</v>
      </c>
      <c r="O29" s="74" t="n">
        <v>40.25</v>
      </c>
      <c r="P29" s="74" t="n">
        <v>7703.11</v>
      </c>
      <c r="Q29" s="74" t="n">
        <v>185.408</v>
      </c>
      <c r="R29" s="56" t="n">
        <f aca="false">P29/3600</f>
        <v>2.139752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8260.01</v>
      </c>
      <c r="I30" s="76" t="n">
        <v>170.252</v>
      </c>
      <c r="J30" s="62" t="n">
        <f aca="false">H30/3600</f>
        <v>2.29444722222222</v>
      </c>
      <c r="L30" s="75" t="n">
        <v>14169.9112</v>
      </c>
      <c r="M30" s="76" t="n">
        <v>33.2311</v>
      </c>
      <c r="N30" s="76" t="n">
        <v>37.4659</v>
      </c>
      <c r="O30" s="76" t="n">
        <v>38.9359</v>
      </c>
      <c r="P30" s="76" t="n">
        <v>7240.16</v>
      </c>
      <c r="Q30" s="76" t="n">
        <v>168.267</v>
      </c>
      <c r="R30" s="62" t="n">
        <f aca="false">P30/3600</f>
        <v>2.011155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1743.23</v>
      </c>
      <c r="I31" s="72" t="n">
        <v>230.471</v>
      </c>
      <c r="J31" s="51" t="n">
        <f aca="false">H31/3600</f>
        <v>3.26200833333333</v>
      </c>
      <c r="L31" s="71" t="n">
        <v>69955.1216</v>
      </c>
      <c r="M31" s="72" t="n">
        <v>41.299</v>
      </c>
      <c r="N31" s="72" t="n">
        <v>44.4632</v>
      </c>
      <c r="O31" s="72" t="n">
        <v>46.0823</v>
      </c>
      <c r="P31" s="72" t="n">
        <v>10159.4</v>
      </c>
      <c r="Q31" s="72" t="n">
        <v>227.627</v>
      </c>
      <c r="R31" s="51" t="n">
        <f aca="false">P31/3600</f>
        <v>2.8220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646.52</v>
      </c>
      <c r="I32" s="74" t="n">
        <v>187.736</v>
      </c>
      <c r="J32" s="56" t="n">
        <f aca="false">H32/3600</f>
        <v>2.67958888888889</v>
      </c>
      <c r="L32" s="73" t="n">
        <v>28763.4656</v>
      </c>
      <c r="M32" s="74" t="n">
        <v>38.737</v>
      </c>
      <c r="N32" s="74" t="n">
        <v>42.8959</v>
      </c>
      <c r="O32" s="74" t="n">
        <v>43.7943</v>
      </c>
      <c r="P32" s="74" t="n">
        <v>8339.61</v>
      </c>
      <c r="Q32" s="74" t="n">
        <v>187.783</v>
      </c>
      <c r="R32" s="56" t="n">
        <f aca="false">P32/3600</f>
        <v>2.31655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8434.94</v>
      </c>
      <c r="I33" s="74" t="n">
        <v>174.002</v>
      </c>
      <c r="J33" s="56" t="n">
        <f aca="false">H33/3600</f>
        <v>2.34303888888889</v>
      </c>
      <c r="L33" s="73" t="n">
        <v>15009.5688</v>
      </c>
      <c r="M33" s="74" t="n">
        <v>36.9551</v>
      </c>
      <c r="N33" s="74" t="n">
        <v>41.4747</v>
      </c>
      <c r="O33" s="74" t="n">
        <v>41.8335</v>
      </c>
      <c r="P33" s="74" t="n">
        <v>7164.21</v>
      </c>
      <c r="Q33" s="74" t="n">
        <v>190.674</v>
      </c>
      <c r="R33" s="56" t="n">
        <f aca="false">P33/3600</f>
        <v>1.99005833333333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7878.58</v>
      </c>
      <c r="I34" s="76" t="n">
        <v>157.986</v>
      </c>
      <c r="J34" s="62" t="n">
        <f aca="false">H34/3600</f>
        <v>2.18849444444444</v>
      </c>
      <c r="L34" s="75" t="n">
        <v>8372.0112</v>
      </c>
      <c r="M34" s="76" t="n">
        <v>34.9668</v>
      </c>
      <c r="N34" s="76" t="n">
        <v>40.3431</v>
      </c>
      <c r="O34" s="76" t="n">
        <v>40.3647</v>
      </c>
      <c r="P34" s="76" t="n">
        <v>6681.88</v>
      </c>
      <c r="Q34" s="76" t="n">
        <v>157.142</v>
      </c>
      <c r="R34" s="62" t="n">
        <f aca="false">P34/3600</f>
        <v>1.85607777777778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6175.15</v>
      </c>
      <c r="I35" s="72" t="n">
        <v>357.988</v>
      </c>
      <c r="J35" s="51" t="n">
        <f aca="false">H35/3600</f>
        <v>4.49309722222222</v>
      </c>
      <c r="L35" s="71" t="n">
        <v>179426.3064</v>
      </c>
      <c r="M35" s="72" t="n">
        <v>42.4861</v>
      </c>
      <c r="N35" s="72" t="n">
        <v>42.7179</v>
      </c>
      <c r="O35" s="72" t="n">
        <v>44.5059</v>
      </c>
      <c r="P35" s="72" t="n">
        <v>13799.29</v>
      </c>
      <c r="Q35" s="72" t="n">
        <v>354.645</v>
      </c>
      <c r="R35" s="51" t="n">
        <f aca="false">P35/3600</f>
        <v>3.8331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3272.14</v>
      </c>
      <c r="I36" s="74" t="n">
        <v>270.581</v>
      </c>
      <c r="J36" s="56" t="n">
        <f aca="false">H36/3600</f>
        <v>3.68670555555556</v>
      </c>
      <c r="L36" s="73" t="n">
        <v>78859.7752</v>
      </c>
      <c r="M36" s="74" t="n">
        <v>37.0927</v>
      </c>
      <c r="N36" s="74" t="n">
        <v>40.7431</v>
      </c>
      <c r="O36" s="74" t="n">
        <v>42.9388</v>
      </c>
      <c r="P36" s="74" t="n">
        <v>11363.43</v>
      </c>
      <c r="Q36" s="74" t="n">
        <v>273.612</v>
      </c>
      <c r="R36" s="56" t="n">
        <f aca="false">P36/3600</f>
        <v>3.15650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1291.34</v>
      </c>
      <c r="I37" s="74" t="n">
        <v>236.534</v>
      </c>
      <c r="J37" s="56" t="n">
        <f aca="false">H37/3600</f>
        <v>3.13648333333333</v>
      </c>
      <c r="L37" s="73" t="n">
        <v>40084.1328</v>
      </c>
      <c r="M37" s="74" t="n">
        <v>34.4572</v>
      </c>
      <c r="N37" s="74" t="n">
        <v>39.2544</v>
      </c>
      <c r="O37" s="74" t="n">
        <v>41.6717</v>
      </c>
      <c r="P37" s="74" t="n">
        <v>9638.47</v>
      </c>
      <c r="Q37" s="74" t="n">
        <v>235.081</v>
      </c>
      <c r="R37" s="56" t="n">
        <f aca="false">P37/3600</f>
        <v>2.67735277777778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10197.41</v>
      </c>
      <c r="I38" s="76" t="n">
        <v>214.58</v>
      </c>
      <c r="J38" s="62" t="n">
        <f aca="false">H38/3600</f>
        <v>2.83261388888889</v>
      </c>
      <c r="L38" s="75" t="n">
        <v>21605.8088</v>
      </c>
      <c r="M38" s="76" t="n">
        <v>31.9783</v>
      </c>
      <c r="N38" s="76" t="n">
        <v>38.232</v>
      </c>
      <c r="O38" s="76" t="n">
        <v>40.7138</v>
      </c>
      <c r="P38" s="76" t="n">
        <v>8841.07</v>
      </c>
      <c r="Q38" s="76" t="n">
        <v>216.518</v>
      </c>
      <c r="R38" s="62" t="n">
        <f aca="false">P38/3600</f>
        <v>2.455852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176.26</v>
      </c>
      <c r="I39" s="72" t="n">
        <v>55.047</v>
      </c>
      <c r="J39" s="51" t="n">
        <f aca="false">H39/3600</f>
        <v>0.604516666666667</v>
      </c>
      <c r="L39" s="71" t="n">
        <v>20672.1464</v>
      </c>
      <c r="M39" s="72" t="n">
        <v>41.8083</v>
      </c>
      <c r="N39" s="72" t="n">
        <v>43.8574</v>
      </c>
      <c r="O39" s="72" t="n">
        <v>44.4867</v>
      </c>
      <c r="P39" s="72" t="n">
        <v>2114.78</v>
      </c>
      <c r="Q39" s="72" t="n">
        <v>63.328</v>
      </c>
      <c r="R39" s="51" t="n">
        <f aca="false">P39/3600</f>
        <v>0.5874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836.02</v>
      </c>
      <c r="I40" s="74" t="n">
        <v>45.75</v>
      </c>
      <c r="J40" s="56" t="n">
        <f aca="false">H40/3600</f>
        <v>0.510005555555556</v>
      </c>
      <c r="L40" s="73" t="n">
        <v>11248.34</v>
      </c>
      <c r="M40" s="74" t="n">
        <v>38.3829</v>
      </c>
      <c r="N40" s="74" t="n">
        <v>40.9766</v>
      </c>
      <c r="O40" s="74" t="n">
        <v>41.2041</v>
      </c>
      <c r="P40" s="74" t="n">
        <v>1773.43</v>
      </c>
      <c r="Q40" s="74" t="n">
        <v>54.485</v>
      </c>
      <c r="R40" s="56" t="n">
        <f aca="false">P40/3600</f>
        <v>0.492619444444444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609.89</v>
      </c>
      <c r="I41" s="74" t="n">
        <v>38.094</v>
      </c>
      <c r="J41" s="56" t="n">
        <f aca="false">H41/3600</f>
        <v>0.447191666666667</v>
      </c>
      <c r="L41" s="73" t="n">
        <v>6004.7576</v>
      </c>
      <c r="M41" s="74" t="n">
        <v>35.3868</v>
      </c>
      <c r="N41" s="74" t="n">
        <v>38.6764</v>
      </c>
      <c r="O41" s="74" t="n">
        <v>38.6619</v>
      </c>
      <c r="P41" s="74" t="n">
        <v>1585.6</v>
      </c>
      <c r="Q41" s="74" t="n">
        <v>45.563</v>
      </c>
      <c r="R41" s="56" t="n">
        <f aca="false">P41/3600</f>
        <v>0.440444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73.05</v>
      </c>
      <c r="I42" s="76" t="n">
        <v>34.079</v>
      </c>
      <c r="J42" s="62" t="n">
        <f aca="false">H42/3600</f>
        <v>0.381402777777778</v>
      </c>
      <c r="L42" s="75" t="n">
        <v>3294.0456</v>
      </c>
      <c r="M42" s="76" t="n">
        <v>32.7091</v>
      </c>
      <c r="N42" s="76" t="n">
        <v>37.0539</v>
      </c>
      <c r="O42" s="76" t="n">
        <v>36.8555</v>
      </c>
      <c r="P42" s="76" t="n">
        <v>1423.93</v>
      </c>
      <c r="Q42" s="76" t="n">
        <v>41.406</v>
      </c>
      <c r="R42" s="62" t="n">
        <f aca="false">P42/3600</f>
        <v>0.395536111111111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421.88</v>
      </c>
      <c r="I43" s="72" t="n">
        <v>60.157</v>
      </c>
      <c r="J43" s="51" t="n">
        <f aca="false">H43/3600</f>
        <v>0.672744444444445</v>
      </c>
      <c r="L43" s="71" t="n">
        <v>23177.1496</v>
      </c>
      <c r="M43" s="72" t="n">
        <v>41.9846</v>
      </c>
      <c r="N43" s="72" t="n">
        <v>44.069</v>
      </c>
      <c r="O43" s="72" t="n">
        <v>45.4974</v>
      </c>
      <c r="P43" s="72" t="n">
        <v>2436.63</v>
      </c>
      <c r="Q43" s="72" t="n">
        <v>60.86</v>
      </c>
      <c r="R43" s="51" t="n">
        <f aca="false">P43/3600</f>
        <v>0.6768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128.88</v>
      </c>
      <c r="I44" s="74" t="n">
        <v>55.328</v>
      </c>
      <c r="J44" s="56" t="n">
        <f aca="false">H44/3600</f>
        <v>0.591355555555556</v>
      </c>
      <c r="L44" s="73" t="n">
        <v>13880.672</v>
      </c>
      <c r="M44" s="74" t="n">
        <v>39.0506</v>
      </c>
      <c r="N44" s="74" t="n">
        <v>41.5858</v>
      </c>
      <c r="O44" s="74" t="n">
        <v>42.7382</v>
      </c>
      <c r="P44" s="74" t="n">
        <v>2113.99</v>
      </c>
      <c r="Q44" s="74" t="n">
        <v>53.922</v>
      </c>
      <c r="R44" s="56" t="n">
        <f aca="false">P44/3600</f>
        <v>0.587219444444444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65.24</v>
      </c>
      <c r="I45" s="74" t="n">
        <v>46.766</v>
      </c>
      <c r="J45" s="56" t="n">
        <f aca="false">H45/3600</f>
        <v>0.518122222222222</v>
      </c>
      <c r="L45" s="73" t="n">
        <v>8168.6968</v>
      </c>
      <c r="M45" s="74" t="n">
        <v>35.9593</v>
      </c>
      <c r="N45" s="74" t="n">
        <v>39.6378</v>
      </c>
      <c r="O45" s="74" t="n">
        <v>40.6202</v>
      </c>
      <c r="P45" s="74" t="n">
        <v>1893.26</v>
      </c>
      <c r="Q45" s="74" t="n">
        <v>47.016</v>
      </c>
      <c r="R45" s="56" t="n">
        <f aca="false">P45/3600</f>
        <v>0.525905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88.02</v>
      </c>
      <c r="I46" s="76" t="n">
        <v>41.766</v>
      </c>
      <c r="J46" s="62" t="n">
        <f aca="false">H46/3600</f>
        <v>0.468894444444444</v>
      </c>
      <c r="L46" s="75" t="n">
        <v>4660.9168</v>
      </c>
      <c r="M46" s="76" t="n">
        <v>32.8496</v>
      </c>
      <c r="N46" s="76" t="n">
        <v>38.2225</v>
      </c>
      <c r="O46" s="76" t="n">
        <v>39.1147</v>
      </c>
      <c r="P46" s="76" t="n">
        <v>1723.45</v>
      </c>
      <c r="Q46" s="76" t="n">
        <v>42.266</v>
      </c>
      <c r="R46" s="62" t="n">
        <f aca="false">P46/3600</f>
        <v>0.478736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56.33</v>
      </c>
      <c r="I47" s="72" t="n">
        <v>75.204</v>
      </c>
      <c r="J47" s="51" t="n">
        <f aca="false">H47/3600</f>
        <v>0.710091666666667</v>
      </c>
      <c r="L47" s="71" t="n">
        <v>43706.528</v>
      </c>
      <c r="M47" s="72" t="n">
        <v>41.1031</v>
      </c>
      <c r="N47" s="72" t="n">
        <v>42.5136</v>
      </c>
      <c r="O47" s="72" t="n">
        <v>43.3763</v>
      </c>
      <c r="P47" s="72" t="n">
        <v>2564.26</v>
      </c>
      <c r="Q47" s="72" t="n">
        <v>78.813</v>
      </c>
      <c r="R47" s="51" t="n">
        <f aca="false">P47/3600</f>
        <v>0.7122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200.94</v>
      </c>
      <c r="I48" s="74" t="n">
        <v>59.703</v>
      </c>
      <c r="J48" s="56" t="n">
        <f aca="false">H48/3600</f>
        <v>0.611372222222222</v>
      </c>
      <c r="L48" s="73" t="n">
        <v>27129.7016</v>
      </c>
      <c r="M48" s="74" t="n">
        <v>36.8739</v>
      </c>
      <c r="N48" s="74" t="n">
        <v>39.2221</v>
      </c>
      <c r="O48" s="74" t="n">
        <v>39.9945</v>
      </c>
      <c r="P48" s="74" t="n">
        <v>2306.7</v>
      </c>
      <c r="Q48" s="74" t="n">
        <v>59.719</v>
      </c>
      <c r="R48" s="56" t="n">
        <f aca="false">P48/3600</f>
        <v>0.6407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918.08</v>
      </c>
      <c r="I49" s="74" t="n">
        <v>51.469</v>
      </c>
      <c r="J49" s="56" t="n">
        <f aca="false">H49/3600</f>
        <v>0.5328</v>
      </c>
      <c r="L49" s="73" t="n">
        <v>16176.4464</v>
      </c>
      <c r="M49" s="74" t="n">
        <v>33.0525</v>
      </c>
      <c r="N49" s="74" t="n">
        <v>37.0041</v>
      </c>
      <c r="O49" s="74" t="n">
        <v>37.6734</v>
      </c>
      <c r="P49" s="74" t="n">
        <v>1913.76</v>
      </c>
      <c r="Q49" s="74" t="n">
        <v>51.141</v>
      </c>
      <c r="R49" s="56" t="n">
        <f aca="false">P49/3600</f>
        <v>0.531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65.37</v>
      </c>
      <c r="I50" s="76" t="n">
        <v>42.813</v>
      </c>
      <c r="J50" s="62" t="n">
        <f aca="false">H50/3600</f>
        <v>0.462602777777778</v>
      </c>
      <c r="L50" s="75" t="n">
        <v>8762.7664</v>
      </c>
      <c r="M50" s="76" t="n">
        <v>29.3507</v>
      </c>
      <c r="N50" s="76" t="n">
        <v>35.4934</v>
      </c>
      <c r="O50" s="76" t="n">
        <v>36.1264</v>
      </c>
      <c r="P50" s="76" t="n">
        <v>1950.76</v>
      </c>
      <c r="Q50" s="76" t="n">
        <v>42.828</v>
      </c>
      <c r="R50" s="62" t="n">
        <f aca="false">P50/3600</f>
        <v>0.541877777777778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483.99</v>
      </c>
      <c r="I51" s="72" t="n">
        <v>31.484</v>
      </c>
      <c r="J51" s="51" t="n">
        <f aca="false">H51/3600</f>
        <v>0.412219444444444</v>
      </c>
      <c r="L51" s="71" t="n">
        <v>14908.8912</v>
      </c>
      <c r="M51" s="72" t="n">
        <v>42.3541</v>
      </c>
      <c r="N51" s="72" t="n">
        <v>43.5356</v>
      </c>
      <c r="O51" s="72" t="n">
        <v>44.3917</v>
      </c>
      <c r="P51" s="72" t="n">
        <v>1256.46</v>
      </c>
      <c r="Q51" s="72" t="n">
        <v>35.719</v>
      </c>
      <c r="R51" s="51" t="n">
        <f aca="false">P51/3600</f>
        <v>0.3490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85.73</v>
      </c>
      <c r="I52" s="74" t="n">
        <v>26.75</v>
      </c>
      <c r="J52" s="56" t="n">
        <f aca="false">H52/3600</f>
        <v>0.357147222222222</v>
      </c>
      <c r="L52" s="73" t="n">
        <v>8962.4664</v>
      </c>
      <c r="M52" s="74" t="n">
        <v>38.9347</v>
      </c>
      <c r="N52" s="74" t="n">
        <v>40.1651</v>
      </c>
      <c r="O52" s="74" t="n">
        <v>41.5813</v>
      </c>
      <c r="P52" s="74" t="n">
        <v>1106.33</v>
      </c>
      <c r="Q52" s="74" t="n">
        <v>31.047</v>
      </c>
      <c r="R52" s="56" t="n">
        <f aca="false">P52/3600</f>
        <v>0.307313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128.96</v>
      </c>
      <c r="I53" s="74" t="n">
        <v>23.687</v>
      </c>
      <c r="J53" s="56" t="n">
        <f aca="false">H53/3600</f>
        <v>0.3136</v>
      </c>
      <c r="L53" s="73" t="n">
        <v>5086.2032</v>
      </c>
      <c r="M53" s="74" t="n">
        <v>35.4874</v>
      </c>
      <c r="N53" s="74" t="n">
        <v>37.7899</v>
      </c>
      <c r="O53" s="74" t="n">
        <v>39.6007</v>
      </c>
      <c r="P53" s="74" t="n">
        <v>986.03</v>
      </c>
      <c r="Q53" s="74" t="n">
        <v>27.719</v>
      </c>
      <c r="R53" s="56" t="n">
        <f aca="false">P53/3600</f>
        <v>0.273897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94.38</v>
      </c>
      <c r="I54" s="76" t="n">
        <v>21.031</v>
      </c>
      <c r="J54" s="62" t="n">
        <f aca="false">H54/3600</f>
        <v>0.248438888888889</v>
      </c>
      <c r="L54" s="75" t="n">
        <v>2563.644</v>
      </c>
      <c r="M54" s="76" t="n">
        <v>32.0988</v>
      </c>
      <c r="N54" s="76" t="n">
        <v>36.3526</v>
      </c>
      <c r="O54" s="76" t="n">
        <v>38.1418</v>
      </c>
      <c r="P54" s="76" t="n">
        <v>881.12</v>
      </c>
      <c r="Q54" s="76" t="n">
        <v>25.125</v>
      </c>
      <c r="R54" s="62" t="n">
        <f aca="false">P54/3600</f>
        <v>0.244755555555556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10.26</v>
      </c>
      <c r="I55" s="72" t="n">
        <v>12.14</v>
      </c>
      <c r="J55" s="51" t="n">
        <f aca="false">H55/3600</f>
        <v>0.141738888888889</v>
      </c>
      <c r="L55" s="71" t="n">
        <v>5287.7056</v>
      </c>
      <c r="M55" s="72" t="n">
        <v>43.0488</v>
      </c>
      <c r="N55" s="72" t="n">
        <v>45.1288</v>
      </c>
      <c r="O55" s="72" t="n">
        <v>44.9306</v>
      </c>
      <c r="P55" s="72" t="n">
        <v>501.19</v>
      </c>
      <c r="Q55" s="72" t="n">
        <v>11.593</v>
      </c>
      <c r="R55" s="51" t="n">
        <f aca="false">P55/3600</f>
        <v>0.1392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53</v>
      </c>
      <c r="I56" s="74" t="n">
        <v>9.593</v>
      </c>
      <c r="J56" s="56" t="n">
        <f aca="false">H56/3600</f>
        <v>0.125833333333333</v>
      </c>
      <c r="L56" s="73" t="n">
        <v>3148.8952</v>
      </c>
      <c r="M56" s="74" t="n">
        <v>39.4098</v>
      </c>
      <c r="N56" s="74" t="n">
        <v>41.942</v>
      </c>
      <c r="O56" s="74" t="n">
        <v>41.4893</v>
      </c>
      <c r="P56" s="74" t="n">
        <v>452.28</v>
      </c>
      <c r="Q56" s="74" t="n">
        <v>10.312</v>
      </c>
      <c r="R56" s="56" t="n">
        <f aca="false">P56/3600</f>
        <v>0.125633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99.85</v>
      </c>
      <c r="I57" s="74" t="n">
        <v>8.437</v>
      </c>
      <c r="J57" s="56" t="n">
        <f aca="false">H57/3600</f>
        <v>0.111069444444444</v>
      </c>
      <c r="L57" s="73" t="n">
        <v>1802.2056</v>
      </c>
      <c r="M57" s="74" t="n">
        <v>35.9634</v>
      </c>
      <c r="N57" s="74" t="n">
        <v>39.5599</v>
      </c>
      <c r="O57" s="74" t="n">
        <v>38.899</v>
      </c>
      <c r="P57" s="74" t="n">
        <v>397.61</v>
      </c>
      <c r="Q57" s="74" t="n">
        <v>8.656</v>
      </c>
      <c r="R57" s="56" t="n">
        <f aca="false">P57/3600</f>
        <v>0.11044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37.31</v>
      </c>
      <c r="I58" s="76" t="n">
        <v>7.75</v>
      </c>
      <c r="J58" s="62" t="n">
        <f aca="false">H58/3600</f>
        <v>0.0936972222222222</v>
      </c>
      <c r="L58" s="75" t="n">
        <v>1001.8184</v>
      </c>
      <c r="M58" s="76" t="n">
        <v>32.7806</v>
      </c>
      <c r="N58" s="76" t="n">
        <v>37.9042</v>
      </c>
      <c r="O58" s="76" t="n">
        <v>37.065</v>
      </c>
      <c r="P58" s="76" t="n">
        <v>358.08</v>
      </c>
      <c r="Q58" s="76" t="n">
        <v>8.453</v>
      </c>
      <c r="R58" s="62" t="n">
        <f aca="false">P58/3600</f>
        <v>0.099466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09.99</v>
      </c>
      <c r="I59" s="72" t="n">
        <v>18.547</v>
      </c>
      <c r="J59" s="51" t="n">
        <f aca="false">H59/3600</f>
        <v>0.197219444444444</v>
      </c>
      <c r="L59" s="71" t="n">
        <v>12969.2464</v>
      </c>
      <c r="M59" s="72" t="n">
        <v>41.2404</v>
      </c>
      <c r="N59" s="72" t="n">
        <v>43.264</v>
      </c>
      <c r="O59" s="72" t="n">
        <v>44.235</v>
      </c>
      <c r="P59" s="72" t="n">
        <v>762.12</v>
      </c>
      <c r="Q59" s="72" t="n">
        <v>22.953</v>
      </c>
      <c r="R59" s="51" t="n">
        <f aca="false">P59/3600</f>
        <v>0.211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39.68</v>
      </c>
      <c r="I60" s="74" t="n">
        <v>15.187</v>
      </c>
      <c r="J60" s="56" t="n">
        <f aca="false">H60/3600</f>
        <v>0.177688888888889</v>
      </c>
      <c r="L60" s="73" t="n">
        <v>8235.4912</v>
      </c>
      <c r="M60" s="74" t="n">
        <v>36.8025</v>
      </c>
      <c r="N60" s="74" t="n">
        <v>40.5835</v>
      </c>
      <c r="O60" s="74" t="n">
        <v>41.5984</v>
      </c>
      <c r="P60" s="74" t="n">
        <v>631.56</v>
      </c>
      <c r="Q60" s="74" t="n">
        <v>17.672</v>
      </c>
      <c r="R60" s="56" t="n">
        <f aca="false">P60/3600</f>
        <v>0.175433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54.89</v>
      </c>
      <c r="I61" s="74" t="n">
        <v>12.75</v>
      </c>
      <c r="J61" s="56" t="n">
        <f aca="false">H61/3600</f>
        <v>0.154136111111111</v>
      </c>
      <c r="L61" s="73" t="n">
        <v>5064.7096</v>
      </c>
      <c r="M61" s="74" t="n">
        <v>32.9741</v>
      </c>
      <c r="N61" s="74" t="n">
        <v>38.9564</v>
      </c>
      <c r="O61" s="74" t="n">
        <v>39.7875</v>
      </c>
      <c r="P61" s="74" t="n">
        <v>567.25</v>
      </c>
      <c r="Q61" s="74" t="n">
        <v>15.297</v>
      </c>
      <c r="R61" s="56" t="n">
        <f aca="false">P61/3600</f>
        <v>0.157569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69.66</v>
      </c>
      <c r="I62" s="76" t="n">
        <v>11.343</v>
      </c>
      <c r="J62" s="62" t="n">
        <f aca="false">H62/3600</f>
        <v>0.158238888888889</v>
      </c>
      <c r="L62" s="75" t="n">
        <v>3001.9424</v>
      </c>
      <c r="M62" s="76" t="n">
        <v>29.4083</v>
      </c>
      <c r="N62" s="76" t="n">
        <v>37.8743</v>
      </c>
      <c r="O62" s="76" t="n">
        <v>38.4993</v>
      </c>
      <c r="P62" s="76" t="n">
        <v>500.1</v>
      </c>
      <c r="Q62" s="76" t="n">
        <v>12.984</v>
      </c>
      <c r="R62" s="62" t="n">
        <f aca="false">P62/3600</f>
        <v>0.138916666666667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51.35</v>
      </c>
      <c r="I63" s="72" t="n">
        <v>17.515</v>
      </c>
      <c r="J63" s="51" t="n">
        <f aca="false">H63/3600</f>
        <v>0.180930555555556</v>
      </c>
      <c r="L63" s="71" t="n">
        <v>11412.0896</v>
      </c>
      <c r="M63" s="72" t="n">
        <v>41.0595</v>
      </c>
      <c r="N63" s="72" t="n">
        <v>42.1638</v>
      </c>
      <c r="O63" s="72" t="n">
        <v>42.8671</v>
      </c>
      <c r="P63" s="72" t="n">
        <v>637.31</v>
      </c>
      <c r="Q63" s="72" t="n">
        <v>19.25</v>
      </c>
      <c r="R63" s="51" t="n">
        <f aca="false">P63/3600</f>
        <v>0.177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45.3</v>
      </c>
      <c r="I64" s="74" t="n">
        <v>13.984</v>
      </c>
      <c r="J64" s="56" t="n">
        <f aca="false">H64/3600</f>
        <v>0.151472222222222</v>
      </c>
      <c r="L64" s="73" t="n">
        <v>7047.4888</v>
      </c>
      <c r="M64" s="74" t="n">
        <v>36.7242</v>
      </c>
      <c r="N64" s="74" t="n">
        <v>38.9356</v>
      </c>
      <c r="O64" s="74" t="n">
        <v>39.4306</v>
      </c>
      <c r="P64" s="74" t="n">
        <v>549.7</v>
      </c>
      <c r="Q64" s="74" t="n">
        <v>15.593</v>
      </c>
      <c r="R64" s="56" t="n">
        <f aca="false">P64/3600</f>
        <v>0.15269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8.28</v>
      </c>
      <c r="I65" s="74" t="n">
        <v>11.093</v>
      </c>
      <c r="J65" s="56" t="n">
        <f aca="false">H65/3600</f>
        <v>0.130077777777778</v>
      </c>
      <c r="L65" s="73" t="n">
        <v>4010.2184</v>
      </c>
      <c r="M65" s="74" t="n">
        <v>32.7307</v>
      </c>
      <c r="N65" s="74" t="n">
        <v>36.6181</v>
      </c>
      <c r="O65" s="74" t="n">
        <v>37.0451</v>
      </c>
      <c r="P65" s="74" t="n">
        <v>495.57</v>
      </c>
      <c r="Q65" s="74" t="n">
        <v>12.875</v>
      </c>
      <c r="R65" s="56" t="n">
        <f aca="false">P65/3600</f>
        <v>0.13765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96.27</v>
      </c>
      <c r="I66" s="76" t="n">
        <v>9.328</v>
      </c>
      <c r="J66" s="62" t="n">
        <f aca="false">H66/3600</f>
        <v>0.110075</v>
      </c>
      <c r="L66" s="75" t="n">
        <v>2063.1936</v>
      </c>
      <c r="M66" s="76" t="n">
        <v>29.1808</v>
      </c>
      <c r="N66" s="76" t="n">
        <v>35.0714</v>
      </c>
      <c r="O66" s="76" t="n">
        <v>35.4865</v>
      </c>
      <c r="P66" s="76" t="n">
        <v>413.02</v>
      </c>
      <c r="Q66" s="76" t="n">
        <v>10.968</v>
      </c>
      <c r="R66" s="62" t="n">
        <f aca="false">P66/3600</f>
        <v>0.11472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6.5</v>
      </c>
      <c r="I67" s="72" t="n">
        <v>7.906</v>
      </c>
      <c r="J67" s="51" t="n">
        <f aca="false">H67/3600</f>
        <v>0.0906944444444444</v>
      </c>
      <c r="L67" s="71" t="n">
        <v>4441.4056</v>
      </c>
      <c r="M67" s="72" t="n">
        <v>42.5066</v>
      </c>
      <c r="N67" s="72" t="n">
        <v>43.0938</v>
      </c>
      <c r="O67" s="72" t="n">
        <v>43.9805</v>
      </c>
      <c r="P67" s="72" t="n">
        <v>331.65</v>
      </c>
      <c r="Q67" s="72" t="n">
        <v>8.203</v>
      </c>
      <c r="R67" s="51" t="n">
        <f aca="false">P67/3600</f>
        <v>0.092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84.86</v>
      </c>
      <c r="I68" s="74" t="n">
        <v>6.656</v>
      </c>
      <c r="J68" s="56" t="n">
        <f aca="false">H68/3600</f>
        <v>0.0791277777777778</v>
      </c>
      <c r="L68" s="73" t="n">
        <v>2673.7832</v>
      </c>
      <c r="M68" s="74" t="n">
        <v>38.4195</v>
      </c>
      <c r="N68" s="74" t="n">
        <v>39.614</v>
      </c>
      <c r="O68" s="74" t="n">
        <v>40.8831</v>
      </c>
      <c r="P68" s="74" t="n">
        <v>286.42</v>
      </c>
      <c r="Q68" s="74" t="n">
        <v>6.625</v>
      </c>
      <c r="R68" s="56" t="n">
        <f aca="false">P68/3600</f>
        <v>0.0795611111111111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4.35</v>
      </c>
      <c r="I69" s="74" t="n">
        <v>5.562</v>
      </c>
      <c r="J69" s="56" t="n">
        <f aca="false">H69/3600</f>
        <v>0.067875</v>
      </c>
      <c r="L69" s="73" t="n">
        <v>1468.016</v>
      </c>
      <c r="M69" s="74" t="n">
        <v>34.5562</v>
      </c>
      <c r="N69" s="74" t="n">
        <v>37.3238</v>
      </c>
      <c r="O69" s="74" t="n">
        <v>38.554</v>
      </c>
      <c r="P69" s="74" t="n">
        <v>250.42</v>
      </c>
      <c r="Q69" s="74" t="n">
        <v>5.625</v>
      </c>
      <c r="R69" s="56" t="n">
        <f aca="false">P69/3600</f>
        <v>0.06956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13.86</v>
      </c>
      <c r="I70" s="76" t="n">
        <v>4.875</v>
      </c>
      <c r="J70" s="62" t="n">
        <f aca="false">H70/3600</f>
        <v>0.0594055555555556</v>
      </c>
      <c r="L70" s="75" t="n">
        <v>739.8512</v>
      </c>
      <c r="M70" s="76" t="n">
        <v>31.2629</v>
      </c>
      <c r="N70" s="76" t="n">
        <v>35.7463</v>
      </c>
      <c r="O70" s="76" t="n">
        <v>36.8514</v>
      </c>
      <c r="P70" s="76" t="n">
        <v>216.1</v>
      </c>
      <c r="Q70" s="76" t="n">
        <v>4.843</v>
      </c>
      <c r="R70" s="62" t="n">
        <f aca="false">P70/3600</f>
        <v>0.0600277777777778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38.75</v>
      </c>
      <c r="I71" s="72" t="n">
        <v>122.314</v>
      </c>
      <c r="J71" s="51" t="n">
        <f aca="false">H71/3600</f>
        <v>1.31631944444444</v>
      </c>
      <c r="L71" s="71" t="n">
        <v>29838.8968</v>
      </c>
      <c r="M71" s="72" t="n">
        <v>43.9169</v>
      </c>
      <c r="N71" s="72" t="n">
        <v>46.9574</v>
      </c>
      <c r="O71" s="72" t="n">
        <v>48.0985</v>
      </c>
      <c r="P71" s="72" t="n">
        <v>4709.23</v>
      </c>
      <c r="Q71" s="72" t="n">
        <v>122.485</v>
      </c>
      <c r="R71" s="51" t="n">
        <f aca="false">P71/3600</f>
        <v>1.3081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4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211.9</v>
      </c>
      <c r="I72" s="74" t="n">
        <v>111.298</v>
      </c>
      <c r="J72" s="56" t="n">
        <f aca="false">H72/3600</f>
        <v>1.16997222222222</v>
      </c>
      <c r="L72" s="73" t="n">
        <v>18364.9336</v>
      </c>
      <c r="M72" s="74" t="n">
        <v>41.2947</v>
      </c>
      <c r="N72" s="74" t="n">
        <v>44.513</v>
      </c>
      <c r="O72" s="74" t="n">
        <v>45.7539</v>
      </c>
      <c r="P72" s="74" t="n">
        <v>4271.04</v>
      </c>
      <c r="Q72" s="74" t="n">
        <v>112.485</v>
      </c>
      <c r="R72" s="56" t="n">
        <f aca="false">P72/3600</f>
        <v>1.1864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974.66</v>
      </c>
      <c r="I73" s="74" t="n">
        <v>104.282</v>
      </c>
      <c r="J73" s="56" t="n">
        <f aca="false">H73/3600</f>
        <v>1.10407222222222</v>
      </c>
      <c r="L73" s="73" t="n">
        <v>11314.056</v>
      </c>
      <c r="M73" s="74" t="n">
        <v>38.3657</v>
      </c>
      <c r="N73" s="74" t="n">
        <v>42.4827</v>
      </c>
      <c r="O73" s="74" t="n">
        <v>43.69</v>
      </c>
      <c r="P73" s="74" t="n">
        <v>3948.56</v>
      </c>
      <c r="Q73" s="74" t="n">
        <v>106.548</v>
      </c>
      <c r="R73" s="56" t="n">
        <f aca="false">P73/3600</f>
        <v>1.09682222222222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715.04</v>
      </c>
      <c r="I74" s="76" t="n">
        <v>101.626</v>
      </c>
      <c r="J74" s="62" t="n">
        <f aca="false">H74/3600</f>
        <v>1.03195555555556</v>
      </c>
      <c r="L74" s="75" t="n">
        <v>6870.7784</v>
      </c>
      <c r="M74" s="76" t="n">
        <v>35.2212</v>
      </c>
      <c r="N74" s="76" t="n">
        <v>41.1177</v>
      </c>
      <c r="O74" s="76" t="n">
        <v>42.2158</v>
      </c>
      <c r="P74" s="76" t="n">
        <v>3766.23</v>
      </c>
      <c r="Q74" s="76" t="n">
        <v>96.344</v>
      </c>
      <c r="R74" s="62" t="n">
        <f aca="false">P74/3600</f>
        <v>1.046175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9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431.73</v>
      </c>
      <c r="I75" s="72" t="n">
        <v>107.454</v>
      </c>
      <c r="J75" s="51" t="n">
        <f aca="false">H75/3600</f>
        <v>1.23103611111111</v>
      </c>
      <c r="L75" s="71" t="n">
        <v>19772.028</v>
      </c>
      <c r="M75" s="72" t="n">
        <v>44.1461</v>
      </c>
      <c r="N75" s="72" t="n">
        <v>48.3222</v>
      </c>
      <c r="O75" s="72" t="n">
        <v>48.9501</v>
      </c>
      <c r="P75" s="72" t="n">
        <v>4380.64</v>
      </c>
      <c r="Q75" s="72" t="n">
        <v>105.829</v>
      </c>
      <c r="R75" s="51" t="n">
        <f aca="false">P75/3600</f>
        <v>1.216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39.99</v>
      </c>
      <c r="I76" s="74" t="n">
        <v>99.063</v>
      </c>
      <c r="J76" s="56" t="n">
        <f aca="false">H76/3600</f>
        <v>1.09444166666667</v>
      </c>
      <c r="L76" s="73" t="n">
        <v>11085.8088</v>
      </c>
      <c r="M76" s="74" t="n">
        <v>41.9087</v>
      </c>
      <c r="N76" s="74" t="n">
        <v>46.2236</v>
      </c>
      <c r="O76" s="74" t="n">
        <v>46.8146</v>
      </c>
      <c r="P76" s="74" t="n">
        <v>3952.45</v>
      </c>
      <c r="Q76" s="74" t="n">
        <v>97.813</v>
      </c>
      <c r="R76" s="56" t="n">
        <f aca="false">P76/3600</f>
        <v>1.097902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571.84</v>
      </c>
      <c r="I77" s="74" t="n">
        <v>93.938</v>
      </c>
      <c r="J77" s="56" t="n">
        <f aca="false">H77/3600</f>
        <v>0.992177777777778</v>
      </c>
      <c r="L77" s="73" t="n">
        <v>6345.1288</v>
      </c>
      <c r="M77" s="74" t="n">
        <v>39.5042</v>
      </c>
      <c r="N77" s="74" t="n">
        <v>44.3078</v>
      </c>
      <c r="O77" s="74" t="n">
        <v>44.8834</v>
      </c>
      <c r="P77" s="74" t="n">
        <v>3587.84</v>
      </c>
      <c r="Q77" s="74" t="n">
        <v>94.563</v>
      </c>
      <c r="R77" s="56" t="n">
        <f aca="false">P77/3600</f>
        <v>0.996622222222222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14.83</v>
      </c>
      <c r="I78" s="76" t="n">
        <v>87.939</v>
      </c>
      <c r="J78" s="62" t="n">
        <f aca="false">H78/3600</f>
        <v>0.948563888888889</v>
      </c>
      <c r="L78" s="75" t="n">
        <v>3653.924</v>
      </c>
      <c r="M78" s="76" t="n">
        <v>36.8671</v>
      </c>
      <c r="N78" s="76" t="n">
        <v>42.7921</v>
      </c>
      <c r="O78" s="76" t="n">
        <v>43.2675</v>
      </c>
      <c r="P78" s="76" t="n">
        <v>3452.1</v>
      </c>
      <c r="Q78" s="76" t="n">
        <v>87.501</v>
      </c>
      <c r="R78" s="62" t="n">
        <f aca="false">P78/3600</f>
        <v>0.958916666666667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0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370.6</v>
      </c>
      <c r="I79" s="72" t="n">
        <v>111.688</v>
      </c>
      <c r="J79" s="51" t="n">
        <f aca="false">H79/3600</f>
        <v>1.21405555555556</v>
      </c>
      <c r="L79" s="71" t="n">
        <v>21811.64</v>
      </c>
      <c r="M79" s="72" t="n">
        <v>44.5387</v>
      </c>
      <c r="N79" s="72" t="n">
        <v>47.7035</v>
      </c>
      <c r="O79" s="72" t="n">
        <v>48.5697</v>
      </c>
      <c r="P79" s="72" t="n">
        <v>4407.35</v>
      </c>
      <c r="Q79" s="72" t="n">
        <v>109.704</v>
      </c>
      <c r="R79" s="51" t="n">
        <f aca="false">P79/3600</f>
        <v>1.2242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952.08</v>
      </c>
      <c r="I80" s="74" t="n">
        <v>102.157</v>
      </c>
      <c r="J80" s="56" t="n">
        <f aca="false">H80/3600</f>
        <v>1.0978</v>
      </c>
      <c r="L80" s="73" t="n">
        <v>13109.968</v>
      </c>
      <c r="M80" s="74" t="n">
        <v>42.1733</v>
      </c>
      <c r="N80" s="74" t="n">
        <v>45.4682</v>
      </c>
      <c r="O80" s="74" t="n">
        <v>46.3694</v>
      </c>
      <c r="P80" s="74" t="n">
        <v>4022.07</v>
      </c>
      <c r="Q80" s="74" t="n">
        <v>102.204</v>
      </c>
      <c r="R80" s="56" t="n">
        <f aca="false">P80/3600</f>
        <v>1.117241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693.16</v>
      </c>
      <c r="I81" s="74" t="n">
        <v>94.673</v>
      </c>
      <c r="J81" s="56" t="n">
        <f aca="false">H81/3600</f>
        <v>1.02587777777778</v>
      </c>
      <c r="L81" s="73" t="n">
        <v>7949.3872</v>
      </c>
      <c r="M81" s="74" t="n">
        <v>39.4734</v>
      </c>
      <c r="N81" s="74" t="n">
        <v>43.4719</v>
      </c>
      <c r="O81" s="74" t="n">
        <v>44.4216</v>
      </c>
      <c r="P81" s="74" t="n">
        <v>3729.67</v>
      </c>
      <c r="Q81" s="74" t="n">
        <v>94.36</v>
      </c>
      <c r="R81" s="56" t="n">
        <f aca="false">P81/3600</f>
        <v>1.03601944444444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67.88</v>
      </c>
      <c r="I82" s="76" t="n">
        <v>90.579</v>
      </c>
      <c r="J82" s="62" t="n">
        <f aca="false">H82/3600</f>
        <v>0.991077777777778</v>
      </c>
      <c r="L82" s="75" t="n">
        <v>4810.612</v>
      </c>
      <c r="M82" s="76" t="n">
        <v>36.5414</v>
      </c>
      <c r="N82" s="76" t="n">
        <v>42.0167</v>
      </c>
      <c r="O82" s="76" t="n">
        <v>42.9143</v>
      </c>
      <c r="P82" s="76" t="n">
        <v>3701.93</v>
      </c>
      <c r="Q82" s="76" t="n">
        <v>90.157</v>
      </c>
      <c r="R82" s="62" t="n">
        <f aca="false">P82/3600</f>
        <v>1.02831388888889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126.4</v>
      </c>
      <c r="I83" s="72" t="n">
        <v>54.797</v>
      </c>
      <c r="J83" s="51" t="n">
        <f aca="false">H83/3600</f>
        <v>0.590666666666667</v>
      </c>
      <c r="L83" s="71" t="n">
        <v>22618.596</v>
      </c>
      <c r="M83" s="72" t="n">
        <v>42.0296</v>
      </c>
      <c r="N83" s="72" t="n">
        <v>43.827</v>
      </c>
      <c r="O83" s="72" t="n">
        <v>44.4228</v>
      </c>
      <c r="P83" s="72" t="n">
        <v>2156.56</v>
      </c>
      <c r="Q83" s="72" t="n">
        <v>55.235</v>
      </c>
      <c r="R83" s="51" t="n">
        <f aca="false">P83/3600</f>
        <v>0.5990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154.39</v>
      </c>
      <c r="I84" s="74" t="n">
        <v>46.969</v>
      </c>
      <c r="J84" s="56" t="n">
        <f aca="false">H84/3600</f>
        <v>0.598441666666667</v>
      </c>
      <c r="L84" s="73" t="n">
        <v>13098.2576</v>
      </c>
      <c r="M84" s="74" t="n">
        <v>38.5349</v>
      </c>
      <c r="N84" s="74" t="n">
        <v>40.6787</v>
      </c>
      <c r="O84" s="74" t="n">
        <v>40.9516</v>
      </c>
      <c r="P84" s="74" t="n">
        <v>1829.81</v>
      </c>
      <c r="Q84" s="74" t="n">
        <v>46.548</v>
      </c>
      <c r="R84" s="56" t="n">
        <f aca="false">P84/3600</f>
        <v>0.508280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879.39</v>
      </c>
      <c r="I85" s="74" t="n">
        <v>39.578</v>
      </c>
      <c r="J85" s="56" t="n">
        <f aca="false">H85/3600</f>
        <v>0.522052777777778</v>
      </c>
      <c r="L85" s="73" t="n">
        <v>7538.9952</v>
      </c>
      <c r="M85" s="74" t="n">
        <v>35.4023</v>
      </c>
      <c r="N85" s="74" t="n">
        <v>38.105</v>
      </c>
      <c r="O85" s="74" t="n">
        <v>38.1642</v>
      </c>
      <c r="P85" s="74" t="n">
        <v>1642.58</v>
      </c>
      <c r="Q85" s="74" t="n">
        <v>39.594</v>
      </c>
      <c r="R85" s="56" t="n">
        <f aca="false">P85/3600</f>
        <v>0.45627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723.58</v>
      </c>
      <c r="I86" s="76" t="n">
        <v>36.484</v>
      </c>
      <c r="J86" s="62" t="n">
        <f aca="false">H86/3600</f>
        <v>0.478772222222222</v>
      </c>
      <c r="L86" s="75" t="n">
        <v>4400.1872</v>
      </c>
      <c r="M86" s="76" t="n">
        <v>32.458</v>
      </c>
      <c r="N86" s="76" t="n">
        <v>36.1739</v>
      </c>
      <c r="O86" s="76" t="n">
        <v>36.131</v>
      </c>
      <c r="P86" s="76" t="n">
        <v>1470.21</v>
      </c>
      <c r="Q86" s="76" t="n">
        <v>35.5</v>
      </c>
      <c r="R86" s="62" t="n">
        <f aca="false">P86/3600</f>
        <v>0.4083916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10.11</v>
      </c>
      <c r="I87" s="72" t="n">
        <v>93.766</v>
      </c>
      <c r="J87" s="51" t="n">
        <f aca="false">H87/3600</f>
        <v>1.05836388888889</v>
      </c>
      <c r="L87" s="71" t="n">
        <v>22760.2286</v>
      </c>
      <c r="M87" s="72" t="n">
        <v>45.03</v>
      </c>
      <c r="N87" s="72" t="n">
        <v>46.7001</v>
      </c>
      <c r="O87" s="72" t="n">
        <v>47.0861</v>
      </c>
      <c r="P87" s="72" t="n">
        <v>3912.56</v>
      </c>
      <c r="Q87" s="72" t="n">
        <v>93.938</v>
      </c>
      <c r="R87" s="51" t="n">
        <f aca="false">P87/3600</f>
        <v>1.086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443.45</v>
      </c>
      <c r="I88" s="74" t="n">
        <v>87.891</v>
      </c>
      <c r="J88" s="56" t="n">
        <f aca="false">H88/3600</f>
        <v>0.956513888888889</v>
      </c>
      <c r="L88" s="73" t="n">
        <v>15206.0856</v>
      </c>
      <c r="M88" s="74" t="n">
        <v>41.0369</v>
      </c>
      <c r="N88" s="74" t="n">
        <v>43.2372</v>
      </c>
      <c r="O88" s="74" t="n">
        <v>43.5045</v>
      </c>
      <c r="P88" s="74" t="n">
        <v>3510.74</v>
      </c>
      <c r="Q88" s="74" t="n">
        <v>84.751</v>
      </c>
      <c r="R88" s="56" t="n">
        <f aca="false">P88/3600</f>
        <v>0.975205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132.1</v>
      </c>
      <c r="I89" s="74" t="n">
        <v>77.86</v>
      </c>
      <c r="J89" s="56" t="n">
        <f aca="false">H89/3600</f>
        <v>0.870027777777778</v>
      </c>
      <c r="L89" s="73" t="n">
        <v>9899.2382</v>
      </c>
      <c r="M89" s="74" t="n">
        <v>37.2221</v>
      </c>
      <c r="N89" s="74" t="n">
        <v>40.6278</v>
      </c>
      <c r="O89" s="74" t="n">
        <v>40.6053</v>
      </c>
      <c r="P89" s="74" t="n">
        <v>3229.34</v>
      </c>
      <c r="Q89" s="74" t="n">
        <v>78.157</v>
      </c>
      <c r="R89" s="56" t="n">
        <f aca="false">P89/3600</f>
        <v>0.897038888888889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870.75</v>
      </c>
      <c r="I90" s="76" t="n">
        <v>71.344</v>
      </c>
      <c r="J90" s="62" t="n">
        <f aca="false">H90/3600</f>
        <v>0.797430555555556</v>
      </c>
      <c r="L90" s="75" t="n">
        <v>6447.9715</v>
      </c>
      <c r="M90" s="76" t="n">
        <v>33.571</v>
      </c>
      <c r="N90" s="76" t="n">
        <v>38.8899</v>
      </c>
      <c r="O90" s="76" t="n">
        <v>38.7116</v>
      </c>
      <c r="P90" s="76" t="n">
        <v>2906.21</v>
      </c>
      <c r="Q90" s="76" t="n">
        <v>70.344</v>
      </c>
      <c r="R90" s="62" t="n">
        <f aca="false">P90/3600</f>
        <v>0.807280555555556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855.71</v>
      </c>
      <c r="I91" s="72" t="n">
        <v>73.313</v>
      </c>
      <c r="J91" s="51" t="n">
        <f aca="false">H91/3600</f>
        <v>0.793252777777778</v>
      </c>
      <c r="L91" s="71" t="n">
        <v>33684.1048</v>
      </c>
      <c r="M91" s="72" t="n">
        <v>46.7053</v>
      </c>
      <c r="N91" s="72" t="n">
        <v>45.5736</v>
      </c>
      <c r="O91" s="72" t="n">
        <v>45.6572</v>
      </c>
      <c r="P91" s="72" t="n">
        <v>2869.35</v>
      </c>
      <c r="Q91" s="72" t="n">
        <v>73.297</v>
      </c>
      <c r="R91" s="51" t="n">
        <f aca="false">P91/3600</f>
        <v>0.7970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73.8</v>
      </c>
      <c r="I92" s="74" t="n">
        <v>67.547</v>
      </c>
      <c r="J92" s="56" t="n">
        <f aca="false">H92/3600</f>
        <v>0.742722222222222</v>
      </c>
      <c r="L92" s="73" t="n">
        <v>25172.3848</v>
      </c>
      <c r="M92" s="74" t="n">
        <v>42.3279</v>
      </c>
      <c r="N92" s="74" t="n">
        <v>41.0296</v>
      </c>
      <c r="O92" s="74" t="n">
        <v>41.2643</v>
      </c>
      <c r="P92" s="74" t="n">
        <v>2671.2</v>
      </c>
      <c r="Q92" s="74" t="n">
        <v>66.985</v>
      </c>
      <c r="R92" s="56" t="n">
        <f aca="false">P92/3600</f>
        <v>0.74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507.28</v>
      </c>
      <c r="I93" s="74" t="n">
        <v>63.407</v>
      </c>
      <c r="J93" s="56" t="n">
        <f aca="false">H93/3600</f>
        <v>0.696466666666667</v>
      </c>
      <c r="L93" s="73" t="n">
        <v>19164.5176</v>
      </c>
      <c r="M93" s="74" t="n">
        <v>37.7125</v>
      </c>
      <c r="N93" s="74" t="n">
        <v>38.7739</v>
      </c>
      <c r="O93" s="74" t="n">
        <v>38.9132</v>
      </c>
      <c r="P93" s="74" t="n">
        <v>2518.37</v>
      </c>
      <c r="Q93" s="74" t="n">
        <v>62.578</v>
      </c>
      <c r="R93" s="56" t="n">
        <f aca="false">P93/3600</f>
        <v>0.699547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38.39</v>
      </c>
      <c r="I94" s="76" t="n">
        <v>61.735</v>
      </c>
      <c r="J94" s="62" t="n">
        <f aca="false">H94/3600</f>
        <v>0.649552777777778</v>
      </c>
      <c r="L94" s="75" t="n">
        <v>14346.228</v>
      </c>
      <c r="M94" s="76" t="n">
        <v>32.8721</v>
      </c>
      <c r="N94" s="76" t="n">
        <v>37.6672</v>
      </c>
      <c r="O94" s="76" t="n">
        <v>37.212</v>
      </c>
      <c r="P94" s="76" t="n">
        <v>2446.89</v>
      </c>
      <c r="Q94" s="76" t="n">
        <v>59.407</v>
      </c>
      <c r="R94" s="62" t="n">
        <f aca="false">P94/3600</f>
        <v>0.67969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157</v>
      </c>
      <c r="I95" s="72" t="n">
        <v>82.172</v>
      </c>
      <c r="J95" s="51" t="n">
        <f aca="false">H95/3600</f>
        <v>0.876944444444444</v>
      </c>
      <c r="L95" s="71" t="n">
        <v>5171.2707</v>
      </c>
      <c r="M95" s="72" t="n">
        <v>50.8004</v>
      </c>
      <c r="N95" s="72" t="n">
        <v>53.0652</v>
      </c>
      <c r="O95" s="72" t="n">
        <v>54.069</v>
      </c>
      <c r="P95" s="72" t="n">
        <v>3270.08</v>
      </c>
      <c r="Q95" s="72" t="n">
        <v>81.954</v>
      </c>
      <c r="R95" s="51" t="n">
        <f aca="false">P95/3600</f>
        <v>0.9083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584.67</v>
      </c>
      <c r="I96" s="74" t="n">
        <v>78.907</v>
      </c>
      <c r="J96" s="56" t="n">
        <f aca="false">H96/3600</f>
        <v>0.995741666666667</v>
      </c>
      <c r="L96" s="73" t="n">
        <v>3524.0995</v>
      </c>
      <c r="M96" s="74" t="n">
        <v>46.9853</v>
      </c>
      <c r="N96" s="74" t="n">
        <v>49.6036</v>
      </c>
      <c r="O96" s="74" t="n">
        <v>50.4846</v>
      </c>
      <c r="P96" s="74" t="n">
        <v>3136.87</v>
      </c>
      <c r="Q96" s="74" t="n">
        <v>80.235</v>
      </c>
      <c r="R96" s="56" t="n">
        <f aca="false">P96/3600</f>
        <v>0.871352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442.36</v>
      </c>
      <c r="I97" s="74" t="n">
        <v>76.219</v>
      </c>
      <c r="J97" s="56" t="n">
        <f aca="false">H97/3600</f>
        <v>0.956211111111111</v>
      </c>
      <c r="L97" s="73" t="n">
        <v>2410.5664</v>
      </c>
      <c r="M97" s="74" t="n">
        <v>43.2894</v>
      </c>
      <c r="N97" s="74" t="n">
        <v>46.6572</v>
      </c>
      <c r="O97" s="74" t="n">
        <v>47.9376</v>
      </c>
      <c r="P97" s="74" t="n">
        <v>2941.18</v>
      </c>
      <c r="Q97" s="74" t="n">
        <v>76.454</v>
      </c>
      <c r="R97" s="56" t="n">
        <f aca="false">P97/3600</f>
        <v>0.816994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331.64</v>
      </c>
      <c r="I98" s="76" t="n">
        <v>73.422</v>
      </c>
      <c r="J98" s="62" t="n">
        <f aca="false">H98/3600</f>
        <v>0.925455555555556</v>
      </c>
      <c r="L98" s="75" t="n">
        <v>1614.7584</v>
      </c>
      <c r="M98" s="76" t="n">
        <v>39.2433</v>
      </c>
      <c r="N98" s="76" t="n">
        <v>44.7067</v>
      </c>
      <c r="O98" s="76" t="n">
        <v>45.8075</v>
      </c>
      <c r="P98" s="76" t="n">
        <v>2874.53</v>
      </c>
      <c r="Q98" s="76" t="n">
        <v>72.641</v>
      </c>
      <c r="R98" s="62" t="n">
        <f aca="false">P98/3600</f>
        <v>0.798480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64.9309088397066</v>
      </c>
      <c r="J106" s="77" t="n">
        <f aca="false">GEOMEAN(J3:J98)</f>
        <v>0.776824486747055</v>
      </c>
      <c r="Q106" s="77" t="n">
        <f aca="false">GEOMEAN(Q3:Q98)</f>
        <v>66.3071376562875</v>
      </c>
      <c r="R106" s="77" t="n">
        <f aca="false">GEOMEAN(R3:R98)</f>
        <v>0.75561127763037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1.02119528035528</v>
      </c>
      <c r="R107" s="78" t="n">
        <f aca="false">R106/J106</f>
        <v>0.972692404167749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2.57502888888889</v>
      </c>
      <c r="J108" s="77" t="n">
        <f aca="false">SUM(J3:J98)</f>
        <v>114.973975</v>
      </c>
      <c r="Q108" s="77" t="n">
        <f aca="false">SUM(Q3:Q98)/3600</f>
        <v>2.56538555555556</v>
      </c>
      <c r="R108" s="77" t="n">
        <f aca="false">SUM(R3:R98)</f>
        <v>110.001986111111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82)</f>
        <v>64.7839084371463</v>
      </c>
      <c r="J113" s="77" t="n">
        <f aca="false">GEOMEAN(J3:J82)</f>
        <v>0.779930182818981</v>
      </c>
      <c r="Q113" s="77" t="n">
        <f aca="false">GEOMEAN(Q3:Q82)</f>
        <v>66.5403254416326</v>
      </c>
      <c r="R113" s="77" t="n">
        <f aca="false">GEOMEAN(R3:R82)</f>
        <v>0.761108992609532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1.02711193330039</v>
      </c>
      <c r="R114" s="78" t="n">
        <f aca="false">R113/J113</f>
        <v>0.975868108935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9487.41</v>
      </c>
      <c r="I3" s="50" t="n">
        <v>165.97</v>
      </c>
      <c r="J3" s="51" t="n">
        <f aca="false">H3/3600</f>
        <v>5.41316944444445</v>
      </c>
      <c r="L3" s="49" t="n">
        <v>12969.0512</v>
      </c>
      <c r="M3" s="50" t="n">
        <v>41.7841</v>
      </c>
      <c r="N3" s="50" t="n">
        <v>41.6259</v>
      </c>
      <c r="O3" s="50" t="n">
        <v>44.3628</v>
      </c>
      <c r="P3" s="50" t="n">
        <v>17126.38</v>
      </c>
      <c r="Q3" s="50" t="n">
        <v>166.205</v>
      </c>
      <c r="R3" s="52" t="n">
        <f aca="false">P3/3600</f>
        <v>4.7573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9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735.76</v>
      </c>
      <c r="I4" s="55" t="n">
        <v>154.658</v>
      </c>
      <c r="J4" s="56" t="n">
        <f aca="false">H4/3600</f>
        <v>4.09326666666667</v>
      </c>
      <c r="L4" s="54" t="n">
        <v>5259.0384</v>
      </c>
      <c r="M4" s="55" t="n">
        <v>39.2199</v>
      </c>
      <c r="N4" s="55" t="n">
        <v>39.8522</v>
      </c>
      <c r="O4" s="55" t="n">
        <v>42.3709</v>
      </c>
      <c r="P4" s="55" t="n">
        <v>15588.59</v>
      </c>
      <c r="Q4" s="55" t="n">
        <v>153.923</v>
      </c>
      <c r="R4" s="57" t="n">
        <f aca="false">P4/3600</f>
        <v>4.330163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568.35</v>
      </c>
      <c r="I5" s="55" t="n">
        <v>151.205</v>
      </c>
      <c r="J5" s="56" t="n">
        <f aca="false">H5/3600</f>
        <v>3.76898611111111</v>
      </c>
      <c r="L5" s="54" t="n">
        <v>2531.7824</v>
      </c>
      <c r="M5" s="55" t="n">
        <v>36.6187</v>
      </c>
      <c r="N5" s="55" t="n">
        <v>38.4819</v>
      </c>
      <c r="O5" s="55" t="n">
        <v>40.856</v>
      </c>
      <c r="P5" s="55" t="n">
        <v>13246.58</v>
      </c>
      <c r="Q5" s="55" t="n">
        <v>149.564</v>
      </c>
      <c r="R5" s="57" t="n">
        <f aca="false">P5/3600</f>
        <v>3.67960555555556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857.63</v>
      </c>
      <c r="I6" s="61" t="n">
        <v>146.58</v>
      </c>
      <c r="J6" s="62" t="n">
        <f aca="false">H6/3600</f>
        <v>3.57156388888889</v>
      </c>
      <c r="L6" s="60" t="n">
        <v>1313.4544</v>
      </c>
      <c r="M6" s="61" t="n">
        <v>33.9317</v>
      </c>
      <c r="N6" s="61" t="n">
        <v>37.4223</v>
      </c>
      <c r="O6" s="61" t="n">
        <v>39.7519</v>
      </c>
      <c r="P6" s="61" t="n">
        <v>12553.86</v>
      </c>
      <c r="Q6" s="61" t="n">
        <v>147.798</v>
      </c>
      <c r="R6" s="63" t="n">
        <f aca="false">P6/3600</f>
        <v>3.487183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2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7174.39</v>
      </c>
      <c r="I7" s="50" t="n">
        <v>185.69</v>
      </c>
      <c r="J7" s="51" t="n">
        <f aca="false">H7/3600</f>
        <v>7.54844166666667</v>
      </c>
      <c r="L7" s="49" t="n">
        <v>32516.5392</v>
      </c>
      <c r="M7" s="50" t="n">
        <v>40.2355</v>
      </c>
      <c r="N7" s="50" t="n">
        <v>45.0432</v>
      </c>
      <c r="O7" s="50" t="n">
        <v>44.8139</v>
      </c>
      <c r="P7" s="50" t="n">
        <v>27281.56</v>
      </c>
      <c r="Q7" s="50" t="n">
        <v>194.111</v>
      </c>
      <c r="R7" s="52" t="n">
        <f aca="false">P7/3600</f>
        <v>7.5782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675.4</v>
      </c>
      <c r="I8" s="55" t="n">
        <v>174.767</v>
      </c>
      <c r="J8" s="56" t="n">
        <f aca="false">H8/3600</f>
        <v>6.29872222222222</v>
      </c>
      <c r="L8" s="54" t="n">
        <v>15614.352</v>
      </c>
      <c r="M8" s="55" t="n">
        <v>37.1915</v>
      </c>
      <c r="N8" s="55" t="n">
        <v>43.0316</v>
      </c>
      <c r="O8" s="55" t="n">
        <v>43.3732</v>
      </c>
      <c r="P8" s="55" t="n">
        <v>22765.95</v>
      </c>
      <c r="Q8" s="55" t="n">
        <v>174.002</v>
      </c>
      <c r="R8" s="57" t="n">
        <f aca="false">P8/3600</f>
        <v>6.323875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0144.08</v>
      </c>
      <c r="I9" s="55" t="n">
        <v>163.47</v>
      </c>
      <c r="J9" s="56" t="n">
        <f aca="false">H9/3600</f>
        <v>5.59557777777778</v>
      </c>
      <c r="L9" s="54" t="n">
        <v>8210.0144</v>
      </c>
      <c r="M9" s="55" t="n">
        <v>34.2041</v>
      </c>
      <c r="N9" s="55" t="n">
        <v>41.338</v>
      </c>
      <c r="O9" s="55" t="n">
        <v>42.0106</v>
      </c>
      <c r="P9" s="55" t="n">
        <v>19708.76</v>
      </c>
      <c r="Q9" s="55" t="n">
        <v>162.58</v>
      </c>
      <c r="R9" s="57" t="n">
        <f aca="false">P9/3600</f>
        <v>5.47465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8117</v>
      </c>
      <c r="I10" s="61" t="n">
        <v>157.986</v>
      </c>
      <c r="J10" s="62" t="n">
        <f aca="false">H10/3600</f>
        <v>5.0325</v>
      </c>
      <c r="L10" s="60" t="n">
        <v>4601.9216</v>
      </c>
      <c r="M10" s="61" t="n">
        <v>31.4393</v>
      </c>
      <c r="N10" s="61" t="n">
        <v>40.1371</v>
      </c>
      <c r="O10" s="61" t="n">
        <v>40.9613</v>
      </c>
      <c r="P10" s="61" t="n">
        <v>17820.57</v>
      </c>
      <c r="Q10" s="61" t="n">
        <v>158.236</v>
      </c>
      <c r="R10" s="63" t="n">
        <f aca="false">P10/3600</f>
        <v>4.950158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9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8984.76</v>
      </c>
      <c r="I11" s="50" t="n">
        <v>429.255</v>
      </c>
      <c r="J11" s="51" t="n">
        <f aca="false">H11/3600</f>
        <v>21.9402111111111</v>
      </c>
      <c r="L11" s="49" t="n">
        <v>215598.9376</v>
      </c>
      <c r="M11" s="50" t="n">
        <v>39.1411</v>
      </c>
      <c r="N11" s="50" t="n">
        <v>39.2249</v>
      </c>
      <c r="O11" s="50" t="n">
        <v>37.7527</v>
      </c>
      <c r="P11" s="50" t="n">
        <v>77917.35</v>
      </c>
      <c r="Q11" s="50" t="n">
        <v>429.271</v>
      </c>
      <c r="R11" s="52" t="n">
        <f aca="false">P11/3600</f>
        <v>21.6437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5157.97</v>
      </c>
      <c r="I12" s="55" t="n">
        <v>398.926</v>
      </c>
      <c r="J12" s="56" t="n">
        <f aca="false">H12/3600</f>
        <v>18.0994361111111</v>
      </c>
      <c r="L12" s="54" t="n">
        <v>99809.6144</v>
      </c>
      <c r="M12" s="55" t="n">
        <v>33.6286</v>
      </c>
      <c r="N12" s="55" t="n">
        <v>37.9148</v>
      </c>
      <c r="O12" s="55" t="n">
        <v>36.4815</v>
      </c>
      <c r="P12" s="55" t="n">
        <v>64541.16</v>
      </c>
      <c r="Q12" s="55" t="n">
        <v>395.38</v>
      </c>
      <c r="R12" s="57" t="n">
        <f aca="false">P12/3600</f>
        <v>17.928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3587.57</v>
      </c>
      <c r="I13" s="55" t="n">
        <v>357.238</v>
      </c>
      <c r="J13" s="56" t="n">
        <f aca="false">H13/3600</f>
        <v>12.1076583333333</v>
      </c>
      <c r="L13" s="54" t="n">
        <v>29195.1776</v>
      </c>
      <c r="M13" s="55" t="n">
        <v>29.4993</v>
      </c>
      <c r="N13" s="55" t="n">
        <v>36.7381</v>
      </c>
      <c r="O13" s="55" t="n">
        <v>35.416</v>
      </c>
      <c r="P13" s="55" t="n">
        <v>42443.56</v>
      </c>
      <c r="Q13" s="55" t="n">
        <v>346.598</v>
      </c>
      <c r="R13" s="57" t="n">
        <f aca="false">P13/3600</f>
        <v>11.78987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1539.95</v>
      </c>
      <c r="I14" s="61" t="n">
        <v>296.191</v>
      </c>
      <c r="J14" s="62" t="n">
        <f aca="false">H14/3600</f>
        <v>8.76109722222222</v>
      </c>
      <c r="L14" s="60" t="n">
        <v>7115.8096</v>
      </c>
      <c r="M14" s="61" t="n">
        <v>27.8817</v>
      </c>
      <c r="N14" s="61" t="n">
        <v>35.8087</v>
      </c>
      <c r="O14" s="61" t="n">
        <v>34.5707</v>
      </c>
      <c r="P14" s="61" t="n">
        <v>31639.11</v>
      </c>
      <c r="Q14" s="61" t="n">
        <v>299.863</v>
      </c>
      <c r="R14" s="63" t="n">
        <f aca="false">P14/3600</f>
        <v>8.788641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7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7138.91</v>
      </c>
      <c r="I15" s="50" t="n">
        <v>330.644</v>
      </c>
      <c r="J15" s="51" t="n">
        <f aca="false">H15/3600</f>
        <v>13.0941416666667</v>
      </c>
      <c r="L15" s="49" t="n">
        <v>23057.0272</v>
      </c>
      <c r="M15" s="50" t="n">
        <v>41.523</v>
      </c>
      <c r="N15" s="50" t="n">
        <v>46.6685</v>
      </c>
      <c r="O15" s="50" t="n">
        <v>46.3711</v>
      </c>
      <c r="P15" s="50" t="n">
        <v>46356.11</v>
      </c>
      <c r="Q15" s="50" t="n">
        <v>322.926</v>
      </c>
      <c r="R15" s="52" t="n">
        <f aca="false">P15/3600</f>
        <v>12.8766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6172.63</v>
      </c>
      <c r="I16" s="55" t="n">
        <v>301.785</v>
      </c>
      <c r="J16" s="56" t="n">
        <f aca="false">H16/3600</f>
        <v>10.0479527777778</v>
      </c>
      <c r="L16" s="54" t="n">
        <v>5834.4304</v>
      </c>
      <c r="M16" s="55" t="n">
        <v>40.1359</v>
      </c>
      <c r="N16" s="55" t="n">
        <v>45.8401</v>
      </c>
      <c r="O16" s="55" t="n">
        <v>45.6702</v>
      </c>
      <c r="P16" s="55" t="n">
        <v>35730.68</v>
      </c>
      <c r="Q16" s="55" t="n">
        <v>297.128</v>
      </c>
      <c r="R16" s="57" t="n">
        <f aca="false">P16/3600</f>
        <v>9.92518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1877.15</v>
      </c>
      <c r="I17" s="55" t="n">
        <v>288.659</v>
      </c>
      <c r="J17" s="56" t="n">
        <f aca="false">H17/3600</f>
        <v>8.85476388888889</v>
      </c>
      <c r="L17" s="54" t="n">
        <v>2415.6352</v>
      </c>
      <c r="M17" s="55" t="n">
        <v>38.8311</v>
      </c>
      <c r="N17" s="55" t="n">
        <v>45.1908</v>
      </c>
      <c r="O17" s="55" t="n">
        <v>45.1278</v>
      </c>
      <c r="P17" s="55" t="n">
        <v>31389.39</v>
      </c>
      <c r="Q17" s="55" t="n">
        <v>286.3</v>
      </c>
      <c r="R17" s="57" t="n">
        <f aca="false">P17/3600</f>
        <v>8.719275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9112.98</v>
      </c>
      <c r="I18" s="61" t="n">
        <v>287.425</v>
      </c>
      <c r="J18" s="62" t="n">
        <f aca="false">H18/3600</f>
        <v>8.08693888888889</v>
      </c>
      <c r="L18" s="60" t="n">
        <v>1170.8928</v>
      </c>
      <c r="M18" s="61" t="n">
        <v>37.0707</v>
      </c>
      <c r="N18" s="61" t="n">
        <v>44.7443</v>
      </c>
      <c r="O18" s="61" t="n">
        <v>44.7701</v>
      </c>
      <c r="P18" s="61" t="n">
        <v>28799.73</v>
      </c>
      <c r="Q18" s="61" t="n">
        <v>285.066</v>
      </c>
      <c r="R18" s="63" t="n">
        <f aca="false">P18/3600</f>
        <v>7.99992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7526.95</v>
      </c>
      <c r="I19" s="72" t="n">
        <v>149.095</v>
      </c>
      <c r="J19" s="51" t="n">
        <f aca="false">H19/3600</f>
        <v>4.86859722222222</v>
      </c>
      <c r="L19" s="71" t="n">
        <v>4686.9944</v>
      </c>
      <c r="M19" s="72" t="n">
        <v>41.7486</v>
      </c>
      <c r="N19" s="72" t="n">
        <v>43.6026</v>
      </c>
      <c r="O19" s="72" t="n">
        <v>45.4728</v>
      </c>
      <c r="P19" s="72" t="n">
        <v>16750.98</v>
      </c>
      <c r="Q19" s="72" t="n">
        <v>146.647</v>
      </c>
      <c r="R19" s="51" t="n">
        <f aca="false">P19/3600</f>
        <v>4.653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5054.09</v>
      </c>
      <c r="I20" s="74" t="n">
        <v>140.173</v>
      </c>
      <c r="J20" s="56" t="n">
        <f aca="false">H20/3600</f>
        <v>4.18169166666667</v>
      </c>
      <c r="L20" s="73" t="n">
        <v>2168.5616</v>
      </c>
      <c r="M20" s="74" t="n">
        <v>39.8554</v>
      </c>
      <c r="N20" s="74" t="n">
        <v>42.2025</v>
      </c>
      <c r="O20" s="74" t="n">
        <v>43.5303</v>
      </c>
      <c r="P20" s="74" t="n">
        <v>14069.2</v>
      </c>
      <c r="Q20" s="74" t="n">
        <v>140.185</v>
      </c>
      <c r="R20" s="56" t="n">
        <f aca="false">P20/3600</f>
        <v>3.908111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627.82</v>
      </c>
      <c r="I21" s="74" t="n">
        <v>136.423</v>
      </c>
      <c r="J21" s="56" t="n">
        <f aca="false">H21/3600</f>
        <v>3.50772777777778</v>
      </c>
      <c r="L21" s="73" t="n">
        <v>1063.4728</v>
      </c>
      <c r="M21" s="74" t="n">
        <v>37.51</v>
      </c>
      <c r="N21" s="74" t="n">
        <v>40.9823</v>
      </c>
      <c r="O21" s="74" t="n">
        <v>42.1597</v>
      </c>
      <c r="P21" s="74" t="n">
        <v>12562.94</v>
      </c>
      <c r="Q21" s="74" t="n">
        <v>136.17</v>
      </c>
      <c r="R21" s="56" t="n">
        <f aca="false">P21/3600</f>
        <v>3.489705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500.62</v>
      </c>
      <c r="I22" s="76" t="n">
        <v>131.704</v>
      </c>
      <c r="J22" s="62" t="n">
        <f aca="false">H22/3600</f>
        <v>3.19461666666667</v>
      </c>
      <c r="L22" s="75" t="n">
        <v>540.732</v>
      </c>
      <c r="M22" s="76" t="n">
        <v>35.105</v>
      </c>
      <c r="N22" s="76" t="n">
        <v>40.1221</v>
      </c>
      <c r="O22" s="76" t="n">
        <v>41.3333</v>
      </c>
      <c r="P22" s="76" t="n">
        <v>11391.05</v>
      </c>
      <c r="Q22" s="76" t="n">
        <v>131.422</v>
      </c>
      <c r="R22" s="62" t="n">
        <f aca="false">P22/3600</f>
        <v>3.164180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0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5290.97</v>
      </c>
      <c r="I23" s="72" t="n">
        <v>153.564</v>
      </c>
      <c r="J23" s="51" t="n">
        <f aca="false">H23/3600</f>
        <v>4.24749166666667</v>
      </c>
      <c r="L23" s="71" t="n">
        <v>7564.5992</v>
      </c>
      <c r="M23" s="72" t="n">
        <v>40.1396</v>
      </c>
      <c r="N23" s="72" t="n">
        <v>42.4833</v>
      </c>
      <c r="O23" s="72" t="n">
        <v>43.9254</v>
      </c>
      <c r="P23" s="72" t="n">
        <v>15207.35</v>
      </c>
      <c r="Q23" s="72" t="n">
        <v>151.079</v>
      </c>
      <c r="R23" s="51" t="n">
        <f aca="false">P23/3600</f>
        <v>4.2242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834.22</v>
      </c>
      <c r="I24" s="74" t="n">
        <v>140.814</v>
      </c>
      <c r="J24" s="56" t="n">
        <f aca="false">H24/3600</f>
        <v>3.56506111111111</v>
      </c>
      <c r="L24" s="73" t="n">
        <v>3308.1832</v>
      </c>
      <c r="M24" s="74" t="n">
        <v>37.5891</v>
      </c>
      <c r="N24" s="74" t="n">
        <v>40.5578</v>
      </c>
      <c r="O24" s="74" t="n">
        <v>41.6081</v>
      </c>
      <c r="P24" s="74" t="n">
        <v>12521.32</v>
      </c>
      <c r="Q24" s="74" t="n">
        <v>141.207</v>
      </c>
      <c r="R24" s="56" t="n">
        <f aca="false">P24/3600</f>
        <v>3.478144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293.29</v>
      </c>
      <c r="I25" s="74" t="n">
        <v>135.657</v>
      </c>
      <c r="J25" s="56" t="n">
        <f aca="false">H25/3600</f>
        <v>3.137025</v>
      </c>
      <c r="L25" s="73" t="n">
        <v>1528.5168</v>
      </c>
      <c r="M25" s="74" t="n">
        <v>34.9553</v>
      </c>
      <c r="N25" s="74" t="n">
        <v>38.9233</v>
      </c>
      <c r="O25" s="74" t="n">
        <v>40.0293</v>
      </c>
      <c r="P25" s="74" t="n">
        <v>11279.4</v>
      </c>
      <c r="Q25" s="74" t="n">
        <v>134.057</v>
      </c>
      <c r="R25" s="56" t="n">
        <f aca="false">P25/3600</f>
        <v>3.133166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059.79</v>
      </c>
      <c r="I26" s="76" t="n">
        <v>131.642</v>
      </c>
      <c r="J26" s="62" t="n">
        <f aca="false">H26/3600</f>
        <v>2.79438611111111</v>
      </c>
      <c r="L26" s="75" t="n">
        <v>714.3424</v>
      </c>
      <c r="M26" s="76" t="n">
        <v>32.4331</v>
      </c>
      <c r="N26" s="76" t="n">
        <v>37.7359</v>
      </c>
      <c r="O26" s="76" t="n">
        <v>39.1129</v>
      </c>
      <c r="P26" s="76" t="n">
        <v>10343.17</v>
      </c>
      <c r="Q26" s="76" t="n">
        <v>131.35</v>
      </c>
      <c r="R26" s="62" t="n">
        <f aca="false">P26/3600</f>
        <v>2.873102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2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40091.7</v>
      </c>
      <c r="I27" s="72" t="n">
        <v>303.925</v>
      </c>
      <c r="J27" s="51" t="n">
        <f aca="false">H27/3600</f>
        <v>11.1365833333333</v>
      </c>
      <c r="L27" s="71" t="n">
        <v>17926.488</v>
      </c>
      <c r="M27" s="72" t="n">
        <v>38.5189</v>
      </c>
      <c r="N27" s="72" t="n">
        <v>40.071</v>
      </c>
      <c r="O27" s="72" t="n">
        <v>43.7327</v>
      </c>
      <c r="P27" s="72" t="n">
        <v>36299.63</v>
      </c>
      <c r="Q27" s="72" t="n">
        <v>305.332</v>
      </c>
      <c r="R27" s="51" t="n">
        <f aca="false">P27/3600</f>
        <v>10.0832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8629.39</v>
      </c>
      <c r="I28" s="74" t="n">
        <v>272.565</v>
      </c>
      <c r="J28" s="56" t="n">
        <f aca="false">H28/3600</f>
        <v>7.95260833333333</v>
      </c>
      <c r="L28" s="73" t="n">
        <v>5664.4056</v>
      </c>
      <c r="M28" s="74" t="n">
        <v>36.8889</v>
      </c>
      <c r="N28" s="74" t="n">
        <v>39.1008</v>
      </c>
      <c r="O28" s="74" t="n">
        <v>41.9345</v>
      </c>
      <c r="P28" s="74" t="n">
        <v>27974.36</v>
      </c>
      <c r="Q28" s="74" t="n">
        <v>271.112</v>
      </c>
      <c r="R28" s="56" t="n">
        <f aca="false">P28/3600</f>
        <v>7.77065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5391.28</v>
      </c>
      <c r="I29" s="74" t="n">
        <v>258.378</v>
      </c>
      <c r="J29" s="56" t="n">
        <f aca="false">H29/3600</f>
        <v>7.05313333333333</v>
      </c>
      <c r="L29" s="73" t="n">
        <v>2656.2832</v>
      </c>
      <c r="M29" s="74" t="n">
        <v>34.9606</v>
      </c>
      <c r="N29" s="74" t="n">
        <v>38.2482</v>
      </c>
      <c r="O29" s="74" t="n">
        <v>40.3296</v>
      </c>
      <c r="P29" s="74" t="n">
        <v>24659.33</v>
      </c>
      <c r="Q29" s="74" t="n">
        <v>256.893</v>
      </c>
      <c r="R29" s="56" t="n">
        <f aca="false">P29/3600</f>
        <v>6.84981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3429.51</v>
      </c>
      <c r="I30" s="76" t="n">
        <v>252.425</v>
      </c>
      <c r="J30" s="62" t="n">
        <f aca="false">H30/3600</f>
        <v>6.50819722222222</v>
      </c>
      <c r="L30" s="75" t="n">
        <v>1362.5152</v>
      </c>
      <c r="M30" s="76" t="n">
        <v>32.7653</v>
      </c>
      <c r="N30" s="76" t="n">
        <v>37.5502</v>
      </c>
      <c r="O30" s="76" t="n">
        <v>39.1468</v>
      </c>
      <c r="P30" s="76" t="n">
        <v>23023.11</v>
      </c>
      <c r="Q30" s="76" t="n">
        <v>250.878</v>
      </c>
      <c r="R30" s="62" t="n">
        <f aca="false">P30/3600</f>
        <v>6.395308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7364.54</v>
      </c>
      <c r="I31" s="72" t="n">
        <v>313.441</v>
      </c>
      <c r="J31" s="51" t="n">
        <f aca="false">H31/3600</f>
        <v>13.1568166666667</v>
      </c>
      <c r="L31" s="71" t="n">
        <v>17023.5456</v>
      </c>
      <c r="M31" s="72" t="n">
        <v>39.2092</v>
      </c>
      <c r="N31" s="72" t="n">
        <v>43.9272</v>
      </c>
      <c r="O31" s="72" t="n">
        <v>45.1801</v>
      </c>
      <c r="P31" s="72" t="n">
        <v>41752.11</v>
      </c>
      <c r="Q31" s="72" t="n">
        <v>312.298</v>
      </c>
      <c r="R31" s="51" t="n">
        <f aca="false">P31/3600</f>
        <v>11.5978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4167.13</v>
      </c>
      <c r="I32" s="74" t="n">
        <v>287.441</v>
      </c>
      <c r="J32" s="56" t="n">
        <f aca="false">H32/3600</f>
        <v>9.49086944444444</v>
      </c>
      <c r="L32" s="73" t="n">
        <v>5936.0264</v>
      </c>
      <c r="M32" s="74" t="n">
        <v>37.5242</v>
      </c>
      <c r="N32" s="74" t="n">
        <v>42.6182</v>
      </c>
      <c r="O32" s="74" t="n">
        <v>43.1252</v>
      </c>
      <c r="P32" s="74" t="n">
        <v>33817.08</v>
      </c>
      <c r="Q32" s="74" t="n">
        <v>286.783</v>
      </c>
      <c r="R32" s="56" t="n">
        <f aca="false">P32/3600</f>
        <v>9.393633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32857.15</v>
      </c>
      <c r="I33" s="74" t="n">
        <v>279.55</v>
      </c>
      <c r="J33" s="56" t="n">
        <f aca="false">H33/3600</f>
        <v>9.12698611111111</v>
      </c>
      <c r="L33" s="73" t="n">
        <v>2785.6512</v>
      </c>
      <c r="M33" s="74" t="n">
        <v>35.6632</v>
      </c>
      <c r="N33" s="74" t="n">
        <v>41.324</v>
      </c>
      <c r="O33" s="74" t="n">
        <v>41.2227</v>
      </c>
      <c r="P33" s="74" t="n">
        <v>29538.87</v>
      </c>
      <c r="Q33" s="74" t="n">
        <v>277.534</v>
      </c>
      <c r="R33" s="56" t="n">
        <f aca="false">P33/3600</f>
        <v>8.205241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8907.9</v>
      </c>
      <c r="I34" s="76" t="n">
        <v>274.362</v>
      </c>
      <c r="J34" s="62" t="n">
        <f aca="false">H34/3600</f>
        <v>8.02997222222222</v>
      </c>
      <c r="L34" s="75" t="n">
        <v>1463.1928</v>
      </c>
      <c r="M34" s="76" t="n">
        <v>33.6569</v>
      </c>
      <c r="N34" s="76" t="n">
        <v>40.3564</v>
      </c>
      <c r="O34" s="76" t="n">
        <v>39.9207</v>
      </c>
      <c r="P34" s="76" t="n">
        <v>27049.43</v>
      </c>
      <c r="Q34" s="76" t="n">
        <v>269.831</v>
      </c>
      <c r="R34" s="62" t="n">
        <f aca="false">P34/3600</f>
        <v>7.51373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1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0403.13</v>
      </c>
      <c r="I35" s="72" t="n">
        <v>406.692</v>
      </c>
      <c r="J35" s="51" t="n">
        <f aca="false">H35/3600</f>
        <v>14.0008694444444</v>
      </c>
      <c r="L35" s="71" t="n">
        <v>39501.3936</v>
      </c>
      <c r="M35" s="72" t="n">
        <v>37.4538</v>
      </c>
      <c r="N35" s="72" t="n">
        <v>42.2007</v>
      </c>
      <c r="O35" s="72" t="n">
        <v>44.4318</v>
      </c>
      <c r="P35" s="72" t="n">
        <v>48601.99</v>
      </c>
      <c r="Q35" s="72" t="n">
        <v>408.723</v>
      </c>
      <c r="R35" s="51" t="n">
        <f aca="false">P35/3600</f>
        <v>13.5005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2743.86</v>
      </c>
      <c r="I36" s="74" t="n">
        <v>341.973</v>
      </c>
      <c r="J36" s="56" t="n">
        <f aca="false">H36/3600</f>
        <v>9.09551666666667</v>
      </c>
      <c r="L36" s="73" t="n">
        <v>7236.5248</v>
      </c>
      <c r="M36" s="74" t="n">
        <v>35.3096</v>
      </c>
      <c r="N36" s="74" t="n">
        <v>40.8745</v>
      </c>
      <c r="O36" s="74" t="n">
        <v>43.2345</v>
      </c>
      <c r="P36" s="74" t="n">
        <v>32502.58</v>
      </c>
      <c r="Q36" s="74" t="n">
        <v>346.285</v>
      </c>
      <c r="R36" s="56" t="n">
        <f aca="false">P36/3600</f>
        <v>9.0284944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878.14</v>
      </c>
      <c r="I37" s="74" t="n">
        <v>335.207</v>
      </c>
      <c r="J37" s="56" t="n">
        <f aca="false">H37/3600</f>
        <v>7.74392777777778</v>
      </c>
      <c r="L37" s="73" t="n">
        <v>2241.6912</v>
      </c>
      <c r="M37" s="74" t="n">
        <v>33.853</v>
      </c>
      <c r="N37" s="74" t="n">
        <v>39.6414</v>
      </c>
      <c r="O37" s="74" t="n">
        <v>42.1582</v>
      </c>
      <c r="P37" s="74" t="n">
        <v>29077.16</v>
      </c>
      <c r="Q37" s="74" t="n">
        <v>328.332</v>
      </c>
      <c r="R37" s="56" t="n">
        <f aca="false">P37/3600</f>
        <v>8.07698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9347.7</v>
      </c>
      <c r="I38" s="76" t="n">
        <v>313.207</v>
      </c>
      <c r="J38" s="62" t="n">
        <f aca="false">H38/3600</f>
        <v>8.15213888888889</v>
      </c>
      <c r="L38" s="75" t="n">
        <v>960.7008</v>
      </c>
      <c r="M38" s="76" t="n">
        <v>31.9527</v>
      </c>
      <c r="N38" s="76" t="n">
        <v>38.705</v>
      </c>
      <c r="O38" s="76" t="n">
        <v>41.307</v>
      </c>
      <c r="P38" s="76" t="n">
        <v>26354.31</v>
      </c>
      <c r="Q38" s="76" t="n">
        <v>312.613</v>
      </c>
      <c r="R38" s="62" t="n">
        <f aca="false">P38/3600</f>
        <v>7.32064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632.25</v>
      </c>
      <c r="I39" s="72" t="n">
        <v>35.484</v>
      </c>
      <c r="J39" s="51" t="n">
        <f aca="false">H39/3600</f>
        <v>2.12006944444444</v>
      </c>
      <c r="L39" s="71" t="n">
        <v>3412.5992</v>
      </c>
      <c r="M39" s="72" t="n">
        <v>40.5379</v>
      </c>
      <c r="N39" s="72" t="n">
        <v>43.1394</v>
      </c>
      <c r="O39" s="72" t="n">
        <v>43.6907</v>
      </c>
      <c r="P39" s="72" t="n">
        <v>7543.74</v>
      </c>
      <c r="Q39" s="72" t="n">
        <v>35.141</v>
      </c>
      <c r="R39" s="51" t="n">
        <f aca="false">P39/3600</f>
        <v>2.0954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1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520.6</v>
      </c>
      <c r="I40" s="74" t="n">
        <v>31.875</v>
      </c>
      <c r="J40" s="56" t="n">
        <f aca="false">H40/3600</f>
        <v>1.81127777777778</v>
      </c>
      <c r="L40" s="73" t="n">
        <v>1648.54</v>
      </c>
      <c r="M40" s="74" t="n">
        <v>37.3754</v>
      </c>
      <c r="N40" s="74" t="n">
        <v>40.6787</v>
      </c>
      <c r="O40" s="74" t="n">
        <v>40.8493</v>
      </c>
      <c r="P40" s="74" t="n">
        <v>6446.22</v>
      </c>
      <c r="Q40" s="74" t="n">
        <v>32.625</v>
      </c>
      <c r="R40" s="56" t="n">
        <f aca="false">P40/3600</f>
        <v>1.7906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659.15</v>
      </c>
      <c r="I41" s="74" t="n">
        <v>29.937</v>
      </c>
      <c r="J41" s="56" t="n">
        <f aca="false">H41/3600</f>
        <v>1.57198611111111</v>
      </c>
      <c r="L41" s="73" t="n">
        <v>809.1032</v>
      </c>
      <c r="M41" s="74" t="n">
        <v>34.4171</v>
      </c>
      <c r="N41" s="74" t="n">
        <v>38.5698</v>
      </c>
      <c r="O41" s="74" t="n">
        <v>38.4571</v>
      </c>
      <c r="P41" s="74" t="n">
        <v>5573.41</v>
      </c>
      <c r="Q41" s="74" t="n">
        <v>29.797</v>
      </c>
      <c r="R41" s="56" t="n">
        <f aca="false">P41/3600</f>
        <v>1.548169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970.43</v>
      </c>
      <c r="I42" s="76" t="n">
        <v>28.219</v>
      </c>
      <c r="J42" s="62" t="n">
        <f aca="false">H42/3600</f>
        <v>1.380675</v>
      </c>
      <c r="L42" s="75" t="n">
        <v>427.9496</v>
      </c>
      <c r="M42" s="76" t="n">
        <v>31.8663</v>
      </c>
      <c r="N42" s="76" t="n">
        <v>37.0702</v>
      </c>
      <c r="O42" s="76" t="n">
        <v>36.7798</v>
      </c>
      <c r="P42" s="76" t="n">
        <v>5226.38</v>
      </c>
      <c r="Q42" s="76" t="n">
        <v>27.828</v>
      </c>
      <c r="R42" s="62" t="n">
        <f aca="false">P42/3600</f>
        <v>1.451772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7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8161.92</v>
      </c>
      <c r="I43" s="72" t="n">
        <v>39.953</v>
      </c>
      <c r="J43" s="51" t="n">
        <f aca="false">H43/3600</f>
        <v>2.2672</v>
      </c>
      <c r="L43" s="71" t="n">
        <v>3584.776</v>
      </c>
      <c r="M43" s="72" t="n">
        <v>40.2899</v>
      </c>
      <c r="N43" s="72" t="n">
        <v>43.6596</v>
      </c>
      <c r="O43" s="72" t="n">
        <v>45.2164</v>
      </c>
      <c r="P43" s="72" t="n">
        <v>8239.85</v>
      </c>
      <c r="Q43" s="72" t="n">
        <v>40.227</v>
      </c>
      <c r="R43" s="51" t="n">
        <f aca="false">P43/3600</f>
        <v>2.2888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854.69</v>
      </c>
      <c r="I44" s="74" t="n">
        <v>36.359</v>
      </c>
      <c r="J44" s="56" t="n">
        <f aca="false">H44/3600</f>
        <v>1.90408055555556</v>
      </c>
      <c r="L44" s="73" t="n">
        <v>1687.6848</v>
      </c>
      <c r="M44" s="74" t="n">
        <v>37.723</v>
      </c>
      <c r="N44" s="74" t="n">
        <v>41.6405</v>
      </c>
      <c r="O44" s="74" t="n">
        <v>42.8359</v>
      </c>
      <c r="P44" s="74" t="n">
        <v>6997.11</v>
      </c>
      <c r="Q44" s="74" t="n">
        <v>35.995</v>
      </c>
      <c r="R44" s="56" t="n">
        <f aca="false">P44/3600</f>
        <v>1.94364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076.48</v>
      </c>
      <c r="I45" s="74" t="n">
        <v>33.703</v>
      </c>
      <c r="J45" s="56" t="n">
        <f aca="false">H45/3600</f>
        <v>1.68791111111111</v>
      </c>
      <c r="L45" s="73" t="n">
        <v>848.38</v>
      </c>
      <c r="M45" s="74" t="n">
        <v>34.9312</v>
      </c>
      <c r="N45" s="74" t="n">
        <v>39.9308</v>
      </c>
      <c r="O45" s="74" t="n">
        <v>40.847</v>
      </c>
      <c r="P45" s="74" t="n">
        <v>6201.12</v>
      </c>
      <c r="Q45" s="74" t="n">
        <v>34.371</v>
      </c>
      <c r="R45" s="56" t="n">
        <f aca="false">P45/3600</f>
        <v>1.722533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6353.16</v>
      </c>
      <c r="I46" s="76" t="n">
        <v>32.5</v>
      </c>
      <c r="J46" s="62" t="n">
        <f aca="false">H46/3600</f>
        <v>1.76476666666667</v>
      </c>
      <c r="L46" s="75" t="n">
        <v>448.1136</v>
      </c>
      <c r="M46" s="76" t="n">
        <v>32.1499</v>
      </c>
      <c r="N46" s="76" t="n">
        <v>38.629</v>
      </c>
      <c r="O46" s="76" t="n">
        <v>39.4616</v>
      </c>
      <c r="P46" s="76" t="n">
        <v>5642.55</v>
      </c>
      <c r="Q46" s="76" t="n">
        <v>32.31</v>
      </c>
      <c r="R46" s="62" t="n">
        <f aca="false">P46/3600</f>
        <v>1.567375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1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8588.75</v>
      </c>
      <c r="I47" s="72" t="n">
        <v>41.203</v>
      </c>
      <c r="J47" s="51" t="n">
        <f aca="false">H47/3600</f>
        <v>2.38576388888889</v>
      </c>
      <c r="L47" s="71" t="n">
        <v>6772.804</v>
      </c>
      <c r="M47" s="72" t="n">
        <v>38.2903</v>
      </c>
      <c r="N47" s="72" t="n">
        <v>41.4455</v>
      </c>
      <c r="O47" s="72" t="n">
        <v>42.5195</v>
      </c>
      <c r="P47" s="72" t="n">
        <v>8404.77</v>
      </c>
      <c r="Q47" s="72" t="n">
        <v>40.891</v>
      </c>
      <c r="R47" s="51" t="n">
        <f aca="false">P47/3600</f>
        <v>2.3346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974.95</v>
      </c>
      <c r="I48" s="74" t="n">
        <v>36.469</v>
      </c>
      <c r="J48" s="56" t="n">
        <f aca="false">H48/3600</f>
        <v>1.93748611111111</v>
      </c>
      <c r="L48" s="73" t="n">
        <v>3087.068</v>
      </c>
      <c r="M48" s="74" t="n">
        <v>34.7344</v>
      </c>
      <c r="N48" s="74" t="n">
        <v>38.8815</v>
      </c>
      <c r="O48" s="74" t="n">
        <v>39.8138</v>
      </c>
      <c r="P48" s="74" t="n">
        <v>6820.14</v>
      </c>
      <c r="Q48" s="74" t="n">
        <v>35.919</v>
      </c>
      <c r="R48" s="56" t="n">
        <f aca="false">P48/3600</f>
        <v>1.89448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978.63</v>
      </c>
      <c r="I49" s="74" t="n">
        <v>33.172</v>
      </c>
      <c r="J49" s="56" t="n">
        <f aca="false">H49/3600</f>
        <v>1.66073055555556</v>
      </c>
      <c r="L49" s="73" t="n">
        <v>1454.9024</v>
      </c>
      <c r="M49" s="74" t="n">
        <v>31.5679</v>
      </c>
      <c r="N49" s="74" t="n">
        <v>37.0033</v>
      </c>
      <c r="O49" s="74" t="n">
        <v>37.8028</v>
      </c>
      <c r="P49" s="74" t="n">
        <v>5732.89</v>
      </c>
      <c r="Q49" s="74" t="n">
        <v>32.31</v>
      </c>
      <c r="R49" s="56" t="n">
        <f aca="false">P49/3600</f>
        <v>1.592469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025.81</v>
      </c>
      <c r="I50" s="76" t="n">
        <v>30.391</v>
      </c>
      <c r="J50" s="62" t="n">
        <f aca="false">H50/3600</f>
        <v>1.39605833333333</v>
      </c>
      <c r="L50" s="75" t="n">
        <v>687.096</v>
      </c>
      <c r="M50" s="76" t="n">
        <v>28.632</v>
      </c>
      <c r="N50" s="76" t="n">
        <v>35.7019</v>
      </c>
      <c r="O50" s="76" t="n">
        <v>36.4231</v>
      </c>
      <c r="P50" s="76" t="n">
        <v>5054.54</v>
      </c>
      <c r="Q50" s="76" t="n">
        <v>30.42</v>
      </c>
      <c r="R50" s="62" t="n">
        <f aca="false">P50/3600</f>
        <v>1.40403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4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082.9</v>
      </c>
      <c r="I51" s="72" t="n">
        <v>29.687</v>
      </c>
      <c r="J51" s="51" t="n">
        <f aca="false">H51/3600</f>
        <v>1.68969444444444</v>
      </c>
      <c r="L51" s="71" t="n">
        <v>4753.6248</v>
      </c>
      <c r="M51" s="72" t="n">
        <v>39.0993</v>
      </c>
      <c r="N51" s="72" t="n">
        <v>41.4424</v>
      </c>
      <c r="O51" s="72" t="n">
        <v>42.94</v>
      </c>
      <c r="P51" s="72" t="n">
        <v>6356.9</v>
      </c>
      <c r="Q51" s="72" t="n">
        <v>30.234</v>
      </c>
      <c r="R51" s="51" t="n">
        <f aca="false">P51/3600</f>
        <v>1.765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180.67</v>
      </c>
      <c r="I52" s="74" t="n">
        <v>25.906</v>
      </c>
      <c r="J52" s="56" t="n">
        <f aca="false">H52/3600</f>
        <v>1.439075</v>
      </c>
      <c r="L52" s="73" t="n">
        <v>2015.62</v>
      </c>
      <c r="M52" s="74" t="n">
        <v>35.8615</v>
      </c>
      <c r="N52" s="74" t="n">
        <v>39.1016</v>
      </c>
      <c r="O52" s="74" t="n">
        <v>40.7347</v>
      </c>
      <c r="P52" s="74" t="n">
        <v>5036.67</v>
      </c>
      <c r="Q52" s="74" t="n">
        <v>25.859</v>
      </c>
      <c r="R52" s="56" t="n">
        <f aca="false">P52/3600</f>
        <v>1.39907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265.2</v>
      </c>
      <c r="I53" s="74" t="n">
        <v>22.906</v>
      </c>
      <c r="J53" s="56" t="n">
        <f aca="false">H53/3600</f>
        <v>1.18477777777778</v>
      </c>
      <c r="L53" s="73" t="n">
        <v>939.9632</v>
      </c>
      <c r="M53" s="74" t="n">
        <v>32.9798</v>
      </c>
      <c r="N53" s="74" t="n">
        <v>37.1983</v>
      </c>
      <c r="O53" s="74" t="n">
        <v>38.9425</v>
      </c>
      <c r="P53" s="74" t="n">
        <v>4380.04</v>
      </c>
      <c r="Q53" s="74" t="n">
        <v>23.437</v>
      </c>
      <c r="R53" s="56" t="n">
        <f aca="false">P53/3600</f>
        <v>1.2166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651.7</v>
      </c>
      <c r="I54" s="76" t="n">
        <v>22.281</v>
      </c>
      <c r="J54" s="62" t="n">
        <f aca="false">H54/3600</f>
        <v>1.01436111111111</v>
      </c>
      <c r="L54" s="75" t="n">
        <v>460.604</v>
      </c>
      <c r="M54" s="76" t="n">
        <v>30.3363</v>
      </c>
      <c r="N54" s="76" t="n">
        <v>35.9287</v>
      </c>
      <c r="O54" s="76" t="n">
        <v>37.6904</v>
      </c>
      <c r="P54" s="76" t="n">
        <v>3874.64</v>
      </c>
      <c r="Q54" s="76" t="n">
        <v>22.375</v>
      </c>
      <c r="R54" s="62" t="n">
        <f aca="false">P54/3600</f>
        <v>1.0762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304.24</v>
      </c>
      <c r="I55" s="72" t="n">
        <v>8.015</v>
      </c>
      <c r="J55" s="51" t="n">
        <f aca="false">H55/3600</f>
        <v>0.640066666666667</v>
      </c>
      <c r="L55" s="71" t="n">
        <v>1496.0208</v>
      </c>
      <c r="M55" s="72" t="n">
        <v>40.7591</v>
      </c>
      <c r="N55" s="72" t="n">
        <v>44.0133</v>
      </c>
      <c r="O55" s="72" t="n">
        <v>43.1319</v>
      </c>
      <c r="P55" s="72" t="n">
        <v>2078.89</v>
      </c>
      <c r="Q55" s="72" t="n">
        <v>7.968</v>
      </c>
      <c r="R55" s="51" t="n">
        <f aca="false">P55/3600</f>
        <v>0.5774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2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962.98</v>
      </c>
      <c r="I56" s="74" t="n">
        <v>6.984</v>
      </c>
      <c r="J56" s="56" t="n">
        <f aca="false">H56/3600</f>
        <v>0.545272222222222</v>
      </c>
      <c r="L56" s="73" t="n">
        <v>749.7232</v>
      </c>
      <c r="M56" s="74" t="n">
        <v>36.9426</v>
      </c>
      <c r="N56" s="74" t="n">
        <v>41.3245</v>
      </c>
      <c r="O56" s="74" t="n">
        <v>40.0731</v>
      </c>
      <c r="P56" s="74" t="n">
        <v>1797.25</v>
      </c>
      <c r="Q56" s="74" t="n">
        <v>6.984</v>
      </c>
      <c r="R56" s="56" t="n">
        <f aca="false">P56/3600</f>
        <v>0.499236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515.26</v>
      </c>
      <c r="I57" s="74" t="n">
        <v>6.203</v>
      </c>
      <c r="J57" s="56" t="n">
        <f aca="false">H57/3600</f>
        <v>0.420905555555556</v>
      </c>
      <c r="L57" s="73" t="n">
        <v>370.5824</v>
      </c>
      <c r="M57" s="74" t="n">
        <v>33.5641</v>
      </c>
      <c r="N57" s="74" t="n">
        <v>39.1912</v>
      </c>
      <c r="O57" s="74" t="n">
        <v>37.6575</v>
      </c>
      <c r="P57" s="74" t="n">
        <v>1541.89</v>
      </c>
      <c r="Q57" s="74" t="n">
        <v>6.234</v>
      </c>
      <c r="R57" s="56" t="n">
        <f aca="false">P57/3600</f>
        <v>0.42830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31.24</v>
      </c>
      <c r="I58" s="76" t="n">
        <v>5.796</v>
      </c>
      <c r="J58" s="62" t="n">
        <f aca="false">H58/3600</f>
        <v>0.369788888888889</v>
      </c>
      <c r="L58" s="75" t="n">
        <v>192.688</v>
      </c>
      <c r="M58" s="76" t="n">
        <v>30.7555</v>
      </c>
      <c r="N58" s="76" t="n">
        <v>37.8146</v>
      </c>
      <c r="O58" s="76" t="n">
        <v>36.129</v>
      </c>
      <c r="P58" s="76" t="n">
        <v>1370.41</v>
      </c>
      <c r="Q58" s="76" t="n">
        <v>5.828</v>
      </c>
      <c r="R58" s="62" t="n">
        <f aca="false">P58/3600</f>
        <v>0.380669444444444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9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417.91</v>
      </c>
      <c r="I59" s="72" t="n">
        <v>10.047</v>
      </c>
      <c r="J59" s="51" t="n">
        <f aca="false">H59/3600</f>
        <v>0.671641666666667</v>
      </c>
      <c r="L59" s="71" t="n">
        <v>1615.5272</v>
      </c>
      <c r="M59" s="72" t="n">
        <v>38.0431</v>
      </c>
      <c r="N59" s="72" t="n">
        <v>43.2316</v>
      </c>
      <c r="O59" s="72" t="n">
        <v>44.2759</v>
      </c>
      <c r="P59" s="72" t="n">
        <v>2156.19</v>
      </c>
      <c r="Q59" s="72" t="n">
        <v>10</v>
      </c>
      <c r="R59" s="51" t="n">
        <f aca="false">P59/3600</f>
        <v>0.598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632.87</v>
      </c>
      <c r="I60" s="74" t="n">
        <v>8.234</v>
      </c>
      <c r="J60" s="56" t="n">
        <f aca="false">H60/3600</f>
        <v>0.453575</v>
      </c>
      <c r="L60" s="73" t="n">
        <v>628.0008</v>
      </c>
      <c r="M60" s="74" t="n">
        <v>34.66</v>
      </c>
      <c r="N60" s="74" t="n">
        <v>41.1029</v>
      </c>
      <c r="O60" s="74" t="n">
        <v>42.1186</v>
      </c>
      <c r="P60" s="74" t="n">
        <v>1628.71</v>
      </c>
      <c r="Q60" s="74" t="n">
        <v>8.25</v>
      </c>
      <c r="R60" s="56" t="n">
        <f aca="false">P60/3600</f>
        <v>0.452419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560.92</v>
      </c>
      <c r="I61" s="74" t="n">
        <v>7.453</v>
      </c>
      <c r="J61" s="56" t="n">
        <f aca="false">H61/3600</f>
        <v>0.433588888888889</v>
      </c>
      <c r="L61" s="73" t="n">
        <v>282.54</v>
      </c>
      <c r="M61" s="74" t="n">
        <v>31.8281</v>
      </c>
      <c r="N61" s="74" t="n">
        <v>39.5385</v>
      </c>
      <c r="O61" s="74" t="n">
        <v>40.4724</v>
      </c>
      <c r="P61" s="74" t="n">
        <v>1395.2</v>
      </c>
      <c r="Q61" s="74" t="n">
        <v>7.437</v>
      </c>
      <c r="R61" s="56" t="n">
        <f aca="false">P61/3600</f>
        <v>0.387555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427.65</v>
      </c>
      <c r="I62" s="76" t="n">
        <v>7.078</v>
      </c>
      <c r="J62" s="62" t="n">
        <f aca="false">H62/3600</f>
        <v>0.396569444444445</v>
      </c>
      <c r="L62" s="75" t="n">
        <v>138.7176</v>
      </c>
      <c r="M62" s="76" t="n">
        <v>29.074</v>
      </c>
      <c r="N62" s="76" t="n">
        <v>38.4214</v>
      </c>
      <c r="O62" s="76" t="n">
        <v>39.28</v>
      </c>
      <c r="P62" s="76" t="n">
        <v>1293.24</v>
      </c>
      <c r="Q62" s="76" t="n">
        <v>7.093</v>
      </c>
      <c r="R62" s="62" t="n">
        <f aca="false">P62/3600</f>
        <v>0.359233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5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2015.09</v>
      </c>
      <c r="I63" s="72" t="n">
        <v>8.156</v>
      </c>
      <c r="J63" s="51" t="n">
        <f aca="false">H63/3600</f>
        <v>0.559747222222222</v>
      </c>
      <c r="L63" s="71" t="n">
        <v>1631.06</v>
      </c>
      <c r="M63" s="72" t="n">
        <v>38.2745</v>
      </c>
      <c r="N63" s="72" t="n">
        <v>41.3401</v>
      </c>
      <c r="O63" s="72" t="n">
        <v>42.3185</v>
      </c>
      <c r="P63" s="72" t="n">
        <v>1830.78</v>
      </c>
      <c r="Q63" s="72" t="n">
        <v>8.125</v>
      </c>
      <c r="R63" s="51" t="n">
        <f aca="false">P63/3600</f>
        <v>0.508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631.98</v>
      </c>
      <c r="I64" s="74" t="n">
        <v>6.843</v>
      </c>
      <c r="J64" s="56" t="n">
        <f aca="false">H64/3600</f>
        <v>0.453327777777778</v>
      </c>
      <c r="L64" s="73" t="n">
        <v>748.4752</v>
      </c>
      <c r="M64" s="74" t="n">
        <v>34.8536</v>
      </c>
      <c r="N64" s="74" t="n">
        <v>38.7412</v>
      </c>
      <c r="O64" s="74" t="n">
        <v>39.5068</v>
      </c>
      <c r="P64" s="74" t="n">
        <v>1466.72</v>
      </c>
      <c r="Q64" s="74" t="n">
        <v>6.906</v>
      </c>
      <c r="R64" s="56" t="n">
        <f aca="false">P64/3600</f>
        <v>0.40742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385.6</v>
      </c>
      <c r="I65" s="74" t="n">
        <v>6.015</v>
      </c>
      <c r="J65" s="56" t="n">
        <f aca="false">H65/3600</f>
        <v>0.384888888888889</v>
      </c>
      <c r="L65" s="73" t="n">
        <v>349.7256</v>
      </c>
      <c r="M65" s="74" t="n">
        <v>31.6362</v>
      </c>
      <c r="N65" s="74" t="n">
        <v>36.7093</v>
      </c>
      <c r="O65" s="74" t="n">
        <v>37.3803</v>
      </c>
      <c r="P65" s="74" t="n">
        <v>1232.48</v>
      </c>
      <c r="Q65" s="74" t="n">
        <v>6.031</v>
      </c>
      <c r="R65" s="56" t="n">
        <f aca="false">P65/3600</f>
        <v>0.342355555555556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227.81</v>
      </c>
      <c r="I66" s="76" t="n">
        <v>5.453</v>
      </c>
      <c r="J66" s="62" t="n">
        <f aca="false">H66/3600</f>
        <v>0.341058333333333</v>
      </c>
      <c r="L66" s="75" t="n">
        <v>162.8192</v>
      </c>
      <c r="M66" s="76" t="n">
        <v>28.7108</v>
      </c>
      <c r="N66" s="76" t="n">
        <v>35.3301</v>
      </c>
      <c r="O66" s="76" t="n">
        <v>35.9305</v>
      </c>
      <c r="P66" s="76" t="n">
        <v>1117.52</v>
      </c>
      <c r="Q66" s="76" t="n">
        <v>5.515</v>
      </c>
      <c r="R66" s="62" t="n">
        <f aca="false">P66/3600</f>
        <v>0.31042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4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594.68</v>
      </c>
      <c r="I67" s="72" t="n">
        <v>5.75</v>
      </c>
      <c r="J67" s="51" t="n">
        <f aca="false">H67/3600</f>
        <v>0.442966666666667</v>
      </c>
      <c r="L67" s="71" t="n">
        <v>1188.6376</v>
      </c>
      <c r="M67" s="72" t="n">
        <v>39.5419</v>
      </c>
      <c r="N67" s="72" t="n">
        <v>41.5881</v>
      </c>
      <c r="O67" s="72" t="n">
        <v>42.6994</v>
      </c>
      <c r="P67" s="72" t="n">
        <v>1437.32</v>
      </c>
      <c r="Q67" s="72" t="n">
        <v>5.703</v>
      </c>
      <c r="R67" s="51" t="n">
        <f aca="false">P67/3600</f>
        <v>0.3992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330.16</v>
      </c>
      <c r="I68" s="74" t="n">
        <v>4.968</v>
      </c>
      <c r="J68" s="56" t="n">
        <f aca="false">H68/3600</f>
        <v>0.369488888888889</v>
      </c>
      <c r="L68" s="73" t="n">
        <v>584.8256</v>
      </c>
      <c r="M68" s="74" t="n">
        <v>35.7624</v>
      </c>
      <c r="N68" s="74" t="n">
        <v>38.8271</v>
      </c>
      <c r="O68" s="74" t="n">
        <v>40.101</v>
      </c>
      <c r="P68" s="74" t="n">
        <v>1188.05</v>
      </c>
      <c r="Q68" s="74" t="n">
        <v>4.89</v>
      </c>
      <c r="R68" s="56" t="n">
        <f aca="false">P68/3600</f>
        <v>0.330013888888889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87.2</v>
      </c>
      <c r="I69" s="74" t="n">
        <v>4.406</v>
      </c>
      <c r="J69" s="56" t="n">
        <f aca="false">H69/3600</f>
        <v>0.274222222222222</v>
      </c>
      <c r="L69" s="73" t="n">
        <v>284.1672</v>
      </c>
      <c r="M69" s="74" t="n">
        <v>32.3422</v>
      </c>
      <c r="N69" s="74" t="n">
        <v>36.7875</v>
      </c>
      <c r="O69" s="74" t="n">
        <v>38.0285</v>
      </c>
      <c r="P69" s="74" t="n">
        <v>1030.63</v>
      </c>
      <c r="Q69" s="74" t="n">
        <v>4.281</v>
      </c>
      <c r="R69" s="56" t="n">
        <f aca="false">P69/3600</f>
        <v>0.286286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47.79</v>
      </c>
      <c r="I70" s="76" t="n">
        <v>3.859</v>
      </c>
      <c r="J70" s="62" t="n">
        <f aca="false">H70/3600</f>
        <v>0.235497222222222</v>
      </c>
      <c r="L70" s="75" t="n">
        <v>140.7456</v>
      </c>
      <c r="M70" s="76" t="n">
        <v>29.5333</v>
      </c>
      <c r="N70" s="76" t="n">
        <v>35.4123</v>
      </c>
      <c r="O70" s="76" t="n">
        <v>36.5798</v>
      </c>
      <c r="P70" s="76" t="n">
        <v>899.42</v>
      </c>
      <c r="Q70" s="76" t="n">
        <v>3.875</v>
      </c>
      <c r="R70" s="62" t="n">
        <f aca="false">P70/3600</f>
        <v>0.249838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381.27</v>
      </c>
      <c r="I83" s="72" t="n">
        <v>35</v>
      </c>
      <c r="J83" s="51" t="n">
        <f aca="false">H83/3600</f>
        <v>2.05035277777778</v>
      </c>
      <c r="L83" s="71" t="n">
        <v>3551.46</v>
      </c>
      <c r="M83" s="72" t="n">
        <v>40.6773</v>
      </c>
      <c r="N83" s="72" t="n">
        <v>43.0571</v>
      </c>
      <c r="O83" s="72" t="n">
        <v>43.6006</v>
      </c>
      <c r="P83" s="72" t="n">
        <v>7587.72</v>
      </c>
      <c r="Q83" s="72" t="n">
        <v>35.031</v>
      </c>
      <c r="R83" s="51" t="n">
        <f aca="false">P83/3600</f>
        <v>2.107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278.9</v>
      </c>
      <c r="I84" s="74" t="n">
        <v>31.766</v>
      </c>
      <c r="J84" s="56" t="n">
        <f aca="false">H84/3600</f>
        <v>1.74413888888889</v>
      </c>
      <c r="L84" s="73" t="n">
        <v>1761.0824</v>
      </c>
      <c r="M84" s="74" t="n">
        <v>37.4129</v>
      </c>
      <c r="N84" s="74" t="n">
        <v>40.3484</v>
      </c>
      <c r="O84" s="74" t="n">
        <v>40.5448</v>
      </c>
      <c r="P84" s="74" t="n">
        <v>6596.98</v>
      </c>
      <c r="Q84" s="74" t="n">
        <v>32.094</v>
      </c>
      <c r="R84" s="56" t="n">
        <f aca="false">P84/3600</f>
        <v>1.83249444444444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6251.03</v>
      </c>
      <c r="I85" s="74" t="n">
        <v>29.281</v>
      </c>
      <c r="J85" s="56" t="n">
        <f aca="false">H85/3600</f>
        <v>1.73639722222222</v>
      </c>
      <c r="L85" s="73" t="n">
        <v>887.5792</v>
      </c>
      <c r="M85" s="74" t="n">
        <v>34.3349</v>
      </c>
      <c r="N85" s="74" t="n">
        <v>38.0141</v>
      </c>
      <c r="O85" s="74" t="n">
        <v>37.9972</v>
      </c>
      <c r="P85" s="74" t="n">
        <v>5637.49</v>
      </c>
      <c r="Q85" s="74" t="n">
        <v>29.953</v>
      </c>
      <c r="R85" s="56" t="n">
        <f aca="false">P85/3600</f>
        <v>1.565969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5540.83</v>
      </c>
      <c r="I86" s="76" t="n">
        <v>27.969</v>
      </c>
      <c r="J86" s="62" t="n">
        <f aca="false">H86/3600</f>
        <v>1.53911944444444</v>
      </c>
      <c r="L86" s="75" t="n">
        <v>478.6408</v>
      </c>
      <c r="M86" s="76" t="n">
        <v>31.6224</v>
      </c>
      <c r="N86" s="76" t="n">
        <v>36.297</v>
      </c>
      <c r="O86" s="76" t="n">
        <v>36.164</v>
      </c>
      <c r="P86" s="76" t="n">
        <v>5094.61</v>
      </c>
      <c r="Q86" s="76" t="n">
        <v>27.453</v>
      </c>
      <c r="R86" s="62" t="n">
        <f aca="false">P86/3600</f>
        <v>1.415169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7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8557.35</v>
      </c>
      <c r="I87" s="72" t="n">
        <v>103.501</v>
      </c>
      <c r="J87" s="51" t="n">
        <f aca="false">H87/3600</f>
        <v>5.15481944444444</v>
      </c>
      <c r="L87" s="71" t="n">
        <v>5096.5694</v>
      </c>
      <c r="M87" s="72" t="n">
        <v>42.6257</v>
      </c>
      <c r="N87" s="72" t="n">
        <v>45.9164</v>
      </c>
      <c r="O87" s="72" t="n">
        <v>46.0277</v>
      </c>
      <c r="P87" s="72" t="n">
        <v>16746.77</v>
      </c>
      <c r="Q87" s="72" t="n">
        <v>101.376</v>
      </c>
      <c r="R87" s="51" t="n">
        <f aca="false">P87/3600</f>
        <v>4.651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96.16</v>
      </c>
      <c r="I88" s="74" t="n">
        <v>94.501</v>
      </c>
      <c r="J88" s="56" t="n">
        <f aca="false">H88/3600</f>
        <v>4.30448888888889</v>
      </c>
      <c r="L88" s="73" t="n">
        <v>2612.8426</v>
      </c>
      <c r="M88" s="74" t="n">
        <v>38.6896</v>
      </c>
      <c r="N88" s="74" t="n">
        <v>43.0898</v>
      </c>
      <c r="O88" s="74" t="n">
        <v>42.9585</v>
      </c>
      <c r="P88" s="74" t="n">
        <v>14091.84</v>
      </c>
      <c r="Q88" s="74" t="n">
        <v>97.157</v>
      </c>
      <c r="R88" s="56" t="n">
        <f aca="false">P88/3600</f>
        <v>3.9144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2827.59</v>
      </c>
      <c r="I89" s="74" t="n">
        <v>89.907</v>
      </c>
      <c r="J89" s="56" t="n">
        <f aca="false">H89/3600</f>
        <v>3.56321944444444</v>
      </c>
      <c r="L89" s="73" t="n">
        <v>1315.9325</v>
      </c>
      <c r="M89" s="74" t="n">
        <v>35.0182</v>
      </c>
      <c r="N89" s="74" t="n">
        <v>40.7034</v>
      </c>
      <c r="O89" s="74" t="n">
        <v>40.4798</v>
      </c>
      <c r="P89" s="74" t="n">
        <v>11472.11</v>
      </c>
      <c r="Q89" s="74" t="n">
        <v>90.985</v>
      </c>
      <c r="R89" s="56" t="n">
        <f aca="false">P89/3600</f>
        <v>3.18669722222222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1093.99</v>
      </c>
      <c r="I90" s="76" t="n">
        <v>86.032</v>
      </c>
      <c r="J90" s="62" t="n">
        <f aca="false">H90/3600</f>
        <v>3.08166388888889</v>
      </c>
      <c r="L90" s="75" t="n">
        <v>677.845</v>
      </c>
      <c r="M90" s="76" t="n">
        <v>31.8476</v>
      </c>
      <c r="N90" s="76" t="n">
        <v>39.1878</v>
      </c>
      <c r="O90" s="76" t="n">
        <v>38.9719</v>
      </c>
      <c r="P90" s="76" t="n">
        <v>9869.66</v>
      </c>
      <c r="Q90" s="76" t="n">
        <v>88.094</v>
      </c>
      <c r="R90" s="62" t="n">
        <f aca="false">P90/3600</f>
        <v>2.74157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5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608.55</v>
      </c>
      <c r="I91" s="72" t="n">
        <v>64.797</v>
      </c>
      <c r="J91" s="51" t="n">
        <f aca="false">H91/3600</f>
        <v>1.55793055555556</v>
      </c>
      <c r="L91" s="71" t="n">
        <v>1333.312</v>
      </c>
      <c r="M91" s="72" t="n">
        <v>47.6842</v>
      </c>
      <c r="N91" s="72" t="n">
        <v>46.3218</v>
      </c>
      <c r="O91" s="72" t="n">
        <v>46.3507</v>
      </c>
      <c r="P91" s="72" t="n">
        <v>4957.78</v>
      </c>
      <c r="Q91" s="72" t="n">
        <v>65.235</v>
      </c>
      <c r="R91" s="51" t="n">
        <f aca="false">P91/3600</f>
        <v>1.3771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450.79</v>
      </c>
      <c r="I92" s="74" t="n">
        <v>63.938</v>
      </c>
      <c r="J92" s="56" t="n">
        <f aca="false">H92/3600</f>
        <v>1.51410833333333</v>
      </c>
      <c r="L92" s="73" t="n">
        <v>1001.9336</v>
      </c>
      <c r="M92" s="74" t="n">
        <v>43.3701</v>
      </c>
      <c r="N92" s="74" t="n">
        <v>42.0007</v>
      </c>
      <c r="O92" s="74" t="n">
        <v>42.1123</v>
      </c>
      <c r="P92" s="74" t="n">
        <v>5171.28</v>
      </c>
      <c r="Q92" s="74" t="n">
        <v>67.844</v>
      </c>
      <c r="R92" s="56" t="n">
        <f aca="false">P92/3600</f>
        <v>1.436466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405.94</v>
      </c>
      <c r="I93" s="74" t="n">
        <v>64.282</v>
      </c>
      <c r="J93" s="56" t="n">
        <f aca="false">H93/3600</f>
        <v>1.50165</v>
      </c>
      <c r="L93" s="73" t="n">
        <v>758.0456</v>
      </c>
      <c r="M93" s="74" t="n">
        <v>38.7992</v>
      </c>
      <c r="N93" s="74" t="n">
        <v>39.394</v>
      </c>
      <c r="O93" s="74" t="n">
        <v>39.5904</v>
      </c>
      <c r="P93" s="74" t="n">
        <v>5069.44</v>
      </c>
      <c r="Q93" s="74" t="n">
        <v>66.063</v>
      </c>
      <c r="R93" s="56" t="n">
        <f aca="false">P93/3600</f>
        <v>1.40817777777778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5380.77</v>
      </c>
      <c r="I94" s="76" t="n">
        <v>65.328</v>
      </c>
      <c r="J94" s="62" t="n">
        <f aca="false">H94/3600</f>
        <v>1.49465833333333</v>
      </c>
      <c r="L94" s="75" t="n">
        <v>568.5392</v>
      </c>
      <c r="M94" s="76" t="n">
        <v>33.9857</v>
      </c>
      <c r="N94" s="76" t="n">
        <v>38.1426</v>
      </c>
      <c r="O94" s="76" t="n">
        <v>37.9302</v>
      </c>
      <c r="P94" s="76" t="n">
        <v>4838.18</v>
      </c>
      <c r="Q94" s="76" t="n">
        <v>64.532</v>
      </c>
      <c r="R94" s="62" t="n">
        <f aca="false">P94/3600</f>
        <v>1.34393888888889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6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10385.18</v>
      </c>
      <c r="I95" s="72" t="n">
        <v>112.126</v>
      </c>
      <c r="J95" s="51" t="n">
        <f aca="false">H95/3600</f>
        <v>2.88477222222222</v>
      </c>
      <c r="L95" s="71" t="n">
        <v>807.2854</v>
      </c>
      <c r="M95" s="72" t="n">
        <v>50.3293</v>
      </c>
      <c r="N95" s="72" t="n">
        <v>53.0426</v>
      </c>
      <c r="O95" s="72" t="n">
        <v>54.2279</v>
      </c>
      <c r="P95" s="72" t="n">
        <v>9455.72</v>
      </c>
      <c r="Q95" s="72" t="n">
        <v>112.532</v>
      </c>
      <c r="R95" s="51" t="n">
        <f aca="false">P95/3600</f>
        <v>2.626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004.87</v>
      </c>
      <c r="I96" s="74" t="n">
        <v>112.188</v>
      </c>
      <c r="J96" s="56" t="n">
        <f aca="false">H96/3600</f>
        <v>2.77913055555556</v>
      </c>
      <c r="L96" s="73" t="n">
        <v>505.0928</v>
      </c>
      <c r="M96" s="74" t="n">
        <v>46.4744</v>
      </c>
      <c r="N96" s="74" t="n">
        <v>49.8258</v>
      </c>
      <c r="O96" s="74" t="n">
        <v>50.9476</v>
      </c>
      <c r="P96" s="74" t="n">
        <v>8946.94</v>
      </c>
      <c r="Q96" s="74" t="n">
        <v>112.36</v>
      </c>
      <c r="R96" s="56" t="n">
        <f aca="false">P96/3600</f>
        <v>2.48526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9658.12</v>
      </c>
      <c r="I97" s="74" t="n">
        <v>112.173</v>
      </c>
      <c r="J97" s="56" t="n">
        <f aca="false">H97/3600</f>
        <v>2.68281111111111</v>
      </c>
      <c r="L97" s="73" t="n">
        <v>324.2499</v>
      </c>
      <c r="M97" s="74" t="n">
        <v>42.7705</v>
      </c>
      <c r="N97" s="74" t="n">
        <v>47.0976</v>
      </c>
      <c r="O97" s="74" t="n">
        <v>48.2724</v>
      </c>
      <c r="P97" s="74" t="n">
        <v>8587.35</v>
      </c>
      <c r="Q97" s="74" t="n">
        <v>110.563</v>
      </c>
      <c r="R97" s="56" t="n">
        <f aca="false">P97/3600</f>
        <v>2.385375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409.45</v>
      </c>
      <c r="I98" s="76" t="n">
        <v>111.501</v>
      </c>
      <c r="J98" s="62" t="n">
        <f aca="false">H98/3600</f>
        <v>2.61373611111111</v>
      </c>
      <c r="L98" s="75" t="n">
        <v>214.5699</v>
      </c>
      <c r="M98" s="76" t="n">
        <v>38.9573</v>
      </c>
      <c r="N98" s="76" t="n">
        <v>45.1651</v>
      </c>
      <c r="O98" s="76" t="n">
        <v>46.4396</v>
      </c>
      <c r="P98" s="76" t="n">
        <v>8514.21</v>
      </c>
      <c r="Q98" s="76" t="n">
        <v>111.001</v>
      </c>
      <c r="R98" s="62" t="n">
        <f aca="false">P98/3600</f>
        <v>2.365058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7</v>
      </c>
      <c r="I106" s="77" t="n">
        <f aca="false">GEOMEAN(I3:I98)</f>
        <v>62.5387965423356</v>
      </c>
      <c r="J106" s="77" t="n">
        <f aca="false">GEOMEAN(J3:J98)</f>
        <v>2.50669016718484</v>
      </c>
      <c r="Q106" s="77" t="n">
        <f aca="false">GEOMEAN(Q3:Q98)</f>
        <v>62.5018964392781</v>
      </c>
      <c r="R106" s="77" t="n">
        <f aca="false">GEOMEAN(R3:R98)</f>
        <v>2.40969360487815</v>
      </c>
    </row>
    <row r="107" customFormat="false" ht="11.4" hidden="false" customHeight="false" outlineLevel="0" collapsed="false">
      <c r="B107" s="1" t="s">
        <v>88</v>
      </c>
      <c r="Q107" s="78" t="n">
        <f aca="false">Q106/I106</f>
        <v>0.999409964612406</v>
      </c>
      <c r="R107" s="78" t="n">
        <f aca="false">R106/J106</f>
        <v>0.961304925683886</v>
      </c>
    </row>
    <row r="108" customFormat="false" ht="11.4" hidden="false" customHeight="false" outlineLevel="0" collapsed="false">
      <c r="B108" s="1" t="s">
        <v>89</v>
      </c>
      <c r="I108" s="77" t="n">
        <f aca="false">SUM(I3:I98)/3600</f>
        <v>2.93563388888889</v>
      </c>
      <c r="J108" s="77" t="n">
        <f aca="false">SUM(J3:J98)</f>
        <v>357.670161111111</v>
      </c>
      <c r="Q108" s="77" t="n">
        <f aca="false">SUM(Q3:Q98)/3600</f>
        <v>2.92633722222222</v>
      </c>
      <c r="R108" s="77" t="n">
        <f aca="false">SUM(R3:R98)</f>
        <v>345.366238888889</v>
      </c>
    </row>
    <row r="111" customFormat="false" ht="12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7</v>
      </c>
      <c r="I113" s="77" t="n">
        <f aca="false">GEOMEAN(I3:I70)</f>
        <v>61.4117688267253</v>
      </c>
      <c r="J113" s="77" t="n">
        <f aca="false">GEOMEAN(J3:J70)</f>
        <v>2.55336465409252</v>
      </c>
      <c r="Q113" s="77" t="n">
        <f aca="false">GEOMEAN(Q3:Q70)</f>
        <v>61.2542148646771</v>
      </c>
      <c r="R113" s="77" t="n">
        <f aca="false">GEOMEAN(R3:R70)</f>
        <v>2.479036271009</v>
      </c>
    </row>
    <row r="114" customFormat="false" ht="11.4" hidden="false" customHeight="false" outlineLevel="0" collapsed="false">
      <c r="B114" s="1" t="s">
        <v>88</v>
      </c>
      <c r="Q114" s="78" t="n">
        <f aca="false">Q113/I113</f>
        <v>0.997434466307382</v>
      </c>
      <c r="R114" s="78" t="n">
        <f aca="false">R113/J113</f>
        <v>0.9708900242805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10-01T19:53:00Z</dcterms:modified>
  <cp:revision>0</cp:revision>
  <dc:subject/>
  <dc:title/>
</cp:coreProperties>
</file>