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1"/>
  </bookViews>
  <sheets>
    <sheet name="兼容性报表" sheetId="1" state="hidden" r:id="rId2"/>
    <sheet name="Summary" sheetId="2" state="visible" r:id="rId3"/>
    <sheet name="Plot" sheetId="3" state="visible" r:id="rId4"/>
    <sheet name="AI_main" sheetId="4" state="visible" r:id="rId5"/>
    <sheet name="LB_main" sheetId="5" state="visible" r:id="rId6"/>
    <sheet name="LP_main" sheetId="6" state="visible" r:id="rId7"/>
    <sheet name="RA_ma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16">
  <si>
    <r>
      <rPr>
        <b val="true"/>
        <sz val="12"/>
        <rFont val="宋体"/>
        <family val="0"/>
        <charset val="134"/>
      </rPr>
      <t xml:space="preserve">RD_MCS_LZMA_HM_Intra_Level0~5_120613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2/6/19 22:20</t>
    </r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支持此工作簿中的以下功能。如果以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显著功能损失</t>
  </si>
  <si>
    <t xml:space="preserve">发生次数</t>
  </si>
  <si>
    <t xml:space="preserve">版本</t>
  </si>
  <si>
    <r>
      <rPr>
        <sz val="12"/>
        <rFont val="Noto Sans"/>
        <family val="2"/>
      </rPr>
      <t xml:space="preserve">某些单元格包含已清除“如果为真则停止”选项的条件格式。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能识别该选项，将在第一个为真的条件出现后停止。</t>
    </r>
  </si>
  <si>
    <t xml:space="preserve">Summary'!C84:H102</t>
  </si>
  <si>
    <t xml:space="preserve">Excel 97-2003</t>
  </si>
  <si>
    <t xml:space="preserve">Summary'!C3:E83</t>
  </si>
  <si>
    <t xml:space="preserve">Summary'!F3:H3</t>
  </si>
  <si>
    <t xml:space="preserve">Summary'!F7:H7</t>
  </si>
  <si>
    <t xml:space="preserve">Summary'!F11:H11</t>
  </si>
  <si>
    <t xml:space="preserve">Summary'!F15:H15</t>
  </si>
  <si>
    <t xml:space="preserve">Summary'!F23:H23</t>
  </si>
  <si>
    <t xml:space="preserve">Summary'!F27:H27</t>
  </si>
  <si>
    <t xml:space="preserve">Summary'!F31:H31</t>
  </si>
  <si>
    <t xml:space="preserve">Summary'!F35:H35</t>
  </si>
  <si>
    <t xml:space="preserve">Summary'!F39:H39</t>
  </si>
  <si>
    <t xml:space="preserve">Summary'!F43:H43</t>
  </si>
  <si>
    <t xml:space="preserve">Summary'!F47:H47</t>
  </si>
  <si>
    <t xml:space="preserve">Summary'!F51:H51</t>
  </si>
  <si>
    <t xml:space="preserve">Summary'!F55:H55</t>
  </si>
  <si>
    <t xml:space="preserve">Summary'!F63:H63</t>
  </si>
  <si>
    <t xml:space="preserve">Summary'!F67:H67</t>
  </si>
  <si>
    <t xml:space="preserve">Summary'!F71:H71</t>
  </si>
  <si>
    <t xml:space="preserve">Summary'!F75:H75</t>
  </si>
  <si>
    <t xml:space="preserve">Summary'!F6:G6</t>
  </si>
  <si>
    <t xml:space="preserve">Summary'!F10:G10</t>
  </si>
  <si>
    <t xml:space="preserve">Summary'!F14:G14</t>
  </si>
  <si>
    <t xml:space="preserve">Summary'!F18:G18</t>
  </si>
  <si>
    <t xml:space="preserve">Summary'!F26:G26</t>
  </si>
  <si>
    <t xml:space="preserve">Summary'!F30:G30</t>
  </si>
  <si>
    <t xml:space="preserve">Summary'!F34:G34</t>
  </si>
  <si>
    <t xml:space="preserve">Summary'!F38:G38</t>
  </si>
  <si>
    <t xml:space="preserve">Summary'!F42:G42</t>
  </si>
  <si>
    <t xml:space="preserve">Summary'!F46:G46</t>
  </si>
  <si>
    <t xml:space="preserve">Summary'!F50:G50</t>
  </si>
  <si>
    <t xml:space="preserve">Summary'!F54:G54</t>
  </si>
  <si>
    <t xml:space="preserve">Summary'!F58:G62</t>
  </si>
  <si>
    <t xml:space="preserve">Summary'!F66:G66</t>
  </si>
  <si>
    <t xml:space="preserve">Summary'!F70:G70</t>
  </si>
  <si>
    <t xml:space="preserve">Summary'!F74:G74</t>
  </si>
  <si>
    <t xml:space="preserve">Summary'!F78:G78</t>
  </si>
  <si>
    <t xml:space="preserve">Summary'!C103:E222</t>
  </si>
  <si>
    <t xml:space="preserve">Summary'!F103:H103</t>
  </si>
  <si>
    <t xml:space="preserve">Summary'!F107:H107</t>
  </si>
  <si>
    <t xml:space="preserve">Summary'!F111:H111</t>
  </si>
  <si>
    <t xml:space="preserve">Summary'!F115:H115</t>
  </si>
  <si>
    <t xml:space="preserve">Summary'!F106:G106</t>
  </si>
  <si>
    <t xml:space="preserve">Summary'!F110:G110</t>
  </si>
  <si>
    <t xml:space="preserve">Summary'!F114:G114</t>
  </si>
  <si>
    <t xml:space="preserve">Summary'!F118:G118</t>
  </si>
  <si>
    <t xml:space="preserve">Summary'!F19:H19</t>
  </si>
  <si>
    <t xml:space="preserve">Summary'!F22:G22</t>
  </si>
  <si>
    <t xml:space="preserve">Summary'!H59</t>
  </si>
  <si>
    <t xml:space="preserve">Summary'!F79:H79</t>
  </si>
  <si>
    <t xml:space="preserve">Summary'!F82:G83</t>
  </si>
  <si>
    <t xml:space="preserve">Summary'!H83</t>
  </si>
  <si>
    <t xml:space="preserve">Summary'!F119:H119</t>
  </si>
  <si>
    <t xml:space="preserve">Summary'!F122:G123</t>
  </si>
  <si>
    <t xml:space="preserve">Summary'!H123</t>
  </si>
  <si>
    <t xml:space="preserve">Summary'!F127:H127</t>
  </si>
  <si>
    <t xml:space="preserve">Summary'!F131:H131</t>
  </si>
  <si>
    <t xml:space="preserve">Summary'!F135:H135</t>
  </si>
  <si>
    <t xml:space="preserve">Summary'!F126:G126</t>
  </si>
  <si>
    <t xml:space="preserve">Summary'!F130:G130</t>
  </si>
  <si>
    <t xml:space="preserve">Summary'!F134:G134</t>
  </si>
  <si>
    <t xml:space="preserve">Summary'!F138:G139</t>
  </si>
  <si>
    <t xml:space="preserve">Summary'!H139</t>
  </si>
  <si>
    <t xml:space="preserve">Summary'!F142:G143</t>
  </si>
  <si>
    <t xml:space="preserve">Summary'!H143</t>
  </si>
  <si>
    <t xml:space="preserve">Summary'!F147:H147</t>
  </si>
  <si>
    <t xml:space="preserve">Summary'!F151:H151</t>
  </si>
  <si>
    <t xml:space="preserve">Summary'!F155:H155</t>
  </si>
  <si>
    <t xml:space="preserve">Summary'!F146:G146</t>
  </si>
  <si>
    <t xml:space="preserve">Summary'!F150:G150</t>
  </si>
  <si>
    <t xml:space="preserve">Summary'!F154:G154</t>
  </si>
  <si>
    <t xml:space="preserve">Summary'!F158:G159</t>
  </si>
  <si>
    <t xml:space="preserve">Summary'!H159</t>
  </si>
  <si>
    <t xml:space="preserve">Summary'!F162:G163</t>
  </si>
  <si>
    <t xml:space="preserve">Summary'!H163</t>
  </si>
  <si>
    <t xml:space="preserve">Summary'!F167:H167</t>
  </si>
  <si>
    <t xml:space="preserve">Summary'!F171:H171</t>
  </si>
  <si>
    <t xml:space="preserve">Summary'!F175:H175</t>
  </si>
  <si>
    <t xml:space="preserve">Summary'!F166:G166</t>
  </si>
  <si>
    <t xml:space="preserve">Summary'!F170:G170</t>
  </si>
  <si>
    <t xml:space="preserve">Summary'!F174:G174</t>
  </si>
  <si>
    <t xml:space="preserve">Summary'!F178:G179</t>
  </si>
  <si>
    <t xml:space="preserve">Summary'!H179</t>
  </si>
  <si>
    <t xml:space="preserve">Summary'!F182:G183</t>
  </si>
  <si>
    <t xml:space="preserve">Summary'!H183</t>
  </si>
  <si>
    <t xml:space="preserve">Summary'!F187:H187</t>
  </si>
  <si>
    <t xml:space="preserve">Summary'!F191:H191</t>
  </si>
  <si>
    <t xml:space="preserve">Summary'!F195:H195</t>
  </si>
  <si>
    <t xml:space="preserve">Summary'!F186:G186</t>
  </si>
  <si>
    <t xml:space="preserve">Summary'!F190:G190</t>
  </si>
  <si>
    <t xml:space="preserve">Summary'!F194:G194</t>
  </si>
  <si>
    <t xml:space="preserve">Summary'!F198:G199</t>
  </si>
  <si>
    <t xml:space="preserve">Summary'!H199</t>
  </si>
  <si>
    <t xml:space="preserve">Summary'!F202:G203</t>
  </si>
  <si>
    <t xml:space="preserve">Summary'!H203</t>
  </si>
  <si>
    <t xml:space="preserve">Summary'!F207:H207</t>
  </si>
  <si>
    <t xml:space="preserve">Summary'!F211:H211</t>
  </si>
  <si>
    <t xml:space="preserve">Summary'!F215:H215</t>
  </si>
  <si>
    <t xml:space="preserve">Summary'!F206:G206</t>
  </si>
  <si>
    <t xml:space="preserve">Summary'!F210:G210</t>
  </si>
  <si>
    <t xml:space="preserve">Summary'!F214:G214</t>
  </si>
  <si>
    <t xml:space="preserve">Summary'!F218:G219</t>
  </si>
  <si>
    <t xml:space="preserve">Summary'!H219</t>
  </si>
  <si>
    <t xml:space="preserve">Summary'!F222:G222</t>
  </si>
  <si>
    <t xml:space="preserve">BD-rate'!T84:Y102</t>
  </si>
  <si>
    <t xml:space="preserve">BD-rate'!T3:V83</t>
  </si>
  <si>
    <t xml:space="preserve">BD-rate'!W3:Y3</t>
  </si>
  <si>
    <t xml:space="preserve">BD-rate'!W7:Y7</t>
  </si>
  <si>
    <t xml:space="preserve">BD-rate'!W11:Y11</t>
  </si>
  <si>
    <t xml:space="preserve">BD-rate'!W15:Y15</t>
  </si>
  <si>
    <t xml:space="preserve">BD-rate'!W23:Y23</t>
  </si>
  <si>
    <t xml:space="preserve">BD-rate'!W27:Y27</t>
  </si>
  <si>
    <t xml:space="preserve">BD-rate'!W31:Y31</t>
  </si>
  <si>
    <t xml:space="preserve">BD-rate'!W35:Y35</t>
  </si>
  <si>
    <t xml:space="preserve">BD-rate'!W39:Y39</t>
  </si>
  <si>
    <t xml:space="preserve">BD-rate'!W43:Y43</t>
  </si>
  <si>
    <t xml:space="preserve">BD-rate'!W47:Y47</t>
  </si>
  <si>
    <t xml:space="preserve">BD-rate'!W51:Y51</t>
  </si>
  <si>
    <t xml:space="preserve">BD-rate'!W55:Y55</t>
  </si>
  <si>
    <t xml:space="preserve">BD-rate'!W63:Y63</t>
  </si>
  <si>
    <t xml:space="preserve">BD-rate'!W67:Y67</t>
  </si>
  <si>
    <t xml:space="preserve">BD-rate'!W71:Y71</t>
  </si>
  <si>
    <t xml:space="preserve">BD-rate'!W75:Y75</t>
  </si>
  <si>
    <t xml:space="preserve">BD-rate'!W6:X6</t>
  </si>
  <si>
    <t xml:space="preserve">BD-rate'!W10:X10</t>
  </si>
  <si>
    <t xml:space="preserve">BD-rate'!W14:X14</t>
  </si>
  <si>
    <t xml:space="preserve">BD-rate'!W18:X18</t>
  </si>
  <si>
    <t xml:space="preserve">BD-rate'!W26:X26</t>
  </si>
  <si>
    <t xml:space="preserve">BD-rate'!W30:X30</t>
  </si>
  <si>
    <t xml:space="preserve">BD-rate'!W34:X34</t>
  </si>
  <si>
    <t xml:space="preserve">BD-rate'!W38:X38</t>
  </si>
  <si>
    <t xml:space="preserve">BD-rate'!W42:X42</t>
  </si>
  <si>
    <t xml:space="preserve">BD-rate'!W46:X46</t>
  </si>
  <si>
    <t xml:space="preserve">BD-rate'!W50:X50</t>
  </si>
  <si>
    <t xml:space="preserve">BD-rate'!W54:X54</t>
  </si>
  <si>
    <t xml:space="preserve">BD-rate'!W58:X62</t>
  </si>
  <si>
    <t xml:space="preserve">BD-rate'!W66:X66</t>
  </si>
  <si>
    <t xml:space="preserve">BD-rate'!W70:X70</t>
  </si>
  <si>
    <t xml:space="preserve">BD-rate'!W74:X74</t>
  </si>
  <si>
    <t xml:space="preserve">BD-rate'!W78:X78</t>
  </si>
  <si>
    <t xml:space="preserve">BD-rate'!T103:V222</t>
  </si>
  <si>
    <t xml:space="preserve">BD-rate'!W103:Y103</t>
  </si>
  <si>
    <t xml:space="preserve">BD-rate'!W107:Y107</t>
  </si>
  <si>
    <t xml:space="preserve">BD-rate'!W111:Y111</t>
  </si>
  <si>
    <t xml:space="preserve">BD-rate'!W115:Y115</t>
  </si>
  <si>
    <t xml:space="preserve">BD-rate'!W106:X106</t>
  </si>
  <si>
    <t xml:space="preserve">BD-rate'!W110:X110</t>
  </si>
  <si>
    <t xml:space="preserve">BD-rate'!W114:X114</t>
  </si>
  <si>
    <t xml:space="preserve">BD-rate'!W118:X118</t>
  </si>
  <si>
    <t xml:space="preserve">BD-rate'!W19:Y19</t>
  </si>
  <si>
    <t xml:space="preserve">BD-rate'!W22:X22</t>
  </si>
  <si>
    <t xml:space="preserve">BD-rate'!Y59</t>
  </si>
  <si>
    <t xml:space="preserve">BD-rate'!W79:Y79</t>
  </si>
  <si>
    <t xml:space="preserve">BD-rate'!W82:X83</t>
  </si>
  <si>
    <t xml:space="preserve">BD-rate'!Y83</t>
  </si>
  <si>
    <t xml:space="preserve">BD-rate'!W119:Y119</t>
  </si>
  <si>
    <t xml:space="preserve">BD-rate'!W122:X123</t>
  </si>
  <si>
    <t xml:space="preserve">BD-rate'!Y123</t>
  </si>
  <si>
    <t xml:space="preserve">BD-rate'!W127:Y127</t>
  </si>
  <si>
    <t xml:space="preserve">BD-rate'!W131:Y131</t>
  </si>
  <si>
    <t xml:space="preserve">BD-rate'!W135:Y135</t>
  </si>
  <si>
    <t xml:space="preserve">BD-rate'!W126:X126</t>
  </si>
  <si>
    <t xml:space="preserve">BD-rate'!W130:X130</t>
  </si>
  <si>
    <t xml:space="preserve">BD-rate'!W134:X134</t>
  </si>
  <si>
    <t xml:space="preserve">BD-rate'!W138:X139</t>
  </si>
  <si>
    <t xml:space="preserve">BD-rate'!Y139</t>
  </si>
  <si>
    <t xml:space="preserve">BD-rate'!W142:X143</t>
  </si>
  <si>
    <t xml:space="preserve">BD-rate'!Y143</t>
  </si>
  <si>
    <t xml:space="preserve">BD-rate'!W147:Y147</t>
  </si>
  <si>
    <t xml:space="preserve">BD-rate'!W151:Y151</t>
  </si>
  <si>
    <t xml:space="preserve">BD-rate'!W155:Y155</t>
  </si>
  <si>
    <t xml:space="preserve">BD-rate'!W146:X146</t>
  </si>
  <si>
    <t xml:space="preserve">BD-rate'!W150:X150</t>
  </si>
  <si>
    <t xml:space="preserve">BD-rate'!W154:X154</t>
  </si>
  <si>
    <t xml:space="preserve">BD-rate'!W158:X159</t>
  </si>
  <si>
    <t xml:space="preserve">BD-rate'!Y159</t>
  </si>
  <si>
    <t xml:space="preserve">BD-rate'!W162:X163</t>
  </si>
  <si>
    <t xml:space="preserve">BD-rate'!Y163</t>
  </si>
  <si>
    <t xml:space="preserve">BD-rate'!W167:Y167</t>
  </si>
  <si>
    <t xml:space="preserve">BD-rate'!W171:Y171</t>
  </si>
  <si>
    <t xml:space="preserve">BD-rate'!W175:Y175</t>
  </si>
  <si>
    <t xml:space="preserve">BD-rate'!W166:X166</t>
  </si>
  <si>
    <t xml:space="preserve">BD-rate'!W170:X170</t>
  </si>
  <si>
    <t xml:space="preserve">BD-rate'!W174:X174</t>
  </si>
  <si>
    <t xml:space="preserve">BD-rate'!W178:X179</t>
  </si>
  <si>
    <t xml:space="preserve">BD-rate'!Y179</t>
  </si>
  <si>
    <t xml:space="preserve">BD-rate'!W182:X183</t>
  </si>
  <si>
    <t xml:space="preserve">BD-rate'!Y183</t>
  </si>
  <si>
    <t xml:space="preserve">BD-rate'!W187:Y187</t>
  </si>
  <si>
    <t xml:space="preserve">BD-rate'!W191:Y191</t>
  </si>
  <si>
    <t xml:space="preserve">BD-rate'!W195:Y195</t>
  </si>
  <si>
    <t xml:space="preserve">BD-rate'!W186:X186</t>
  </si>
  <si>
    <t xml:space="preserve">BD-rate'!W190:X190</t>
  </si>
  <si>
    <t xml:space="preserve">BD-rate'!W194:X194</t>
  </si>
  <si>
    <t xml:space="preserve">BD-rate'!W198:X199</t>
  </si>
  <si>
    <t xml:space="preserve">BD-rate'!Y199</t>
  </si>
  <si>
    <t xml:space="preserve">BD-rate'!W202:X203</t>
  </si>
  <si>
    <t xml:space="preserve">BD-rate'!Y203</t>
  </si>
  <si>
    <t xml:space="preserve">BD-rate'!W207:Y207</t>
  </si>
  <si>
    <t xml:space="preserve">BD-rate'!W211:Y211</t>
  </si>
  <si>
    <t xml:space="preserve">BD-rate'!W215:Y215</t>
  </si>
  <si>
    <t xml:space="preserve">BD-rate'!W206:X206</t>
  </si>
  <si>
    <t xml:space="preserve">BD-rate'!W210:X210</t>
  </si>
  <si>
    <t xml:space="preserve">BD-rate'!W214:X214</t>
  </si>
  <si>
    <t xml:space="preserve">BD-rate'!W218:X219</t>
  </si>
  <si>
    <t xml:space="preserve">BD-rate'!Y219</t>
  </si>
  <si>
    <t xml:space="preserve">BD-rate'!W222:X222</t>
  </si>
  <si>
    <t xml:space="preserve">BD-rate_EncTimeCompare'!T84:Y102</t>
  </si>
  <si>
    <t xml:space="preserve">BD-rate_EncTimeCompare'!T3:V83</t>
  </si>
  <si>
    <t xml:space="preserve">BD-rate_EncTimeCompare'!W3:Y3</t>
  </si>
  <si>
    <t xml:space="preserve">BD-rate_EncTimeCompare'!W7:Y7</t>
  </si>
  <si>
    <t xml:space="preserve">BD-rate_EncTimeCompare'!W11:Y11</t>
  </si>
  <si>
    <t xml:space="preserve">BD-rate_EncTimeCompare'!W15:Y15</t>
  </si>
  <si>
    <t xml:space="preserve">BD-rate_EncTimeCompare'!W23:Y23</t>
  </si>
  <si>
    <t xml:space="preserve">BD-rate_EncTimeCompare'!W27:Y27</t>
  </si>
  <si>
    <t xml:space="preserve">BD-rate_EncTimeCompare'!W31:Y31</t>
  </si>
  <si>
    <t xml:space="preserve">BD-rate_EncTimeCompare'!W35:Y35</t>
  </si>
  <si>
    <t xml:space="preserve">BD-rate_EncTimeCompare'!W39:Y39</t>
  </si>
  <si>
    <t xml:space="preserve">BD-rate_EncTimeCompare'!W43:Y43</t>
  </si>
  <si>
    <t xml:space="preserve">BD-rate_EncTimeCompare'!W47:Y47</t>
  </si>
  <si>
    <t xml:space="preserve">BD-rate_EncTimeCompare'!W51:Y51</t>
  </si>
  <si>
    <t xml:space="preserve">BD-rate_EncTimeCompare'!W55:Y55</t>
  </si>
  <si>
    <t xml:space="preserve">BD-rate_EncTimeCompare'!W63:Y63</t>
  </si>
  <si>
    <t xml:space="preserve">BD-rate_EncTimeCompare'!W67:Y67</t>
  </si>
  <si>
    <t xml:space="preserve">BD-rate_EncTimeCompare'!W71:Y71</t>
  </si>
  <si>
    <t xml:space="preserve">BD-rate_EncTimeCompare'!W75:Y75</t>
  </si>
  <si>
    <t xml:space="preserve">BD-rate_EncTimeCompare'!W6:X6</t>
  </si>
  <si>
    <t xml:space="preserve">BD-rate_EncTimeCompare'!W10:X10</t>
  </si>
  <si>
    <t xml:space="preserve">BD-rate_EncTimeCompare'!W14:X14</t>
  </si>
  <si>
    <t xml:space="preserve">BD-rate_EncTimeCompare'!W18:X18</t>
  </si>
  <si>
    <t xml:space="preserve">BD-rate_EncTimeCompare'!W26:X26</t>
  </si>
  <si>
    <t xml:space="preserve">BD-rate_EncTimeCompare'!W30:X30</t>
  </si>
  <si>
    <t xml:space="preserve">BD-rate_EncTimeCompare'!W34:X34</t>
  </si>
  <si>
    <t xml:space="preserve">BD-rate_EncTimeCompare'!W38:X38</t>
  </si>
  <si>
    <t xml:space="preserve">BD-rate_EncTimeCompare'!W42:X42</t>
  </si>
  <si>
    <t xml:space="preserve">BD-rate_EncTimeCompare'!W46:X46</t>
  </si>
  <si>
    <t xml:space="preserve">BD-rate_EncTimeCompare'!W50:X50</t>
  </si>
  <si>
    <t xml:space="preserve">BD-rate_EncTimeCompare'!W54:X54</t>
  </si>
  <si>
    <t xml:space="preserve">BD-rate_EncTimeCompare'!W58:X62</t>
  </si>
  <si>
    <t xml:space="preserve">BD-rate_EncTimeCompare'!W66:X66</t>
  </si>
  <si>
    <t xml:space="preserve">BD-rate_EncTimeCompare'!W70:X70</t>
  </si>
  <si>
    <t xml:space="preserve">BD-rate_EncTimeCompare'!W74:X74</t>
  </si>
  <si>
    <t xml:space="preserve">BD-rate_EncTimeCompare'!W78:X78</t>
  </si>
  <si>
    <t xml:space="preserve">BD-rate_EncTimeCompare'!T103:V222</t>
  </si>
  <si>
    <t xml:space="preserve">BD-rate_EncTimeCompare'!W103:Y103</t>
  </si>
  <si>
    <t xml:space="preserve">BD-rate_EncTimeCompare'!W107:Y107</t>
  </si>
  <si>
    <t xml:space="preserve">BD-rate_EncTimeCompare'!W111:Y111</t>
  </si>
  <si>
    <t xml:space="preserve">BD-rate_EncTimeCompare'!W115:Y115</t>
  </si>
  <si>
    <t xml:space="preserve">BD-rate_EncTimeCompare'!W106:X106</t>
  </si>
  <si>
    <t xml:space="preserve">BD-rate_EncTimeCompare'!W110:X110</t>
  </si>
  <si>
    <t xml:space="preserve">BD-rate_EncTimeCompare'!W114:X114</t>
  </si>
  <si>
    <t xml:space="preserve">BD-rate_EncTimeCompare'!W118:X118</t>
  </si>
  <si>
    <t xml:space="preserve">BD-rate_EncTimeCompare'!W19:Y19</t>
  </si>
  <si>
    <t xml:space="preserve">BD-rate_EncTimeCompare'!W22:X22</t>
  </si>
  <si>
    <t xml:space="preserve">BD-rate_EncTimeCompare'!Y59</t>
  </si>
  <si>
    <t xml:space="preserve">BD-rate_EncTimeCompare'!W79:Y79</t>
  </si>
  <si>
    <t xml:space="preserve">BD-rate_EncTimeCompare'!W82:X83</t>
  </si>
  <si>
    <t xml:space="preserve">BD-rate_EncTimeCompare'!Y83</t>
  </si>
  <si>
    <t xml:space="preserve">BD-rate_EncTimeCompare'!W119:Y119</t>
  </si>
  <si>
    <t xml:space="preserve">BD-rate_EncTimeCompare'!W122:X123</t>
  </si>
  <si>
    <t xml:space="preserve">BD-rate_EncTimeCompare'!Y123</t>
  </si>
  <si>
    <t xml:space="preserve">BD-rate_EncTimeCompare'!W127:Y127</t>
  </si>
  <si>
    <t xml:space="preserve">BD-rate_EncTimeCompare'!W131:Y131</t>
  </si>
  <si>
    <t xml:space="preserve">BD-rate_EncTimeCompare'!W135:Y135</t>
  </si>
  <si>
    <t xml:space="preserve">BD-rate_EncTimeCompare'!W126:X126</t>
  </si>
  <si>
    <t xml:space="preserve">BD-rate_EncTimeCompare'!W130:X130</t>
  </si>
  <si>
    <t xml:space="preserve">BD-rate_EncTimeCompare'!W134:X134</t>
  </si>
  <si>
    <t xml:space="preserve">BD-rate_EncTimeCompare'!W138:X139</t>
  </si>
  <si>
    <t xml:space="preserve">BD-rate_EncTimeCompare'!Y139</t>
  </si>
  <si>
    <t xml:space="preserve">BD-rate_EncTimeCompare'!W142:X143</t>
  </si>
  <si>
    <t xml:space="preserve">BD-rate_EncTimeCompare'!Y143</t>
  </si>
  <si>
    <t xml:space="preserve">BD-rate_EncTimeCompare'!W147:Y147</t>
  </si>
  <si>
    <t xml:space="preserve">BD-rate_EncTimeCompare'!W151:Y151</t>
  </si>
  <si>
    <t xml:space="preserve">BD-rate_EncTimeCompare'!W155:Y155</t>
  </si>
  <si>
    <t xml:space="preserve">BD-rate_EncTimeCompare'!W146:X146</t>
  </si>
  <si>
    <t xml:space="preserve">BD-rate_EncTimeCompare'!W150:X150</t>
  </si>
  <si>
    <t xml:space="preserve">BD-rate_EncTimeCompare'!W154:X154</t>
  </si>
  <si>
    <t xml:space="preserve">BD-rate_EncTimeCompare'!W158:X159</t>
  </si>
  <si>
    <t xml:space="preserve">BD-rate_EncTimeCompare'!Y159</t>
  </si>
  <si>
    <t xml:space="preserve">BD-rate_EncTimeCompare'!W162:X163</t>
  </si>
  <si>
    <t xml:space="preserve">BD-rate_EncTimeCompare'!Y163</t>
  </si>
  <si>
    <t xml:space="preserve">BD-rate_EncTimeCompare'!W167:Y167</t>
  </si>
  <si>
    <t xml:space="preserve">BD-rate_EncTimeCompare'!W171:Y171</t>
  </si>
  <si>
    <t xml:space="preserve">BD-rate_EncTimeCompare'!W175:Y175</t>
  </si>
  <si>
    <t xml:space="preserve">BD-rate_EncTimeCompare'!W166:X166</t>
  </si>
  <si>
    <t xml:space="preserve">BD-rate_EncTimeCompare'!W170:X170</t>
  </si>
  <si>
    <t xml:space="preserve">BD-rate_EncTimeCompare'!W174:X174</t>
  </si>
  <si>
    <t xml:space="preserve">BD-rate_EncTimeCompare'!W178:X179</t>
  </si>
  <si>
    <t xml:space="preserve">BD-rate_EncTimeCompare'!Y179</t>
  </si>
  <si>
    <t xml:space="preserve">BD-rate_EncTimeCompare'!W182:X183</t>
  </si>
  <si>
    <t xml:space="preserve">BD-rate_EncTimeCompare'!Y183</t>
  </si>
  <si>
    <t xml:space="preserve">BD-rate_EncTimeCompare'!W187:Y187</t>
  </si>
  <si>
    <t xml:space="preserve">BD-rate_EncTimeCompare'!W191:Y191</t>
  </si>
  <si>
    <t xml:space="preserve">BD-rate_EncTimeCompare'!W195:Y195</t>
  </si>
  <si>
    <t xml:space="preserve">BD-rate_EncTimeCompare'!W186:X186</t>
  </si>
  <si>
    <t xml:space="preserve">BD-rate_EncTimeCompare'!W190:X190</t>
  </si>
  <si>
    <t xml:space="preserve">BD-rate_EncTimeCompare'!W194:X194</t>
  </si>
  <si>
    <t xml:space="preserve">BD-rate_EncTimeCompare'!W198:X199</t>
  </si>
  <si>
    <t xml:space="preserve">BD-rate_EncTimeCompare'!Y199</t>
  </si>
  <si>
    <t xml:space="preserve">BD-rate_EncTimeCompare'!W202:X203</t>
  </si>
  <si>
    <t xml:space="preserve">BD-rate_EncTimeCompare'!Y203</t>
  </si>
  <si>
    <t xml:space="preserve">BD-rate_EncTimeCompare'!W207:Y207</t>
  </si>
  <si>
    <t xml:space="preserve">BD-rate_EncTimeCompare'!W211:Y211</t>
  </si>
  <si>
    <t xml:space="preserve">BD-rate_EncTimeCompare'!W215:Y215</t>
  </si>
  <si>
    <t xml:space="preserve">BD-rate_EncTimeCompare'!W206:X206</t>
  </si>
  <si>
    <t xml:space="preserve">BD-rate_EncTimeCompare'!W210:X210</t>
  </si>
  <si>
    <t xml:space="preserve">BD-rate_EncTimeCompare'!W214:X214</t>
  </si>
  <si>
    <t xml:space="preserve">BD-rate_EncTimeCompare'!W218:X219</t>
  </si>
  <si>
    <t xml:space="preserve">BD-rate_EncTimeCompare'!Y219</t>
  </si>
  <si>
    <t xml:space="preserve">BD-rate_EncTimeCompare'!W222:X222</t>
  </si>
  <si>
    <t xml:space="preserve">ICDesignDebugWaveform'!N74:Q78</t>
  </si>
  <si>
    <t xml:space="preserve">ICDesignDebugWaveformPic'!O73:R77</t>
  </si>
  <si>
    <t xml:space="preserve">ICDesignDebugWaveformPic'!U73:X77</t>
  </si>
  <si>
    <t xml:space="preserve">WebPage'!N77:Q81</t>
  </si>
  <si>
    <t xml:space="preserve">WebPage'!T77:W81</t>
  </si>
  <si>
    <t xml:space="preserve">WebPage'!T99:W100</t>
  </si>
  <si>
    <t xml:space="preserve">WebPage'!N99:Q100</t>
  </si>
  <si>
    <t xml:space="preserve">PptDocXls'!M77:P81</t>
  </si>
  <si>
    <t xml:space="preserve">PptDocXls'!S77:V81</t>
  </si>
  <si>
    <t xml:space="preserve">PptDocXls'!N6:Q10</t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仅支持调色板中的线条颜色。如果在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中打开该工作簿，则线条颜色将与调色板中最接近的颜色对应，因此图表可能会用相同的颜色显示多个系列。</t>
    </r>
  </si>
  <si>
    <t xml:space="preserve">ICDesignDebugWaveform'!A2:AC85</t>
  </si>
  <si>
    <t xml:space="preserve">ICDesignDebugWaveformPic'!A2:AA85</t>
  </si>
  <si>
    <t xml:space="preserve">WebPage'!A2:X118</t>
  </si>
  <si>
    <t xml:space="preserve">PptDocXls'!A2:AB85</t>
  </si>
  <si>
    <t xml:space="preserve">DocEditing'!A2:Y85</t>
  </si>
  <si>
    <t xml:space="preserve">Mix'!A2:Z86</t>
  </si>
  <si>
    <t xml:space="preserve">TJU_CAD_waveform'!A1:L99</t>
  </si>
  <si>
    <t xml:space="preserve">TJU_CAD_waveform_Street_Campus'!A2:I101</t>
  </si>
  <si>
    <t xml:space="preserve">TJU_PCB_layout'!A2:I101</t>
  </si>
  <si>
    <t xml:space="preserve">TJU_PCB_schematic'!A2:I100</t>
  </si>
  <si>
    <t xml:space="preserve">TJU_ppt_doc_xls'!A2:I100</t>
  </si>
  <si>
    <t xml:space="preserve">轻微保真损失</t>
  </si>
  <si>
    <t xml:space="preserve">所选文件格式不支持此工作簿中某些单元格或样式包含的格式。这些格式将被转换为最相近的可用格式。</t>
  </si>
  <si>
    <t xml:space="preserve">AI_main</t>
  </si>
  <si>
    <t xml:space="preserve">LB_main</t>
  </si>
  <si>
    <t xml:space="preserve">LP_main</t>
  </si>
  <si>
    <t xml:space="preserve">RA_main</t>
  </si>
  <si>
    <t xml:space="preserve">BD-rate (cubic)</t>
  </si>
  <si>
    <t xml:space="preserve">level</t>
  </si>
  <si>
    <t xml:space="preserve">dictionary Size(KB)</t>
  </si>
  <si>
    <t xml:space="preserve">hash tabel size(KB)</t>
  </si>
  <si>
    <t xml:space="preserve">hash value bits</t>
  </si>
  <si>
    <t xml:space="preserve">Y</t>
  </si>
  <si>
    <t xml:space="preserve">U</t>
  </si>
  <si>
    <t xml:space="preserve">V</t>
  </si>
  <si>
    <t xml:space="preserve">TJU_CAD_waveform</t>
  </si>
  <si>
    <t xml:space="preserve">level_1</t>
  </si>
  <si>
    <t xml:space="preserve">level_2</t>
  </si>
  <si>
    <t xml:space="preserve">level_3</t>
  </si>
  <si>
    <t xml:space="preserve">level_4</t>
  </si>
  <si>
    <t xml:space="preserve">level_5</t>
  </si>
  <si>
    <t xml:space="preserve">level_6</t>
  </si>
  <si>
    <t xml:space="preserve">level_7</t>
  </si>
  <si>
    <t xml:space="preserve">TJU_CAD_waveform_Street_Campus</t>
  </si>
  <si>
    <t xml:space="preserve">Reference: HM8.0 ECF YUV444 (HM-8.0-dev-ahg7), YUV444 format</t>
  </si>
  <si>
    <t xml:space="preserve">Target: HM-8.0-dev-ahg7 based Dual-coder Single Chroma-sampling-rate (YUV444) coding</t>
  </si>
  <si>
    <t xml:space="preserve">Both reference and target experiments use the exact AI/RA/LP configuration files from HM-8.0-dev-ahg7 for YUV444 format</t>
  </si>
  <si>
    <t xml:space="preserve">TJU_PCB_layout</t>
  </si>
  <si>
    <t xml:space="preserve">TJU_PCB_schematic</t>
  </si>
  <si>
    <t xml:space="preserve">TJU_ppt_doc_xls</t>
  </si>
  <si>
    <t xml:space="preserve">Average</t>
  </si>
  <si>
    <t xml:space="preserve">Enc Time</t>
  </si>
  <si>
    <t xml:space="preserve">Dec Time</t>
  </si>
  <si>
    <t xml:space="preserve">Select the coding condition and sequence from the dropbox below</t>
  </si>
  <si>
    <t xml:space="preserve">HM8.0_ECF</t>
  </si>
  <si>
    <t xml:space="preserve">HM8.0_DSC_Level_1</t>
  </si>
  <si>
    <t xml:space="preserve">HM8.0_DSC_Level_2</t>
  </si>
  <si>
    <t xml:space="preserve">HM8.0_DSC_Level_3</t>
  </si>
  <si>
    <t xml:space="preserve">HM8.0_DSC_Level_4</t>
  </si>
  <si>
    <t xml:space="preserve">HM8.0_DSC_Level_5</t>
  </si>
  <si>
    <t xml:space="preserve">HM8.0_DSC_Level_6</t>
  </si>
  <si>
    <t xml:space="preserve">HM8.0_DSC_Level_7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reference: HM8.0 ECF YUV444</t>
  </si>
  <si>
    <t xml:space="preserve">target: HM8.0 Dual-coder Single Chroma-sampling-rate (YUV444) coding</t>
  </si>
  <si>
    <t xml:space="preserve">BD-rate (piecewise cubic)</t>
  </si>
  <si>
    <t xml:space="preserve">QPISlice</t>
  </si>
  <si>
    <t xml:space="preserve">kbps(20Fps)</t>
  </si>
  <si>
    <t xml:space="preserve">Enc T [s]</t>
  </si>
  <si>
    <t xml:space="preserve">Dec T [s]</t>
  </si>
  <si>
    <t xml:space="preserve">Lv/dic/hash size</t>
  </si>
  <si>
    <t xml:space="preserve">Lv1/4KB/20KB</t>
  </si>
  <si>
    <t xml:space="preserve">Lv2/8KB/37KB</t>
  </si>
  <si>
    <t xml:space="preserve">Lv3/16KB/72KB</t>
  </si>
  <si>
    <t xml:space="preserve">Lv4/64KB/276KB</t>
  </si>
  <si>
    <t xml:space="preserve">Lv5/256KB/1MB</t>
  </si>
  <si>
    <t xml:space="preserve">Lv6/1MB/4MB</t>
  </si>
  <si>
    <t xml:space="preserve">Lv7/4MB/16MB</t>
  </si>
  <si>
    <t xml:space="preserve">Lv1</t>
  </si>
  <si>
    <t xml:space="preserve">Lv2</t>
  </si>
  <si>
    <t xml:space="preserve">Lv3</t>
  </si>
  <si>
    <t xml:space="preserve">Lv4</t>
  </si>
  <si>
    <t xml:space="preserve">Lv5</t>
  </si>
  <si>
    <t xml:space="preserve">Lv6</t>
  </si>
  <si>
    <t xml:space="preserve">Lv7</t>
  </si>
  <si>
    <t xml:space="preserve">ALL</t>
  </si>
  <si>
    <t xml:space="preserve">Time geomean</t>
  </si>
  <si>
    <t xml:space="preserve">Time ratio</t>
  </si>
  <si>
    <t xml:space="preserve">Time sum (seconds)</t>
  </si>
  <si>
    <t xml:space="preserve">Reference(HM8.0_ECF)</t>
  </si>
  <si>
    <t xml:space="preserve">HEVC_DSC(HM8.0_ECF_based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 * #,##0_ ;_ * \-#,##0_ ;_ * \-??_ ;_ @_ "/>
    <numFmt numFmtId="167" formatCode="0.0_);[RED]\(0.0\)"/>
    <numFmt numFmtId="168" formatCode="0.0%"/>
    <numFmt numFmtId="169" formatCode="0%"/>
    <numFmt numFmtId="170" formatCode="0.00"/>
    <numFmt numFmtId="171" formatCode="0.0"/>
    <numFmt numFmtId="172" formatCode="0.000_);[RED]\(0.000\)"/>
    <numFmt numFmtId="173" formatCode="0.00_ "/>
    <numFmt numFmtId="174" formatCode="0.0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5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93800978793"/>
          <c:y val="0.0389563194999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375203915171"/>
          <c:y val="0.110182426048405"/>
          <c:w val="0.903099510603589"/>
          <c:h val="0.833200087215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8.0_EC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8.0_DSC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8.0_DSC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8.0_DSC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T$3:$AT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8.0_DSC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Y$3:$AY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8.0_DSC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D$3:$BD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8.0_DSC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I$3:$BI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8.0_DSC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N$3:$BN$6</c:f>
              <c:numCache>
                <c:formatCode>General</c:formatCode>
                <c:ptCount val="4"/>
              </c:numCache>
            </c:numRef>
          </c:yVal>
          <c:smooth val="1"/>
        </c:ser>
        <c:axId val="36538390"/>
        <c:axId val="22035294"/>
      </c:scatterChart>
      <c:valAx>
        <c:axId val="3653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55464926590538"/>
              <c:y val="0.9404026455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294"/>
        <c:crossesAt val="0"/>
        <c:crossBetween val="midCat"/>
      </c:valAx>
      <c:valAx>
        <c:axId val="2203529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57585644372"/>
              <c:y val="0.28228795697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90"/>
        <c:crossesAt val="0"/>
        <c:crossBetween val="midCat"/>
        <c:majorUnit val="5"/>
        <c:minorUnit val="0.5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726305057096248"/>
          <c:y val="0.627225815829639"/>
          <c:w val="0.231647634584013"/>
          <c:h val="0.251253724834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070148090413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4996102884"/>
          <c:y val="0.11322696860525"/>
          <c:w val="0.915237724084178"/>
          <c:h val="0.828468494963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8.0_EC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8.0_DSC_Level_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8.0_DSC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8.0_DSC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U$3:$AU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8.0_DSC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AZ$3:$AZ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8.0_DSC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E$3:$B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8.0_DSC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J$3:$B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8.0_DSC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O$3:$BO$6</c:f>
              <c:numCache>
                <c:formatCode>General</c:formatCode>
                <c:ptCount val="4"/>
              </c:numCache>
            </c:numRef>
          </c:yVal>
          <c:smooth val="1"/>
        </c:ser>
        <c:axId val="74721784"/>
        <c:axId val="36414482"/>
      </c:scatterChart>
      <c:valAx>
        <c:axId val="7472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61067809820733"/>
              <c:y val="0.943607087714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82"/>
        <c:crossesAt val="0"/>
        <c:crossBetween val="midCat"/>
      </c:valAx>
      <c:valAx>
        <c:axId val="36414482"/>
        <c:scaling>
          <c:orientation val="minMax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74279033515199"/>
              <c:y val="0.277994265127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84"/>
        <c:crossesAt val="0"/>
        <c:crossBetween val="midCat"/>
        <c:majorUnit val="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38971161341"/>
          <c:y val="0.0393353429894861"/>
          <c:w val="0.196609508963367"/>
          <c:h val="0.233438717741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631863407444"/>
          <c:y val="0.113828368163628"/>
          <c:w val="0.902837489251935"/>
          <c:h val="0.82977619682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1</c:f>
              <c:strCache>
                <c:ptCount val="1"/>
                <c:pt idx="0">
                  <c:v>HM8.0_EC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I$1</c:f>
              <c:strCache>
                <c:ptCount val="1"/>
                <c:pt idx="0">
                  <c:v>HM8.0_DSC_Leve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HM8.0_DSC_Level_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S$1</c:f>
              <c:strCache>
                <c:ptCount val="1"/>
                <c:pt idx="0">
                  <c:v>HM8.0_DSC_Level_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S$3:$AS$6</c:f>
              <c:numCache>
                <c:formatCode>General</c:formatCode>
                <c:ptCount val="4"/>
              </c:numCache>
            </c:numRef>
          </c:xVal>
          <c:yVal>
            <c:numRef>
              <c:f>Plot!$AV$3:$AV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X$1</c:f>
              <c:strCache>
                <c:ptCount val="1"/>
                <c:pt idx="0">
                  <c:v>HM8.0_DSC_Level_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X$3:$AX$6</c:f>
              <c:numCache>
                <c:formatCode>General</c:formatCode>
                <c:ptCount val="4"/>
              </c:numCache>
            </c:numRef>
          </c:xVal>
          <c:yVal>
            <c:numRef>
              <c:f>Plot!$BA$3:$BA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5"/>
          <c:order val="5"/>
          <c:tx>
            <c:strRef>
              <c:f>Plot!$BC$1</c:f>
              <c:strCache>
                <c:ptCount val="1"/>
                <c:pt idx="0">
                  <c:v>HM8.0_DSC_Level_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C$3:$BC$6</c:f>
              <c:numCache>
                <c:formatCode>General</c:formatCode>
                <c:ptCount val="4"/>
              </c:numCache>
            </c:numRef>
          </c:xVal>
          <c:yVal>
            <c:numRef>
              <c:f>Plot!$BF$3:$B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6"/>
          <c:order val="6"/>
          <c:tx>
            <c:strRef>
              <c:f>Plot!$BH$1</c:f>
              <c:strCache>
                <c:ptCount val="1"/>
                <c:pt idx="0">
                  <c:v>HM8.0_DSC_Level_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H$3:$BH$6</c:f>
              <c:numCache>
                <c:formatCode>General</c:formatCode>
                <c:ptCount val="4"/>
              </c:numCache>
            </c:numRef>
          </c:xVal>
          <c:yVal>
            <c:numRef>
              <c:f>Plot!$BK$3:$B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7"/>
          <c:order val="7"/>
          <c:tx>
            <c:strRef>
              <c:f>Plot!$BM$1</c:f>
              <c:strCache>
                <c:ptCount val="1"/>
                <c:pt idx="0">
                  <c:v>HM8.0_DSC_Level_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M$3:$BM$6</c:f>
              <c:numCache>
                <c:formatCode>General</c:formatCode>
                <c:ptCount val="4"/>
              </c:numCache>
            </c:numRef>
          </c:xVal>
          <c:yVal>
            <c:numRef>
              <c:f>Plot!$BP$3:$BP$6</c:f>
              <c:numCache>
                <c:formatCode>General</c:formatCode>
                <c:ptCount val="4"/>
              </c:numCache>
            </c:numRef>
          </c:yVal>
          <c:smooth val="1"/>
        </c:ser>
        <c:axId val="3059028"/>
        <c:axId val="5897027"/>
      </c:scatterChart>
      <c:valAx>
        <c:axId val="305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bpp)</a:t>
                </a:r>
              </a:p>
            </c:rich>
          </c:tx>
          <c:layout>
            <c:manualLayout>
              <c:xMode val="edge"/>
              <c:yMode val="edge"/>
              <c:x val="0.454735290504852"/>
              <c:y val="0.9429376018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7"/>
        <c:crossesAt val="0"/>
        <c:crossBetween val="midCat"/>
      </c:valAx>
      <c:valAx>
        <c:axId val="589702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6252712607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27531425296"/>
          <c:y val="0.0840373499333037"/>
          <c:w val="0.192113990910208"/>
          <c:h val="0.245738846894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6</xdr:col>
      <xdr:colOff>337680</xdr:colOff>
      <xdr:row>30</xdr:row>
      <xdr:rowOff>19440</xdr:rowOff>
    </xdr:to>
    <xdr:graphicFrame>
      <xdr:nvGraphicFramePr>
        <xdr:cNvPr id="0" name="Chart 2"/>
        <xdr:cNvGraphicFramePr/>
      </xdr:nvGraphicFramePr>
      <xdr:xfrm>
        <a:off x="0" y="790920"/>
        <a:ext cx="88268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120</xdr:colOff>
      <xdr:row>4</xdr:row>
      <xdr:rowOff>47520</xdr:rowOff>
    </xdr:from>
    <xdr:to>
      <xdr:col>18</xdr:col>
      <xdr:colOff>641880</xdr:colOff>
      <xdr:row>29</xdr:row>
      <xdr:rowOff>181080</xdr:rowOff>
    </xdr:to>
    <xdr:graphicFrame>
      <xdr:nvGraphicFramePr>
        <xdr:cNvPr id="2" name="Chart 3"/>
        <xdr:cNvGraphicFramePr/>
      </xdr:nvGraphicFramePr>
      <xdr:xfrm>
        <a:off x="9152280" y="819000"/>
        <a:ext cx="92372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560</xdr:colOff>
      <xdr:row>32</xdr:row>
      <xdr:rowOff>19440</xdr:rowOff>
    </xdr:from>
    <xdr:to>
      <xdr:col>18</xdr:col>
      <xdr:colOff>348840</xdr:colOff>
      <xdr:row>57</xdr:row>
      <xdr:rowOff>114480</xdr:rowOff>
    </xdr:to>
    <xdr:graphicFrame>
      <xdr:nvGraphicFramePr>
        <xdr:cNvPr id="4" name="Chart 4"/>
        <xdr:cNvGraphicFramePr/>
      </xdr:nvGraphicFramePr>
      <xdr:xfrm>
        <a:off x="9304560" y="6125040"/>
        <a:ext cx="8791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3670473083</cdr:x>
      <cdr:y>0.0762410058870558</cdr:y>
    </cdr:from>
    <cdr:to>
      <cdr:x>0.753017944535073</cdr:x>
      <cdr:y>0.121738498437386</cdr:y>
    </cdr:to>
    <cdr:sp>
      <cdr:nvSpPr>
        <cdr:cNvPr id="1" name="Text Box 4"/>
        <cdr:cNvSpPr/>
      </cdr:nvSpPr>
      <cdr:spPr>
        <a:xfrm>
          <a:off x="2222280" y="377640"/>
          <a:ext cx="44247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94154325799</cdr:x>
      <cdr:y>0.0694801852804941</cdr:y>
    </cdr:from>
    <cdr:to>
      <cdr:x>0.751480904130943</cdr:x>
      <cdr:y>0.114476876700243</cdr:y>
    </cdr:to>
    <cdr:sp>
      <cdr:nvSpPr>
        <cdr:cNvPr id="3" name="Text Box 1"/>
        <cdr:cNvSpPr/>
      </cdr:nvSpPr>
      <cdr:spPr>
        <a:xfrm>
          <a:off x="2332440" y="340200"/>
          <a:ext cx="46094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2712606969</cdr:x>
      <cdr:y>0.0700311249444197</cdr:y>
    </cdr:from>
    <cdr:to>
      <cdr:x>0.75023543381239</cdr:x>
      <cdr:y>0.115755150437231</cdr:y>
    </cdr:to>
    <cdr:sp>
      <cdr:nvSpPr>
        <cdr:cNvPr id="5" name="Text Box 1"/>
        <cdr:cNvSpPr/>
      </cdr:nvSpPr>
      <cdr:spPr>
        <a:xfrm>
          <a:off x="2077200" y="340200"/>
          <a:ext cx="45190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28.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4.25" hidden="false" customHeight="false" outlineLevel="0" collapsed="false">
      <c r="B2" s="3" t="s">
        <v>1</v>
      </c>
      <c r="C2" s="1"/>
      <c r="D2" s="2"/>
      <c r="E2" s="2"/>
      <c r="F2" s="2"/>
    </row>
    <row r="3" customFormat="false" ht="14.25" hidden="false" customHeight="false" outlineLevel="0" collapsed="false">
      <c r="B3" s="4"/>
      <c r="C3" s="4"/>
      <c r="D3" s="5"/>
      <c r="E3" s="5"/>
      <c r="F3" s="5"/>
    </row>
    <row r="4" customFormat="false" ht="42.75" hidden="false" customHeight="false" outlineLevel="0" collapsed="false">
      <c r="B4" s="6" t="s">
        <v>2</v>
      </c>
      <c r="C4" s="4"/>
      <c r="D4" s="5"/>
      <c r="E4" s="5"/>
      <c r="F4" s="5"/>
    </row>
    <row r="5" customFormat="false" ht="14.25" hidden="false" customHeight="false" outlineLevel="0" collapsed="false">
      <c r="B5" s="4"/>
      <c r="C5" s="4"/>
      <c r="D5" s="5"/>
      <c r="E5" s="5"/>
      <c r="F5" s="5"/>
    </row>
    <row r="6" customFormat="false" ht="14.25" hidden="false" customHeight="false" outlineLevel="0" collapsed="false">
      <c r="B6" s="3" t="s">
        <v>3</v>
      </c>
      <c r="C6" s="1"/>
      <c r="D6" s="2"/>
      <c r="E6" s="7" t="s">
        <v>4</v>
      </c>
      <c r="F6" s="7" t="s">
        <v>5</v>
      </c>
    </row>
    <row r="7" customFormat="false" ht="15" hidden="false" customHeight="false" outlineLevel="0" collapsed="false">
      <c r="B7" s="4"/>
      <c r="C7" s="4"/>
      <c r="D7" s="5"/>
      <c r="E7" s="5"/>
      <c r="F7" s="5"/>
    </row>
    <row r="8" customFormat="false" ht="42.75" hidden="false" customHeight="false" outlineLevel="0" collapsed="false">
      <c r="B8" s="8" t="s">
        <v>6</v>
      </c>
      <c r="C8" s="9"/>
      <c r="D8" s="10"/>
      <c r="E8" s="10" t="n">
        <v>728</v>
      </c>
      <c r="F8" s="11"/>
    </row>
    <row r="9" customFormat="false" ht="28.5" hidden="false" customHeight="false" outlineLevel="0" collapsed="false">
      <c r="B9" s="12"/>
      <c r="C9" s="4"/>
      <c r="D9" s="5"/>
      <c r="E9" s="13" t="s">
        <v>7</v>
      </c>
      <c r="F9" s="14" t="s">
        <v>8</v>
      </c>
    </row>
    <row r="10" customFormat="false" ht="28.5" hidden="false" customHeight="false" outlineLevel="0" collapsed="false">
      <c r="B10" s="12"/>
      <c r="C10" s="4"/>
      <c r="D10" s="5"/>
      <c r="E10" s="13" t="s">
        <v>9</v>
      </c>
      <c r="F10" s="14"/>
    </row>
    <row r="11" customFormat="false" ht="28.5" hidden="false" customHeight="false" outlineLevel="0" collapsed="false">
      <c r="B11" s="12"/>
      <c r="C11" s="4"/>
      <c r="D11" s="5"/>
      <c r="E11" s="13" t="s">
        <v>10</v>
      </c>
      <c r="F11" s="14"/>
    </row>
    <row r="12" customFormat="false" ht="28.5" hidden="false" customHeight="false" outlineLevel="0" collapsed="false">
      <c r="B12" s="12"/>
      <c r="C12" s="4"/>
      <c r="D12" s="5"/>
      <c r="E12" s="13" t="s">
        <v>11</v>
      </c>
      <c r="F12" s="14"/>
    </row>
    <row r="13" customFormat="false" ht="28.5" hidden="false" customHeight="false" outlineLevel="0" collapsed="false">
      <c r="B13" s="12"/>
      <c r="C13" s="4"/>
      <c r="D13" s="5"/>
      <c r="E13" s="13" t="s">
        <v>12</v>
      </c>
      <c r="F13" s="14"/>
    </row>
    <row r="14" customFormat="false" ht="28.5" hidden="false" customHeight="false" outlineLevel="0" collapsed="false">
      <c r="B14" s="12"/>
      <c r="C14" s="4"/>
      <c r="D14" s="5"/>
      <c r="E14" s="13" t="s">
        <v>13</v>
      </c>
      <c r="F14" s="14"/>
    </row>
    <row r="15" customFormat="false" ht="28.5" hidden="false" customHeight="false" outlineLevel="0" collapsed="false">
      <c r="B15" s="12"/>
      <c r="C15" s="4"/>
      <c r="D15" s="5"/>
      <c r="E15" s="13" t="s">
        <v>14</v>
      </c>
      <c r="F15" s="14"/>
    </row>
    <row r="16" customFormat="false" ht="28.5" hidden="false" customHeight="false" outlineLevel="0" collapsed="false">
      <c r="B16" s="12"/>
      <c r="C16" s="4"/>
      <c r="D16" s="5"/>
      <c r="E16" s="13" t="s">
        <v>15</v>
      </c>
      <c r="F16" s="14"/>
    </row>
    <row r="17" customFormat="false" ht="28.5" hidden="false" customHeight="false" outlineLevel="0" collapsed="false">
      <c r="B17" s="12"/>
      <c r="C17" s="4"/>
      <c r="D17" s="5"/>
      <c r="E17" s="13" t="s">
        <v>16</v>
      </c>
      <c r="F17" s="14"/>
    </row>
    <row r="18" customFormat="false" ht="28.5" hidden="false" customHeight="false" outlineLevel="0" collapsed="false">
      <c r="B18" s="12"/>
      <c r="C18" s="4"/>
      <c r="D18" s="5"/>
      <c r="E18" s="13" t="s">
        <v>17</v>
      </c>
      <c r="F18" s="14"/>
    </row>
    <row r="19" customFormat="false" ht="28.5" hidden="false" customHeight="false" outlineLevel="0" collapsed="false">
      <c r="B19" s="12"/>
      <c r="C19" s="4"/>
      <c r="D19" s="5"/>
      <c r="E19" s="13" t="s">
        <v>18</v>
      </c>
      <c r="F19" s="14"/>
    </row>
    <row r="20" customFormat="false" ht="28.5" hidden="false" customHeight="false" outlineLevel="0" collapsed="false">
      <c r="B20" s="12"/>
      <c r="C20" s="4"/>
      <c r="D20" s="5"/>
      <c r="E20" s="13" t="s">
        <v>19</v>
      </c>
      <c r="F20" s="14"/>
    </row>
    <row r="21" customFormat="false" ht="28.5" hidden="false" customHeight="false" outlineLevel="0" collapsed="false">
      <c r="B21" s="12"/>
      <c r="C21" s="4"/>
      <c r="D21" s="5"/>
      <c r="E21" s="13" t="s">
        <v>20</v>
      </c>
      <c r="F21" s="14"/>
    </row>
    <row r="22" customFormat="false" ht="28.5" hidden="false" customHeight="false" outlineLevel="0" collapsed="false">
      <c r="B22" s="12"/>
      <c r="C22" s="4"/>
      <c r="D22" s="5"/>
      <c r="E22" s="13" t="s">
        <v>21</v>
      </c>
      <c r="F22" s="14"/>
    </row>
    <row r="23" customFormat="false" ht="28.5" hidden="false" customHeight="false" outlineLevel="0" collapsed="false">
      <c r="B23" s="12"/>
      <c r="C23" s="4"/>
      <c r="D23" s="5"/>
      <c r="E23" s="13" t="s">
        <v>22</v>
      </c>
      <c r="F23" s="14"/>
    </row>
    <row r="24" customFormat="false" ht="28.5" hidden="false" customHeight="false" outlineLevel="0" collapsed="false">
      <c r="B24" s="12"/>
      <c r="C24" s="4"/>
      <c r="D24" s="5"/>
      <c r="E24" s="13" t="s">
        <v>23</v>
      </c>
      <c r="F24" s="14"/>
    </row>
    <row r="25" customFormat="false" ht="28.5" hidden="false" customHeight="false" outlineLevel="0" collapsed="false">
      <c r="B25" s="12"/>
      <c r="C25" s="4"/>
      <c r="D25" s="5"/>
      <c r="E25" s="13" t="s">
        <v>24</v>
      </c>
      <c r="F25" s="14"/>
    </row>
    <row r="26" customFormat="false" ht="28.5" hidden="false" customHeight="false" outlineLevel="0" collapsed="false">
      <c r="B26" s="12"/>
      <c r="C26" s="4"/>
      <c r="D26" s="5"/>
      <c r="E26" s="13" t="s">
        <v>25</v>
      </c>
      <c r="F26" s="14"/>
    </row>
    <row r="27" customFormat="false" ht="28.5" hidden="false" customHeight="false" outlineLevel="0" collapsed="false">
      <c r="B27" s="12"/>
      <c r="C27" s="4"/>
      <c r="D27" s="5"/>
      <c r="E27" s="13" t="s">
        <v>26</v>
      </c>
      <c r="F27" s="14"/>
    </row>
    <row r="28" customFormat="false" ht="28.5" hidden="false" customHeight="false" outlineLevel="0" collapsed="false">
      <c r="B28" s="12"/>
      <c r="C28" s="4"/>
      <c r="D28" s="5"/>
      <c r="E28" s="13" t="s">
        <v>27</v>
      </c>
      <c r="F28" s="14"/>
    </row>
    <row r="29" customFormat="false" ht="28.5" hidden="false" customHeight="false" outlineLevel="0" collapsed="false">
      <c r="B29" s="12"/>
      <c r="C29" s="4"/>
      <c r="D29" s="5"/>
      <c r="E29" s="13" t="s">
        <v>28</v>
      </c>
      <c r="F29" s="14"/>
    </row>
    <row r="30" customFormat="false" ht="28.5" hidden="false" customHeight="false" outlineLevel="0" collapsed="false">
      <c r="B30" s="12"/>
      <c r="C30" s="4"/>
      <c r="D30" s="5"/>
      <c r="E30" s="13" t="s">
        <v>29</v>
      </c>
      <c r="F30" s="14"/>
    </row>
    <row r="31" customFormat="false" ht="28.5" hidden="false" customHeight="false" outlineLevel="0" collapsed="false">
      <c r="B31" s="12"/>
      <c r="C31" s="4"/>
      <c r="D31" s="5"/>
      <c r="E31" s="13" t="s">
        <v>30</v>
      </c>
      <c r="F31" s="14"/>
    </row>
    <row r="32" customFormat="false" ht="28.5" hidden="false" customHeight="false" outlineLevel="0" collapsed="false">
      <c r="B32" s="12"/>
      <c r="C32" s="4"/>
      <c r="D32" s="5"/>
      <c r="E32" s="13" t="s">
        <v>31</v>
      </c>
      <c r="F32" s="14"/>
    </row>
    <row r="33" customFormat="false" ht="28.5" hidden="false" customHeight="false" outlineLevel="0" collapsed="false">
      <c r="B33" s="12"/>
      <c r="C33" s="4"/>
      <c r="D33" s="5"/>
      <c r="E33" s="13" t="s">
        <v>32</v>
      </c>
      <c r="F33" s="14"/>
    </row>
    <row r="34" customFormat="false" ht="28.5" hidden="false" customHeight="false" outlineLevel="0" collapsed="false">
      <c r="B34" s="12"/>
      <c r="C34" s="4"/>
      <c r="D34" s="5"/>
      <c r="E34" s="13" t="s">
        <v>33</v>
      </c>
      <c r="F34" s="14"/>
    </row>
    <row r="35" customFormat="false" ht="28.5" hidden="false" customHeight="false" outlineLevel="0" collapsed="false">
      <c r="B35" s="12"/>
      <c r="C35" s="4"/>
      <c r="D35" s="5"/>
      <c r="E35" s="13" t="s">
        <v>34</v>
      </c>
      <c r="F35" s="14"/>
    </row>
    <row r="36" customFormat="false" ht="28.5" hidden="false" customHeight="false" outlineLevel="0" collapsed="false">
      <c r="B36" s="12"/>
      <c r="C36" s="4"/>
      <c r="D36" s="5"/>
      <c r="E36" s="13" t="s">
        <v>35</v>
      </c>
      <c r="F36" s="14"/>
    </row>
    <row r="37" customFormat="false" ht="28.5" hidden="false" customHeight="false" outlineLevel="0" collapsed="false">
      <c r="B37" s="12"/>
      <c r="C37" s="4"/>
      <c r="D37" s="5"/>
      <c r="E37" s="13" t="s">
        <v>36</v>
      </c>
      <c r="F37" s="14"/>
    </row>
    <row r="38" customFormat="false" ht="28.5" hidden="false" customHeight="false" outlineLevel="0" collapsed="false">
      <c r="B38" s="12"/>
      <c r="C38" s="4"/>
      <c r="D38" s="5"/>
      <c r="E38" s="13" t="s">
        <v>37</v>
      </c>
      <c r="F38" s="14"/>
    </row>
    <row r="39" customFormat="false" ht="28.5" hidden="false" customHeight="false" outlineLevel="0" collapsed="false">
      <c r="B39" s="12"/>
      <c r="C39" s="4"/>
      <c r="D39" s="5"/>
      <c r="E39" s="13" t="s">
        <v>38</v>
      </c>
      <c r="F39" s="14"/>
    </row>
    <row r="40" customFormat="false" ht="28.5" hidden="false" customHeight="false" outlineLevel="0" collapsed="false">
      <c r="B40" s="12"/>
      <c r="C40" s="4"/>
      <c r="D40" s="5"/>
      <c r="E40" s="13" t="s">
        <v>39</v>
      </c>
      <c r="F40" s="14"/>
    </row>
    <row r="41" customFormat="false" ht="28.5" hidden="false" customHeight="false" outlineLevel="0" collapsed="false">
      <c r="B41" s="12"/>
      <c r="C41" s="4"/>
      <c r="D41" s="5"/>
      <c r="E41" s="13" t="s">
        <v>40</v>
      </c>
      <c r="F41" s="14"/>
    </row>
    <row r="42" customFormat="false" ht="28.5" hidden="false" customHeight="false" outlineLevel="0" collapsed="false">
      <c r="B42" s="12"/>
      <c r="C42" s="4"/>
      <c r="D42" s="5"/>
      <c r="E42" s="13" t="s">
        <v>41</v>
      </c>
      <c r="F42" s="14"/>
    </row>
    <row r="43" customFormat="false" ht="28.5" hidden="false" customHeight="false" outlineLevel="0" collapsed="false">
      <c r="B43" s="12"/>
      <c r="C43" s="4"/>
      <c r="D43" s="5"/>
      <c r="E43" s="13" t="s">
        <v>42</v>
      </c>
      <c r="F43" s="14"/>
    </row>
    <row r="44" customFormat="false" ht="28.5" hidden="false" customHeight="false" outlineLevel="0" collapsed="false">
      <c r="B44" s="12"/>
      <c r="C44" s="4"/>
      <c r="D44" s="5"/>
      <c r="E44" s="13" t="s">
        <v>43</v>
      </c>
      <c r="F44" s="14"/>
    </row>
    <row r="45" customFormat="false" ht="28.5" hidden="false" customHeight="false" outlineLevel="0" collapsed="false">
      <c r="B45" s="12"/>
      <c r="C45" s="4"/>
      <c r="D45" s="5"/>
      <c r="E45" s="13" t="s">
        <v>44</v>
      </c>
      <c r="F45" s="14"/>
    </row>
    <row r="46" customFormat="false" ht="28.5" hidden="false" customHeight="false" outlineLevel="0" collapsed="false">
      <c r="B46" s="12"/>
      <c r="C46" s="4"/>
      <c r="D46" s="5"/>
      <c r="E46" s="13" t="s">
        <v>45</v>
      </c>
      <c r="F46" s="14"/>
    </row>
    <row r="47" customFormat="false" ht="28.5" hidden="false" customHeight="false" outlineLevel="0" collapsed="false">
      <c r="B47" s="12"/>
      <c r="C47" s="4"/>
      <c r="D47" s="5"/>
      <c r="E47" s="13" t="s">
        <v>46</v>
      </c>
      <c r="F47" s="14"/>
    </row>
    <row r="48" customFormat="false" ht="28.5" hidden="false" customHeight="false" outlineLevel="0" collapsed="false">
      <c r="B48" s="12"/>
      <c r="C48" s="4"/>
      <c r="D48" s="5"/>
      <c r="E48" s="13" t="s">
        <v>47</v>
      </c>
      <c r="F48" s="14"/>
    </row>
    <row r="49" customFormat="false" ht="28.5" hidden="false" customHeight="false" outlineLevel="0" collapsed="false">
      <c r="B49" s="12"/>
      <c r="C49" s="4"/>
      <c r="D49" s="5"/>
      <c r="E49" s="13" t="s">
        <v>48</v>
      </c>
      <c r="F49" s="14"/>
    </row>
    <row r="50" customFormat="false" ht="28.5" hidden="false" customHeight="false" outlineLevel="0" collapsed="false">
      <c r="B50" s="12"/>
      <c r="C50" s="4"/>
      <c r="D50" s="5"/>
      <c r="E50" s="13" t="s">
        <v>49</v>
      </c>
      <c r="F50" s="14"/>
    </row>
    <row r="51" customFormat="false" ht="28.5" hidden="false" customHeight="false" outlineLevel="0" collapsed="false">
      <c r="B51" s="12"/>
      <c r="C51" s="4"/>
      <c r="D51" s="5"/>
      <c r="E51" s="13" t="s">
        <v>50</v>
      </c>
      <c r="F51" s="14"/>
    </row>
    <row r="52" customFormat="false" ht="28.5" hidden="false" customHeight="false" outlineLevel="0" collapsed="false">
      <c r="B52" s="12"/>
      <c r="C52" s="4"/>
      <c r="D52" s="5"/>
      <c r="E52" s="13" t="s">
        <v>51</v>
      </c>
      <c r="F52" s="14"/>
    </row>
    <row r="53" customFormat="false" ht="28.5" hidden="false" customHeight="false" outlineLevel="0" collapsed="false">
      <c r="B53" s="12"/>
      <c r="C53" s="4"/>
      <c r="D53" s="5"/>
      <c r="E53" s="13" t="s">
        <v>52</v>
      </c>
      <c r="F53" s="14"/>
    </row>
    <row r="54" customFormat="false" ht="28.5" hidden="false" customHeight="false" outlineLevel="0" collapsed="false">
      <c r="B54" s="12"/>
      <c r="C54" s="4"/>
      <c r="D54" s="5"/>
      <c r="E54" s="13" t="s">
        <v>53</v>
      </c>
      <c r="F54" s="14"/>
    </row>
    <row r="55" customFormat="false" ht="28.5" hidden="false" customHeight="false" outlineLevel="0" collapsed="false">
      <c r="B55" s="12"/>
      <c r="C55" s="4"/>
      <c r="D55" s="5"/>
      <c r="E55" s="13" t="s">
        <v>54</v>
      </c>
      <c r="F55" s="14"/>
    </row>
    <row r="56" customFormat="false" ht="14.25" hidden="false" customHeight="false" outlineLevel="0" collapsed="false">
      <c r="B56" s="12"/>
      <c r="C56" s="4"/>
      <c r="D56" s="5"/>
      <c r="E56" s="13" t="s">
        <v>55</v>
      </c>
      <c r="F56" s="14"/>
    </row>
    <row r="57" customFormat="false" ht="28.5" hidden="false" customHeight="false" outlineLevel="0" collapsed="false">
      <c r="B57" s="12"/>
      <c r="C57" s="4"/>
      <c r="D57" s="5"/>
      <c r="E57" s="13" t="s">
        <v>56</v>
      </c>
      <c r="F57" s="14"/>
    </row>
    <row r="58" customFormat="false" ht="28.5" hidden="false" customHeight="false" outlineLevel="0" collapsed="false">
      <c r="B58" s="12"/>
      <c r="C58" s="4"/>
      <c r="D58" s="5"/>
      <c r="E58" s="13" t="s">
        <v>57</v>
      </c>
      <c r="F58" s="14"/>
    </row>
    <row r="59" customFormat="false" ht="14.25" hidden="false" customHeight="false" outlineLevel="0" collapsed="false">
      <c r="B59" s="12"/>
      <c r="C59" s="4"/>
      <c r="D59" s="5"/>
      <c r="E59" s="13" t="s">
        <v>58</v>
      </c>
      <c r="F59" s="14"/>
    </row>
    <row r="60" customFormat="false" ht="28.5" hidden="false" customHeight="false" outlineLevel="0" collapsed="false">
      <c r="B60" s="12"/>
      <c r="C60" s="4"/>
      <c r="D60" s="5"/>
      <c r="E60" s="13" t="s">
        <v>59</v>
      </c>
      <c r="F60" s="14"/>
    </row>
    <row r="61" customFormat="false" ht="28.5" hidden="false" customHeight="false" outlineLevel="0" collapsed="false">
      <c r="B61" s="12"/>
      <c r="C61" s="4"/>
      <c r="D61" s="5"/>
      <c r="E61" s="13" t="s">
        <v>60</v>
      </c>
      <c r="F61" s="14"/>
    </row>
    <row r="62" customFormat="false" ht="14.25" hidden="false" customHeight="false" outlineLevel="0" collapsed="false">
      <c r="B62" s="12"/>
      <c r="C62" s="4"/>
      <c r="D62" s="5"/>
      <c r="E62" s="13" t="s">
        <v>61</v>
      </c>
      <c r="F62" s="14"/>
    </row>
    <row r="63" customFormat="false" ht="28.5" hidden="false" customHeight="false" outlineLevel="0" collapsed="false">
      <c r="B63" s="12"/>
      <c r="C63" s="4"/>
      <c r="D63" s="5"/>
      <c r="E63" s="13" t="s">
        <v>62</v>
      </c>
      <c r="F63" s="14"/>
    </row>
    <row r="64" customFormat="false" ht="28.5" hidden="false" customHeight="false" outlineLevel="0" collapsed="false">
      <c r="B64" s="12"/>
      <c r="C64" s="4"/>
      <c r="D64" s="5"/>
      <c r="E64" s="13" t="s">
        <v>63</v>
      </c>
      <c r="F64" s="14"/>
    </row>
    <row r="65" customFormat="false" ht="28.5" hidden="false" customHeight="false" outlineLevel="0" collapsed="false">
      <c r="B65" s="12"/>
      <c r="C65" s="4"/>
      <c r="D65" s="5"/>
      <c r="E65" s="13" t="s">
        <v>64</v>
      </c>
      <c r="F65" s="14"/>
    </row>
    <row r="66" customFormat="false" ht="28.5" hidden="false" customHeight="false" outlineLevel="0" collapsed="false">
      <c r="B66" s="12"/>
      <c r="C66" s="4"/>
      <c r="D66" s="5"/>
      <c r="E66" s="13" t="s">
        <v>65</v>
      </c>
      <c r="F66" s="14"/>
    </row>
    <row r="67" customFormat="false" ht="28.5" hidden="false" customHeight="false" outlineLevel="0" collapsed="false">
      <c r="B67" s="12"/>
      <c r="C67" s="4"/>
      <c r="D67" s="5"/>
      <c r="E67" s="13" t="s">
        <v>66</v>
      </c>
      <c r="F67" s="14"/>
    </row>
    <row r="68" customFormat="false" ht="28.5" hidden="false" customHeight="false" outlineLevel="0" collapsed="false">
      <c r="B68" s="12"/>
      <c r="C68" s="4"/>
      <c r="D68" s="5"/>
      <c r="E68" s="13" t="s">
        <v>67</v>
      </c>
      <c r="F68" s="14"/>
    </row>
    <row r="69" customFormat="false" ht="28.5" hidden="false" customHeight="false" outlineLevel="0" collapsed="false">
      <c r="B69" s="12"/>
      <c r="C69" s="4"/>
      <c r="D69" s="5"/>
      <c r="E69" s="13" t="s">
        <v>68</v>
      </c>
      <c r="F69" s="14"/>
    </row>
    <row r="70" customFormat="false" ht="14.25" hidden="false" customHeight="false" outlineLevel="0" collapsed="false">
      <c r="B70" s="12"/>
      <c r="C70" s="4"/>
      <c r="D70" s="5"/>
      <c r="E70" s="13" t="s">
        <v>69</v>
      </c>
      <c r="F70" s="14"/>
    </row>
    <row r="71" customFormat="false" ht="28.5" hidden="false" customHeight="false" outlineLevel="0" collapsed="false">
      <c r="B71" s="12"/>
      <c r="C71" s="4"/>
      <c r="D71" s="5"/>
      <c r="E71" s="13" t="s">
        <v>70</v>
      </c>
      <c r="F71" s="14"/>
    </row>
    <row r="72" customFormat="false" ht="14.25" hidden="false" customHeight="false" outlineLevel="0" collapsed="false">
      <c r="B72" s="12"/>
      <c r="C72" s="4"/>
      <c r="D72" s="5"/>
      <c r="E72" s="13" t="s">
        <v>71</v>
      </c>
      <c r="F72" s="14"/>
    </row>
    <row r="73" customFormat="false" ht="28.5" hidden="false" customHeight="false" outlineLevel="0" collapsed="false">
      <c r="B73" s="12"/>
      <c r="C73" s="4"/>
      <c r="D73" s="5"/>
      <c r="E73" s="13" t="s">
        <v>72</v>
      </c>
      <c r="F73" s="14"/>
    </row>
    <row r="74" customFormat="false" ht="28.5" hidden="false" customHeight="false" outlineLevel="0" collapsed="false">
      <c r="B74" s="12"/>
      <c r="C74" s="4"/>
      <c r="D74" s="5"/>
      <c r="E74" s="13" t="s">
        <v>73</v>
      </c>
      <c r="F74" s="14"/>
    </row>
    <row r="75" customFormat="false" ht="28.5" hidden="false" customHeight="false" outlineLevel="0" collapsed="false">
      <c r="B75" s="12"/>
      <c r="C75" s="4"/>
      <c r="D75" s="5"/>
      <c r="E75" s="13" t="s">
        <v>74</v>
      </c>
      <c r="F75" s="14"/>
    </row>
    <row r="76" customFormat="false" ht="28.5" hidden="false" customHeight="false" outlineLevel="0" collapsed="false">
      <c r="B76" s="12"/>
      <c r="C76" s="4"/>
      <c r="D76" s="5"/>
      <c r="E76" s="13" t="s">
        <v>75</v>
      </c>
      <c r="F76" s="14"/>
    </row>
    <row r="77" customFormat="false" ht="28.5" hidden="false" customHeight="false" outlineLevel="0" collapsed="false">
      <c r="B77" s="12"/>
      <c r="C77" s="4"/>
      <c r="D77" s="5"/>
      <c r="E77" s="13" t="s">
        <v>76</v>
      </c>
      <c r="F77" s="14"/>
    </row>
    <row r="78" customFormat="false" ht="28.5" hidden="false" customHeight="false" outlineLevel="0" collapsed="false">
      <c r="B78" s="12"/>
      <c r="C78" s="4"/>
      <c r="D78" s="5"/>
      <c r="E78" s="13" t="s">
        <v>77</v>
      </c>
      <c r="F78" s="14"/>
    </row>
    <row r="79" customFormat="false" ht="28.5" hidden="false" customHeight="false" outlineLevel="0" collapsed="false">
      <c r="B79" s="12"/>
      <c r="C79" s="4"/>
      <c r="D79" s="5"/>
      <c r="E79" s="13" t="s">
        <v>78</v>
      </c>
      <c r="F79" s="14"/>
    </row>
    <row r="80" customFormat="false" ht="14.25" hidden="false" customHeight="false" outlineLevel="0" collapsed="false">
      <c r="B80" s="12"/>
      <c r="C80" s="4"/>
      <c r="D80" s="5"/>
      <c r="E80" s="13" t="s">
        <v>79</v>
      </c>
      <c r="F80" s="14"/>
    </row>
    <row r="81" customFormat="false" ht="28.5" hidden="false" customHeight="false" outlineLevel="0" collapsed="false">
      <c r="B81" s="12"/>
      <c r="C81" s="4"/>
      <c r="D81" s="5"/>
      <c r="E81" s="13" t="s">
        <v>80</v>
      </c>
      <c r="F81" s="14"/>
    </row>
    <row r="82" customFormat="false" ht="14.25" hidden="false" customHeight="false" outlineLevel="0" collapsed="false">
      <c r="B82" s="12"/>
      <c r="C82" s="4"/>
      <c r="D82" s="5"/>
      <c r="E82" s="13" t="s">
        <v>81</v>
      </c>
      <c r="F82" s="14"/>
    </row>
    <row r="83" customFormat="false" ht="28.5" hidden="false" customHeight="false" outlineLevel="0" collapsed="false">
      <c r="B83" s="12"/>
      <c r="C83" s="4"/>
      <c r="D83" s="5"/>
      <c r="E83" s="13" t="s">
        <v>82</v>
      </c>
      <c r="F83" s="14"/>
    </row>
    <row r="84" customFormat="false" ht="28.5" hidden="false" customHeight="false" outlineLevel="0" collapsed="false">
      <c r="B84" s="12"/>
      <c r="C84" s="4"/>
      <c r="D84" s="5"/>
      <c r="E84" s="13" t="s">
        <v>83</v>
      </c>
      <c r="F84" s="14"/>
    </row>
    <row r="85" customFormat="false" ht="28.5" hidden="false" customHeight="false" outlineLevel="0" collapsed="false">
      <c r="B85" s="12"/>
      <c r="C85" s="4"/>
      <c r="D85" s="5"/>
      <c r="E85" s="13" t="s">
        <v>84</v>
      </c>
      <c r="F85" s="14"/>
    </row>
    <row r="86" customFormat="false" ht="28.5" hidden="false" customHeight="false" outlineLevel="0" collapsed="false">
      <c r="B86" s="12"/>
      <c r="C86" s="4"/>
      <c r="D86" s="5"/>
      <c r="E86" s="13" t="s">
        <v>85</v>
      </c>
      <c r="F86" s="14"/>
    </row>
    <row r="87" customFormat="false" ht="28.5" hidden="false" customHeight="false" outlineLevel="0" collapsed="false">
      <c r="B87" s="12"/>
      <c r="C87" s="4"/>
      <c r="D87" s="5"/>
      <c r="E87" s="13" t="s">
        <v>86</v>
      </c>
      <c r="F87" s="14"/>
    </row>
    <row r="88" customFormat="false" ht="28.5" hidden="false" customHeight="false" outlineLevel="0" collapsed="false">
      <c r="B88" s="12"/>
      <c r="C88" s="4"/>
      <c r="D88" s="5"/>
      <c r="E88" s="13" t="s">
        <v>87</v>
      </c>
      <c r="F88" s="14"/>
    </row>
    <row r="89" customFormat="false" ht="28.5" hidden="false" customHeight="false" outlineLevel="0" collapsed="false">
      <c r="B89" s="12"/>
      <c r="C89" s="4"/>
      <c r="D89" s="5"/>
      <c r="E89" s="13" t="s">
        <v>88</v>
      </c>
      <c r="F89" s="14"/>
    </row>
    <row r="90" customFormat="false" ht="14.25" hidden="false" customHeight="false" outlineLevel="0" collapsed="false">
      <c r="B90" s="12"/>
      <c r="C90" s="4"/>
      <c r="D90" s="5"/>
      <c r="E90" s="13" t="s">
        <v>89</v>
      </c>
      <c r="F90" s="14"/>
    </row>
    <row r="91" customFormat="false" ht="28.5" hidden="false" customHeight="false" outlineLevel="0" collapsed="false">
      <c r="B91" s="12"/>
      <c r="C91" s="4"/>
      <c r="D91" s="5"/>
      <c r="E91" s="13" t="s">
        <v>90</v>
      </c>
      <c r="F91" s="14"/>
    </row>
    <row r="92" customFormat="false" ht="14.25" hidden="false" customHeight="false" outlineLevel="0" collapsed="false">
      <c r="B92" s="12"/>
      <c r="C92" s="4"/>
      <c r="D92" s="5"/>
      <c r="E92" s="13" t="s">
        <v>91</v>
      </c>
      <c r="F92" s="14"/>
    </row>
    <row r="93" customFormat="false" ht="28.5" hidden="false" customHeight="false" outlineLevel="0" collapsed="false">
      <c r="B93" s="12"/>
      <c r="C93" s="4"/>
      <c r="D93" s="5"/>
      <c r="E93" s="13" t="s">
        <v>92</v>
      </c>
      <c r="F93" s="14"/>
    </row>
    <row r="94" customFormat="false" ht="28.5" hidden="false" customHeight="false" outlineLevel="0" collapsed="false">
      <c r="B94" s="12"/>
      <c r="C94" s="4"/>
      <c r="D94" s="5"/>
      <c r="E94" s="13" t="s">
        <v>93</v>
      </c>
      <c r="F94" s="14"/>
    </row>
    <row r="95" customFormat="false" ht="28.5" hidden="false" customHeight="false" outlineLevel="0" collapsed="false">
      <c r="B95" s="12"/>
      <c r="C95" s="4"/>
      <c r="D95" s="5"/>
      <c r="E95" s="13" t="s">
        <v>94</v>
      </c>
      <c r="F95" s="14"/>
    </row>
    <row r="96" customFormat="false" ht="28.5" hidden="false" customHeight="false" outlineLevel="0" collapsed="false">
      <c r="B96" s="12"/>
      <c r="C96" s="4"/>
      <c r="D96" s="5"/>
      <c r="E96" s="13" t="s">
        <v>95</v>
      </c>
      <c r="F96" s="14"/>
    </row>
    <row r="97" customFormat="false" ht="28.5" hidden="false" customHeight="false" outlineLevel="0" collapsed="false">
      <c r="B97" s="12"/>
      <c r="C97" s="4"/>
      <c r="D97" s="5"/>
      <c r="E97" s="13" t="s">
        <v>96</v>
      </c>
      <c r="F97" s="14"/>
    </row>
    <row r="98" customFormat="false" ht="28.5" hidden="false" customHeight="false" outlineLevel="0" collapsed="false">
      <c r="B98" s="12"/>
      <c r="C98" s="4"/>
      <c r="D98" s="5"/>
      <c r="E98" s="13" t="s">
        <v>97</v>
      </c>
      <c r="F98" s="14"/>
    </row>
    <row r="99" customFormat="false" ht="28.5" hidden="false" customHeight="false" outlineLevel="0" collapsed="false">
      <c r="B99" s="12"/>
      <c r="C99" s="4"/>
      <c r="D99" s="5"/>
      <c r="E99" s="13" t="s">
        <v>98</v>
      </c>
      <c r="F99" s="14"/>
    </row>
    <row r="100" customFormat="false" ht="14.25" hidden="false" customHeight="false" outlineLevel="0" collapsed="false">
      <c r="B100" s="12"/>
      <c r="C100" s="4"/>
      <c r="D100" s="5"/>
      <c r="E100" s="13" t="s">
        <v>99</v>
      </c>
      <c r="F100" s="14"/>
    </row>
    <row r="101" customFormat="false" ht="28.5" hidden="false" customHeight="false" outlineLevel="0" collapsed="false">
      <c r="B101" s="12"/>
      <c r="C101" s="4"/>
      <c r="D101" s="5"/>
      <c r="E101" s="13" t="s">
        <v>100</v>
      </c>
      <c r="F101" s="14"/>
    </row>
    <row r="102" customFormat="false" ht="14.25" hidden="false" customHeight="false" outlineLevel="0" collapsed="false">
      <c r="B102" s="12"/>
      <c r="C102" s="4"/>
      <c r="D102" s="5"/>
      <c r="E102" s="13" t="s">
        <v>101</v>
      </c>
      <c r="F102" s="14"/>
    </row>
    <row r="103" customFormat="false" ht="28.5" hidden="false" customHeight="false" outlineLevel="0" collapsed="false">
      <c r="B103" s="12"/>
      <c r="C103" s="4"/>
      <c r="D103" s="5"/>
      <c r="E103" s="13" t="s">
        <v>102</v>
      </c>
      <c r="F103" s="14"/>
    </row>
    <row r="104" customFormat="false" ht="28.5" hidden="false" customHeight="false" outlineLevel="0" collapsed="false">
      <c r="B104" s="12"/>
      <c r="C104" s="4"/>
      <c r="D104" s="5"/>
      <c r="E104" s="13" t="s">
        <v>103</v>
      </c>
      <c r="F104" s="14"/>
    </row>
    <row r="105" customFormat="false" ht="28.5" hidden="false" customHeight="false" outlineLevel="0" collapsed="false">
      <c r="B105" s="12"/>
      <c r="C105" s="4"/>
      <c r="D105" s="5"/>
      <c r="E105" s="13" t="s">
        <v>104</v>
      </c>
      <c r="F105" s="14"/>
    </row>
    <row r="106" customFormat="false" ht="28.5" hidden="false" customHeight="false" outlineLevel="0" collapsed="false">
      <c r="B106" s="12"/>
      <c r="C106" s="4"/>
      <c r="D106" s="5"/>
      <c r="E106" s="13" t="s">
        <v>105</v>
      </c>
      <c r="F106" s="14"/>
    </row>
    <row r="107" customFormat="false" ht="28.5" hidden="false" customHeight="false" outlineLevel="0" collapsed="false">
      <c r="B107" s="12"/>
      <c r="C107" s="4"/>
      <c r="D107" s="5"/>
      <c r="E107" s="13" t="s">
        <v>106</v>
      </c>
      <c r="F107" s="14"/>
    </row>
    <row r="108" customFormat="false" ht="28.5" hidden="false" customHeight="false" outlineLevel="0" collapsed="false">
      <c r="B108" s="12"/>
      <c r="C108" s="4"/>
      <c r="D108" s="5"/>
      <c r="E108" s="13" t="s">
        <v>107</v>
      </c>
      <c r="F108" s="14"/>
    </row>
    <row r="109" customFormat="false" ht="28.5" hidden="false" customHeight="false" outlineLevel="0" collapsed="false">
      <c r="B109" s="12"/>
      <c r="C109" s="4"/>
      <c r="D109" s="5"/>
      <c r="E109" s="13" t="s">
        <v>108</v>
      </c>
      <c r="F109" s="14"/>
    </row>
    <row r="110" customFormat="false" ht="14.25" hidden="false" customHeight="false" outlineLevel="0" collapsed="false">
      <c r="B110" s="12"/>
      <c r="C110" s="4"/>
      <c r="D110" s="5"/>
      <c r="E110" s="13" t="s">
        <v>109</v>
      </c>
      <c r="F110" s="14"/>
    </row>
    <row r="111" customFormat="false" ht="28.5" hidden="false" customHeight="false" outlineLevel="0" collapsed="false">
      <c r="B111" s="12"/>
      <c r="C111" s="4"/>
      <c r="D111" s="5"/>
      <c r="E111" s="13" t="s">
        <v>110</v>
      </c>
      <c r="F111" s="14"/>
    </row>
    <row r="112" customFormat="false" ht="42.75" hidden="false" customHeight="false" outlineLevel="0" collapsed="false">
      <c r="B112" s="12"/>
      <c r="C112" s="4"/>
      <c r="D112" s="5"/>
      <c r="E112" s="13" t="s">
        <v>111</v>
      </c>
      <c r="F112" s="14" t="s">
        <v>8</v>
      </c>
    </row>
    <row r="113" customFormat="false" ht="28.5" hidden="false" customHeight="false" outlineLevel="0" collapsed="false">
      <c r="B113" s="12"/>
      <c r="C113" s="4"/>
      <c r="D113" s="5"/>
      <c r="E113" s="13" t="s">
        <v>112</v>
      </c>
      <c r="F113" s="14"/>
    </row>
    <row r="114" customFormat="false" ht="28.5" hidden="false" customHeight="false" outlineLevel="0" collapsed="false">
      <c r="B114" s="12"/>
      <c r="C114" s="4"/>
      <c r="D114" s="5"/>
      <c r="E114" s="13" t="s">
        <v>113</v>
      </c>
      <c r="F114" s="14"/>
    </row>
    <row r="115" customFormat="false" ht="28.5" hidden="false" customHeight="false" outlineLevel="0" collapsed="false">
      <c r="B115" s="12"/>
      <c r="C115" s="4"/>
      <c r="D115" s="5"/>
      <c r="E115" s="13" t="s">
        <v>114</v>
      </c>
      <c r="F115" s="14"/>
    </row>
    <row r="116" customFormat="false" ht="28.5" hidden="false" customHeight="false" outlineLevel="0" collapsed="false">
      <c r="B116" s="12"/>
      <c r="C116" s="4"/>
      <c r="D116" s="5"/>
      <c r="E116" s="13" t="s">
        <v>115</v>
      </c>
      <c r="F116" s="14"/>
    </row>
    <row r="117" customFormat="false" ht="28.5" hidden="false" customHeight="false" outlineLevel="0" collapsed="false">
      <c r="B117" s="12"/>
      <c r="C117" s="4"/>
      <c r="D117" s="5"/>
      <c r="E117" s="13" t="s">
        <v>116</v>
      </c>
      <c r="F117" s="14"/>
    </row>
    <row r="118" customFormat="false" ht="28.5" hidden="false" customHeight="false" outlineLevel="0" collapsed="false">
      <c r="B118" s="12"/>
      <c r="C118" s="4"/>
      <c r="D118" s="5"/>
      <c r="E118" s="13" t="s">
        <v>117</v>
      </c>
      <c r="F118" s="14"/>
    </row>
    <row r="119" customFormat="false" ht="28.5" hidden="false" customHeight="false" outlineLevel="0" collapsed="false">
      <c r="B119" s="12"/>
      <c r="C119" s="4"/>
      <c r="D119" s="5"/>
      <c r="E119" s="13" t="s">
        <v>118</v>
      </c>
      <c r="F119" s="14"/>
    </row>
    <row r="120" customFormat="false" ht="28.5" hidden="false" customHeight="false" outlineLevel="0" collapsed="false">
      <c r="B120" s="12"/>
      <c r="C120" s="4"/>
      <c r="D120" s="5"/>
      <c r="E120" s="13" t="s">
        <v>119</v>
      </c>
      <c r="F120" s="14"/>
    </row>
    <row r="121" customFormat="false" ht="28.5" hidden="false" customHeight="false" outlineLevel="0" collapsed="false">
      <c r="B121" s="12"/>
      <c r="C121" s="4"/>
      <c r="D121" s="5"/>
      <c r="E121" s="13" t="s">
        <v>120</v>
      </c>
      <c r="F121" s="14"/>
    </row>
    <row r="122" customFormat="false" ht="28.5" hidden="false" customHeight="false" outlineLevel="0" collapsed="false">
      <c r="B122" s="12"/>
      <c r="C122" s="4"/>
      <c r="D122" s="5"/>
      <c r="E122" s="13" t="s">
        <v>121</v>
      </c>
      <c r="F122" s="14"/>
    </row>
    <row r="123" customFormat="false" ht="28.5" hidden="false" customHeight="false" outlineLevel="0" collapsed="false">
      <c r="B123" s="12"/>
      <c r="C123" s="4"/>
      <c r="D123" s="5"/>
      <c r="E123" s="13" t="s">
        <v>122</v>
      </c>
      <c r="F123" s="14"/>
    </row>
    <row r="124" customFormat="false" ht="28.5" hidden="false" customHeight="false" outlineLevel="0" collapsed="false">
      <c r="B124" s="12"/>
      <c r="C124" s="4"/>
      <c r="D124" s="5"/>
      <c r="E124" s="13" t="s">
        <v>123</v>
      </c>
      <c r="F124" s="14"/>
    </row>
    <row r="125" customFormat="false" ht="28.5" hidden="false" customHeight="false" outlineLevel="0" collapsed="false">
      <c r="B125" s="12"/>
      <c r="C125" s="4"/>
      <c r="D125" s="5"/>
      <c r="E125" s="13" t="s">
        <v>124</v>
      </c>
      <c r="F125" s="14"/>
    </row>
    <row r="126" customFormat="false" ht="28.5" hidden="false" customHeight="false" outlineLevel="0" collapsed="false">
      <c r="B126" s="12"/>
      <c r="C126" s="4"/>
      <c r="D126" s="5"/>
      <c r="E126" s="13" t="s">
        <v>125</v>
      </c>
      <c r="F126" s="14"/>
    </row>
    <row r="127" customFormat="false" ht="28.5" hidden="false" customHeight="false" outlineLevel="0" collapsed="false">
      <c r="B127" s="12"/>
      <c r="C127" s="4"/>
      <c r="D127" s="5"/>
      <c r="E127" s="13" t="s">
        <v>126</v>
      </c>
      <c r="F127" s="14"/>
    </row>
    <row r="128" customFormat="false" ht="28.5" hidden="false" customHeight="false" outlineLevel="0" collapsed="false">
      <c r="B128" s="12"/>
      <c r="C128" s="4"/>
      <c r="D128" s="5"/>
      <c r="E128" s="13" t="s">
        <v>127</v>
      </c>
      <c r="F128" s="14"/>
    </row>
    <row r="129" customFormat="false" ht="28.5" hidden="false" customHeight="false" outlineLevel="0" collapsed="false">
      <c r="B129" s="12"/>
      <c r="C129" s="4"/>
      <c r="D129" s="5"/>
      <c r="E129" s="13" t="s">
        <v>128</v>
      </c>
      <c r="F129" s="14"/>
    </row>
    <row r="130" customFormat="false" ht="28.5" hidden="false" customHeight="false" outlineLevel="0" collapsed="false">
      <c r="B130" s="12"/>
      <c r="C130" s="4"/>
      <c r="D130" s="5"/>
      <c r="E130" s="13" t="s">
        <v>129</v>
      </c>
      <c r="F130" s="14"/>
    </row>
    <row r="131" customFormat="false" ht="28.5" hidden="false" customHeight="false" outlineLevel="0" collapsed="false">
      <c r="B131" s="12"/>
      <c r="C131" s="4"/>
      <c r="D131" s="5"/>
      <c r="E131" s="13" t="s">
        <v>130</v>
      </c>
      <c r="F131" s="14"/>
    </row>
    <row r="132" customFormat="false" ht="28.5" hidden="false" customHeight="false" outlineLevel="0" collapsed="false">
      <c r="B132" s="12"/>
      <c r="C132" s="4"/>
      <c r="D132" s="5"/>
      <c r="E132" s="13" t="s">
        <v>131</v>
      </c>
      <c r="F132" s="14"/>
    </row>
    <row r="133" customFormat="false" ht="28.5" hidden="false" customHeight="false" outlineLevel="0" collapsed="false">
      <c r="B133" s="12"/>
      <c r="C133" s="4"/>
      <c r="D133" s="5"/>
      <c r="E133" s="13" t="s">
        <v>132</v>
      </c>
      <c r="F133" s="14"/>
    </row>
    <row r="134" customFormat="false" ht="28.5" hidden="false" customHeight="false" outlineLevel="0" collapsed="false">
      <c r="B134" s="12"/>
      <c r="C134" s="4"/>
      <c r="D134" s="5"/>
      <c r="E134" s="13" t="s">
        <v>133</v>
      </c>
      <c r="F134" s="14"/>
    </row>
    <row r="135" customFormat="false" ht="28.5" hidden="false" customHeight="false" outlineLevel="0" collapsed="false">
      <c r="B135" s="12"/>
      <c r="C135" s="4"/>
      <c r="D135" s="5"/>
      <c r="E135" s="13" t="s">
        <v>134</v>
      </c>
      <c r="F135" s="14"/>
    </row>
    <row r="136" customFormat="false" ht="28.5" hidden="false" customHeight="false" outlineLevel="0" collapsed="false">
      <c r="B136" s="12"/>
      <c r="C136" s="4"/>
      <c r="D136" s="5"/>
      <c r="E136" s="13" t="s">
        <v>135</v>
      </c>
      <c r="F136" s="14"/>
    </row>
    <row r="137" customFormat="false" ht="28.5" hidden="false" customHeight="false" outlineLevel="0" collapsed="false">
      <c r="B137" s="12"/>
      <c r="C137" s="4"/>
      <c r="D137" s="5"/>
      <c r="E137" s="13" t="s">
        <v>136</v>
      </c>
      <c r="F137" s="14"/>
    </row>
    <row r="138" customFormat="false" ht="28.5" hidden="false" customHeight="false" outlineLevel="0" collapsed="false">
      <c r="B138" s="12"/>
      <c r="C138" s="4"/>
      <c r="D138" s="5"/>
      <c r="E138" s="13" t="s">
        <v>137</v>
      </c>
      <c r="F138" s="14"/>
    </row>
    <row r="139" customFormat="false" ht="28.5" hidden="false" customHeight="false" outlineLevel="0" collapsed="false">
      <c r="B139" s="12"/>
      <c r="C139" s="4"/>
      <c r="D139" s="5"/>
      <c r="E139" s="13" t="s">
        <v>138</v>
      </c>
      <c r="F139" s="14"/>
    </row>
    <row r="140" customFormat="false" ht="28.5" hidden="false" customHeight="false" outlineLevel="0" collapsed="false">
      <c r="B140" s="12"/>
      <c r="C140" s="4"/>
      <c r="D140" s="5"/>
      <c r="E140" s="13" t="s">
        <v>139</v>
      </c>
      <c r="F140" s="14"/>
    </row>
    <row r="141" customFormat="false" ht="28.5" hidden="false" customHeight="false" outlineLevel="0" collapsed="false">
      <c r="B141" s="12"/>
      <c r="C141" s="4"/>
      <c r="D141" s="5"/>
      <c r="E141" s="13" t="s">
        <v>140</v>
      </c>
      <c r="F141" s="14"/>
    </row>
    <row r="142" customFormat="false" ht="28.5" hidden="false" customHeight="false" outlineLevel="0" collapsed="false">
      <c r="B142" s="12"/>
      <c r="C142" s="4"/>
      <c r="D142" s="5"/>
      <c r="E142" s="13" t="s">
        <v>141</v>
      </c>
      <c r="F142" s="14"/>
    </row>
    <row r="143" customFormat="false" ht="28.5" hidden="false" customHeight="false" outlineLevel="0" collapsed="false">
      <c r="B143" s="12"/>
      <c r="C143" s="4"/>
      <c r="D143" s="5"/>
      <c r="E143" s="13" t="s">
        <v>142</v>
      </c>
      <c r="F143" s="14"/>
    </row>
    <row r="144" customFormat="false" ht="28.5" hidden="false" customHeight="false" outlineLevel="0" collapsed="false">
      <c r="B144" s="12"/>
      <c r="C144" s="4"/>
      <c r="D144" s="5"/>
      <c r="E144" s="13" t="s">
        <v>143</v>
      </c>
      <c r="F144" s="14"/>
    </row>
    <row r="145" customFormat="false" ht="28.5" hidden="false" customHeight="false" outlineLevel="0" collapsed="false">
      <c r="B145" s="12"/>
      <c r="C145" s="4"/>
      <c r="D145" s="5"/>
      <c r="E145" s="13" t="s">
        <v>144</v>
      </c>
      <c r="F145" s="14"/>
    </row>
    <row r="146" customFormat="false" ht="28.5" hidden="false" customHeight="false" outlineLevel="0" collapsed="false">
      <c r="B146" s="12"/>
      <c r="C146" s="4"/>
      <c r="D146" s="5"/>
      <c r="E146" s="13" t="s">
        <v>145</v>
      </c>
      <c r="F146" s="14"/>
    </row>
    <row r="147" customFormat="false" ht="28.5" hidden="false" customHeight="false" outlineLevel="0" collapsed="false">
      <c r="B147" s="12"/>
      <c r="C147" s="4"/>
      <c r="D147" s="5"/>
      <c r="E147" s="13" t="s">
        <v>146</v>
      </c>
      <c r="F147" s="14"/>
    </row>
    <row r="148" customFormat="false" ht="42.75" hidden="false" customHeight="false" outlineLevel="0" collapsed="false">
      <c r="B148" s="12"/>
      <c r="C148" s="4"/>
      <c r="D148" s="5"/>
      <c r="E148" s="13" t="s">
        <v>147</v>
      </c>
      <c r="F148" s="14"/>
    </row>
    <row r="149" customFormat="false" ht="42.75" hidden="false" customHeight="false" outlineLevel="0" collapsed="false">
      <c r="B149" s="12"/>
      <c r="C149" s="4"/>
      <c r="D149" s="5"/>
      <c r="E149" s="13" t="s">
        <v>148</v>
      </c>
      <c r="F149" s="14"/>
    </row>
    <row r="150" customFormat="false" ht="42.75" hidden="false" customHeight="false" outlineLevel="0" collapsed="false">
      <c r="B150" s="12"/>
      <c r="C150" s="4"/>
      <c r="D150" s="5"/>
      <c r="E150" s="13" t="s">
        <v>149</v>
      </c>
      <c r="F150" s="14"/>
    </row>
    <row r="151" customFormat="false" ht="42.75" hidden="false" customHeight="false" outlineLevel="0" collapsed="false">
      <c r="B151" s="12"/>
      <c r="C151" s="4"/>
      <c r="D151" s="5"/>
      <c r="E151" s="13" t="s">
        <v>150</v>
      </c>
      <c r="F151" s="14"/>
    </row>
    <row r="152" customFormat="false" ht="42.75" hidden="false" customHeight="false" outlineLevel="0" collapsed="false">
      <c r="B152" s="12"/>
      <c r="C152" s="4"/>
      <c r="D152" s="5"/>
      <c r="E152" s="13" t="s">
        <v>151</v>
      </c>
      <c r="F152" s="14"/>
    </row>
    <row r="153" customFormat="false" ht="42.75" hidden="false" customHeight="false" outlineLevel="0" collapsed="false">
      <c r="B153" s="12"/>
      <c r="C153" s="4"/>
      <c r="D153" s="5"/>
      <c r="E153" s="13" t="s">
        <v>152</v>
      </c>
      <c r="F153" s="14"/>
    </row>
    <row r="154" customFormat="false" ht="42.75" hidden="false" customHeight="false" outlineLevel="0" collapsed="false">
      <c r="B154" s="12"/>
      <c r="C154" s="4"/>
      <c r="D154" s="5"/>
      <c r="E154" s="13" t="s">
        <v>153</v>
      </c>
      <c r="F154" s="14"/>
    </row>
    <row r="155" customFormat="false" ht="42.75" hidden="false" customHeight="false" outlineLevel="0" collapsed="false">
      <c r="B155" s="12"/>
      <c r="C155" s="4"/>
      <c r="D155" s="5"/>
      <c r="E155" s="13" t="s">
        <v>154</v>
      </c>
      <c r="F155" s="14"/>
    </row>
    <row r="156" customFormat="false" ht="42.75" hidden="false" customHeight="false" outlineLevel="0" collapsed="false">
      <c r="B156" s="12"/>
      <c r="C156" s="4"/>
      <c r="D156" s="5"/>
      <c r="E156" s="13" t="s">
        <v>155</v>
      </c>
      <c r="F156" s="14"/>
    </row>
    <row r="157" customFormat="false" ht="28.5" hidden="false" customHeight="false" outlineLevel="0" collapsed="false">
      <c r="B157" s="12"/>
      <c r="C157" s="4"/>
      <c r="D157" s="5"/>
      <c r="E157" s="13" t="s">
        <v>156</v>
      </c>
      <c r="F157" s="14"/>
    </row>
    <row r="158" customFormat="false" ht="28.5" hidden="false" customHeight="false" outlineLevel="0" collapsed="false">
      <c r="B158" s="12"/>
      <c r="C158" s="4"/>
      <c r="D158" s="5"/>
      <c r="E158" s="13" t="s">
        <v>157</v>
      </c>
      <c r="F158" s="14"/>
    </row>
    <row r="159" customFormat="false" ht="14.25" hidden="false" customHeight="false" outlineLevel="0" collapsed="false">
      <c r="B159" s="12"/>
      <c r="C159" s="4"/>
      <c r="D159" s="5"/>
      <c r="E159" s="13" t="s">
        <v>158</v>
      </c>
      <c r="F159" s="14"/>
    </row>
    <row r="160" customFormat="false" ht="28.5" hidden="false" customHeight="false" outlineLevel="0" collapsed="false">
      <c r="B160" s="12"/>
      <c r="C160" s="4"/>
      <c r="D160" s="5"/>
      <c r="E160" s="13" t="s">
        <v>159</v>
      </c>
      <c r="F160" s="14"/>
    </row>
    <row r="161" customFormat="false" ht="28.5" hidden="false" customHeight="false" outlineLevel="0" collapsed="false">
      <c r="B161" s="12"/>
      <c r="C161" s="4"/>
      <c r="D161" s="5"/>
      <c r="E161" s="13" t="s">
        <v>160</v>
      </c>
      <c r="F161" s="14"/>
    </row>
    <row r="162" customFormat="false" ht="14.25" hidden="false" customHeight="false" outlineLevel="0" collapsed="false">
      <c r="B162" s="12"/>
      <c r="C162" s="4"/>
      <c r="D162" s="5"/>
      <c r="E162" s="13" t="s">
        <v>161</v>
      </c>
      <c r="F162" s="14"/>
    </row>
    <row r="163" customFormat="false" ht="42.75" hidden="false" customHeight="false" outlineLevel="0" collapsed="false">
      <c r="B163" s="12"/>
      <c r="C163" s="4"/>
      <c r="D163" s="5"/>
      <c r="E163" s="13" t="s">
        <v>162</v>
      </c>
      <c r="F163" s="14"/>
    </row>
    <row r="164" customFormat="false" ht="42.75" hidden="false" customHeight="false" outlineLevel="0" collapsed="false">
      <c r="B164" s="12"/>
      <c r="C164" s="4"/>
      <c r="D164" s="5"/>
      <c r="E164" s="13" t="s">
        <v>163</v>
      </c>
      <c r="F164" s="14"/>
    </row>
    <row r="165" customFormat="false" ht="14.25" hidden="false" customHeight="false" outlineLevel="0" collapsed="false">
      <c r="B165" s="12"/>
      <c r="C165" s="4"/>
      <c r="D165" s="5"/>
      <c r="E165" s="13" t="s">
        <v>164</v>
      </c>
      <c r="F165" s="14"/>
    </row>
    <row r="166" customFormat="false" ht="42.75" hidden="false" customHeight="false" outlineLevel="0" collapsed="false">
      <c r="B166" s="12"/>
      <c r="C166" s="4"/>
      <c r="D166" s="5"/>
      <c r="E166" s="13" t="s">
        <v>165</v>
      </c>
      <c r="F166" s="14"/>
    </row>
    <row r="167" customFormat="false" ht="42.75" hidden="false" customHeight="false" outlineLevel="0" collapsed="false">
      <c r="B167" s="12"/>
      <c r="C167" s="4"/>
      <c r="D167" s="5"/>
      <c r="E167" s="13" t="s">
        <v>166</v>
      </c>
      <c r="F167" s="14"/>
    </row>
    <row r="168" customFormat="false" ht="42.75" hidden="false" customHeight="false" outlineLevel="0" collapsed="false">
      <c r="B168" s="12"/>
      <c r="C168" s="4"/>
      <c r="D168" s="5"/>
      <c r="E168" s="13" t="s">
        <v>167</v>
      </c>
      <c r="F168" s="14"/>
    </row>
    <row r="169" customFormat="false" ht="42.75" hidden="false" customHeight="false" outlineLevel="0" collapsed="false">
      <c r="B169" s="12"/>
      <c r="C169" s="4"/>
      <c r="D169" s="5"/>
      <c r="E169" s="13" t="s">
        <v>168</v>
      </c>
      <c r="F169" s="14"/>
    </row>
    <row r="170" customFormat="false" ht="42.75" hidden="false" customHeight="false" outlineLevel="0" collapsed="false">
      <c r="B170" s="12"/>
      <c r="C170" s="4"/>
      <c r="D170" s="5"/>
      <c r="E170" s="13" t="s">
        <v>169</v>
      </c>
      <c r="F170" s="14"/>
    </row>
    <row r="171" customFormat="false" ht="42.75" hidden="false" customHeight="false" outlineLevel="0" collapsed="false">
      <c r="B171" s="12"/>
      <c r="C171" s="4"/>
      <c r="D171" s="5"/>
      <c r="E171" s="13" t="s">
        <v>170</v>
      </c>
      <c r="F171" s="14"/>
    </row>
    <row r="172" customFormat="false" ht="42.75" hidden="false" customHeight="false" outlineLevel="0" collapsed="false">
      <c r="B172" s="12"/>
      <c r="C172" s="4"/>
      <c r="D172" s="5"/>
      <c r="E172" s="13" t="s">
        <v>171</v>
      </c>
      <c r="F172" s="14"/>
    </row>
    <row r="173" customFormat="false" ht="14.25" hidden="false" customHeight="false" outlineLevel="0" collapsed="false">
      <c r="B173" s="12"/>
      <c r="C173" s="4"/>
      <c r="D173" s="5"/>
      <c r="E173" s="13" t="s">
        <v>172</v>
      </c>
      <c r="F173" s="14"/>
    </row>
    <row r="174" customFormat="false" ht="42.75" hidden="false" customHeight="false" outlineLevel="0" collapsed="false">
      <c r="B174" s="12"/>
      <c r="C174" s="4"/>
      <c r="D174" s="5"/>
      <c r="E174" s="13" t="s">
        <v>173</v>
      </c>
      <c r="F174" s="14"/>
    </row>
    <row r="175" customFormat="false" ht="14.25" hidden="false" customHeight="false" outlineLevel="0" collapsed="false">
      <c r="B175" s="12"/>
      <c r="C175" s="4"/>
      <c r="D175" s="5"/>
      <c r="E175" s="13" t="s">
        <v>174</v>
      </c>
      <c r="F175" s="14"/>
    </row>
    <row r="176" customFormat="false" ht="42.75" hidden="false" customHeight="false" outlineLevel="0" collapsed="false">
      <c r="B176" s="12"/>
      <c r="C176" s="4"/>
      <c r="D176" s="5"/>
      <c r="E176" s="13" t="s">
        <v>175</v>
      </c>
      <c r="F176" s="14"/>
    </row>
    <row r="177" customFormat="false" ht="42.75" hidden="false" customHeight="false" outlineLevel="0" collapsed="false">
      <c r="B177" s="12"/>
      <c r="C177" s="4"/>
      <c r="D177" s="5"/>
      <c r="E177" s="13" t="s">
        <v>176</v>
      </c>
      <c r="F177" s="14"/>
    </row>
    <row r="178" customFormat="false" ht="42.75" hidden="false" customHeight="false" outlineLevel="0" collapsed="false">
      <c r="B178" s="12"/>
      <c r="C178" s="4"/>
      <c r="D178" s="5"/>
      <c r="E178" s="13" t="s">
        <v>177</v>
      </c>
      <c r="F178" s="14"/>
    </row>
    <row r="179" customFormat="false" ht="42.75" hidden="false" customHeight="false" outlineLevel="0" collapsed="false">
      <c r="B179" s="12"/>
      <c r="C179" s="4"/>
      <c r="D179" s="5"/>
      <c r="E179" s="13" t="s">
        <v>178</v>
      </c>
      <c r="F179" s="14"/>
    </row>
    <row r="180" customFormat="false" ht="42.75" hidden="false" customHeight="false" outlineLevel="0" collapsed="false">
      <c r="B180" s="12"/>
      <c r="C180" s="4"/>
      <c r="D180" s="5"/>
      <c r="E180" s="13" t="s">
        <v>179</v>
      </c>
      <c r="F180" s="14"/>
    </row>
    <row r="181" customFormat="false" ht="42.75" hidden="false" customHeight="false" outlineLevel="0" collapsed="false">
      <c r="B181" s="12"/>
      <c r="C181" s="4"/>
      <c r="D181" s="5"/>
      <c r="E181" s="13" t="s">
        <v>180</v>
      </c>
      <c r="F181" s="14"/>
    </row>
    <row r="182" customFormat="false" ht="42.75" hidden="false" customHeight="false" outlineLevel="0" collapsed="false">
      <c r="B182" s="12"/>
      <c r="C182" s="4"/>
      <c r="D182" s="5"/>
      <c r="E182" s="13" t="s">
        <v>181</v>
      </c>
      <c r="F182" s="14"/>
    </row>
    <row r="183" customFormat="false" ht="14.25" hidden="false" customHeight="false" outlineLevel="0" collapsed="false">
      <c r="B183" s="12"/>
      <c r="C183" s="4"/>
      <c r="D183" s="5"/>
      <c r="E183" s="13" t="s">
        <v>182</v>
      </c>
      <c r="F183" s="14"/>
    </row>
    <row r="184" customFormat="false" ht="42.75" hidden="false" customHeight="false" outlineLevel="0" collapsed="false">
      <c r="B184" s="12"/>
      <c r="C184" s="4"/>
      <c r="D184" s="5"/>
      <c r="E184" s="13" t="s">
        <v>183</v>
      </c>
      <c r="F184" s="14"/>
    </row>
    <row r="185" customFormat="false" ht="14.25" hidden="false" customHeight="false" outlineLevel="0" collapsed="false">
      <c r="B185" s="12"/>
      <c r="C185" s="4"/>
      <c r="D185" s="5"/>
      <c r="E185" s="13" t="s">
        <v>184</v>
      </c>
      <c r="F185" s="14"/>
    </row>
    <row r="186" customFormat="false" ht="42.75" hidden="false" customHeight="false" outlineLevel="0" collapsed="false">
      <c r="B186" s="12"/>
      <c r="C186" s="4"/>
      <c r="D186" s="5"/>
      <c r="E186" s="13" t="s">
        <v>185</v>
      </c>
      <c r="F186" s="14"/>
    </row>
    <row r="187" customFormat="false" ht="42.75" hidden="false" customHeight="false" outlineLevel="0" collapsed="false">
      <c r="B187" s="12"/>
      <c r="C187" s="4"/>
      <c r="D187" s="5"/>
      <c r="E187" s="13" t="s">
        <v>186</v>
      </c>
      <c r="F187" s="14"/>
    </row>
    <row r="188" customFormat="false" ht="42.75" hidden="false" customHeight="false" outlineLevel="0" collapsed="false">
      <c r="B188" s="12"/>
      <c r="C188" s="4"/>
      <c r="D188" s="5"/>
      <c r="E188" s="13" t="s">
        <v>187</v>
      </c>
      <c r="F188" s="14"/>
    </row>
    <row r="189" customFormat="false" ht="42.75" hidden="false" customHeight="false" outlineLevel="0" collapsed="false">
      <c r="B189" s="12"/>
      <c r="C189" s="4"/>
      <c r="D189" s="5"/>
      <c r="E189" s="13" t="s">
        <v>188</v>
      </c>
      <c r="F189" s="14"/>
    </row>
    <row r="190" customFormat="false" ht="42.75" hidden="false" customHeight="false" outlineLevel="0" collapsed="false">
      <c r="B190" s="12"/>
      <c r="C190" s="4"/>
      <c r="D190" s="5"/>
      <c r="E190" s="13" t="s">
        <v>189</v>
      </c>
      <c r="F190" s="14"/>
    </row>
    <row r="191" customFormat="false" ht="42.75" hidden="false" customHeight="false" outlineLevel="0" collapsed="false">
      <c r="B191" s="12"/>
      <c r="C191" s="4"/>
      <c r="D191" s="5"/>
      <c r="E191" s="13" t="s">
        <v>190</v>
      </c>
      <c r="F191" s="14"/>
    </row>
    <row r="192" customFormat="false" ht="42.75" hidden="false" customHeight="false" outlineLevel="0" collapsed="false">
      <c r="B192" s="12"/>
      <c r="C192" s="4"/>
      <c r="D192" s="5"/>
      <c r="E192" s="13" t="s">
        <v>191</v>
      </c>
      <c r="F192" s="14"/>
    </row>
    <row r="193" customFormat="false" ht="14.25" hidden="false" customHeight="false" outlineLevel="0" collapsed="false">
      <c r="B193" s="12"/>
      <c r="C193" s="4"/>
      <c r="D193" s="5"/>
      <c r="E193" s="13" t="s">
        <v>192</v>
      </c>
      <c r="F193" s="14"/>
    </row>
    <row r="194" customFormat="false" ht="42.75" hidden="false" customHeight="false" outlineLevel="0" collapsed="false">
      <c r="B194" s="12"/>
      <c r="C194" s="4"/>
      <c r="D194" s="5"/>
      <c r="E194" s="13" t="s">
        <v>193</v>
      </c>
      <c r="F194" s="14"/>
    </row>
    <row r="195" customFormat="false" ht="14.25" hidden="false" customHeight="false" outlineLevel="0" collapsed="false">
      <c r="B195" s="12"/>
      <c r="C195" s="4"/>
      <c r="D195" s="5"/>
      <c r="E195" s="13" t="s">
        <v>194</v>
      </c>
      <c r="F195" s="14"/>
    </row>
    <row r="196" customFormat="false" ht="42.75" hidden="false" customHeight="false" outlineLevel="0" collapsed="false">
      <c r="B196" s="12"/>
      <c r="C196" s="4"/>
      <c r="D196" s="5"/>
      <c r="E196" s="13" t="s">
        <v>195</v>
      </c>
      <c r="F196" s="14"/>
    </row>
    <row r="197" customFormat="false" ht="42.75" hidden="false" customHeight="false" outlineLevel="0" collapsed="false">
      <c r="B197" s="12"/>
      <c r="C197" s="4"/>
      <c r="D197" s="5"/>
      <c r="E197" s="13" t="s">
        <v>196</v>
      </c>
      <c r="F197" s="14"/>
    </row>
    <row r="198" customFormat="false" ht="42.75" hidden="false" customHeight="false" outlineLevel="0" collapsed="false">
      <c r="B198" s="12"/>
      <c r="C198" s="4"/>
      <c r="D198" s="5"/>
      <c r="E198" s="13" t="s">
        <v>197</v>
      </c>
      <c r="F198" s="14"/>
    </row>
    <row r="199" customFormat="false" ht="42.75" hidden="false" customHeight="false" outlineLevel="0" collapsed="false">
      <c r="B199" s="12"/>
      <c r="C199" s="4"/>
      <c r="D199" s="5"/>
      <c r="E199" s="13" t="s">
        <v>198</v>
      </c>
      <c r="F199" s="14"/>
    </row>
    <row r="200" customFormat="false" ht="42.75" hidden="false" customHeight="false" outlineLevel="0" collapsed="false">
      <c r="B200" s="12"/>
      <c r="C200" s="4"/>
      <c r="D200" s="5"/>
      <c r="E200" s="13" t="s">
        <v>199</v>
      </c>
      <c r="F200" s="14"/>
    </row>
    <row r="201" customFormat="false" ht="42.75" hidden="false" customHeight="false" outlineLevel="0" collapsed="false">
      <c r="B201" s="12"/>
      <c r="C201" s="4"/>
      <c r="D201" s="5"/>
      <c r="E201" s="13" t="s">
        <v>200</v>
      </c>
      <c r="F201" s="14"/>
    </row>
    <row r="202" customFormat="false" ht="42.75" hidden="false" customHeight="false" outlineLevel="0" collapsed="false">
      <c r="B202" s="12"/>
      <c r="C202" s="4"/>
      <c r="D202" s="5"/>
      <c r="E202" s="13" t="s">
        <v>201</v>
      </c>
      <c r="F202" s="14"/>
    </row>
    <row r="203" customFormat="false" ht="14.25" hidden="false" customHeight="false" outlineLevel="0" collapsed="false">
      <c r="B203" s="12"/>
      <c r="C203" s="4"/>
      <c r="D203" s="5"/>
      <c r="E203" s="13" t="s">
        <v>202</v>
      </c>
      <c r="F203" s="14"/>
    </row>
    <row r="204" customFormat="false" ht="42.75" hidden="false" customHeight="false" outlineLevel="0" collapsed="false">
      <c r="B204" s="12"/>
      <c r="C204" s="4"/>
      <c r="D204" s="5"/>
      <c r="E204" s="13" t="s">
        <v>203</v>
      </c>
      <c r="F204" s="14"/>
    </row>
    <row r="205" customFormat="false" ht="14.25" hidden="false" customHeight="false" outlineLevel="0" collapsed="false">
      <c r="B205" s="12"/>
      <c r="C205" s="4"/>
      <c r="D205" s="5"/>
      <c r="E205" s="13" t="s">
        <v>204</v>
      </c>
      <c r="F205" s="14"/>
    </row>
    <row r="206" customFormat="false" ht="42.75" hidden="false" customHeight="false" outlineLevel="0" collapsed="false">
      <c r="B206" s="12"/>
      <c r="C206" s="4"/>
      <c r="D206" s="5"/>
      <c r="E206" s="13" t="s">
        <v>205</v>
      </c>
      <c r="F206" s="14"/>
    </row>
    <row r="207" customFormat="false" ht="42.75" hidden="false" customHeight="false" outlineLevel="0" collapsed="false">
      <c r="B207" s="12"/>
      <c r="C207" s="4"/>
      <c r="D207" s="5"/>
      <c r="E207" s="13" t="s">
        <v>206</v>
      </c>
      <c r="F207" s="14"/>
    </row>
    <row r="208" customFormat="false" ht="42.75" hidden="false" customHeight="false" outlineLevel="0" collapsed="false">
      <c r="B208" s="12"/>
      <c r="C208" s="4"/>
      <c r="D208" s="5"/>
      <c r="E208" s="13" t="s">
        <v>207</v>
      </c>
      <c r="F208" s="14"/>
    </row>
    <row r="209" customFormat="false" ht="42.75" hidden="false" customHeight="false" outlineLevel="0" collapsed="false">
      <c r="B209" s="12"/>
      <c r="C209" s="4"/>
      <c r="D209" s="5"/>
      <c r="E209" s="13" t="s">
        <v>208</v>
      </c>
      <c r="F209" s="14"/>
    </row>
    <row r="210" customFormat="false" ht="42.75" hidden="false" customHeight="false" outlineLevel="0" collapsed="false">
      <c r="B210" s="12"/>
      <c r="C210" s="4"/>
      <c r="D210" s="5"/>
      <c r="E210" s="13" t="s">
        <v>209</v>
      </c>
      <c r="F210" s="14"/>
    </row>
    <row r="211" customFormat="false" ht="42.75" hidden="false" customHeight="false" outlineLevel="0" collapsed="false">
      <c r="B211" s="12"/>
      <c r="C211" s="4"/>
      <c r="D211" s="5"/>
      <c r="E211" s="13" t="s">
        <v>210</v>
      </c>
      <c r="F211" s="14"/>
    </row>
    <row r="212" customFormat="false" ht="42.75" hidden="false" customHeight="false" outlineLevel="0" collapsed="false">
      <c r="B212" s="12"/>
      <c r="C212" s="4"/>
      <c r="D212" s="5"/>
      <c r="E212" s="13" t="s">
        <v>211</v>
      </c>
      <c r="F212" s="14"/>
    </row>
    <row r="213" customFormat="false" ht="14.25" hidden="false" customHeight="false" outlineLevel="0" collapsed="false">
      <c r="B213" s="12"/>
      <c r="C213" s="4"/>
      <c r="D213" s="5"/>
      <c r="E213" s="13" t="s">
        <v>212</v>
      </c>
      <c r="F213" s="14"/>
    </row>
    <row r="214" customFormat="false" ht="42.75" hidden="false" customHeight="false" outlineLevel="0" collapsed="false">
      <c r="B214" s="12"/>
      <c r="C214" s="4"/>
      <c r="D214" s="5"/>
      <c r="E214" s="13" t="s">
        <v>213</v>
      </c>
      <c r="F214" s="14"/>
    </row>
    <row r="215" customFormat="false" ht="57" hidden="false" customHeight="false" outlineLevel="0" collapsed="false">
      <c r="B215" s="12"/>
      <c r="C215" s="4"/>
      <c r="D215" s="5"/>
      <c r="E215" s="13" t="s">
        <v>214</v>
      </c>
      <c r="F215" s="14" t="s">
        <v>8</v>
      </c>
    </row>
    <row r="216" customFormat="false" ht="57" hidden="false" customHeight="false" outlineLevel="0" collapsed="false">
      <c r="B216" s="12"/>
      <c r="C216" s="4"/>
      <c r="D216" s="5"/>
      <c r="E216" s="13" t="s">
        <v>215</v>
      </c>
      <c r="F216" s="14"/>
    </row>
    <row r="217" customFormat="false" ht="42.75" hidden="false" customHeight="false" outlineLevel="0" collapsed="false">
      <c r="B217" s="12"/>
      <c r="C217" s="4"/>
      <c r="D217" s="5"/>
      <c r="E217" s="13" t="s">
        <v>216</v>
      </c>
      <c r="F217" s="14"/>
    </row>
    <row r="218" customFormat="false" ht="42.75" hidden="false" customHeight="false" outlineLevel="0" collapsed="false">
      <c r="B218" s="12"/>
      <c r="C218" s="4"/>
      <c r="D218" s="5"/>
      <c r="E218" s="13" t="s">
        <v>217</v>
      </c>
      <c r="F218" s="14"/>
    </row>
    <row r="219" customFormat="false" ht="57" hidden="false" customHeight="false" outlineLevel="0" collapsed="false">
      <c r="B219" s="12"/>
      <c r="C219" s="4"/>
      <c r="D219" s="5"/>
      <c r="E219" s="13" t="s">
        <v>218</v>
      </c>
      <c r="F219" s="14"/>
    </row>
    <row r="220" customFormat="false" ht="57" hidden="false" customHeight="false" outlineLevel="0" collapsed="false">
      <c r="B220" s="12"/>
      <c r="C220" s="4"/>
      <c r="D220" s="5"/>
      <c r="E220" s="13" t="s">
        <v>219</v>
      </c>
      <c r="F220" s="14"/>
    </row>
    <row r="221" customFormat="false" ht="57" hidden="false" customHeight="false" outlineLevel="0" collapsed="false">
      <c r="B221" s="12"/>
      <c r="C221" s="4"/>
      <c r="D221" s="5"/>
      <c r="E221" s="13" t="s">
        <v>220</v>
      </c>
      <c r="F221" s="14"/>
    </row>
    <row r="222" customFormat="false" ht="57" hidden="false" customHeight="false" outlineLevel="0" collapsed="false">
      <c r="B222" s="12"/>
      <c r="C222" s="4"/>
      <c r="D222" s="5"/>
      <c r="E222" s="13" t="s">
        <v>221</v>
      </c>
      <c r="F222" s="14"/>
    </row>
    <row r="223" customFormat="false" ht="57" hidden="false" customHeight="false" outlineLevel="0" collapsed="false">
      <c r="B223" s="12"/>
      <c r="C223" s="4"/>
      <c r="D223" s="5"/>
      <c r="E223" s="13" t="s">
        <v>222</v>
      </c>
      <c r="F223" s="14"/>
    </row>
    <row r="224" customFormat="false" ht="57" hidden="false" customHeight="false" outlineLevel="0" collapsed="false">
      <c r="B224" s="12"/>
      <c r="C224" s="4"/>
      <c r="D224" s="5"/>
      <c r="E224" s="13" t="s">
        <v>223</v>
      </c>
      <c r="F224" s="14"/>
    </row>
    <row r="225" customFormat="false" ht="57" hidden="false" customHeight="false" outlineLevel="0" collapsed="false">
      <c r="B225" s="12"/>
      <c r="C225" s="4"/>
      <c r="D225" s="5"/>
      <c r="E225" s="13" t="s">
        <v>224</v>
      </c>
      <c r="F225" s="14"/>
    </row>
    <row r="226" customFormat="false" ht="57" hidden="false" customHeight="false" outlineLevel="0" collapsed="false">
      <c r="B226" s="12"/>
      <c r="C226" s="4"/>
      <c r="D226" s="5"/>
      <c r="E226" s="13" t="s">
        <v>225</v>
      </c>
      <c r="F226" s="14"/>
    </row>
    <row r="227" customFormat="false" ht="57" hidden="false" customHeight="false" outlineLevel="0" collapsed="false">
      <c r="B227" s="12"/>
      <c r="C227" s="4"/>
      <c r="D227" s="5"/>
      <c r="E227" s="13" t="s">
        <v>226</v>
      </c>
      <c r="F227" s="14"/>
    </row>
    <row r="228" customFormat="false" ht="57" hidden="false" customHeight="false" outlineLevel="0" collapsed="false">
      <c r="B228" s="12"/>
      <c r="C228" s="4"/>
      <c r="D228" s="5"/>
      <c r="E228" s="13" t="s">
        <v>227</v>
      </c>
      <c r="F228" s="14"/>
    </row>
    <row r="229" customFormat="false" ht="57" hidden="false" customHeight="false" outlineLevel="0" collapsed="false">
      <c r="B229" s="12"/>
      <c r="C229" s="4"/>
      <c r="D229" s="5"/>
      <c r="E229" s="13" t="s">
        <v>228</v>
      </c>
      <c r="F229" s="14"/>
    </row>
    <row r="230" customFormat="false" ht="57" hidden="false" customHeight="false" outlineLevel="0" collapsed="false">
      <c r="B230" s="12"/>
      <c r="C230" s="4"/>
      <c r="D230" s="5"/>
      <c r="E230" s="13" t="s">
        <v>229</v>
      </c>
      <c r="F230" s="14"/>
    </row>
    <row r="231" customFormat="false" ht="57" hidden="false" customHeight="false" outlineLevel="0" collapsed="false">
      <c r="B231" s="12"/>
      <c r="C231" s="4"/>
      <c r="D231" s="5"/>
      <c r="E231" s="13" t="s">
        <v>230</v>
      </c>
      <c r="F231" s="14"/>
    </row>
    <row r="232" customFormat="false" ht="57" hidden="false" customHeight="false" outlineLevel="0" collapsed="false">
      <c r="B232" s="12"/>
      <c r="C232" s="4"/>
      <c r="D232" s="5"/>
      <c r="E232" s="13" t="s">
        <v>231</v>
      </c>
      <c r="F232" s="14"/>
    </row>
    <row r="233" customFormat="false" ht="57" hidden="false" customHeight="false" outlineLevel="0" collapsed="false">
      <c r="B233" s="12"/>
      <c r="C233" s="4"/>
      <c r="D233" s="5"/>
      <c r="E233" s="13" t="s">
        <v>232</v>
      </c>
      <c r="F233" s="14"/>
    </row>
    <row r="234" customFormat="false" ht="42.75" hidden="false" customHeight="false" outlineLevel="0" collapsed="false">
      <c r="B234" s="12"/>
      <c r="C234" s="4"/>
      <c r="D234" s="5"/>
      <c r="E234" s="13" t="s">
        <v>233</v>
      </c>
      <c r="F234" s="14"/>
    </row>
    <row r="235" customFormat="false" ht="57" hidden="false" customHeight="false" outlineLevel="0" collapsed="false">
      <c r="B235" s="12"/>
      <c r="C235" s="4"/>
      <c r="D235" s="5"/>
      <c r="E235" s="13" t="s">
        <v>234</v>
      </c>
      <c r="F235" s="14"/>
    </row>
    <row r="236" customFormat="false" ht="57" hidden="false" customHeight="false" outlineLevel="0" collapsed="false">
      <c r="B236" s="12"/>
      <c r="C236" s="4"/>
      <c r="D236" s="5"/>
      <c r="E236" s="13" t="s">
        <v>235</v>
      </c>
      <c r="F236" s="14"/>
    </row>
    <row r="237" customFormat="false" ht="57" hidden="false" customHeight="false" outlineLevel="0" collapsed="false">
      <c r="B237" s="12"/>
      <c r="C237" s="4"/>
      <c r="D237" s="5"/>
      <c r="E237" s="13" t="s">
        <v>236</v>
      </c>
      <c r="F237" s="14"/>
    </row>
    <row r="238" customFormat="false" ht="57" hidden="false" customHeight="false" outlineLevel="0" collapsed="false">
      <c r="B238" s="12"/>
      <c r="C238" s="4"/>
      <c r="D238" s="5"/>
      <c r="E238" s="13" t="s">
        <v>237</v>
      </c>
      <c r="F238" s="14"/>
    </row>
    <row r="239" customFormat="false" ht="57" hidden="false" customHeight="false" outlineLevel="0" collapsed="false">
      <c r="B239" s="12"/>
      <c r="C239" s="4"/>
      <c r="D239" s="5"/>
      <c r="E239" s="13" t="s">
        <v>238</v>
      </c>
      <c r="F239" s="14"/>
    </row>
    <row r="240" customFormat="false" ht="57" hidden="false" customHeight="false" outlineLevel="0" collapsed="false">
      <c r="B240" s="12"/>
      <c r="C240" s="4"/>
      <c r="D240" s="5"/>
      <c r="E240" s="13" t="s">
        <v>239</v>
      </c>
      <c r="F240" s="14"/>
    </row>
    <row r="241" customFormat="false" ht="57" hidden="false" customHeight="false" outlineLevel="0" collapsed="false">
      <c r="B241" s="12"/>
      <c r="C241" s="4"/>
      <c r="D241" s="5"/>
      <c r="E241" s="13" t="s">
        <v>240</v>
      </c>
      <c r="F241" s="14"/>
    </row>
    <row r="242" customFormat="false" ht="57" hidden="false" customHeight="false" outlineLevel="0" collapsed="false">
      <c r="B242" s="12"/>
      <c r="C242" s="4"/>
      <c r="D242" s="5"/>
      <c r="E242" s="13" t="s">
        <v>241</v>
      </c>
      <c r="F242" s="14"/>
    </row>
    <row r="243" customFormat="false" ht="57" hidden="false" customHeight="false" outlineLevel="0" collapsed="false">
      <c r="B243" s="12"/>
      <c r="C243" s="4"/>
      <c r="D243" s="5"/>
      <c r="E243" s="13" t="s">
        <v>242</v>
      </c>
      <c r="F243" s="14"/>
    </row>
    <row r="244" customFormat="false" ht="57" hidden="false" customHeight="false" outlineLevel="0" collapsed="false">
      <c r="B244" s="12"/>
      <c r="C244" s="4"/>
      <c r="D244" s="5"/>
      <c r="E244" s="13" t="s">
        <v>243</v>
      </c>
      <c r="F244" s="14"/>
    </row>
    <row r="245" customFormat="false" ht="57" hidden="false" customHeight="false" outlineLevel="0" collapsed="false">
      <c r="B245" s="12"/>
      <c r="C245" s="4"/>
      <c r="D245" s="5"/>
      <c r="E245" s="13" t="s">
        <v>244</v>
      </c>
      <c r="F245" s="14"/>
    </row>
    <row r="246" customFormat="false" ht="57" hidden="false" customHeight="false" outlineLevel="0" collapsed="false">
      <c r="B246" s="12"/>
      <c r="C246" s="4"/>
      <c r="D246" s="5"/>
      <c r="E246" s="13" t="s">
        <v>245</v>
      </c>
      <c r="F246" s="14"/>
    </row>
    <row r="247" customFormat="false" ht="57" hidden="false" customHeight="false" outlineLevel="0" collapsed="false">
      <c r="B247" s="12"/>
      <c r="C247" s="4"/>
      <c r="D247" s="5"/>
      <c r="E247" s="13" t="s">
        <v>246</v>
      </c>
      <c r="F247" s="14"/>
    </row>
    <row r="248" customFormat="false" ht="57" hidden="false" customHeight="false" outlineLevel="0" collapsed="false">
      <c r="B248" s="12"/>
      <c r="C248" s="4"/>
      <c r="D248" s="5"/>
      <c r="E248" s="13" t="s">
        <v>247</v>
      </c>
      <c r="F248" s="14"/>
    </row>
    <row r="249" customFormat="false" ht="57" hidden="false" customHeight="false" outlineLevel="0" collapsed="false">
      <c r="B249" s="12"/>
      <c r="C249" s="4"/>
      <c r="D249" s="5"/>
      <c r="E249" s="13" t="s">
        <v>248</v>
      </c>
      <c r="F249" s="14"/>
    </row>
    <row r="250" customFormat="false" ht="57" hidden="false" customHeight="false" outlineLevel="0" collapsed="false">
      <c r="B250" s="12"/>
      <c r="C250" s="4"/>
      <c r="D250" s="5"/>
      <c r="E250" s="13" t="s">
        <v>249</v>
      </c>
      <c r="F250" s="14"/>
    </row>
    <row r="251" customFormat="false" ht="57" hidden="false" customHeight="false" outlineLevel="0" collapsed="false">
      <c r="B251" s="12"/>
      <c r="C251" s="4"/>
      <c r="D251" s="5"/>
      <c r="E251" s="13" t="s">
        <v>250</v>
      </c>
      <c r="F251" s="14"/>
    </row>
    <row r="252" customFormat="false" ht="57" hidden="false" customHeight="false" outlineLevel="0" collapsed="false">
      <c r="B252" s="12"/>
      <c r="C252" s="4"/>
      <c r="D252" s="5"/>
      <c r="E252" s="13" t="s">
        <v>251</v>
      </c>
      <c r="F252" s="14"/>
    </row>
    <row r="253" customFormat="false" ht="57" hidden="false" customHeight="false" outlineLevel="0" collapsed="false">
      <c r="B253" s="12"/>
      <c r="C253" s="4"/>
      <c r="D253" s="5"/>
      <c r="E253" s="13" t="s">
        <v>252</v>
      </c>
      <c r="F253" s="14"/>
    </row>
    <row r="254" customFormat="false" ht="57" hidden="false" customHeight="false" outlineLevel="0" collapsed="false">
      <c r="B254" s="12"/>
      <c r="C254" s="4"/>
      <c r="D254" s="5"/>
      <c r="E254" s="13" t="s">
        <v>253</v>
      </c>
      <c r="F254" s="14"/>
    </row>
    <row r="255" customFormat="false" ht="57" hidden="false" customHeight="false" outlineLevel="0" collapsed="false">
      <c r="B255" s="12"/>
      <c r="C255" s="4"/>
      <c r="D255" s="5"/>
      <c r="E255" s="13" t="s">
        <v>254</v>
      </c>
      <c r="F255" s="14"/>
    </row>
    <row r="256" customFormat="false" ht="57" hidden="false" customHeight="false" outlineLevel="0" collapsed="false">
      <c r="B256" s="12"/>
      <c r="C256" s="4"/>
      <c r="D256" s="5"/>
      <c r="E256" s="13" t="s">
        <v>255</v>
      </c>
      <c r="F256" s="14"/>
    </row>
    <row r="257" customFormat="false" ht="57" hidden="false" customHeight="false" outlineLevel="0" collapsed="false">
      <c r="B257" s="12"/>
      <c r="C257" s="4"/>
      <c r="D257" s="5"/>
      <c r="E257" s="13" t="s">
        <v>256</v>
      </c>
      <c r="F257" s="14"/>
    </row>
    <row r="258" customFormat="false" ht="57" hidden="false" customHeight="false" outlineLevel="0" collapsed="false">
      <c r="B258" s="12"/>
      <c r="C258" s="4"/>
      <c r="D258" s="5"/>
      <c r="E258" s="13" t="s">
        <v>257</v>
      </c>
      <c r="F258" s="14"/>
    </row>
    <row r="259" customFormat="false" ht="57" hidden="false" customHeight="false" outlineLevel="0" collapsed="false">
      <c r="B259" s="12"/>
      <c r="C259" s="4"/>
      <c r="D259" s="5"/>
      <c r="E259" s="13" t="s">
        <v>258</v>
      </c>
      <c r="F259" s="14"/>
    </row>
    <row r="260" customFormat="false" ht="57" hidden="false" customHeight="false" outlineLevel="0" collapsed="false">
      <c r="B260" s="12"/>
      <c r="C260" s="4"/>
      <c r="D260" s="5"/>
      <c r="E260" s="13" t="s">
        <v>259</v>
      </c>
      <c r="F260" s="14"/>
    </row>
    <row r="261" customFormat="false" ht="57" hidden="false" customHeight="false" outlineLevel="0" collapsed="false">
      <c r="B261" s="12"/>
      <c r="C261" s="4"/>
      <c r="D261" s="5"/>
      <c r="E261" s="13" t="s">
        <v>260</v>
      </c>
      <c r="F261" s="14"/>
    </row>
    <row r="262" customFormat="false" ht="42.75" hidden="false" customHeight="false" outlineLevel="0" collapsed="false">
      <c r="B262" s="12"/>
      <c r="C262" s="4"/>
      <c r="D262" s="5"/>
      <c r="E262" s="13" t="s">
        <v>261</v>
      </c>
      <c r="F262" s="14"/>
    </row>
    <row r="263" customFormat="false" ht="57" hidden="false" customHeight="false" outlineLevel="0" collapsed="false">
      <c r="B263" s="12"/>
      <c r="C263" s="4"/>
      <c r="D263" s="5"/>
      <c r="E263" s="13" t="s">
        <v>262</v>
      </c>
      <c r="F263" s="14"/>
    </row>
    <row r="264" customFormat="false" ht="57" hidden="false" customHeight="false" outlineLevel="0" collapsed="false">
      <c r="B264" s="12"/>
      <c r="C264" s="4"/>
      <c r="D264" s="5"/>
      <c r="E264" s="13" t="s">
        <v>263</v>
      </c>
      <c r="F264" s="14"/>
    </row>
    <row r="265" customFormat="false" ht="42.75" hidden="false" customHeight="false" outlineLevel="0" collapsed="false">
      <c r="B265" s="12"/>
      <c r="C265" s="4"/>
      <c r="D265" s="5"/>
      <c r="E265" s="13" t="s">
        <v>264</v>
      </c>
      <c r="F265" s="14"/>
    </row>
    <row r="266" customFormat="false" ht="57" hidden="false" customHeight="false" outlineLevel="0" collapsed="false">
      <c r="B266" s="12"/>
      <c r="C266" s="4"/>
      <c r="D266" s="5"/>
      <c r="E266" s="13" t="s">
        <v>265</v>
      </c>
      <c r="F266" s="14"/>
    </row>
    <row r="267" customFormat="false" ht="57" hidden="false" customHeight="false" outlineLevel="0" collapsed="false">
      <c r="B267" s="12"/>
      <c r="C267" s="4"/>
      <c r="D267" s="5"/>
      <c r="E267" s="13" t="s">
        <v>266</v>
      </c>
      <c r="F267" s="14"/>
    </row>
    <row r="268" customFormat="false" ht="42.75" hidden="false" customHeight="false" outlineLevel="0" collapsed="false">
      <c r="B268" s="12"/>
      <c r="C268" s="4"/>
      <c r="D268" s="5"/>
      <c r="E268" s="13" t="s">
        <v>267</v>
      </c>
      <c r="F268" s="14"/>
    </row>
    <row r="269" customFormat="false" ht="57" hidden="false" customHeight="false" outlineLevel="0" collapsed="false">
      <c r="B269" s="12"/>
      <c r="C269" s="4"/>
      <c r="D269" s="5"/>
      <c r="E269" s="13" t="s">
        <v>268</v>
      </c>
      <c r="F269" s="14"/>
    </row>
    <row r="270" customFormat="false" ht="57" hidden="false" customHeight="false" outlineLevel="0" collapsed="false">
      <c r="B270" s="12"/>
      <c r="C270" s="4"/>
      <c r="D270" s="5"/>
      <c r="E270" s="13" t="s">
        <v>269</v>
      </c>
      <c r="F270" s="14"/>
    </row>
    <row r="271" customFormat="false" ht="57" hidden="false" customHeight="false" outlineLevel="0" collapsed="false">
      <c r="B271" s="12"/>
      <c r="C271" s="4"/>
      <c r="D271" s="5"/>
      <c r="E271" s="13" t="s">
        <v>270</v>
      </c>
      <c r="F271" s="14"/>
    </row>
    <row r="272" customFormat="false" ht="57" hidden="false" customHeight="false" outlineLevel="0" collapsed="false">
      <c r="B272" s="12"/>
      <c r="C272" s="4"/>
      <c r="D272" s="5"/>
      <c r="E272" s="13" t="s">
        <v>271</v>
      </c>
      <c r="F272" s="14"/>
    </row>
    <row r="273" customFormat="false" ht="57" hidden="false" customHeight="false" outlineLevel="0" collapsed="false">
      <c r="B273" s="12"/>
      <c r="C273" s="4"/>
      <c r="D273" s="5"/>
      <c r="E273" s="13" t="s">
        <v>272</v>
      </c>
      <c r="F273" s="14"/>
    </row>
    <row r="274" customFormat="false" ht="57" hidden="false" customHeight="false" outlineLevel="0" collapsed="false">
      <c r="B274" s="12"/>
      <c r="C274" s="4"/>
      <c r="D274" s="5"/>
      <c r="E274" s="13" t="s">
        <v>273</v>
      </c>
      <c r="F274" s="14"/>
    </row>
    <row r="275" customFormat="false" ht="57" hidden="false" customHeight="false" outlineLevel="0" collapsed="false">
      <c r="B275" s="12"/>
      <c r="C275" s="4"/>
      <c r="D275" s="5"/>
      <c r="E275" s="13" t="s">
        <v>274</v>
      </c>
      <c r="F275" s="14"/>
    </row>
    <row r="276" customFormat="false" ht="42.75" hidden="false" customHeight="false" outlineLevel="0" collapsed="false">
      <c r="B276" s="12"/>
      <c r="C276" s="4"/>
      <c r="D276" s="5"/>
      <c r="E276" s="13" t="s">
        <v>275</v>
      </c>
      <c r="F276" s="14"/>
    </row>
    <row r="277" customFormat="false" ht="57" hidden="false" customHeight="false" outlineLevel="0" collapsed="false">
      <c r="B277" s="12"/>
      <c r="C277" s="4"/>
      <c r="D277" s="5"/>
      <c r="E277" s="13" t="s">
        <v>276</v>
      </c>
      <c r="F277" s="14"/>
    </row>
    <row r="278" customFormat="false" ht="42.75" hidden="false" customHeight="false" outlineLevel="0" collapsed="false">
      <c r="B278" s="12"/>
      <c r="C278" s="4"/>
      <c r="D278" s="5"/>
      <c r="E278" s="13" t="s">
        <v>277</v>
      </c>
      <c r="F278" s="14"/>
    </row>
    <row r="279" customFormat="false" ht="57" hidden="false" customHeight="false" outlineLevel="0" collapsed="false">
      <c r="B279" s="12"/>
      <c r="C279" s="4"/>
      <c r="D279" s="5"/>
      <c r="E279" s="13" t="s">
        <v>278</v>
      </c>
      <c r="F279" s="14"/>
    </row>
    <row r="280" customFormat="false" ht="57" hidden="false" customHeight="false" outlineLevel="0" collapsed="false">
      <c r="B280" s="12"/>
      <c r="C280" s="4"/>
      <c r="D280" s="5"/>
      <c r="E280" s="13" t="s">
        <v>279</v>
      </c>
      <c r="F280" s="14"/>
    </row>
    <row r="281" customFormat="false" ht="57" hidden="false" customHeight="false" outlineLevel="0" collapsed="false">
      <c r="B281" s="12"/>
      <c r="C281" s="4"/>
      <c r="D281" s="5"/>
      <c r="E281" s="13" t="s">
        <v>280</v>
      </c>
      <c r="F281" s="14"/>
    </row>
    <row r="282" customFormat="false" ht="57" hidden="false" customHeight="false" outlineLevel="0" collapsed="false">
      <c r="B282" s="12"/>
      <c r="C282" s="4"/>
      <c r="D282" s="5"/>
      <c r="E282" s="13" t="s">
        <v>281</v>
      </c>
      <c r="F282" s="14"/>
    </row>
    <row r="283" customFormat="false" ht="57" hidden="false" customHeight="false" outlineLevel="0" collapsed="false">
      <c r="B283" s="12"/>
      <c r="C283" s="4"/>
      <c r="D283" s="5"/>
      <c r="E283" s="13" t="s">
        <v>282</v>
      </c>
      <c r="F283" s="14"/>
    </row>
    <row r="284" customFormat="false" ht="57" hidden="false" customHeight="false" outlineLevel="0" collapsed="false">
      <c r="B284" s="12"/>
      <c r="C284" s="4"/>
      <c r="D284" s="5"/>
      <c r="E284" s="13" t="s">
        <v>283</v>
      </c>
      <c r="F284" s="14"/>
    </row>
    <row r="285" customFormat="false" ht="57" hidden="false" customHeight="false" outlineLevel="0" collapsed="false">
      <c r="B285" s="12"/>
      <c r="C285" s="4"/>
      <c r="D285" s="5"/>
      <c r="E285" s="13" t="s">
        <v>284</v>
      </c>
      <c r="F285" s="14"/>
    </row>
    <row r="286" customFormat="false" ht="42.75" hidden="false" customHeight="false" outlineLevel="0" collapsed="false">
      <c r="B286" s="12"/>
      <c r="C286" s="4"/>
      <c r="D286" s="5"/>
      <c r="E286" s="13" t="s">
        <v>285</v>
      </c>
      <c r="F286" s="14"/>
    </row>
    <row r="287" customFormat="false" ht="57" hidden="false" customHeight="false" outlineLevel="0" collapsed="false">
      <c r="B287" s="12"/>
      <c r="C287" s="4"/>
      <c r="D287" s="5"/>
      <c r="E287" s="13" t="s">
        <v>286</v>
      </c>
      <c r="F287" s="14"/>
    </row>
    <row r="288" customFormat="false" ht="42.75" hidden="false" customHeight="false" outlineLevel="0" collapsed="false">
      <c r="B288" s="12"/>
      <c r="C288" s="4"/>
      <c r="D288" s="5"/>
      <c r="E288" s="13" t="s">
        <v>287</v>
      </c>
      <c r="F288" s="14"/>
    </row>
    <row r="289" customFormat="false" ht="57" hidden="false" customHeight="false" outlineLevel="0" collapsed="false">
      <c r="B289" s="12"/>
      <c r="C289" s="4"/>
      <c r="D289" s="5"/>
      <c r="E289" s="13" t="s">
        <v>288</v>
      </c>
      <c r="F289" s="14"/>
    </row>
    <row r="290" customFormat="false" ht="57" hidden="false" customHeight="false" outlineLevel="0" collapsed="false">
      <c r="B290" s="12"/>
      <c r="C290" s="4"/>
      <c r="D290" s="5"/>
      <c r="E290" s="13" t="s">
        <v>289</v>
      </c>
      <c r="F290" s="14"/>
    </row>
    <row r="291" customFormat="false" ht="57" hidden="false" customHeight="false" outlineLevel="0" collapsed="false">
      <c r="B291" s="12"/>
      <c r="C291" s="4"/>
      <c r="D291" s="5"/>
      <c r="E291" s="13" t="s">
        <v>290</v>
      </c>
      <c r="F291" s="14"/>
    </row>
    <row r="292" customFormat="false" ht="57" hidden="false" customHeight="false" outlineLevel="0" collapsed="false">
      <c r="B292" s="12"/>
      <c r="C292" s="4"/>
      <c r="D292" s="5"/>
      <c r="E292" s="13" t="s">
        <v>291</v>
      </c>
      <c r="F292" s="14"/>
    </row>
    <row r="293" customFormat="false" ht="57" hidden="false" customHeight="false" outlineLevel="0" collapsed="false">
      <c r="B293" s="12"/>
      <c r="C293" s="4"/>
      <c r="D293" s="5"/>
      <c r="E293" s="13" t="s">
        <v>292</v>
      </c>
      <c r="F293" s="14"/>
    </row>
    <row r="294" customFormat="false" ht="57" hidden="false" customHeight="false" outlineLevel="0" collapsed="false">
      <c r="B294" s="12"/>
      <c r="C294" s="4"/>
      <c r="D294" s="5"/>
      <c r="E294" s="13" t="s">
        <v>293</v>
      </c>
      <c r="F294" s="14"/>
    </row>
    <row r="295" customFormat="false" ht="57" hidden="false" customHeight="false" outlineLevel="0" collapsed="false">
      <c r="B295" s="12"/>
      <c r="C295" s="4"/>
      <c r="D295" s="5"/>
      <c r="E295" s="13" t="s">
        <v>294</v>
      </c>
      <c r="F295" s="14"/>
    </row>
    <row r="296" customFormat="false" ht="42.75" hidden="false" customHeight="false" outlineLevel="0" collapsed="false">
      <c r="B296" s="12"/>
      <c r="C296" s="4"/>
      <c r="D296" s="5"/>
      <c r="E296" s="13" t="s">
        <v>295</v>
      </c>
      <c r="F296" s="14"/>
    </row>
    <row r="297" customFormat="false" ht="57" hidden="false" customHeight="false" outlineLevel="0" collapsed="false">
      <c r="B297" s="12"/>
      <c r="C297" s="4"/>
      <c r="D297" s="5"/>
      <c r="E297" s="13" t="s">
        <v>296</v>
      </c>
      <c r="F297" s="14"/>
    </row>
    <row r="298" customFormat="false" ht="42.75" hidden="false" customHeight="false" outlineLevel="0" collapsed="false">
      <c r="B298" s="12"/>
      <c r="C298" s="4"/>
      <c r="D298" s="5"/>
      <c r="E298" s="13" t="s">
        <v>297</v>
      </c>
      <c r="F298" s="14"/>
    </row>
    <row r="299" customFormat="false" ht="57" hidden="false" customHeight="false" outlineLevel="0" collapsed="false">
      <c r="B299" s="12"/>
      <c r="C299" s="4"/>
      <c r="D299" s="5"/>
      <c r="E299" s="13" t="s">
        <v>298</v>
      </c>
      <c r="F299" s="14"/>
    </row>
    <row r="300" customFormat="false" ht="57" hidden="false" customHeight="false" outlineLevel="0" collapsed="false">
      <c r="B300" s="12"/>
      <c r="C300" s="4"/>
      <c r="D300" s="5"/>
      <c r="E300" s="13" t="s">
        <v>299</v>
      </c>
      <c r="F300" s="14"/>
    </row>
    <row r="301" customFormat="false" ht="57" hidden="false" customHeight="false" outlineLevel="0" collapsed="false">
      <c r="B301" s="12"/>
      <c r="C301" s="4"/>
      <c r="D301" s="5"/>
      <c r="E301" s="13" t="s">
        <v>300</v>
      </c>
      <c r="F301" s="14"/>
    </row>
    <row r="302" customFormat="false" ht="57" hidden="false" customHeight="false" outlineLevel="0" collapsed="false">
      <c r="B302" s="12"/>
      <c r="C302" s="4"/>
      <c r="D302" s="5"/>
      <c r="E302" s="13" t="s">
        <v>301</v>
      </c>
      <c r="F302" s="14"/>
    </row>
    <row r="303" customFormat="false" ht="57" hidden="false" customHeight="false" outlineLevel="0" collapsed="false">
      <c r="B303" s="12"/>
      <c r="C303" s="4"/>
      <c r="D303" s="5"/>
      <c r="E303" s="13" t="s">
        <v>302</v>
      </c>
      <c r="F303" s="14"/>
    </row>
    <row r="304" customFormat="false" ht="57" hidden="false" customHeight="false" outlineLevel="0" collapsed="false">
      <c r="B304" s="12"/>
      <c r="C304" s="4"/>
      <c r="D304" s="5"/>
      <c r="E304" s="13" t="s">
        <v>303</v>
      </c>
      <c r="F304" s="14"/>
    </row>
    <row r="305" customFormat="false" ht="57" hidden="false" customHeight="false" outlineLevel="0" collapsed="false">
      <c r="B305" s="12"/>
      <c r="C305" s="4"/>
      <c r="D305" s="5"/>
      <c r="E305" s="13" t="s">
        <v>304</v>
      </c>
      <c r="F305" s="14"/>
    </row>
    <row r="306" customFormat="false" ht="42.75" hidden="false" customHeight="false" outlineLevel="0" collapsed="false">
      <c r="B306" s="12"/>
      <c r="C306" s="4"/>
      <c r="D306" s="5"/>
      <c r="E306" s="13" t="s">
        <v>305</v>
      </c>
      <c r="F306" s="14"/>
    </row>
    <row r="307" customFormat="false" ht="57" hidden="false" customHeight="false" outlineLevel="0" collapsed="false">
      <c r="B307" s="12"/>
      <c r="C307" s="4"/>
      <c r="D307" s="5"/>
      <c r="E307" s="13" t="s">
        <v>306</v>
      </c>
      <c r="F307" s="14"/>
    </row>
    <row r="308" customFormat="false" ht="42.75" hidden="false" customHeight="false" outlineLevel="0" collapsed="false">
      <c r="B308" s="12"/>
      <c r="C308" s="4"/>
      <c r="D308" s="5"/>
      <c r="E308" s="13" t="s">
        <v>307</v>
      </c>
      <c r="F308" s="14"/>
    </row>
    <row r="309" customFormat="false" ht="57" hidden="false" customHeight="false" outlineLevel="0" collapsed="false">
      <c r="B309" s="12"/>
      <c r="C309" s="4"/>
      <c r="D309" s="5"/>
      <c r="E309" s="13" t="s">
        <v>308</v>
      </c>
      <c r="F309" s="14"/>
    </row>
    <row r="310" customFormat="false" ht="57" hidden="false" customHeight="false" outlineLevel="0" collapsed="false">
      <c r="B310" s="12"/>
      <c r="C310" s="4"/>
      <c r="D310" s="5"/>
      <c r="E310" s="13" t="s">
        <v>309</v>
      </c>
      <c r="F310" s="14"/>
    </row>
    <row r="311" customFormat="false" ht="57" hidden="false" customHeight="false" outlineLevel="0" collapsed="false">
      <c r="B311" s="12"/>
      <c r="C311" s="4"/>
      <c r="D311" s="5"/>
      <c r="E311" s="13" t="s">
        <v>310</v>
      </c>
      <c r="F311" s="14"/>
    </row>
    <row r="312" customFormat="false" ht="57" hidden="false" customHeight="false" outlineLevel="0" collapsed="false">
      <c r="B312" s="12"/>
      <c r="C312" s="4"/>
      <c r="D312" s="5"/>
      <c r="E312" s="13" t="s">
        <v>311</v>
      </c>
      <c r="F312" s="14"/>
    </row>
    <row r="313" customFormat="false" ht="57" hidden="false" customHeight="false" outlineLevel="0" collapsed="false">
      <c r="B313" s="12"/>
      <c r="C313" s="4"/>
      <c r="D313" s="5"/>
      <c r="E313" s="13" t="s">
        <v>312</v>
      </c>
      <c r="F313" s="14"/>
    </row>
    <row r="314" customFormat="false" ht="57" hidden="false" customHeight="false" outlineLevel="0" collapsed="false">
      <c r="B314" s="12"/>
      <c r="C314" s="4"/>
      <c r="D314" s="5"/>
      <c r="E314" s="13" t="s">
        <v>313</v>
      </c>
      <c r="F314" s="14"/>
    </row>
    <row r="315" customFormat="false" ht="57" hidden="false" customHeight="false" outlineLevel="0" collapsed="false">
      <c r="B315" s="12"/>
      <c r="C315" s="4"/>
      <c r="D315" s="5"/>
      <c r="E315" s="13" t="s">
        <v>314</v>
      </c>
      <c r="F315" s="14"/>
    </row>
    <row r="316" customFormat="false" ht="42.75" hidden="false" customHeight="false" outlineLevel="0" collapsed="false">
      <c r="B316" s="12"/>
      <c r="C316" s="4"/>
      <c r="D316" s="5"/>
      <c r="E316" s="13" t="s">
        <v>315</v>
      </c>
      <c r="F316" s="14"/>
    </row>
    <row r="317" customFormat="false" ht="57" hidden="false" customHeight="false" outlineLevel="0" collapsed="false">
      <c r="B317" s="12"/>
      <c r="C317" s="4"/>
      <c r="D317" s="5"/>
      <c r="E317" s="13" t="s">
        <v>316</v>
      </c>
      <c r="F317" s="14"/>
    </row>
    <row r="318" customFormat="false" ht="42.75" hidden="false" customHeight="false" outlineLevel="0" collapsed="false">
      <c r="B318" s="12"/>
      <c r="C318" s="4"/>
      <c r="D318" s="5"/>
      <c r="E318" s="13" t="s">
        <v>317</v>
      </c>
      <c r="F318" s="14" t="s">
        <v>8</v>
      </c>
    </row>
    <row r="319" customFormat="false" ht="42.75" hidden="false" customHeight="false" outlineLevel="0" collapsed="false">
      <c r="B319" s="12"/>
      <c r="C319" s="4"/>
      <c r="D319" s="5"/>
      <c r="E319" s="13" t="s">
        <v>318</v>
      </c>
      <c r="F319" s="14" t="s">
        <v>8</v>
      </c>
    </row>
    <row r="320" customFormat="false" ht="42.75" hidden="false" customHeight="false" outlineLevel="0" collapsed="false">
      <c r="B320" s="12"/>
      <c r="C320" s="4"/>
      <c r="D320" s="5"/>
      <c r="E320" s="13" t="s">
        <v>319</v>
      </c>
      <c r="F320" s="14"/>
    </row>
    <row r="321" customFormat="false" ht="28.5" hidden="false" customHeight="false" outlineLevel="0" collapsed="false">
      <c r="B321" s="12"/>
      <c r="C321" s="4"/>
      <c r="D321" s="5"/>
      <c r="E321" s="13" t="s">
        <v>320</v>
      </c>
      <c r="F321" s="14" t="s">
        <v>8</v>
      </c>
    </row>
    <row r="322" customFormat="false" ht="28.5" hidden="false" customHeight="false" outlineLevel="0" collapsed="false">
      <c r="B322" s="12"/>
      <c r="C322" s="4"/>
      <c r="D322" s="5"/>
      <c r="E322" s="13" t="s">
        <v>321</v>
      </c>
      <c r="F322" s="14"/>
    </row>
    <row r="323" customFormat="false" ht="28.5" hidden="false" customHeight="false" outlineLevel="0" collapsed="false">
      <c r="B323" s="12"/>
      <c r="C323" s="4"/>
      <c r="D323" s="5"/>
      <c r="E323" s="13" t="s">
        <v>322</v>
      </c>
      <c r="F323" s="14"/>
    </row>
    <row r="324" customFormat="false" ht="28.5" hidden="false" customHeight="false" outlineLevel="0" collapsed="false">
      <c r="B324" s="12"/>
      <c r="C324" s="4"/>
      <c r="D324" s="5"/>
      <c r="E324" s="13" t="s">
        <v>323</v>
      </c>
      <c r="F324" s="14"/>
    </row>
    <row r="325" customFormat="false" ht="28.5" hidden="false" customHeight="false" outlineLevel="0" collapsed="false">
      <c r="B325" s="12"/>
      <c r="C325" s="4"/>
      <c r="D325" s="5"/>
      <c r="E325" s="13" t="s">
        <v>324</v>
      </c>
      <c r="F325" s="14" t="s">
        <v>8</v>
      </c>
    </row>
    <row r="326" customFormat="false" ht="28.5" hidden="false" customHeight="false" outlineLevel="0" collapsed="false">
      <c r="B326" s="12"/>
      <c r="C326" s="4"/>
      <c r="D326" s="5"/>
      <c r="E326" s="13" t="s">
        <v>325</v>
      </c>
      <c r="F326" s="14"/>
    </row>
    <row r="327" customFormat="false" ht="29.25" hidden="false" customHeight="false" outlineLevel="0" collapsed="false">
      <c r="B327" s="15"/>
      <c r="C327" s="16"/>
      <c r="D327" s="17"/>
      <c r="E327" s="18" t="s">
        <v>326</v>
      </c>
      <c r="F327" s="19"/>
    </row>
    <row r="328" customFormat="false" ht="15" hidden="false" customHeight="false" outlineLevel="0" collapsed="false">
      <c r="B328" s="4"/>
      <c r="C328" s="4"/>
      <c r="D328" s="5"/>
      <c r="E328" s="5"/>
      <c r="F328" s="5"/>
    </row>
    <row r="329" customFormat="false" ht="42.75" hidden="false" customHeight="false" outlineLevel="0" collapsed="false">
      <c r="B329" s="8" t="s">
        <v>327</v>
      </c>
      <c r="C329" s="9"/>
      <c r="D329" s="10"/>
      <c r="E329" s="10" t="n">
        <v>21</v>
      </c>
      <c r="F329" s="11"/>
    </row>
    <row r="330" customFormat="false" ht="42.75" hidden="false" customHeight="false" outlineLevel="0" collapsed="false">
      <c r="B330" s="12"/>
      <c r="C330" s="4"/>
      <c r="D330" s="5"/>
      <c r="E330" s="13" t="s">
        <v>328</v>
      </c>
      <c r="F330" s="14" t="s">
        <v>8</v>
      </c>
    </row>
    <row r="331" customFormat="false" ht="42.75" hidden="false" customHeight="false" outlineLevel="0" collapsed="false">
      <c r="B331" s="12"/>
      <c r="C331" s="4"/>
      <c r="D331" s="5"/>
      <c r="E331" s="13" t="s">
        <v>329</v>
      </c>
      <c r="F331" s="14" t="s">
        <v>8</v>
      </c>
    </row>
    <row r="332" customFormat="false" ht="28.5" hidden="false" customHeight="false" outlineLevel="0" collapsed="false">
      <c r="B332" s="12"/>
      <c r="C332" s="4"/>
      <c r="D332" s="5"/>
      <c r="E332" s="13" t="s">
        <v>330</v>
      </c>
      <c r="F332" s="14" t="s">
        <v>8</v>
      </c>
    </row>
    <row r="333" customFormat="false" ht="28.5" hidden="false" customHeight="false" outlineLevel="0" collapsed="false">
      <c r="B333" s="12"/>
      <c r="C333" s="4"/>
      <c r="D333" s="5"/>
      <c r="E333" s="13" t="s">
        <v>331</v>
      </c>
      <c r="F333" s="14" t="s">
        <v>8</v>
      </c>
    </row>
    <row r="334" customFormat="false" ht="28.5" hidden="false" customHeight="false" outlineLevel="0" collapsed="false">
      <c r="B334" s="12"/>
      <c r="C334" s="4"/>
      <c r="D334" s="5"/>
      <c r="E334" s="13" t="s">
        <v>332</v>
      </c>
      <c r="F334" s="14" t="s">
        <v>8</v>
      </c>
    </row>
    <row r="335" customFormat="false" ht="14.25" hidden="false" customHeight="false" outlineLevel="0" collapsed="false">
      <c r="B335" s="12"/>
      <c r="C335" s="4"/>
      <c r="D335" s="5"/>
      <c r="E335" s="13" t="s">
        <v>333</v>
      </c>
      <c r="F335" s="14" t="s">
        <v>8</v>
      </c>
    </row>
    <row r="336" customFormat="false" ht="28.5" hidden="false" customHeight="false" outlineLevel="0" collapsed="false">
      <c r="B336" s="12"/>
      <c r="C336" s="4"/>
      <c r="D336" s="5"/>
      <c r="E336" s="13" t="s">
        <v>334</v>
      </c>
      <c r="F336" s="14" t="s">
        <v>8</v>
      </c>
    </row>
    <row r="337" customFormat="false" ht="42.75" hidden="false" customHeight="false" outlineLevel="0" collapsed="false">
      <c r="B337" s="12"/>
      <c r="C337" s="4"/>
      <c r="D337" s="5"/>
      <c r="E337" s="13" t="s">
        <v>335</v>
      </c>
      <c r="F337" s="14" t="s">
        <v>8</v>
      </c>
    </row>
    <row r="338" customFormat="false" ht="28.5" hidden="false" customHeight="false" outlineLevel="0" collapsed="false">
      <c r="B338" s="12"/>
      <c r="C338" s="4"/>
      <c r="D338" s="5"/>
      <c r="E338" s="13" t="s">
        <v>336</v>
      </c>
      <c r="F338" s="14" t="s">
        <v>8</v>
      </c>
    </row>
    <row r="339" customFormat="false" ht="28.5" hidden="false" customHeight="false" outlineLevel="0" collapsed="false">
      <c r="B339" s="12"/>
      <c r="C339" s="4"/>
      <c r="D339" s="5"/>
      <c r="E339" s="13" t="s">
        <v>337</v>
      </c>
      <c r="F339" s="14" t="s">
        <v>8</v>
      </c>
    </row>
    <row r="340" customFormat="false" ht="29.25" hidden="false" customHeight="false" outlineLevel="0" collapsed="false">
      <c r="B340" s="15"/>
      <c r="C340" s="16"/>
      <c r="D340" s="17"/>
      <c r="E340" s="18" t="s">
        <v>338</v>
      </c>
      <c r="F340" s="19" t="s">
        <v>8</v>
      </c>
    </row>
    <row r="341" customFormat="false" ht="14.25" hidden="false" customHeight="false" outlineLevel="0" collapsed="false">
      <c r="B341" s="4"/>
      <c r="C341" s="4"/>
      <c r="D341" s="5"/>
      <c r="E341" s="5"/>
      <c r="F341" s="5"/>
    </row>
    <row r="342" customFormat="false" ht="14.25" hidden="false" customHeight="false" outlineLevel="0" collapsed="false">
      <c r="B342" s="4"/>
      <c r="C342" s="4"/>
      <c r="D342" s="5"/>
      <c r="E342" s="5"/>
      <c r="F342" s="5"/>
    </row>
    <row r="343" customFormat="false" ht="14.25" hidden="false" customHeight="false" outlineLevel="0" collapsed="false">
      <c r="B343" s="3" t="s">
        <v>339</v>
      </c>
      <c r="C343" s="1"/>
      <c r="D343" s="2"/>
      <c r="E343" s="2"/>
      <c r="F343" s="2"/>
    </row>
    <row r="344" customFormat="false" ht="15" hidden="false" customHeight="false" outlineLevel="0" collapsed="false">
      <c r="B344" s="4"/>
      <c r="C344" s="4"/>
      <c r="D344" s="5"/>
      <c r="E344" s="5"/>
      <c r="F344" s="5"/>
    </row>
    <row r="345" customFormat="false" ht="29.25" hidden="false" customHeight="false" outlineLevel="0" collapsed="false">
      <c r="B345" s="20" t="s">
        <v>340</v>
      </c>
      <c r="C345" s="21"/>
      <c r="D345" s="22"/>
      <c r="E345" s="22" t="n">
        <v>10</v>
      </c>
      <c r="F345" s="23" t="s">
        <v>8</v>
      </c>
    </row>
    <row r="346" customFormat="false" ht="14.25" hidden="false" customHeight="false" outlineLevel="0" collapsed="false">
      <c r="B346" s="4"/>
      <c r="C346" s="4"/>
      <c r="D346" s="5"/>
      <c r="E346" s="5"/>
      <c r="F346" s="5"/>
    </row>
  </sheetData>
  <hyperlinks>
    <hyperlink ref="E9" location="Summary!C84:H102" display="Summary'!C84:H102"/>
    <hyperlink ref="E10" location="Summary!C3:E83" display="Summary'!C3:E83"/>
    <hyperlink ref="E11" location="Summary!F3:H3" display="Summary'!F3:H3"/>
    <hyperlink ref="E12" location="Summary!F7:H7" display="Summary'!F7:H7"/>
    <hyperlink ref="E13" location="Summary!F11:H11" display="Summary'!F11:H11"/>
    <hyperlink ref="E14" location="Summary!F15:H15" display="Summary'!F15:H15"/>
    <hyperlink ref="E15" location="Summary!F23:H23" display="Summary'!F23:H23"/>
    <hyperlink ref="E16" location="Summary!F27:H27" display="Summary'!F27:H27"/>
    <hyperlink ref="E17" location="Summary!F31:H31" display="Summary'!F31:H31"/>
    <hyperlink ref="E18" location="Summary!F35:H35" display="Summary'!F35:H35"/>
    <hyperlink ref="E19" location="Summary!F39:H39" display="Summary'!F39:H39"/>
    <hyperlink ref="E20" location="Summary!F43:H43" display="Summary'!F43:H43"/>
    <hyperlink ref="E21" location="Summary!F47:H47" display="Summary'!F47:H47"/>
    <hyperlink ref="E22" location="Summary!F51:H51" display="Summary'!F51:H51"/>
    <hyperlink ref="E23" location="Summary!F55:H55" display="Summary'!F55:H55"/>
    <hyperlink ref="E24" location="Summary!F63:H63" display="Summary'!F63:H63"/>
    <hyperlink ref="E25" location="Summary!F67:H67" display="Summary'!F67:H67"/>
    <hyperlink ref="E26" location="Summary!F71:H71" display="Summary'!F71:H71"/>
    <hyperlink ref="E27" location="Summary!F75:H75" display="Summary'!F75:H75"/>
    <hyperlink ref="E28" location="Summary!F6:G6" display="Summary'!F6:G6"/>
    <hyperlink ref="E29" location="Summary!F10:G10" display="Summary'!F10:G10"/>
    <hyperlink ref="E30" location="Summary!F14:G14" display="Summary'!F14:G14"/>
    <hyperlink ref="E31" location="Summary!F18:G18" display="Summary'!F18:G18"/>
    <hyperlink ref="E32" location="Summary!F26:G26" display="Summary'!F26:G26"/>
    <hyperlink ref="E33" location="Summary!F30:G30" display="Summary'!F30:G30"/>
    <hyperlink ref="E34" location="Summary!F34:G34" display="Summary'!F34:G34"/>
    <hyperlink ref="E35" location="Summary!F38:G38" display="Summary'!F38:G38"/>
    <hyperlink ref="E36" location="Summary!F42:G42" display="Summary'!F42:G42"/>
    <hyperlink ref="E37" location="Summary!F46:G46" display="Summary'!F46:G46"/>
    <hyperlink ref="E38" location="Summary!F50:G50" display="Summary'!F50:G50"/>
    <hyperlink ref="E39" location="Summary!F54:G54" display="Summary'!F54:G54"/>
    <hyperlink ref="E40" location="Summary!F58:G62" display="Summary'!F58:G62"/>
    <hyperlink ref="E41" location="Summary!F66:G66" display="Summary'!F66:G66"/>
    <hyperlink ref="E42" location="Summary!F70:G70" display="Summary'!F70:G70"/>
    <hyperlink ref="E43" location="Summary!F74:G74" display="Summary'!F74:G74"/>
    <hyperlink ref="E44" location="Summary!F78:G78" display="Summary'!F78:G78"/>
    <hyperlink ref="E45" location="Summary!C103:E222" display="Summary'!C103:E222"/>
    <hyperlink ref="E46" location="Summary!F103:H103" display="Summary'!F103:H103"/>
    <hyperlink ref="E47" location="Summary!F107:H107" display="Summary'!F107:H107"/>
    <hyperlink ref="E48" location="Summary!F111:H111" display="Summary'!F111:H111"/>
    <hyperlink ref="E49" location="Summary!F115:H115" display="Summary'!F115:H115"/>
    <hyperlink ref="E50" location="Summary!F106:G106" display="Summary'!F106:G106"/>
    <hyperlink ref="E51" location="Summary!F110:G110" display="Summary'!F110:G110"/>
    <hyperlink ref="E52" location="Summary!F114:G114" display="Summary'!F114:G114"/>
    <hyperlink ref="E53" location="Summary!F118:G118" display="Summary'!F118:G118"/>
    <hyperlink ref="E54" location="Summary!F19:H19" display="Summary'!F19:H19"/>
    <hyperlink ref="E55" location="Summary!F22:G22" display="Summary'!F22:G22"/>
    <hyperlink ref="E56" location="Summary!H59" display="Summary'!H59"/>
    <hyperlink ref="E57" location="Summary!F79:H79" display="Summary'!F79:H79"/>
    <hyperlink ref="E58" location="Summary!F82:G83" display="Summary'!F82:G83"/>
    <hyperlink ref="E59" location="Summary!H83" display="Summary'!H83"/>
    <hyperlink ref="E60" location="Summary!F119:H119" display="Summary'!F119:H119"/>
    <hyperlink ref="E61" location="Summary!F122:G123" display="Summary'!F122:G123"/>
    <hyperlink ref="E62" location="Summary!H123" display="Summary'!H123"/>
    <hyperlink ref="E63" location="Summary!F127:H127" display="Summary'!F127:H127"/>
    <hyperlink ref="E64" location="Summary!F131:H131" display="Summary'!F131:H131"/>
    <hyperlink ref="E65" location="Summary!F135:H135" display="Summary'!F135:H135"/>
    <hyperlink ref="E66" location="Summary!F126:G126" display="Summary'!F126:G126"/>
    <hyperlink ref="E67" location="Summary!F130:G130" display="Summary'!F130:G130"/>
    <hyperlink ref="E68" location="Summary!F134:G134" display="Summary'!F134:G134"/>
    <hyperlink ref="E69" location="Summary!F138:G139" display="Summary'!F138:G139"/>
    <hyperlink ref="E70" location="Summary!H139" display="Summary'!H139"/>
    <hyperlink ref="E71" location="Summary!F142:G143" display="Summary'!F142:G143"/>
    <hyperlink ref="E72" location="Summary!H143" display="Summary'!H143"/>
    <hyperlink ref="E73" location="Summary!F147:H147" display="Summary'!F147:H147"/>
    <hyperlink ref="E74" location="Summary!F151:H151" display="Summary'!F151:H151"/>
    <hyperlink ref="E75" location="Summary!F155:H155" display="Summary'!F155:H155"/>
    <hyperlink ref="E76" location="Summary!F146:G146" display="Summary'!F146:G146"/>
    <hyperlink ref="E77" location="Summary!F150:G150" display="Summary'!F150:G150"/>
    <hyperlink ref="E78" location="Summary!F154:G154" display="Summary'!F154:G154"/>
    <hyperlink ref="E79" location="Summary!F158:G159" display="Summary'!F158:G159"/>
    <hyperlink ref="E80" location="Summary!H159" display="Summary'!H159"/>
    <hyperlink ref="E81" location="Summary!F162:G163" display="Summary'!F162:G163"/>
    <hyperlink ref="E82" location="Summary!H163" display="Summary'!H163"/>
    <hyperlink ref="E83" location="Summary!F167:H167" display="Summary'!F167:H167"/>
    <hyperlink ref="E84" location="Summary!F171:H171" display="Summary'!F171:H171"/>
    <hyperlink ref="E85" location="Summary!F175:H175" display="Summary'!F175:H175"/>
    <hyperlink ref="E86" location="Summary!F166:G166" display="Summary'!F166:G166"/>
    <hyperlink ref="E87" location="Summary!F170:G170" display="Summary'!F170:G170"/>
    <hyperlink ref="E88" location="Summary!F174:G174" display="Summary'!F174:G174"/>
    <hyperlink ref="E89" location="Summary!F178:G179" display="Summary'!F178:G179"/>
    <hyperlink ref="E90" location="Summary!H179" display="Summary'!H179"/>
    <hyperlink ref="E91" location="Summary!F182:G183" display="Summary'!F182:G183"/>
    <hyperlink ref="E92" location="Summary!H183" display="Summary'!H183"/>
    <hyperlink ref="E93" location="Summary!F187:H187" display="Summary'!F187:H187"/>
    <hyperlink ref="E94" location="Summary!F191:H191" display="Summary'!F191:H191"/>
    <hyperlink ref="E95" location="Summary!F195:H195" display="Summary'!F195:H195"/>
    <hyperlink ref="E96" location="Summary!F186:G186" display="Summary'!F186:G186"/>
    <hyperlink ref="E97" location="Summary!F190:G190" display="Summary'!F190:G190"/>
    <hyperlink ref="E98" location="Summary!F194:G194" display="Summary'!F194:G194"/>
    <hyperlink ref="E99" location="Summary!F198:G199" display="Summary'!F198:G199"/>
    <hyperlink ref="E100" location="Summary!H199" display="Summary'!H199"/>
    <hyperlink ref="E101" location="Summary!F202:G203" display="Summary'!F202:G203"/>
    <hyperlink ref="E102" location="Summary!H203" display="Summary'!H203"/>
    <hyperlink ref="E103" location="Summary!F207:H207" display="Summary'!F207:H207"/>
    <hyperlink ref="E104" location="Summary!F211:H211" display="Summary'!F211:H211"/>
    <hyperlink ref="E105" location="Summary!F215:H215" display="Summary'!F215:H215"/>
    <hyperlink ref="E106" location="Summary!F206:G206" display="Summary'!F206:G206"/>
    <hyperlink ref="E107" location="Summary!F210:G210" display="Summary'!F210:G210"/>
    <hyperlink ref="E108" location="Summary!F214:G214" display="Summary'!F214:G214"/>
    <hyperlink ref="E109" location="Summary!F218:G219" display="Summary'!F218:G219"/>
    <hyperlink ref="E110" location="Summary!H219" display="Summary'!H219"/>
    <hyperlink ref="E111" location="Summary!F222:G222" display="Summary'!F222:G222"/>
    <hyperlink ref="E112" location="BD-rate!T84:Y102" display="BD-rate'!T84:Y102"/>
    <hyperlink ref="E113" location="BD-rate!T3:V83" display="BD-rate'!T3:V83"/>
    <hyperlink ref="E114" location="BD-rate!W3:Y3" display="BD-rate'!W3:Y3"/>
    <hyperlink ref="E115" location="BD-rate!W7:Y7" display="BD-rate'!W7:Y7"/>
    <hyperlink ref="E116" location="BD-rate!W11:Y11" display="BD-rate'!W11:Y11"/>
    <hyperlink ref="E117" location="BD-rate!W15:Y15" display="BD-rate'!W15:Y15"/>
    <hyperlink ref="E118" location="BD-rate!W23:Y23" display="BD-rate'!W23:Y23"/>
    <hyperlink ref="E119" location="BD-rate!W27:Y27" display="BD-rate'!W27:Y27"/>
    <hyperlink ref="E120" location="BD-rate!W31:Y31" display="BD-rate'!W31:Y31"/>
    <hyperlink ref="E121" location="BD-rate!W35:Y35" display="BD-rate'!W35:Y35"/>
    <hyperlink ref="E122" location="BD-rate!W39:Y39" display="BD-rate'!W39:Y39"/>
    <hyperlink ref="E123" location="BD-rate!W43:Y43" display="BD-rate'!W43:Y43"/>
    <hyperlink ref="E124" location="BD-rate!W47:Y47" display="BD-rate'!W47:Y47"/>
    <hyperlink ref="E125" location="BD-rate!W51:Y51" display="BD-rate'!W51:Y51"/>
    <hyperlink ref="E126" location="BD-rate!W55:Y55" display="BD-rate'!W55:Y55"/>
    <hyperlink ref="E127" location="BD-rate!W63:Y63" display="BD-rate'!W63:Y63"/>
    <hyperlink ref="E128" location="BD-rate!W67:Y67" display="BD-rate'!W67:Y67"/>
    <hyperlink ref="E129" location="BD-rate!W71:Y71" display="BD-rate'!W71:Y71"/>
    <hyperlink ref="E130" location="BD-rate!W75:Y75" display="BD-rate'!W75:Y75"/>
    <hyperlink ref="E131" location="BD-rate!W6:X6" display="BD-rate'!W6:X6"/>
    <hyperlink ref="E132" location="BD-rate!W10:X10" display="BD-rate'!W10:X10"/>
    <hyperlink ref="E133" location="BD-rate!W14:X14" display="BD-rate'!W14:X14"/>
    <hyperlink ref="E134" location="BD-rate!W18:X18" display="BD-rate'!W18:X18"/>
    <hyperlink ref="E135" location="BD-rate!W26:X26" display="BD-rate'!W26:X26"/>
    <hyperlink ref="E136" location="BD-rate!W30:X30" display="BD-rate'!W30:X30"/>
    <hyperlink ref="E137" location="BD-rate!W34:X34" display="BD-rate'!W34:X34"/>
    <hyperlink ref="E138" location="BD-rate!W38:X38" display="BD-rate'!W38:X38"/>
    <hyperlink ref="E139" location="BD-rate!W42:X42" display="BD-rate'!W42:X42"/>
    <hyperlink ref="E140" location="BD-rate!W46:X46" display="BD-rate'!W46:X46"/>
    <hyperlink ref="E141" location="BD-rate!W50:X50" display="BD-rate'!W50:X50"/>
    <hyperlink ref="E142" location="BD-rate!W54:X54" display="BD-rate'!W54:X54"/>
    <hyperlink ref="E143" location="BD-rate!W58:X62" display="BD-rate'!W58:X62"/>
    <hyperlink ref="E144" location="BD-rate!W66:X66" display="BD-rate'!W66:X66"/>
    <hyperlink ref="E145" location="BD-rate!W70:X70" display="BD-rate'!W70:X70"/>
    <hyperlink ref="E146" location="BD-rate!W74:X74" display="BD-rate'!W74:X74"/>
    <hyperlink ref="E147" location="BD-rate!W78:X78" display="BD-rate'!W78:X78"/>
    <hyperlink ref="E148" location="BD-rate!T103:V222" display="BD-rate'!T103:V222"/>
    <hyperlink ref="E149" location="BD-rate!W103:Y103" display="BD-rate'!W103:Y103"/>
    <hyperlink ref="E150" location="BD-rate!W107:Y107" display="BD-rate'!W107:Y107"/>
    <hyperlink ref="E151" location="BD-rate!W111:Y111" display="BD-rate'!W111:Y111"/>
    <hyperlink ref="E152" location="BD-rate!W115:Y115" display="BD-rate'!W115:Y115"/>
    <hyperlink ref="E153" location="BD-rate!W106:X106" display="BD-rate'!W106:X106"/>
    <hyperlink ref="E154" location="BD-rate!W110:X110" display="BD-rate'!W110:X110"/>
    <hyperlink ref="E155" location="BD-rate!W114:X114" display="BD-rate'!W114:X114"/>
    <hyperlink ref="E156" location="BD-rate!W118:X118" display="BD-rate'!W118:X118"/>
    <hyperlink ref="E157" location="BD-rate!W19:Y19" display="BD-rate'!W19:Y19"/>
    <hyperlink ref="E158" location="BD-rate!W22:X22" display="BD-rate'!W22:X22"/>
    <hyperlink ref="E159" location="BD-rate!Y59" display="BD-rate'!Y59"/>
    <hyperlink ref="E160" location="BD-rate!W79:Y79" display="BD-rate'!W79:Y79"/>
    <hyperlink ref="E161" location="BD-rate!W82:X83" display="BD-rate'!W82:X83"/>
    <hyperlink ref="E162" location="BD-rate!Y83" display="BD-rate'!Y83"/>
    <hyperlink ref="E163" location="BD-rate!W119:Y119" display="BD-rate'!W119:Y119"/>
    <hyperlink ref="E164" location="BD-rate!W122:X123" display="BD-rate'!W122:X123"/>
    <hyperlink ref="E165" location="BD-rate!Y123" display="BD-rate'!Y123"/>
    <hyperlink ref="E166" location="BD-rate!W127:Y127" display="BD-rate'!W127:Y127"/>
    <hyperlink ref="E167" location="BD-rate!W131:Y131" display="BD-rate'!W131:Y131"/>
    <hyperlink ref="E168" location="BD-rate!W135:Y135" display="BD-rate'!W135:Y135"/>
    <hyperlink ref="E169" location="BD-rate!W126:X126" display="BD-rate'!W126:X126"/>
    <hyperlink ref="E170" location="BD-rate!W130:X130" display="BD-rate'!W130:X130"/>
    <hyperlink ref="E171" location="BD-rate!W134:X134" display="BD-rate'!W134:X134"/>
    <hyperlink ref="E172" location="BD-rate!W138:X139" display="BD-rate'!W138:X139"/>
    <hyperlink ref="E173" location="BD-rate!Y139" display="BD-rate'!Y139"/>
    <hyperlink ref="E174" location="BD-rate!W142:X143" display="BD-rate'!W142:X143"/>
    <hyperlink ref="E175" location="BD-rate!Y143" display="BD-rate'!Y143"/>
    <hyperlink ref="E176" location="BD-rate!W147:Y147" display="BD-rate'!W147:Y147"/>
    <hyperlink ref="E177" location="BD-rate!W151:Y151" display="BD-rate'!W151:Y151"/>
    <hyperlink ref="E178" location="BD-rate!W155:Y155" display="BD-rate'!W155:Y155"/>
    <hyperlink ref="E179" location="BD-rate!W146:X146" display="BD-rate'!W146:X146"/>
    <hyperlink ref="E180" location="BD-rate!W150:X150" display="BD-rate'!W150:X150"/>
    <hyperlink ref="E181" location="BD-rate!W154:X154" display="BD-rate'!W154:X154"/>
    <hyperlink ref="E182" location="BD-rate!W158:X159" display="BD-rate'!W158:X159"/>
    <hyperlink ref="E183" location="BD-rate!Y159" display="BD-rate'!Y159"/>
    <hyperlink ref="E184" location="BD-rate!W162:X163" display="BD-rate'!W162:X163"/>
    <hyperlink ref="E185" location="BD-rate!Y163" display="BD-rate'!Y163"/>
    <hyperlink ref="E186" location="BD-rate!W167:Y167" display="BD-rate'!W167:Y167"/>
    <hyperlink ref="E187" location="BD-rate!W171:Y171" display="BD-rate'!W171:Y171"/>
    <hyperlink ref="E188" location="BD-rate!W175:Y175" display="BD-rate'!W175:Y175"/>
    <hyperlink ref="E189" location="BD-rate!W166:X166" display="BD-rate'!W166:X166"/>
    <hyperlink ref="E190" location="BD-rate!W170:X170" display="BD-rate'!W170:X170"/>
    <hyperlink ref="E191" location="BD-rate!W174:X174" display="BD-rate'!W174:X174"/>
    <hyperlink ref="E192" location="BD-rate!W178:X179" display="BD-rate'!W178:X179"/>
    <hyperlink ref="E193" location="BD-rate!Y179" display="BD-rate'!Y179"/>
    <hyperlink ref="E194" location="BD-rate!W182:X183" display="BD-rate'!W182:X183"/>
    <hyperlink ref="E195" location="BD-rate!Y183" display="BD-rate'!Y183"/>
    <hyperlink ref="E196" location="BD-rate!W187:Y187" display="BD-rate'!W187:Y187"/>
    <hyperlink ref="E197" location="BD-rate!W191:Y191" display="BD-rate'!W191:Y191"/>
    <hyperlink ref="E198" location="BD-rate!W195:Y195" display="BD-rate'!W195:Y195"/>
    <hyperlink ref="E199" location="BD-rate!W186:X186" display="BD-rate'!W186:X186"/>
    <hyperlink ref="E200" location="BD-rate!W190:X190" display="BD-rate'!W190:X190"/>
    <hyperlink ref="E201" location="BD-rate!W194:X194" display="BD-rate'!W194:X194"/>
    <hyperlink ref="E202" location="BD-rate!W198:X199" display="BD-rate'!W198:X199"/>
    <hyperlink ref="E203" location="BD-rate!Y199" display="BD-rate'!Y199"/>
    <hyperlink ref="E204" location="BD-rate!W202:X203" display="BD-rate'!W202:X203"/>
    <hyperlink ref="E205" location="BD-rate!Y203" display="BD-rate'!Y203"/>
    <hyperlink ref="E206" location="BD-rate!W207:Y207" display="BD-rate'!W207:Y207"/>
    <hyperlink ref="E207" location="BD-rate!W211:Y211" display="BD-rate'!W211:Y211"/>
    <hyperlink ref="E208" location="BD-rate!W215:Y215" display="BD-rate'!W215:Y215"/>
    <hyperlink ref="E209" location="BD-rate!W206:X206" display="BD-rate'!W206:X206"/>
    <hyperlink ref="E210" location="BD-rate!W210:X210" display="BD-rate'!W210:X210"/>
    <hyperlink ref="E211" location="BD-rate!W214:X214" display="BD-rate'!W214:X214"/>
    <hyperlink ref="E212" location="BD-rate!W218:X219" display="BD-rate'!W218:X219"/>
    <hyperlink ref="E213" location="BD-rate!Y219" display="BD-rate'!Y219"/>
    <hyperlink ref="E214" location="BD-rate!W222:X222" display="BD-rate'!W222:X222"/>
    <hyperlink ref="E215" location="BD-rate_EncTimeCompare!T84:Y102" display="BD-rate_EncTimeCompare'!T84:Y102"/>
    <hyperlink ref="E216" location="BD-rate_EncTimeCompare!T3:V83" display="BD-rate_EncTimeCompare'!T3:V83"/>
    <hyperlink ref="E217" location="BD-rate_EncTimeCompare!W3:Y3" display="BD-rate_EncTimeCompare'!W3:Y3"/>
    <hyperlink ref="E218" location="BD-rate_EncTimeCompare!W7:Y7" display="BD-rate_EncTimeCompare'!W7:Y7"/>
    <hyperlink ref="E219" location="BD-rate_EncTimeCompare!W11:Y11" display="BD-rate_EncTimeCompare'!W11:Y11"/>
    <hyperlink ref="E220" location="BD-rate_EncTimeCompare!W15:Y15" display="BD-rate_EncTimeCompare'!W15:Y15"/>
    <hyperlink ref="E221" location="BD-rate_EncTimeCompare!W23:Y23" display="BD-rate_EncTimeCompare'!W23:Y23"/>
    <hyperlink ref="E222" location="BD-rate_EncTimeCompare!W27:Y27" display="BD-rate_EncTimeCompare'!W27:Y27"/>
    <hyperlink ref="E223" location="BD-rate_EncTimeCompare!W31:Y31" display="BD-rate_EncTimeCompare'!W31:Y31"/>
    <hyperlink ref="E224" location="BD-rate_EncTimeCompare!W35:Y35" display="BD-rate_EncTimeCompare'!W35:Y35"/>
    <hyperlink ref="E225" location="BD-rate_EncTimeCompare!W39:Y39" display="BD-rate_EncTimeCompare'!W39:Y39"/>
    <hyperlink ref="E226" location="BD-rate_EncTimeCompare!W43:Y43" display="BD-rate_EncTimeCompare'!W43:Y43"/>
    <hyperlink ref="E227" location="BD-rate_EncTimeCompare!W47:Y47" display="BD-rate_EncTimeCompare'!W47:Y47"/>
    <hyperlink ref="E228" location="BD-rate_EncTimeCompare!W51:Y51" display="BD-rate_EncTimeCompare'!W51:Y51"/>
    <hyperlink ref="E229" location="BD-rate_EncTimeCompare!W55:Y55" display="BD-rate_EncTimeCompare'!W55:Y55"/>
    <hyperlink ref="E230" location="BD-rate_EncTimeCompare!W63:Y63" display="BD-rate_EncTimeCompare'!W63:Y63"/>
    <hyperlink ref="E231" location="BD-rate_EncTimeCompare!W67:Y67" display="BD-rate_EncTimeCompare'!W67:Y67"/>
    <hyperlink ref="E232" location="BD-rate_EncTimeCompare!W71:Y71" display="BD-rate_EncTimeCompare'!W71:Y71"/>
    <hyperlink ref="E233" location="BD-rate_EncTimeCompare!W75:Y75" display="BD-rate_EncTimeCompare'!W75:Y75"/>
    <hyperlink ref="E234" location="BD-rate_EncTimeCompare!W6:X6" display="BD-rate_EncTimeCompare'!W6:X6"/>
    <hyperlink ref="E235" location="BD-rate_EncTimeCompare!W10:X10" display="BD-rate_EncTimeCompare'!W10:X10"/>
    <hyperlink ref="E236" location="BD-rate_EncTimeCompare!W14:X14" display="BD-rate_EncTimeCompare'!W14:X14"/>
    <hyperlink ref="E237" location="BD-rate_EncTimeCompare!W18:X18" display="BD-rate_EncTimeCompare'!W18:X18"/>
    <hyperlink ref="E238" location="BD-rate_EncTimeCompare!W26:X26" display="BD-rate_EncTimeCompare'!W26:X26"/>
    <hyperlink ref="E239" location="BD-rate_EncTimeCompare!W30:X30" display="BD-rate_EncTimeCompare'!W30:X30"/>
    <hyperlink ref="E240" location="BD-rate_EncTimeCompare!W34:X34" display="BD-rate_EncTimeCompare'!W34:X34"/>
    <hyperlink ref="E241" location="BD-rate_EncTimeCompare!W38:X38" display="BD-rate_EncTimeCompare'!W38:X38"/>
    <hyperlink ref="E242" location="BD-rate_EncTimeCompare!W42:X42" display="BD-rate_EncTimeCompare'!W42:X42"/>
    <hyperlink ref="E243" location="BD-rate_EncTimeCompare!W46:X46" display="BD-rate_EncTimeCompare'!W46:X46"/>
    <hyperlink ref="E244" location="BD-rate_EncTimeCompare!W50:X50" display="BD-rate_EncTimeCompare'!W50:X50"/>
    <hyperlink ref="E245" location="BD-rate_EncTimeCompare!W54:X54" display="BD-rate_EncTimeCompare'!W54:X54"/>
    <hyperlink ref="E246" location="BD-rate_EncTimeCompare!W58:X62" display="BD-rate_EncTimeCompare'!W58:X62"/>
    <hyperlink ref="E247" location="BD-rate_EncTimeCompare!W66:X66" display="BD-rate_EncTimeCompare'!W66:X66"/>
    <hyperlink ref="E248" location="BD-rate_EncTimeCompare!W70:X70" display="BD-rate_EncTimeCompare'!W70:X70"/>
    <hyperlink ref="E249" location="BD-rate_EncTimeCompare!W74:X74" display="BD-rate_EncTimeCompare'!W74:X74"/>
    <hyperlink ref="E250" location="BD-rate_EncTimeCompare!W78:X78" display="BD-rate_EncTimeCompare'!W78:X78"/>
    <hyperlink ref="E251" location="BD-rate_EncTimeCompare!T103:V222" display="BD-rate_EncTimeCompare'!T103:V222"/>
    <hyperlink ref="E252" location="BD-rate_EncTimeCompare!W103:Y103" display="BD-rate_EncTimeCompare'!W103:Y103"/>
    <hyperlink ref="E253" location="BD-rate_EncTimeCompare!W107:Y107" display="BD-rate_EncTimeCompare'!W107:Y107"/>
    <hyperlink ref="E254" location="BD-rate_EncTimeCompare!W111:Y111" display="BD-rate_EncTimeCompare'!W111:Y111"/>
    <hyperlink ref="E255" location="BD-rate_EncTimeCompare!W115:Y115" display="BD-rate_EncTimeCompare'!W115:Y115"/>
    <hyperlink ref="E256" location="BD-rate_EncTimeCompare!W106:X106" display="BD-rate_EncTimeCompare'!W106:X106"/>
    <hyperlink ref="E257" location="BD-rate_EncTimeCompare!W110:X110" display="BD-rate_EncTimeCompare'!W110:X110"/>
    <hyperlink ref="E258" location="BD-rate_EncTimeCompare!W114:X114" display="BD-rate_EncTimeCompare'!W114:X114"/>
    <hyperlink ref="E259" location="BD-rate_EncTimeCompare!W118:X118" display="BD-rate_EncTimeCompare'!W118:X118"/>
    <hyperlink ref="E260" location="BD-rate_EncTimeCompare!W19:Y19" display="BD-rate_EncTimeCompare'!W19:Y19"/>
    <hyperlink ref="E261" location="BD-rate_EncTimeCompare!W22:X22" display="BD-rate_EncTimeCompare'!W22:X22"/>
    <hyperlink ref="E262" location="BD-rate_EncTimeCompare!Y59" display="BD-rate_EncTimeCompare'!Y59"/>
    <hyperlink ref="E263" location="BD-rate_EncTimeCompare!W79:Y79" display="BD-rate_EncTimeCompare'!W79:Y79"/>
    <hyperlink ref="E264" location="BD-rate_EncTimeCompare!W82:X83" display="BD-rate_EncTimeCompare'!W82:X83"/>
    <hyperlink ref="E265" location="BD-rate_EncTimeCompare!Y83" display="BD-rate_EncTimeCompare'!Y83"/>
    <hyperlink ref="E266" location="BD-rate_EncTimeCompare!W119:Y119" display="BD-rate_EncTimeCompare'!W119:Y119"/>
    <hyperlink ref="E267" location="BD-rate_EncTimeCompare!W122:X123" display="BD-rate_EncTimeCompare'!W122:X123"/>
    <hyperlink ref="E268" location="BD-rate_EncTimeCompare!Y123" display="BD-rate_EncTimeCompare'!Y123"/>
    <hyperlink ref="E269" location="BD-rate_EncTimeCompare!W127:Y127" display="BD-rate_EncTimeCompare'!W127:Y127"/>
    <hyperlink ref="E270" location="BD-rate_EncTimeCompare!W131:Y131" display="BD-rate_EncTimeCompare'!W131:Y131"/>
    <hyperlink ref="E271" location="BD-rate_EncTimeCompare!W135:Y135" display="BD-rate_EncTimeCompare'!W135:Y135"/>
    <hyperlink ref="E272" location="BD-rate_EncTimeCompare!W126:X126" display="BD-rate_EncTimeCompare'!W126:X126"/>
    <hyperlink ref="E273" location="BD-rate_EncTimeCompare!W130:X130" display="BD-rate_EncTimeCompare'!W130:X130"/>
    <hyperlink ref="E274" location="BD-rate_EncTimeCompare!W134:X134" display="BD-rate_EncTimeCompare'!W134:X134"/>
    <hyperlink ref="E275" location="BD-rate_EncTimeCompare!W138:X139" display="BD-rate_EncTimeCompare'!W138:X139"/>
    <hyperlink ref="E276" location="BD-rate_EncTimeCompare!Y139" display="BD-rate_EncTimeCompare'!Y139"/>
    <hyperlink ref="E277" location="BD-rate_EncTimeCompare!W142:X143" display="BD-rate_EncTimeCompare'!W142:X143"/>
    <hyperlink ref="E278" location="BD-rate_EncTimeCompare!Y143" display="BD-rate_EncTimeCompare'!Y143"/>
    <hyperlink ref="E279" location="BD-rate_EncTimeCompare!W147:Y147" display="BD-rate_EncTimeCompare'!W147:Y147"/>
    <hyperlink ref="E280" location="BD-rate_EncTimeCompare!W151:Y151" display="BD-rate_EncTimeCompare'!W151:Y151"/>
    <hyperlink ref="E281" location="BD-rate_EncTimeCompare!W155:Y155" display="BD-rate_EncTimeCompare'!W155:Y155"/>
    <hyperlink ref="E282" location="BD-rate_EncTimeCompare!W146:X146" display="BD-rate_EncTimeCompare'!W146:X146"/>
    <hyperlink ref="E283" location="BD-rate_EncTimeCompare!W150:X150" display="BD-rate_EncTimeCompare'!W150:X150"/>
    <hyperlink ref="E284" location="BD-rate_EncTimeCompare!W154:X154" display="BD-rate_EncTimeCompare'!W154:X154"/>
    <hyperlink ref="E285" location="BD-rate_EncTimeCompare!W158:X159" display="BD-rate_EncTimeCompare'!W158:X159"/>
    <hyperlink ref="E286" location="BD-rate_EncTimeCompare!Y159" display="BD-rate_EncTimeCompare'!Y159"/>
    <hyperlink ref="E287" location="BD-rate_EncTimeCompare!W162:X163" display="BD-rate_EncTimeCompare'!W162:X163"/>
    <hyperlink ref="E288" location="BD-rate_EncTimeCompare!Y163" display="BD-rate_EncTimeCompare'!Y163"/>
    <hyperlink ref="E289" location="BD-rate_EncTimeCompare!W167:Y167" display="BD-rate_EncTimeCompare'!W167:Y167"/>
    <hyperlink ref="E290" location="BD-rate_EncTimeCompare!W171:Y171" display="BD-rate_EncTimeCompare'!W171:Y171"/>
    <hyperlink ref="E291" location="BD-rate_EncTimeCompare!W175:Y175" display="BD-rate_EncTimeCompare'!W175:Y175"/>
    <hyperlink ref="E292" location="BD-rate_EncTimeCompare!W166:X166" display="BD-rate_EncTimeCompare'!W166:X166"/>
    <hyperlink ref="E293" location="BD-rate_EncTimeCompare!W170:X170" display="BD-rate_EncTimeCompare'!W170:X170"/>
    <hyperlink ref="E294" location="BD-rate_EncTimeCompare!W174:X174" display="BD-rate_EncTimeCompare'!W174:X174"/>
    <hyperlink ref="E295" location="BD-rate_EncTimeCompare!W178:X179" display="BD-rate_EncTimeCompare'!W178:X179"/>
    <hyperlink ref="E296" location="BD-rate_EncTimeCompare!Y179" display="BD-rate_EncTimeCompare'!Y179"/>
    <hyperlink ref="E297" location="BD-rate_EncTimeCompare!W182:X183" display="BD-rate_EncTimeCompare'!W182:X183"/>
    <hyperlink ref="E298" location="BD-rate_EncTimeCompare!Y183" display="BD-rate_EncTimeCompare'!Y183"/>
    <hyperlink ref="E299" location="BD-rate_EncTimeCompare!W187:Y187" display="BD-rate_EncTimeCompare'!W187:Y187"/>
    <hyperlink ref="E300" location="BD-rate_EncTimeCompare!W191:Y191" display="BD-rate_EncTimeCompare'!W191:Y191"/>
    <hyperlink ref="E301" location="BD-rate_EncTimeCompare!W195:Y195" display="BD-rate_EncTimeCompare'!W195:Y195"/>
    <hyperlink ref="E302" location="BD-rate_EncTimeCompare!W186:X186" display="BD-rate_EncTimeCompare'!W186:X186"/>
    <hyperlink ref="E303" location="BD-rate_EncTimeCompare!W190:X190" display="BD-rate_EncTimeCompare'!W190:X190"/>
    <hyperlink ref="E304" location="BD-rate_EncTimeCompare!W194:X194" display="BD-rate_EncTimeCompare'!W194:X194"/>
    <hyperlink ref="E305" location="BD-rate_EncTimeCompare!W198:X199" display="BD-rate_EncTimeCompare'!W198:X199"/>
    <hyperlink ref="E306" location="BD-rate_EncTimeCompare!Y199" display="BD-rate_EncTimeCompare'!Y199"/>
    <hyperlink ref="E307" location="BD-rate_EncTimeCompare!W202:X203" display="BD-rate_EncTimeCompare'!W202:X203"/>
    <hyperlink ref="E308" location="BD-rate_EncTimeCompare!Y203" display="BD-rate_EncTimeCompare'!Y203"/>
    <hyperlink ref="E309" location="BD-rate_EncTimeCompare!W207:Y207" display="BD-rate_EncTimeCompare'!W207:Y207"/>
    <hyperlink ref="E310" location="BD-rate_EncTimeCompare!W211:Y211" display="BD-rate_EncTimeCompare'!W211:Y211"/>
    <hyperlink ref="E311" location="BD-rate_EncTimeCompare!W215:Y215" display="BD-rate_EncTimeCompare'!W215:Y215"/>
    <hyperlink ref="E312" location="BD-rate_EncTimeCompare!W206:X206" display="BD-rate_EncTimeCompare'!W206:X206"/>
    <hyperlink ref="E313" location="BD-rate_EncTimeCompare!W210:X210" display="BD-rate_EncTimeCompare'!W210:X210"/>
    <hyperlink ref="E314" location="BD-rate_EncTimeCompare!W214:X214" display="BD-rate_EncTimeCompare'!W214:X214"/>
    <hyperlink ref="E315" location="BD-rate_EncTimeCompare!W218:X219" display="BD-rate_EncTimeCompare'!W218:X219"/>
    <hyperlink ref="E316" location="BD-rate_EncTimeCompare!Y219" display="BD-rate_EncTimeCompare'!Y219"/>
    <hyperlink ref="E317" location="BD-rate_EncTimeCompare!W222:X222" display="BD-rate_EncTimeCompare'!W222:X222"/>
    <hyperlink ref="E318" location="ICDesignDebugWaveform!N74:Q78" display="ICDesignDebugWaveform'!N74:Q78"/>
    <hyperlink ref="E319" location="ICDesignDebugWaveformPic!O73:R77" display="ICDesignDebugWaveformPic'!O73:R77"/>
    <hyperlink ref="E320" location="ICDesignDebugWaveformPic!U73:X77" display="ICDesignDebugWaveformPic'!U73:X77"/>
    <hyperlink ref="E321" location="WebPage!N77:Q81" display="WebPage'!N77:Q81"/>
    <hyperlink ref="E322" location="WebPage!T77:W81" display="WebPage'!T77:W81"/>
    <hyperlink ref="E323" location="WebPage!T99:W100" display="WebPage'!T99:W100"/>
    <hyperlink ref="E324" location="WebPage!N99:Q100" display="WebPage'!N99:Q100"/>
    <hyperlink ref="E325" location="PptDocXls!M77:P81" display="PptDocXls'!M77:P81"/>
    <hyperlink ref="E326" location="PptDocXls!S77:V81" display="PptDocXls'!S77:V81"/>
    <hyperlink ref="E327" location="PptDocXls!N6:Q10" display="PptDocXls'!N6:Q10"/>
    <hyperlink ref="E330" location="ICDesignDebugWaveform!A2:AC85" display="ICDesignDebugWaveform'!A2:AC85"/>
    <hyperlink ref="E331" location="ICDesignDebugWaveformPic!A2:AA85" display="ICDesignDebugWaveformPic'!A2:AA85"/>
    <hyperlink ref="E332" location="WebPage!A2:X118" display="WebPage'!A2:X118"/>
    <hyperlink ref="E333" location="PptDocXls!A2:AB85" display="PptDocXls'!A2:AB85"/>
    <hyperlink ref="E334" location="DocEditing!A2:Y85" display="DocEditing'!A2:Y85"/>
    <hyperlink ref="E335" location="Mix!A2:Z86" display="Mix'!A2:Z86"/>
    <hyperlink ref="E336" location="TJU_CAD_waveform!A1:L99" display="TJU_CAD_waveform'!A1:L99"/>
    <hyperlink ref="E337" location="TJU_CAD_waveform_Street_Campus!A2:I101" display="TJU_CAD_waveform_Street_Campus'!A2:I101"/>
    <hyperlink ref="E338" location="TJU_PCB_layout!A2:I101" display="TJU_PCB_layout'!A2:I101"/>
    <hyperlink ref="E339" location="TJU_PCB_schematic!A2:I100" display="TJU_PCB_schematic'!A2:I100"/>
    <hyperlink ref="E340" location="TJU_ppt_doc_xls!A2:I100" display="TJU_ppt_doc_xls'!A2:I1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10.24"/>
    <col collapsed="false" customWidth="true" hidden="false" outlineLevel="0" max="5" min="3" style="24" width="8.87"/>
    <col collapsed="false" customWidth="true" hidden="false" outlineLevel="0" max="6" min="6" style="24" width="10.24"/>
    <col collapsed="false" customWidth="true" hidden="false" outlineLevel="0" max="8" min="7" style="24" width="8.87"/>
    <col collapsed="false" customWidth="true" hidden="false" outlineLevel="0" max="9" min="9" style="25" width="16.37"/>
    <col collapsed="false" customWidth="false" hidden="false" outlineLevel="0" max="10" min="10" style="25" width="10.87"/>
    <col collapsed="false" customWidth="false" hidden="false" outlineLevel="0" max="257" min="11" style="24" width="10.87"/>
  </cols>
  <sheetData>
    <row r="1" customFormat="false" ht="12.75" hidden="false" customHeight="true" outlineLevel="0" collapsed="false">
      <c r="B1" s="26"/>
      <c r="C1" s="27" t="s">
        <v>341</v>
      </c>
      <c r="D1" s="27"/>
      <c r="E1" s="27"/>
      <c r="F1" s="27" t="s">
        <v>342</v>
      </c>
      <c r="G1" s="27"/>
      <c r="H1" s="27"/>
      <c r="I1" s="27" t="s">
        <v>343</v>
      </c>
      <c r="J1" s="27"/>
      <c r="K1" s="27"/>
      <c r="L1" s="27" t="s">
        <v>344</v>
      </c>
      <c r="M1" s="27"/>
      <c r="N1" s="27"/>
      <c r="O1" s="26"/>
    </row>
    <row r="2" customFormat="false" ht="15.75" hidden="false" customHeight="true" outlineLevel="0" collapsed="false">
      <c r="B2" s="28"/>
      <c r="C2" s="29" t="s">
        <v>345</v>
      </c>
      <c r="D2" s="29"/>
      <c r="E2" s="29"/>
      <c r="F2" s="29" t="s">
        <v>345</v>
      </c>
      <c r="G2" s="29"/>
      <c r="H2" s="29"/>
      <c r="I2" s="29" t="s">
        <v>345</v>
      </c>
      <c r="J2" s="29"/>
      <c r="K2" s="29"/>
      <c r="L2" s="29" t="s">
        <v>345</v>
      </c>
      <c r="M2" s="29"/>
      <c r="N2" s="29"/>
      <c r="P2" s="30" t="s">
        <v>346</v>
      </c>
      <c r="Q2" s="30" t="s">
        <v>347</v>
      </c>
      <c r="R2" s="30" t="s">
        <v>348</v>
      </c>
      <c r="S2" s="30" t="s">
        <v>349</v>
      </c>
    </row>
    <row r="3" customFormat="false" ht="12.75" hidden="false" customHeight="false" outlineLevel="0" collapsed="false">
      <c r="A3" s="31"/>
      <c r="B3" s="31" t="s">
        <v>346</v>
      </c>
      <c r="C3" s="32" t="s">
        <v>350</v>
      </c>
      <c r="D3" s="33" t="s">
        <v>351</v>
      </c>
      <c r="E3" s="34" t="s">
        <v>352</v>
      </c>
      <c r="F3" s="32" t="s">
        <v>350</v>
      </c>
      <c r="G3" s="33" t="s">
        <v>351</v>
      </c>
      <c r="H3" s="34" t="s">
        <v>352</v>
      </c>
      <c r="I3" s="32" t="s">
        <v>350</v>
      </c>
      <c r="J3" s="33" t="s">
        <v>351</v>
      </c>
      <c r="K3" s="34" t="s">
        <v>352</v>
      </c>
      <c r="L3" s="32" t="s">
        <v>350</v>
      </c>
      <c r="M3" s="33" t="s">
        <v>351</v>
      </c>
      <c r="N3" s="34" t="s">
        <v>352</v>
      </c>
      <c r="P3" s="30" t="n">
        <v>1</v>
      </c>
      <c r="Q3" s="30" t="n">
        <f aca="false">(POWER(2,12)-1)/1024</f>
        <v>3.9990234375</v>
      </c>
      <c r="R3" s="35" t="n">
        <v>10.5</v>
      </c>
      <c r="S3" s="30" t="n">
        <v>8</v>
      </c>
    </row>
    <row r="4" customFormat="false" ht="12" hidden="false" customHeight="false" outlineLevel="0" collapsed="false">
      <c r="A4" s="36" t="s">
        <v>353</v>
      </c>
      <c r="B4" s="37" t="s">
        <v>354</v>
      </c>
      <c r="C4" s="38" t="e">
        <f aca="false">AI_main!U3</f>
        <v>#VALUE!</v>
      </c>
      <c r="D4" s="39" t="e">
        <f aca="false">AI_main!V3</f>
        <v>#VALUE!</v>
      </c>
      <c r="E4" s="40" t="e">
        <f aca="false">AI_main!W3</f>
        <v>#VALUE!</v>
      </c>
      <c r="F4" s="38" t="e">
        <f aca="false">LB_main!U3</f>
        <v>#VALUE!</v>
      </c>
      <c r="G4" s="39" t="e">
        <f aca="false">LB_main!V3</f>
        <v>#VALUE!</v>
      </c>
      <c r="H4" s="40" t="e">
        <f aca="false">LB_main!W3</f>
        <v>#VALUE!</v>
      </c>
      <c r="I4" s="38" t="e">
        <f aca="false">LP_main!U3</f>
        <v>#VALUE!</v>
      </c>
      <c r="J4" s="39" t="e">
        <f aca="false">LP_main!V3</f>
        <v>#VALUE!</v>
      </c>
      <c r="K4" s="40" t="e">
        <f aca="false">LP_main!W3</f>
        <v>#VALUE!</v>
      </c>
      <c r="L4" s="38" t="e">
        <f aca="false">RA_main!U3</f>
        <v>#VALUE!</v>
      </c>
      <c r="M4" s="39" t="e">
        <f aca="false">RA_main!V3</f>
        <v>#VALUE!</v>
      </c>
      <c r="N4" s="40" t="e">
        <f aca="false">RA_main!W3</f>
        <v>#VALUE!</v>
      </c>
      <c r="P4" s="30" t="n">
        <v>2</v>
      </c>
      <c r="Q4" s="30" t="n">
        <f aca="false">(POWER(2,13)-1)/1024</f>
        <v>7.9990234375</v>
      </c>
      <c r="R4" s="30" t="n">
        <v>19</v>
      </c>
      <c r="S4" s="30" t="n">
        <v>9</v>
      </c>
    </row>
    <row r="5" customFormat="false" ht="12" hidden="false" customHeight="false" outlineLevel="0" collapsed="false">
      <c r="A5" s="41"/>
      <c r="B5" s="42" t="s">
        <v>355</v>
      </c>
      <c r="C5" s="38" t="e">
        <f aca="false">AI_main!U7</f>
        <v>#VALUE!</v>
      </c>
      <c r="D5" s="39" t="e">
        <f aca="false">AI_main!V7</f>
        <v>#VALUE!</v>
      </c>
      <c r="E5" s="40" t="e">
        <f aca="false">AI_main!W7</f>
        <v>#VALUE!</v>
      </c>
      <c r="F5" s="38" t="e">
        <f aca="false">LB_main!U7</f>
        <v>#VALUE!</v>
      </c>
      <c r="G5" s="39" t="e">
        <f aca="false">LB_main!V7</f>
        <v>#VALUE!</v>
      </c>
      <c r="H5" s="40" t="e">
        <f aca="false">LB_main!W7</f>
        <v>#VALUE!</v>
      </c>
      <c r="I5" s="38" t="e">
        <f aca="false">LP_main!U7</f>
        <v>#VALUE!</v>
      </c>
      <c r="J5" s="39" t="e">
        <f aca="false">LP_main!V7</f>
        <v>#VALUE!</v>
      </c>
      <c r="K5" s="40" t="e">
        <f aca="false">LP_main!W7</f>
        <v>#VALUE!</v>
      </c>
      <c r="L5" s="38" t="e">
        <f aca="false">RA_main!U7</f>
        <v>#VALUE!</v>
      </c>
      <c r="M5" s="39" t="e">
        <f aca="false">RA_main!V7</f>
        <v>#VALUE!</v>
      </c>
      <c r="N5" s="40" t="e">
        <f aca="false">RA_main!W7</f>
        <v>#VALUE!</v>
      </c>
      <c r="P5" s="30" t="n">
        <v>3</v>
      </c>
      <c r="Q5" s="30" t="n">
        <f aca="false">(POWER(2,P5*2+8)-1)/1024</f>
        <v>15.9990234375</v>
      </c>
      <c r="R5" s="30" t="n">
        <v>36</v>
      </c>
      <c r="S5" s="30" t="n">
        <v>10</v>
      </c>
    </row>
    <row r="6" customFormat="false" ht="12" hidden="false" customHeight="false" outlineLevel="0" collapsed="false">
      <c r="A6" s="41"/>
      <c r="B6" s="42" t="s">
        <v>356</v>
      </c>
      <c r="C6" s="38" t="e">
        <f aca="false">AI_main!U11</f>
        <v>#VALUE!</v>
      </c>
      <c r="D6" s="39" t="e">
        <f aca="false">AI_main!V11</f>
        <v>#VALUE!</v>
      </c>
      <c r="E6" s="40" t="e">
        <f aca="false">AI_main!W11</f>
        <v>#VALUE!</v>
      </c>
      <c r="F6" s="38" t="e">
        <f aca="false">LB_main!U11</f>
        <v>#VALUE!</v>
      </c>
      <c r="G6" s="39" t="e">
        <f aca="false">LB_main!V11</f>
        <v>#VALUE!</v>
      </c>
      <c r="H6" s="40" t="e">
        <f aca="false">LB_main!W11</f>
        <v>#VALUE!</v>
      </c>
      <c r="I6" s="38" t="e">
        <f aca="false">LP_main!U11</f>
        <v>#VALUE!</v>
      </c>
      <c r="J6" s="39" t="e">
        <f aca="false">LP_main!V11</f>
        <v>#VALUE!</v>
      </c>
      <c r="K6" s="40" t="e">
        <f aca="false">LP_main!W11</f>
        <v>#VALUE!</v>
      </c>
      <c r="L6" s="38" t="e">
        <f aca="false">RA_main!U11</f>
        <v>#VALUE!</v>
      </c>
      <c r="M6" s="39" t="e">
        <f aca="false">RA_main!V11</f>
        <v>#VALUE!</v>
      </c>
      <c r="N6" s="40" t="e">
        <f aca="false">RA_main!W11</f>
        <v>#VALUE!</v>
      </c>
      <c r="P6" s="30" t="n">
        <v>4</v>
      </c>
      <c r="Q6" s="30" t="n">
        <f aca="false">(POWER(2,P6*2+8)-1)/1024</f>
        <v>63.9990234375</v>
      </c>
      <c r="R6" s="30" t="n">
        <v>138</v>
      </c>
      <c r="S6" s="30" t="n">
        <v>12</v>
      </c>
    </row>
    <row r="7" customFormat="false" ht="12" hidden="false" customHeight="false" outlineLevel="0" collapsed="false">
      <c r="A7" s="43"/>
      <c r="B7" s="42" t="s">
        <v>357</v>
      </c>
      <c r="C7" s="38" t="e">
        <f aca="false">AI_main!U15</f>
        <v>#VALUE!</v>
      </c>
      <c r="D7" s="39" t="e">
        <f aca="false">AI_main!V15</f>
        <v>#VALUE!</v>
      </c>
      <c r="E7" s="40" t="e">
        <f aca="false">AI_main!W15</f>
        <v>#VALUE!</v>
      </c>
      <c r="F7" s="38" t="e">
        <f aca="false">LB_main!U15</f>
        <v>#VALUE!</v>
      </c>
      <c r="G7" s="39" t="e">
        <f aca="false">LB_main!V15</f>
        <v>#VALUE!</v>
      </c>
      <c r="H7" s="40" t="e">
        <f aca="false">LB_main!W15</f>
        <v>#VALUE!</v>
      </c>
      <c r="I7" s="38" t="e">
        <f aca="false">LP_main!U15</f>
        <v>#VALUE!</v>
      </c>
      <c r="J7" s="39" t="e">
        <f aca="false">LP_main!V15</f>
        <v>#VALUE!</v>
      </c>
      <c r="K7" s="40" t="e">
        <f aca="false">LP_main!W15</f>
        <v>#VALUE!</v>
      </c>
      <c r="L7" s="38" t="e">
        <f aca="false">RA_main!U15</f>
        <v>#VALUE!</v>
      </c>
      <c r="M7" s="39" t="e">
        <f aca="false">RA_main!V15</f>
        <v>#VALUE!</v>
      </c>
      <c r="N7" s="40" t="e">
        <f aca="false">RA_main!W15</f>
        <v>#VALUE!</v>
      </c>
      <c r="P7" s="30" t="n">
        <v>5</v>
      </c>
      <c r="Q7" s="30" t="n">
        <f aca="false">(POWER(2,P7*2+8)-1)/1024</f>
        <v>255.9990234375</v>
      </c>
      <c r="R7" s="30" t="n">
        <v>1091.99609375</v>
      </c>
      <c r="S7" s="30" t="n">
        <v>14</v>
      </c>
    </row>
    <row r="8" customFormat="false" ht="12" hidden="false" customHeight="false" outlineLevel="0" collapsed="false">
      <c r="A8" s="43"/>
      <c r="B8" s="42" t="s">
        <v>358</v>
      </c>
      <c r="C8" s="38" t="e">
        <f aca="false">AI_main!U19</f>
        <v>#VALUE!</v>
      </c>
      <c r="D8" s="39" t="e">
        <f aca="false">AI_main!V19</f>
        <v>#VALUE!</v>
      </c>
      <c r="E8" s="40" t="e">
        <f aca="false">AI_main!W19</f>
        <v>#VALUE!</v>
      </c>
      <c r="F8" s="38" t="e">
        <f aca="false">LB_main!U19</f>
        <v>#VALUE!</v>
      </c>
      <c r="G8" s="39" t="e">
        <f aca="false">LB_main!V19</f>
        <v>#VALUE!</v>
      </c>
      <c r="H8" s="40" t="e">
        <f aca="false">LB_main!W19</f>
        <v>#VALUE!</v>
      </c>
      <c r="I8" s="38" t="e">
        <f aca="false">LP_main!U19</f>
        <v>#VALUE!</v>
      </c>
      <c r="J8" s="39" t="e">
        <f aca="false">LP_main!V19</f>
        <v>#VALUE!</v>
      </c>
      <c r="K8" s="40" t="e">
        <f aca="false">LP_main!W19</f>
        <v>#VALUE!</v>
      </c>
      <c r="L8" s="38" t="e">
        <f aca="false">RA_main!U19</f>
        <v>#VALUE!</v>
      </c>
      <c r="M8" s="39" t="e">
        <f aca="false">RA_main!V19</f>
        <v>#VALUE!</v>
      </c>
      <c r="N8" s="40" t="e">
        <f aca="false">RA_main!W19</f>
        <v>#VALUE!</v>
      </c>
      <c r="P8" s="30" t="n">
        <v>6</v>
      </c>
      <c r="Q8" s="30" t="n">
        <f aca="false">(POWER(2,P8*2+8)-1)/1024</f>
        <v>1023.9990234375</v>
      </c>
      <c r="R8" s="30" t="n">
        <v>4355.99609375</v>
      </c>
      <c r="S8" s="30" t="n">
        <v>16</v>
      </c>
    </row>
    <row r="9" customFormat="false" ht="12" hidden="false" customHeight="false" outlineLevel="0" collapsed="false">
      <c r="A9" s="41"/>
      <c r="B9" s="42" t="s">
        <v>359</v>
      </c>
      <c r="C9" s="38" t="e">
        <f aca="false">AI_main!U23</f>
        <v>#VALUE!</v>
      </c>
      <c r="D9" s="39" t="e">
        <f aca="false">AI_main!V23</f>
        <v>#VALUE!</v>
      </c>
      <c r="E9" s="40" t="e">
        <f aca="false">AI_main!W23</f>
        <v>#VALUE!</v>
      </c>
      <c r="F9" s="38" t="e">
        <f aca="false">LB_main!U23</f>
        <v>#VALUE!</v>
      </c>
      <c r="G9" s="39" t="e">
        <f aca="false">LB_main!V23</f>
        <v>#VALUE!</v>
      </c>
      <c r="H9" s="40" t="e">
        <f aca="false">LB_main!W23</f>
        <v>#VALUE!</v>
      </c>
      <c r="I9" s="38" t="e">
        <f aca="false">LP_main!U23</f>
        <v>#VALUE!</v>
      </c>
      <c r="J9" s="39" t="e">
        <f aca="false">LP_main!V23</f>
        <v>#VALUE!</v>
      </c>
      <c r="K9" s="40" t="e">
        <f aca="false">LP_main!W23</f>
        <v>#VALUE!</v>
      </c>
      <c r="L9" s="38" t="e">
        <f aca="false">RA_main!U23</f>
        <v>#VALUE!</v>
      </c>
      <c r="M9" s="39" t="e">
        <f aca="false">RA_main!V23</f>
        <v>#VALUE!</v>
      </c>
      <c r="N9" s="40" t="e">
        <f aca="false">RA_main!W23</f>
        <v>#VALUE!</v>
      </c>
      <c r="P9" s="30" t="n">
        <v>7</v>
      </c>
      <c r="Q9" s="30" t="n">
        <f aca="false">(POWER(2,P9*2+8)-1)/1024</f>
        <v>4095.9990234375</v>
      </c>
      <c r="R9" s="30" t="n">
        <v>16643.99609375</v>
      </c>
      <c r="S9" s="30" t="n">
        <v>16</v>
      </c>
    </row>
    <row r="10" customFormat="false" ht="12.75" hidden="false" customHeight="false" outlineLevel="0" collapsed="false">
      <c r="A10" s="41"/>
      <c r="B10" s="28" t="s">
        <v>360</v>
      </c>
      <c r="C10" s="38" t="e">
        <f aca="false">AI_main!U27</f>
        <v>#VALUE!</v>
      </c>
      <c r="D10" s="39" t="e">
        <f aca="false">AI_main!V27</f>
        <v>#VALUE!</v>
      </c>
      <c r="E10" s="40" t="e">
        <f aca="false">AI_main!W27</f>
        <v>#VALUE!</v>
      </c>
      <c r="F10" s="38" t="e">
        <f aca="false">LB_main!U27</f>
        <v>#VALUE!</v>
      </c>
      <c r="G10" s="39" t="e">
        <f aca="false">LB_main!V27</f>
        <v>#VALUE!</v>
      </c>
      <c r="H10" s="40" t="e">
        <f aca="false">LB_main!W27</f>
        <v>#VALUE!</v>
      </c>
      <c r="I10" s="38" t="e">
        <f aca="false">LP_main!U27</f>
        <v>#VALUE!</v>
      </c>
      <c r="J10" s="39" t="e">
        <f aca="false">LP_main!V27</f>
        <v>#VALUE!</v>
      </c>
      <c r="K10" s="40" t="e">
        <f aca="false">LP_main!W27</f>
        <v>#VALUE!</v>
      </c>
      <c r="L10" s="38" t="e">
        <f aca="false">RA_main!U27</f>
        <v>#VALUE!</v>
      </c>
      <c r="M10" s="39" t="e">
        <f aca="false">RA_main!V27</f>
        <v>#VALUE!</v>
      </c>
      <c r="N10" s="40" t="e">
        <f aca="false">RA_main!W27</f>
        <v>#VALUE!</v>
      </c>
    </row>
    <row r="11" customFormat="false" ht="12" hidden="false" customHeight="false" outlineLevel="0" collapsed="false">
      <c r="A11" s="36" t="s">
        <v>361</v>
      </c>
      <c r="B11" s="37" t="s">
        <v>354</v>
      </c>
      <c r="C11" s="38" t="e">
        <f aca="false">AI_main!U31</f>
        <v>#VALUE!</v>
      </c>
      <c r="D11" s="39" t="e">
        <f aca="false">AI_main!V31</f>
        <v>#VALUE!</v>
      </c>
      <c r="E11" s="40" t="e">
        <f aca="false">AI_main!W31</f>
        <v>#VALUE!</v>
      </c>
      <c r="F11" s="38" t="e">
        <f aca="false">LB_main!U31</f>
        <v>#VALUE!</v>
      </c>
      <c r="G11" s="39" t="e">
        <f aca="false">LB_main!V31</f>
        <v>#VALUE!</v>
      </c>
      <c r="H11" s="40" t="e">
        <f aca="false">LB_main!W31</f>
        <v>#VALUE!</v>
      </c>
      <c r="I11" s="38" t="e">
        <f aca="false">LP_main!U31</f>
        <v>#VALUE!</v>
      </c>
      <c r="J11" s="39" t="e">
        <f aca="false">LP_main!V31</f>
        <v>#VALUE!</v>
      </c>
      <c r="K11" s="40" t="e">
        <f aca="false">LP_main!W31</f>
        <v>#VALUE!</v>
      </c>
      <c r="L11" s="38" t="e">
        <f aca="false">RA_main!U31</f>
        <v>#VALUE!</v>
      </c>
      <c r="M11" s="39" t="e">
        <f aca="false">RA_main!V31</f>
        <v>#VALUE!</v>
      </c>
      <c r="N11" s="40" t="e">
        <f aca="false">RA_main!W31</f>
        <v>#VALUE!</v>
      </c>
      <c r="P11" s="30" t="s">
        <v>362</v>
      </c>
      <c r="Q11" s="30"/>
      <c r="R11" s="30"/>
      <c r="S11" s="30"/>
    </row>
    <row r="12" customFormat="false" ht="12" hidden="false" customHeight="false" outlineLevel="0" collapsed="false">
      <c r="A12" s="41"/>
      <c r="B12" s="42" t="s">
        <v>355</v>
      </c>
      <c r="C12" s="38" t="e">
        <f aca="false">AI_main!U35</f>
        <v>#VALUE!</v>
      </c>
      <c r="D12" s="39" t="e">
        <f aca="false">AI_main!V35</f>
        <v>#VALUE!</v>
      </c>
      <c r="E12" s="40" t="e">
        <f aca="false">AI_main!W35</f>
        <v>#VALUE!</v>
      </c>
      <c r="F12" s="38" t="e">
        <f aca="false">LB_main!U35</f>
        <v>#VALUE!</v>
      </c>
      <c r="G12" s="39" t="e">
        <f aca="false">LB_main!V35</f>
        <v>#VALUE!</v>
      </c>
      <c r="H12" s="40" t="e">
        <f aca="false">LB_main!W35</f>
        <v>#VALUE!</v>
      </c>
      <c r="I12" s="38" t="e">
        <f aca="false">LP_main!U35</f>
        <v>#VALUE!</v>
      </c>
      <c r="J12" s="39" t="e">
        <f aca="false">LP_main!V35</f>
        <v>#VALUE!</v>
      </c>
      <c r="K12" s="40" t="e">
        <f aca="false">LP_main!W35</f>
        <v>#VALUE!</v>
      </c>
      <c r="L12" s="38" t="e">
        <f aca="false">RA_main!U35</f>
        <v>#VALUE!</v>
      </c>
      <c r="M12" s="39" t="e">
        <f aca="false">RA_main!V35</f>
        <v>#VALUE!</v>
      </c>
      <c r="N12" s="40" t="e">
        <f aca="false">RA_main!W35</f>
        <v>#VALUE!</v>
      </c>
      <c r="P12" s="30" t="s">
        <v>363</v>
      </c>
      <c r="Q12" s="30"/>
      <c r="R12" s="30"/>
      <c r="S12" s="30"/>
    </row>
    <row r="13" customFormat="false" ht="12" hidden="false" customHeight="false" outlineLevel="0" collapsed="false">
      <c r="A13" s="41"/>
      <c r="B13" s="42" t="s">
        <v>356</v>
      </c>
      <c r="C13" s="38" t="e">
        <f aca="false">AI_main!U39</f>
        <v>#VALUE!</v>
      </c>
      <c r="D13" s="39" t="e">
        <f aca="false">AI_main!V39</f>
        <v>#VALUE!</v>
      </c>
      <c r="E13" s="40" t="e">
        <f aca="false">AI_main!W39</f>
        <v>#VALUE!</v>
      </c>
      <c r="F13" s="38" t="e">
        <f aca="false">LB_main!U39</f>
        <v>#VALUE!</v>
      </c>
      <c r="G13" s="39" t="e">
        <f aca="false">LB_main!V39</f>
        <v>#VALUE!</v>
      </c>
      <c r="H13" s="40" t="e">
        <f aca="false">LB_main!W39</f>
        <v>#VALUE!</v>
      </c>
      <c r="I13" s="38" t="e">
        <f aca="false">LP_main!U39</f>
        <v>#VALUE!</v>
      </c>
      <c r="J13" s="39" t="e">
        <f aca="false">LP_main!V39</f>
        <v>#VALUE!</v>
      </c>
      <c r="K13" s="40" t="e">
        <f aca="false">LP_main!W39</f>
        <v>#VALUE!</v>
      </c>
      <c r="L13" s="38" t="e">
        <f aca="false">RA_main!U39</f>
        <v>#VALUE!</v>
      </c>
      <c r="M13" s="39" t="e">
        <f aca="false">RA_main!V39</f>
        <v>#VALUE!</v>
      </c>
      <c r="N13" s="40" t="e">
        <f aca="false">RA_main!W39</f>
        <v>#VALUE!</v>
      </c>
      <c r="P13" s="30" t="s">
        <v>364</v>
      </c>
      <c r="Q13" s="30"/>
      <c r="R13" s="30"/>
      <c r="S13" s="30"/>
    </row>
    <row r="14" customFormat="false" ht="12" hidden="false" customHeight="false" outlineLevel="0" collapsed="false">
      <c r="A14" s="43"/>
      <c r="B14" s="42" t="s">
        <v>357</v>
      </c>
      <c r="C14" s="38" t="e">
        <f aca="false">AI_main!U43</f>
        <v>#VALUE!</v>
      </c>
      <c r="D14" s="39" t="e">
        <f aca="false">AI_main!V43</f>
        <v>#VALUE!</v>
      </c>
      <c r="E14" s="40" t="e">
        <f aca="false">AI_main!W43</f>
        <v>#VALUE!</v>
      </c>
      <c r="F14" s="38" t="e">
        <f aca="false">LB_main!U43</f>
        <v>#VALUE!</v>
      </c>
      <c r="G14" s="39" t="e">
        <f aca="false">LB_main!V43</f>
        <v>#VALUE!</v>
      </c>
      <c r="H14" s="40" t="e">
        <f aca="false">LB_main!W43</f>
        <v>#VALUE!</v>
      </c>
      <c r="I14" s="38" t="e">
        <f aca="false">LP_main!U43</f>
        <v>#VALUE!</v>
      </c>
      <c r="J14" s="39" t="e">
        <f aca="false">LP_main!V43</f>
        <v>#VALUE!</v>
      </c>
      <c r="K14" s="40" t="e">
        <f aca="false">LP_main!W43</f>
        <v>#VALUE!</v>
      </c>
      <c r="L14" s="38" t="e">
        <f aca="false">RA_main!U43</f>
        <v>#VALUE!</v>
      </c>
      <c r="M14" s="39" t="e">
        <f aca="false">RA_main!V43</f>
        <v>#VALUE!</v>
      </c>
      <c r="N14" s="40" t="e">
        <f aca="false">RA_main!W43</f>
        <v>#VALUE!</v>
      </c>
      <c r="P14" s="30"/>
      <c r="Q14" s="30"/>
      <c r="R14" s="30"/>
      <c r="S14" s="30"/>
    </row>
    <row r="15" customFormat="false" ht="12" hidden="false" customHeight="false" outlineLevel="0" collapsed="false">
      <c r="A15" s="43"/>
      <c r="B15" s="42" t="s">
        <v>358</v>
      </c>
      <c r="C15" s="38" t="e">
        <f aca="false">AI_main!U47</f>
        <v>#VALUE!</v>
      </c>
      <c r="D15" s="39" t="e">
        <f aca="false">AI_main!V47</f>
        <v>#VALUE!</v>
      </c>
      <c r="E15" s="40" t="e">
        <f aca="false">AI_main!W47</f>
        <v>#VALUE!</v>
      </c>
      <c r="F15" s="38" t="e">
        <f aca="false">LB_main!U47</f>
        <v>#VALUE!</v>
      </c>
      <c r="G15" s="39" t="e">
        <f aca="false">LB_main!V47</f>
        <v>#VALUE!</v>
      </c>
      <c r="H15" s="40" t="e">
        <f aca="false">LB_main!W47</f>
        <v>#VALUE!</v>
      </c>
      <c r="I15" s="38" t="e">
        <f aca="false">LP_main!U47</f>
        <v>#VALUE!</v>
      </c>
      <c r="J15" s="39" t="e">
        <f aca="false">LP_main!V47</f>
        <v>#VALUE!</v>
      </c>
      <c r="K15" s="40" t="e">
        <f aca="false">LP_main!W47</f>
        <v>#VALUE!</v>
      </c>
      <c r="L15" s="38" t="e">
        <f aca="false">RA_main!U47</f>
        <v>#VALUE!</v>
      </c>
      <c r="M15" s="39" t="e">
        <f aca="false">RA_main!V47</f>
        <v>#VALUE!</v>
      </c>
      <c r="N15" s="40" t="e">
        <f aca="false">RA_main!W47</f>
        <v>#VALUE!</v>
      </c>
      <c r="P15" s="30"/>
      <c r="Q15" s="30"/>
      <c r="R15" s="30"/>
      <c r="S15" s="30"/>
    </row>
    <row r="16" customFormat="false" ht="12" hidden="false" customHeight="false" outlineLevel="0" collapsed="false">
      <c r="A16" s="41"/>
      <c r="B16" s="42" t="s">
        <v>359</v>
      </c>
      <c r="C16" s="38" t="e">
        <f aca="false">AI_main!U51</f>
        <v>#VALUE!</v>
      </c>
      <c r="D16" s="39" t="e">
        <f aca="false">AI_main!V51</f>
        <v>#VALUE!</v>
      </c>
      <c r="E16" s="40" t="e">
        <f aca="false">AI_main!W51</f>
        <v>#VALUE!</v>
      </c>
      <c r="F16" s="38" t="e">
        <f aca="false">LB_main!U51</f>
        <v>#VALUE!</v>
      </c>
      <c r="G16" s="39" t="e">
        <f aca="false">LB_main!V51</f>
        <v>#VALUE!</v>
      </c>
      <c r="H16" s="40" t="e">
        <f aca="false">LB_main!W51</f>
        <v>#VALUE!</v>
      </c>
      <c r="I16" s="38" t="e">
        <f aca="false">LP_main!U51</f>
        <v>#VALUE!</v>
      </c>
      <c r="J16" s="39" t="e">
        <f aca="false">LP_main!V51</f>
        <v>#VALUE!</v>
      </c>
      <c r="K16" s="40" t="e">
        <f aca="false">LP_main!W51</f>
        <v>#VALUE!</v>
      </c>
      <c r="L16" s="38" t="e">
        <f aca="false">RA_main!U51</f>
        <v>#VALUE!</v>
      </c>
      <c r="M16" s="39" t="e">
        <f aca="false">RA_main!V51</f>
        <v>#VALUE!</v>
      </c>
      <c r="N16" s="40" t="e">
        <f aca="false">RA_main!W51</f>
        <v>#VALUE!</v>
      </c>
    </row>
    <row r="17" customFormat="false" ht="12.75" hidden="false" customHeight="false" outlineLevel="0" collapsed="false">
      <c r="A17" s="41"/>
      <c r="B17" s="28" t="s">
        <v>360</v>
      </c>
      <c r="C17" s="38" t="e">
        <f aca="false">AI_main!U55</f>
        <v>#VALUE!</v>
      </c>
      <c r="D17" s="39" t="e">
        <f aca="false">AI_main!V55</f>
        <v>#VALUE!</v>
      </c>
      <c r="E17" s="40" t="e">
        <f aca="false">AI_main!W55</f>
        <v>#VALUE!</v>
      </c>
      <c r="F17" s="38" t="e">
        <f aca="false">LB_main!U55</f>
        <v>#VALUE!</v>
      </c>
      <c r="G17" s="39" t="e">
        <f aca="false">LB_main!V55</f>
        <v>#VALUE!</v>
      </c>
      <c r="H17" s="40" t="e">
        <f aca="false">LB_main!W55</f>
        <v>#VALUE!</v>
      </c>
      <c r="I17" s="38" t="e">
        <f aca="false">LP_main!U55</f>
        <v>#VALUE!</v>
      </c>
      <c r="J17" s="39" t="e">
        <f aca="false">LP_main!V55</f>
        <v>#VALUE!</v>
      </c>
      <c r="K17" s="40" t="e">
        <f aca="false">LP_main!W55</f>
        <v>#VALUE!</v>
      </c>
      <c r="L17" s="38" t="e">
        <f aca="false">RA_main!U55</f>
        <v>#VALUE!</v>
      </c>
      <c r="M17" s="39" t="e">
        <f aca="false">RA_main!V55</f>
        <v>#VALUE!</v>
      </c>
      <c r="N17" s="40" t="e">
        <f aca="false">RA_main!W55</f>
        <v>#VALUE!</v>
      </c>
    </row>
    <row r="18" customFormat="false" ht="12" hidden="false" customHeight="false" outlineLevel="0" collapsed="false">
      <c r="A18" s="36" t="s">
        <v>365</v>
      </c>
      <c r="B18" s="37" t="s">
        <v>354</v>
      </c>
      <c r="C18" s="38" t="e">
        <f aca="false">AI_main!U59</f>
        <v>#VALUE!</v>
      </c>
      <c r="D18" s="39" t="e">
        <f aca="false">AI_main!V59</f>
        <v>#VALUE!</v>
      </c>
      <c r="E18" s="40" t="e">
        <f aca="false">AI_main!W59</f>
        <v>#VALUE!</v>
      </c>
      <c r="F18" s="38" t="e">
        <f aca="false">LB_main!U59</f>
        <v>#VALUE!</v>
      </c>
      <c r="G18" s="39" t="e">
        <f aca="false">LB_main!V59</f>
        <v>#VALUE!</v>
      </c>
      <c r="H18" s="40" t="e">
        <f aca="false">LB_main!W59</f>
        <v>#VALUE!</v>
      </c>
      <c r="I18" s="38" t="e">
        <f aca="false">LP_main!U59</f>
        <v>#VALUE!</v>
      </c>
      <c r="J18" s="39" t="e">
        <f aca="false">LP_main!V59</f>
        <v>#VALUE!</v>
      </c>
      <c r="K18" s="40" t="e">
        <f aca="false">LP_main!W59</f>
        <v>#VALUE!</v>
      </c>
      <c r="L18" s="38" t="e">
        <f aca="false">RA_main!U59</f>
        <v>#VALUE!</v>
      </c>
      <c r="M18" s="39" t="e">
        <f aca="false">RA_main!V59</f>
        <v>#VALUE!</v>
      </c>
      <c r="N18" s="40" t="e">
        <f aca="false">RA_main!W59</f>
        <v>#VALUE!</v>
      </c>
    </row>
    <row r="19" customFormat="false" ht="12" hidden="false" customHeight="false" outlineLevel="0" collapsed="false">
      <c r="A19" s="41"/>
      <c r="B19" s="42" t="s">
        <v>355</v>
      </c>
      <c r="C19" s="38" t="e">
        <f aca="false">AI_main!U63</f>
        <v>#VALUE!</v>
      </c>
      <c r="D19" s="39" t="e">
        <f aca="false">AI_main!V63</f>
        <v>#VALUE!</v>
      </c>
      <c r="E19" s="40" t="e">
        <f aca="false">AI_main!W63</f>
        <v>#VALUE!</v>
      </c>
      <c r="F19" s="38" t="e">
        <f aca="false">LB_main!U63</f>
        <v>#VALUE!</v>
      </c>
      <c r="G19" s="39" t="e">
        <f aca="false">LB_main!V63</f>
        <v>#VALUE!</v>
      </c>
      <c r="H19" s="40" t="e">
        <f aca="false">LB_main!W63</f>
        <v>#VALUE!</v>
      </c>
      <c r="I19" s="38" t="e">
        <f aca="false">LP_main!U63</f>
        <v>#VALUE!</v>
      </c>
      <c r="J19" s="39" t="e">
        <f aca="false">LP_main!V63</f>
        <v>#VALUE!</v>
      </c>
      <c r="K19" s="40" t="e">
        <f aca="false">LP_main!W63</f>
        <v>#VALUE!</v>
      </c>
      <c r="L19" s="38" t="e">
        <f aca="false">RA_main!U63</f>
        <v>#VALUE!</v>
      </c>
      <c r="M19" s="39" t="e">
        <f aca="false">RA_main!V63</f>
        <v>#VALUE!</v>
      </c>
      <c r="N19" s="40" t="e">
        <f aca="false">RA_main!W63</f>
        <v>#VALUE!</v>
      </c>
    </row>
    <row r="20" customFormat="false" ht="12" hidden="false" customHeight="false" outlineLevel="0" collapsed="false">
      <c r="A20" s="41"/>
      <c r="B20" s="42" t="s">
        <v>356</v>
      </c>
      <c r="C20" s="38" t="e">
        <f aca="false">AI_main!U67</f>
        <v>#VALUE!</v>
      </c>
      <c r="D20" s="39" t="e">
        <f aca="false">AI_main!V67</f>
        <v>#VALUE!</v>
      </c>
      <c r="E20" s="40" t="e">
        <f aca="false">AI_main!W67</f>
        <v>#VALUE!</v>
      </c>
      <c r="F20" s="38" t="e">
        <f aca="false">LB_main!U67</f>
        <v>#VALUE!</v>
      </c>
      <c r="G20" s="39" t="e">
        <f aca="false">LB_main!V67</f>
        <v>#VALUE!</v>
      </c>
      <c r="H20" s="40" t="e">
        <f aca="false">LB_main!W67</f>
        <v>#VALUE!</v>
      </c>
      <c r="I20" s="38" t="e">
        <f aca="false">LP_main!U67</f>
        <v>#VALUE!</v>
      </c>
      <c r="J20" s="39" t="e">
        <f aca="false">LP_main!V67</f>
        <v>#VALUE!</v>
      </c>
      <c r="K20" s="40" t="e">
        <f aca="false">LP_main!W67</f>
        <v>#VALUE!</v>
      </c>
      <c r="L20" s="38" t="e">
        <f aca="false">RA_main!U67</f>
        <v>#VALUE!</v>
      </c>
      <c r="M20" s="39" t="e">
        <f aca="false">RA_main!V67</f>
        <v>#VALUE!</v>
      </c>
      <c r="N20" s="40" t="e">
        <f aca="false">RA_main!W67</f>
        <v>#VALUE!</v>
      </c>
    </row>
    <row r="21" customFormat="false" ht="12" hidden="false" customHeight="false" outlineLevel="0" collapsed="false">
      <c r="A21" s="43"/>
      <c r="B21" s="42" t="s">
        <v>357</v>
      </c>
      <c r="C21" s="38" t="e">
        <f aca="false">AI_main!U71</f>
        <v>#VALUE!</v>
      </c>
      <c r="D21" s="39" t="e">
        <f aca="false">AI_main!V71</f>
        <v>#VALUE!</v>
      </c>
      <c r="E21" s="40" t="e">
        <f aca="false">AI_main!W71</f>
        <v>#VALUE!</v>
      </c>
      <c r="F21" s="38" t="e">
        <f aca="false">LB_main!U71</f>
        <v>#VALUE!</v>
      </c>
      <c r="G21" s="39" t="e">
        <f aca="false">LB_main!V71</f>
        <v>#VALUE!</v>
      </c>
      <c r="H21" s="40" t="e">
        <f aca="false">LB_main!W71</f>
        <v>#VALUE!</v>
      </c>
      <c r="I21" s="38" t="e">
        <f aca="false">LP_main!U71</f>
        <v>#VALUE!</v>
      </c>
      <c r="J21" s="39" t="e">
        <f aca="false">LP_main!V71</f>
        <v>#VALUE!</v>
      </c>
      <c r="K21" s="40" t="e">
        <f aca="false">LP_main!W71</f>
        <v>#VALUE!</v>
      </c>
      <c r="L21" s="38" t="e">
        <f aca="false">RA_main!U71</f>
        <v>#VALUE!</v>
      </c>
      <c r="M21" s="39" t="e">
        <f aca="false">RA_main!V71</f>
        <v>#VALUE!</v>
      </c>
      <c r="N21" s="40" t="e">
        <f aca="false">RA_main!W71</f>
        <v>#VALUE!</v>
      </c>
    </row>
    <row r="22" customFormat="false" ht="12" hidden="false" customHeight="false" outlineLevel="0" collapsed="false">
      <c r="A22" s="43"/>
      <c r="B22" s="42" t="s">
        <v>358</v>
      </c>
      <c r="C22" s="38" t="e">
        <f aca="false">AI_main!U75</f>
        <v>#VALUE!</v>
      </c>
      <c r="D22" s="39" t="e">
        <f aca="false">AI_main!V75</f>
        <v>#VALUE!</v>
      </c>
      <c r="E22" s="40" t="e">
        <f aca="false">AI_main!W75</f>
        <v>#VALUE!</v>
      </c>
      <c r="F22" s="38" t="e">
        <f aca="false">LB_main!U75</f>
        <v>#VALUE!</v>
      </c>
      <c r="G22" s="39" t="e">
        <f aca="false">LB_main!V75</f>
        <v>#VALUE!</v>
      </c>
      <c r="H22" s="40" t="e">
        <f aca="false">LB_main!W75</f>
        <v>#VALUE!</v>
      </c>
      <c r="I22" s="38" t="e">
        <f aca="false">LP_main!U75</f>
        <v>#VALUE!</v>
      </c>
      <c r="J22" s="39" t="e">
        <f aca="false">LP_main!V75</f>
        <v>#VALUE!</v>
      </c>
      <c r="K22" s="40" t="e">
        <f aca="false">LP_main!W75</f>
        <v>#VALUE!</v>
      </c>
      <c r="L22" s="38" t="e">
        <f aca="false">RA_main!U75</f>
        <v>#VALUE!</v>
      </c>
      <c r="M22" s="39" t="e">
        <f aca="false">RA_main!V75</f>
        <v>#VALUE!</v>
      </c>
      <c r="N22" s="40" t="e">
        <f aca="false">RA_main!W75</f>
        <v>#VALUE!</v>
      </c>
    </row>
    <row r="23" customFormat="false" ht="12" hidden="false" customHeight="false" outlineLevel="0" collapsed="false">
      <c r="A23" s="41"/>
      <c r="B23" s="42" t="s">
        <v>359</v>
      </c>
      <c r="C23" s="38" t="e">
        <f aca="false">AI_main!U79</f>
        <v>#VALUE!</v>
      </c>
      <c r="D23" s="39" t="e">
        <f aca="false">AI_main!V79</f>
        <v>#VALUE!</v>
      </c>
      <c r="E23" s="40" t="e">
        <f aca="false">AI_main!W79</f>
        <v>#VALUE!</v>
      </c>
      <c r="F23" s="38" t="e">
        <f aca="false">LB_main!U79</f>
        <v>#VALUE!</v>
      </c>
      <c r="G23" s="39" t="e">
        <f aca="false">LB_main!V79</f>
        <v>#VALUE!</v>
      </c>
      <c r="H23" s="40" t="e">
        <f aca="false">LB_main!W79</f>
        <v>#VALUE!</v>
      </c>
      <c r="I23" s="38" t="e">
        <f aca="false">LP_main!U79</f>
        <v>#VALUE!</v>
      </c>
      <c r="J23" s="39" t="e">
        <f aca="false">LP_main!V79</f>
        <v>#VALUE!</v>
      </c>
      <c r="K23" s="40" t="e">
        <f aca="false">LP_main!W79</f>
        <v>#VALUE!</v>
      </c>
      <c r="L23" s="38" t="e">
        <f aca="false">RA_main!U79</f>
        <v>#VALUE!</v>
      </c>
      <c r="M23" s="39" t="e">
        <f aca="false">RA_main!V79</f>
        <v>#VALUE!</v>
      </c>
      <c r="N23" s="40" t="e">
        <f aca="false">RA_main!W79</f>
        <v>#VALUE!</v>
      </c>
    </row>
    <row r="24" customFormat="false" ht="12.75" hidden="false" customHeight="false" outlineLevel="0" collapsed="false">
      <c r="A24" s="41"/>
      <c r="B24" s="28" t="s">
        <v>360</v>
      </c>
      <c r="C24" s="38" t="e">
        <f aca="false">AI_main!U83</f>
        <v>#VALUE!</v>
      </c>
      <c r="D24" s="39" t="e">
        <f aca="false">AI_main!V83</f>
        <v>#VALUE!</v>
      </c>
      <c r="E24" s="40" t="e">
        <f aca="false">AI_main!W83</f>
        <v>#VALUE!</v>
      </c>
      <c r="F24" s="38" t="e">
        <f aca="false">LB_main!U83</f>
        <v>#VALUE!</v>
      </c>
      <c r="G24" s="39" t="e">
        <f aca="false">LB_main!V83</f>
        <v>#VALUE!</v>
      </c>
      <c r="H24" s="40" t="e">
        <f aca="false">LB_main!W83</f>
        <v>#VALUE!</v>
      </c>
      <c r="I24" s="38" t="e">
        <f aca="false">LP_main!U83</f>
        <v>#VALUE!</v>
      </c>
      <c r="J24" s="39" t="e">
        <f aca="false">LP_main!V83</f>
        <v>#VALUE!</v>
      </c>
      <c r="K24" s="40" t="e">
        <f aca="false">LP_main!W83</f>
        <v>#VALUE!</v>
      </c>
      <c r="L24" s="38" t="e">
        <f aca="false">RA_main!U83</f>
        <v>#VALUE!</v>
      </c>
      <c r="M24" s="39" t="e">
        <f aca="false">RA_main!V83</f>
        <v>#VALUE!</v>
      </c>
      <c r="N24" s="40" t="e">
        <f aca="false">RA_main!W83</f>
        <v>#VALUE!</v>
      </c>
    </row>
    <row r="25" customFormat="false" ht="12" hidden="false" customHeight="false" outlineLevel="0" collapsed="false">
      <c r="A25" s="36" t="s">
        <v>366</v>
      </c>
      <c r="B25" s="37" t="s">
        <v>354</v>
      </c>
      <c r="C25" s="38" t="e">
        <f aca="false">AI_main!U87</f>
        <v>#VALUE!</v>
      </c>
      <c r="D25" s="39" t="e">
        <f aca="false">AI_main!V87</f>
        <v>#VALUE!</v>
      </c>
      <c r="E25" s="40" t="e">
        <f aca="false">AI_main!W87</f>
        <v>#VALUE!</v>
      </c>
      <c r="F25" s="38" t="e">
        <f aca="false">LB_main!U87</f>
        <v>#VALUE!</v>
      </c>
      <c r="G25" s="39" t="e">
        <f aca="false">LB_main!V87</f>
        <v>#VALUE!</v>
      </c>
      <c r="H25" s="40" t="e">
        <f aca="false">LB_main!W87</f>
        <v>#VALUE!</v>
      </c>
      <c r="I25" s="38" t="e">
        <f aca="false">LP_main!U87</f>
        <v>#VALUE!</v>
      </c>
      <c r="J25" s="39" t="e">
        <f aca="false">LP_main!V87</f>
        <v>#VALUE!</v>
      </c>
      <c r="K25" s="40" t="e">
        <f aca="false">LP_main!W87</f>
        <v>#VALUE!</v>
      </c>
      <c r="L25" s="38" t="e">
        <f aca="false">RA_main!U87</f>
        <v>#VALUE!</v>
      </c>
      <c r="M25" s="39" t="e">
        <f aca="false">RA_main!V87</f>
        <v>#VALUE!</v>
      </c>
      <c r="N25" s="40" t="e">
        <f aca="false">RA_main!W87</f>
        <v>#VALUE!</v>
      </c>
    </row>
    <row r="26" customFormat="false" ht="12" hidden="false" customHeight="false" outlineLevel="0" collapsed="false">
      <c r="A26" s="25"/>
      <c r="B26" s="42" t="s">
        <v>355</v>
      </c>
      <c r="C26" s="38" t="e">
        <f aca="false">AI_main!U91</f>
        <v>#VALUE!</v>
      </c>
      <c r="D26" s="39" t="e">
        <f aca="false">AI_main!V91</f>
        <v>#VALUE!</v>
      </c>
      <c r="E26" s="40" t="e">
        <f aca="false">AI_main!W91</f>
        <v>#VALUE!</v>
      </c>
      <c r="F26" s="38" t="e">
        <f aca="false">LB_main!U91</f>
        <v>#VALUE!</v>
      </c>
      <c r="G26" s="39" t="e">
        <f aca="false">LB_main!V91</f>
        <v>#VALUE!</v>
      </c>
      <c r="H26" s="40" t="e">
        <f aca="false">LB_main!W91</f>
        <v>#VALUE!</v>
      </c>
      <c r="I26" s="38" t="e">
        <f aca="false">LP_main!U91</f>
        <v>#VALUE!</v>
      </c>
      <c r="J26" s="39" t="e">
        <f aca="false">LP_main!V91</f>
        <v>#VALUE!</v>
      </c>
      <c r="K26" s="40" t="e">
        <f aca="false">LP_main!W91</f>
        <v>#VALUE!</v>
      </c>
      <c r="L26" s="38" t="e">
        <f aca="false">RA_main!U91</f>
        <v>#VALUE!</v>
      </c>
      <c r="M26" s="39" t="e">
        <f aca="false">RA_main!V91</f>
        <v>#VALUE!</v>
      </c>
      <c r="N26" s="40" t="e">
        <f aca="false">RA_main!W91</f>
        <v>#VALUE!</v>
      </c>
    </row>
    <row r="27" customFormat="false" ht="12" hidden="false" customHeight="false" outlineLevel="0" collapsed="false">
      <c r="B27" s="42" t="s">
        <v>356</v>
      </c>
      <c r="C27" s="38" t="e">
        <f aca="false">AI_main!U95</f>
        <v>#VALUE!</v>
      </c>
      <c r="D27" s="39" t="e">
        <f aca="false">AI_main!V95</f>
        <v>#VALUE!</v>
      </c>
      <c r="E27" s="40" t="e">
        <f aca="false">AI_main!W95</f>
        <v>#VALUE!</v>
      </c>
      <c r="F27" s="38" t="e">
        <f aca="false">LB_main!U95</f>
        <v>#VALUE!</v>
      </c>
      <c r="G27" s="39" t="e">
        <f aca="false">LB_main!V95</f>
        <v>#VALUE!</v>
      </c>
      <c r="H27" s="40" t="e">
        <f aca="false">LB_main!W95</f>
        <v>#VALUE!</v>
      </c>
      <c r="I27" s="38" t="e">
        <f aca="false">LP_main!U95</f>
        <v>#VALUE!</v>
      </c>
      <c r="J27" s="39" t="e">
        <f aca="false">LP_main!V95</f>
        <v>#VALUE!</v>
      </c>
      <c r="K27" s="40" t="e">
        <f aca="false">LP_main!W95</f>
        <v>#VALUE!</v>
      </c>
      <c r="L27" s="38" t="e">
        <f aca="false">RA_main!U95</f>
        <v>#VALUE!</v>
      </c>
      <c r="M27" s="39" t="e">
        <f aca="false">RA_main!V95</f>
        <v>#VALUE!</v>
      </c>
      <c r="N27" s="40" t="e">
        <f aca="false">RA_main!W95</f>
        <v>#VALUE!</v>
      </c>
    </row>
    <row r="28" customFormat="false" ht="12" hidden="false" customHeight="false" outlineLevel="0" collapsed="false">
      <c r="A28" s="43"/>
      <c r="B28" s="42" t="s">
        <v>357</v>
      </c>
      <c r="C28" s="38" t="e">
        <f aca="false">AI_main!U99</f>
        <v>#VALUE!</v>
      </c>
      <c r="D28" s="39" t="e">
        <f aca="false">AI_main!V99</f>
        <v>#VALUE!</v>
      </c>
      <c r="E28" s="40" t="e">
        <f aca="false">AI_main!W99</f>
        <v>#VALUE!</v>
      </c>
      <c r="F28" s="38" t="e">
        <f aca="false">LB_main!U99</f>
        <v>#VALUE!</v>
      </c>
      <c r="G28" s="39" t="e">
        <f aca="false">LB_main!V99</f>
        <v>#VALUE!</v>
      </c>
      <c r="H28" s="40" t="e">
        <f aca="false">LB_main!W99</f>
        <v>#VALUE!</v>
      </c>
      <c r="I28" s="38" t="e">
        <f aca="false">LP_main!U99</f>
        <v>#VALUE!</v>
      </c>
      <c r="J28" s="39" t="e">
        <f aca="false">LP_main!V99</f>
        <v>#VALUE!</v>
      </c>
      <c r="K28" s="40" t="e">
        <f aca="false">LP_main!W99</f>
        <v>#VALUE!</v>
      </c>
      <c r="L28" s="38" t="e">
        <f aca="false">RA_main!U99</f>
        <v>#VALUE!</v>
      </c>
      <c r="M28" s="39" t="e">
        <f aca="false">RA_main!V99</f>
        <v>#VALUE!</v>
      </c>
      <c r="N28" s="40" t="e">
        <f aca="false">RA_main!W99</f>
        <v>#VALUE!</v>
      </c>
    </row>
    <row r="29" customFormat="false" ht="12" hidden="false" customHeight="false" outlineLevel="0" collapsed="false">
      <c r="A29" s="43"/>
      <c r="B29" s="42" t="s">
        <v>358</v>
      </c>
      <c r="C29" s="38" t="e">
        <f aca="false">AI_main!U103</f>
        <v>#VALUE!</v>
      </c>
      <c r="D29" s="39" t="e">
        <f aca="false">AI_main!V103</f>
        <v>#VALUE!</v>
      </c>
      <c r="E29" s="40" t="e">
        <f aca="false">AI_main!W103</f>
        <v>#VALUE!</v>
      </c>
      <c r="F29" s="38" t="e">
        <f aca="false">LB_main!U103</f>
        <v>#VALUE!</v>
      </c>
      <c r="G29" s="39" t="e">
        <f aca="false">LB_main!V103</f>
        <v>#VALUE!</v>
      </c>
      <c r="H29" s="40" t="e">
        <f aca="false">LB_main!W103</f>
        <v>#VALUE!</v>
      </c>
      <c r="I29" s="38" t="e">
        <f aca="false">LP_main!U103</f>
        <v>#VALUE!</v>
      </c>
      <c r="J29" s="39" t="e">
        <f aca="false">LP_main!V103</f>
        <v>#VALUE!</v>
      </c>
      <c r="K29" s="40" t="e">
        <f aca="false">LP_main!W103</f>
        <v>#VALUE!</v>
      </c>
      <c r="L29" s="38" t="e">
        <f aca="false">RA_main!U103</f>
        <v>#VALUE!</v>
      </c>
      <c r="M29" s="39" t="e">
        <f aca="false">RA_main!V103</f>
        <v>#VALUE!</v>
      </c>
      <c r="N29" s="40" t="e">
        <f aca="false">RA_main!W103</f>
        <v>#VALUE!</v>
      </c>
    </row>
    <row r="30" customFormat="false" ht="12" hidden="false" customHeight="false" outlineLevel="0" collapsed="false">
      <c r="A30" s="41"/>
      <c r="B30" s="42" t="s">
        <v>359</v>
      </c>
      <c r="C30" s="38" t="e">
        <f aca="false">AI_main!U107</f>
        <v>#VALUE!</v>
      </c>
      <c r="D30" s="39" t="e">
        <f aca="false">AI_main!V107</f>
        <v>#VALUE!</v>
      </c>
      <c r="E30" s="40" t="e">
        <f aca="false">AI_main!W107</f>
        <v>#VALUE!</v>
      </c>
      <c r="F30" s="38" t="e">
        <f aca="false">LB_main!U107</f>
        <v>#VALUE!</v>
      </c>
      <c r="G30" s="39" t="e">
        <f aca="false">LB_main!V107</f>
        <v>#VALUE!</v>
      </c>
      <c r="H30" s="40" t="e">
        <f aca="false">LB_main!W107</f>
        <v>#VALUE!</v>
      </c>
      <c r="I30" s="38" t="e">
        <f aca="false">LP_main!U107</f>
        <v>#VALUE!</v>
      </c>
      <c r="J30" s="39" t="e">
        <f aca="false">LP_main!V107</f>
        <v>#VALUE!</v>
      </c>
      <c r="K30" s="40" t="e">
        <f aca="false">LP_main!W107</f>
        <v>#VALUE!</v>
      </c>
      <c r="L30" s="38" t="e">
        <f aca="false">RA_main!U107</f>
        <v>#VALUE!</v>
      </c>
      <c r="M30" s="39" t="e">
        <f aca="false">RA_main!V107</f>
        <v>#VALUE!</v>
      </c>
      <c r="N30" s="40" t="e">
        <f aca="false">RA_main!W107</f>
        <v>#VALUE!</v>
      </c>
    </row>
    <row r="31" customFormat="false" ht="12.75" hidden="false" customHeight="false" outlineLevel="0" collapsed="false">
      <c r="A31" s="41"/>
      <c r="B31" s="28" t="s">
        <v>360</v>
      </c>
      <c r="C31" s="38" t="e">
        <f aca="false">AI_main!U111</f>
        <v>#VALUE!</v>
      </c>
      <c r="D31" s="39" t="e">
        <f aca="false">AI_main!V111</f>
        <v>#VALUE!</v>
      </c>
      <c r="E31" s="40" t="e">
        <f aca="false">AI_main!W111</f>
        <v>#VALUE!</v>
      </c>
      <c r="F31" s="38" t="e">
        <f aca="false">LB_main!U111</f>
        <v>#VALUE!</v>
      </c>
      <c r="G31" s="39" t="e">
        <f aca="false">LB_main!V111</f>
        <v>#VALUE!</v>
      </c>
      <c r="H31" s="40" t="e">
        <f aca="false">LB_main!W111</f>
        <v>#VALUE!</v>
      </c>
      <c r="I31" s="38" t="e">
        <f aca="false">LP_main!U111</f>
        <v>#VALUE!</v>
      </c>
      <c r="J31" s="39" t="e">
        <f aca="false">LP_main!V111</f>
        <v>#VALUE!</v>
      </c>
      <c r="K31" s="40" t="e">
        <f aca="false">LP_main!W111</f>
        <v>#VALUE!</v>
      </c>
      <c r="L31" s="38" t="e">
        <f aca="false">RA_main!U111</f>
        <v>#VALUE!</v>
      </c>
      <c r="M31" s="39" t="e">
        <f aca="false">RA_main!V111</f>
        <v>#VALUE!</v>
      </c>
      <c r="N31" s="40" t="e">
        <f aca="false">RA_main!W111</f>
        <v>#VALUE!</v>
      </c>
    </row>
    <row r="32" customFormat="false" ht="12" hidden="false" customHeight="false" outlineLevel="0" collapsed="false">
      <c r="A32" s="36" t="s">
        <v>367</v>
      </c>
      <c r="B32" s="37" t="s">
        <v>354</v>
      </c>
      <c r="C32" s="38" t="e">
        <f aca="false">AI_main!U115</f>
        <v>#VALUE!</v>
      </c>
      <c r="D32" s="39" t="e">
        <f aca="false">AI_main!V115</f>
        <v>#VALUE!</v>
      </c>
      <c r="E32" s="40" t="e">
        <f aca="false">AI_main!W115</f>
        <v>#VALUE!</v>
      </c>
      <c r="F32" s="38" t="e">
        <f aca="false">LB_main!U115</f>
        <v>#VALUE!</v>
      </c>
      <c r="G32" s="39" t="e">
        <f aca="false">LB_main!V115</f>
        <v>#VALUE!</v>
      </c>
      <c r="H32" s="40" t="e">
        <f aca="false">LB_main!W115</f>
        <v>#VALUE!</v>
      </c>
      <c r="I32" s="38" t="e">
        <f aca="false">LP_main!U115</f>
        <v>#VALUE!</v>
      </c>
      <c r="J32" s="39" t="e">
        <f aca="false">LP_main!V115</f>
        <v>#VALUE!</v>
      </c>
      <c r="K32" s="40" t="e">
        <f aca="false">LP_main!W115</f>
        <v>#VALUE!</v>
      </c>
      <c r="L32" s="38" t="e">
        <f aca="false">RA_main!U115</f>
        <v>#VALUE!</v>
      </c>
      <c r="M32" s="39" t="e">
        <f aca="false">RA_main!V115</f>
        <v>#VALUE!</v>
      </c>
      <c r="N32" s="40" t="e">
        <f aca="false">RA_main!W115</f>
        <v>#VALUE!</v>
      </c>
    </row>
    <row r="33" customFormat="false" ht="12" hidden="false" customHeight="false" outlineLevel="0" collapsed="false">
      <c r="A33" s="41"/>
      <c r="B33" s="42" t="s">
        <v>355</v>
      </c>
      <c r="C33" s="38" t="e">
        <f aca="false">AI_main!U119</f>
        <v>#VALUE!</v>
      </c>
      <c r="D33" s="39" t="e">
        <f aca="false">AI_main!V119</f>
        <v>#VALUE!</v>
      </c>
      <c r="E33" s="40" t="e">
        <f aca="false">AI_main!W119</f>
        <v>#VALUE!</v>
      </c>
      <c r="F33" s="38" t="e">
        <f aca="false">LB_main!U119</f>
        <v>#VALUE!</v>
      </c>
      <c r="G33" s="39" t="e">
        <f aca="false">LB_main!V119</f>
        <v>#VALUE!</v>
      </c>
      <c r="H33" s="40" t="e">
        <f aca="false">LB_main!W119</f>
        <v>#VALUE!</v>
      </c>
      <c r="I33" s="38" t="e">
        <f aca="false">LP_main!U119</f>
        <v>#VALUE!</v>
      </c>
      <c r="J33" s="39" t="e">
        <f aca="false">LP_main!V119</f>
        <v>#VALUE!</v>
      </c>
      <c r="K33" s="40" t="e">
        <f aca="false">LP_main!W119</f>
        <v>#VALUE!</v>
      </c>
      <c r="L33" s="38" t="e">
        <f aca="false">RA_main!U119</f>
        <v>#VALUE!</v>
      </c>
      <c r="M33" s="39" t="e">
        <f aca="false">RA_main!V119</f>
        <v>#VALUE!</v>
      </c>
      <c r="N33" s="40" t="e">
        <f aca="false">RA_main!W119</f>
        <v>#VALUE!</v>
      </c>
    </row>
    <row r="34" customFormat="false" ht="12" hidden="false" customHeight="false" outlineLevel="0" collapsed="false">
      <c r="A34" s="41"/>
      <c r="B34" s="42" t="s">
        <v>356</v>
      </c>
      <c r="C34" s="38" t="e">
        <f aca="false">AI_main!U123</f>
        <v>#VALUE!</v>
      </c>
      <c r="D34" s="39" t="e">
        <f aca="false">AI_main!V123</f>
        <v>#VALUE!</v>
      </c>
      <c r="E34" s="40" t="e">
        <f aca="false">AI_main!W123</f>
        <v>#VALUE!</v>
      </c>
      <c r="F34" s="38" t="e">
        <f aca="false">LB_main!U123</f>
        <v>#VALUE!</v>
      </c>
      <c r="G34" s="39" t="e">
        <f aca="false">LB_main!V123</f>
        <v>#VALUE!</v>
      </c>
      <c r="H34" s="40" t="e">
        <f aca="false">LB_main!W123</f>
        <v>#VALUE!</v>
      </c>
      <c r="I34" s="38" t="e">
        <f aca="false">LP_main!U123</f>
        <v>#VALUE!</v>
      </c>
      <c r="J34" s="39" t="e">
        <f aca="false">LP_main!V123</f>
        <v>#VALUE!</v>
      </c>
      <c r="K34" s="40" t="e">
        <f aca="false">LP_main!W123</f>
        <v>#VALUE!</v>
      </c>
      <c r="L34" s="38" t="e">
        <f aca="false">RA_main!U123</f>
        <v>#VALUE!</v>
      </c>
      <c r="M34" s="39" t="e">
        <f aca="false">RA_main!V123</f>
        <v>#VALUE!</v>
      </c>
      <c r="N34" s="40" t="e">
        <f aca="false">RA_main!W123</f>
        <v>#VALUE!</v>
      </c>
    </row>
    <row r="35" customFormat="false" ht="12" hidden="false" customHeight="false" outlineLevel="0" collapsed="false">
      <c r="A35" s="43"/>
      <c r="B35" s="42" t="s">
        <v>357</v>
      </c>
      <c r="C35" s="38" t="e">
        <f aca="false">AI_main!U127</f>
        <v>#VALUE!</v>
      </c>
      <c r="D35" s="39" t="e">
        <f aca="false">AI_main!V127</f>
        <v>#VALUE!</v>
      </c>
      <c r="E35" s="40" t="e">
        <f aca="false">AI_main!W127</f>
        <v>#VALUE!</v>
      </c>
      <c r="F35" s="38" t="e">
        <f aca="false">LB_main!U127</f>
        <v>#VALUE!</v>
      </c>
      <c r="G35" s="39" t="e">
        <f aca="false">LB_main!V127</f>
        <v>#VALUE!</v>
      </c>
      <c r="H35" s="40" t="e">
        <f aca="false">LB_main!W127</f>
        <v>#VALUE!</v>
      </c>
      <c r="I35" s="38" t="e">
        <f aca="false">LP_main!U127</f>
        <v>#VALUE!</v>
      </c>
      <c r="J35" s="39" t="e">
        <f aca="false">LP_main!V127</f>
        <v>#VALUE!</v>
      </c>
      <c r="K35" s="40" t="e">
        <f aca="false">LP_main!W127</f>
        <v>#VALUE!</v>
      </c>
      <c r="L35" s="38" t="e">
        <f aca="false">RA_main!U127</f>
        <v>#VALUE!</v>
      </c>
      <c r="M35" s="39" t="e">
        <f aca="false">RA_main!V127</f>
        <v>#VALUE!</v>
      </c>
      <c r="N35" s="40" t="e">
        <f aca="false">RA_main!W127</f>
        <v>#VALUE!</v>
      </c>
    </row>
    <row r="36" customFormat="false" ht="12" hidden="false" customHeight="false" outlineLevel="0" collapsed="false">
      <c r="A36" s="43"/>
      <c r="B36" s="42" t="s">
        <v>358</v>
      </c>
      <c r="C36" s="38" t="e">
        <f aca="false">AI_main!U131</f>
        <v>#VALUE!</v>
      </c>
      <c r="D36" s="39" t="e">
        <f aca="false">AI_main!V131</f>
        <v>#VALUE!</v>
      </c>
      <c r="E36" s="40" t="e">
        <f aca="false">AI_main!W131</f>
        <v>#VALUE!</v>
      </c>
      <c r="F36" s="38" t="e">
        <f aca="false">LB_main!U131</f>
        <v>#VALUE!</v>
      </c>
      <c r="G36" s="39" t="e">
        <f aca="false">LB_main!V131</f>
        <v>#VALUE!</v>
      </c>
      <c r="H36" s="40" t="e">
        <f aca="false">LB_main!W131</f>
        <v>#VALUE!</v>
      </c>
      <c r="I36" s="38" t="e">
        <f aca="false">LP_main!U131</f>
        <v>#VALUE!</v>
      </c>
      <c r="J36" s="39" t="e">
        <f aca="false">LP_main!V131</f>
        <v>#VALUE!</v>
      </c>
      <c r="K36" s="40" t="e">
        <f aca="false">LP_main!W131</f>
        <v>#VALUE!</v>
      </c>
      <c r="L36" s="38" t="e">
        <f aca="false">RA_main!U131</f>
        <v>#VALUE!</v>
      </c>
      <c r="M36" s="39" t="e">
        <f aca="false">RA_main!V131</f>
        <v>#VALUE!</v>
      </c>
      <c r="N36" s="40" t="e">
        <f aca="false">RA_main!W131</f>
        <v>#VALUE!</v>
      </c>
    </row>
    <row r="37" customFormat="false" ht="12" hidden="false" customHeight="false" outlineLevel="0" collapsed="false">
      <c r="A37" s="41"/>
      <c r="B37" s="42" t="s">
        <v>359</v>
      </c>
      <c r="C37" s="38" t="e">
        <f aca="false">AI_main!U135</f>
        <v>#VALUE!</v>
      </c>
      <c r="D37" s="39" t="e">
        <f aca="false">AI_main!V135</f>
        <v>#VALUE!</v>
      </c>
      <c r="E37" s="40" t="e">
        <f aca="false">AI_main!W135</f>
        <v>#VALUE!</v>
      </c>
      <c r="F37" s="38" t="e">
        <f aca="false">LB_main!U135</f>
        <v>#VALUE!</v>
      </c>
      <c r="G37" s="39" t="e">
        <f aca="false">LB_main!V135</f>
        <v>#VALUE!</v>
      </c>
      <c r="H37" s="40" t="e">
        <f aca="false">LB_main!W135</f>
        <v>#VALUE!</v>
      </c>
      <c r="I37" s="38" t="e">
        <f aca="false">LP_main!U135</f>
        <v>#VALUE!</v>
      </c>
      <c r="J37" s="39" t="e">
        <f aca="false">LP_main!V135</f>
        <v>#VALUE!</v>
      </c>
      <c r="K37" s="40" t="e">
        <f aca="false">LP_main!W135</f>
        <v>#VALUE!</v>
      </c>
      <c r="L37" s="38" t="e">
        <f aca="false">RA_main!U135</f>
        <v>#VALUE!</v>
      </c>
      <c r="M37" s="39" t="e">
        <f aca="false">RA_main!V135</f>
        <v>#VALUE!</v>
      </c>
      <c r="N37" s="40" t="e">
        <f aca="false">RA_main!W135</f>
        <v>#VALUE!</v>
      </c>
    </row>
    <row r="38" customFormat="false" ht="12.75" hidden="false" customHeight="false" outlineLevel="0" collapsed="false">
      <c r="A38" s="44"/>
      <c r="B38" s="28" t="s">
        <v>360</v>
      </c>
      <c r="C38" s="38" t="e">
        <f aca="false">AI_main!U139</f>
        <v>#VALUE!</v>
      </c>
      <c r="D38" s="39" t="e">
        <f aca="false">AI_main!V139</f>
        <v>#VALUE!</v>
      </c>
      <c r="E38" s="45" t="e">
        <f aca="false">AI_main!W139</f>
        <v>#VALUE!</v>
      </c>
      <c r="F38" s="38" t="e">
        <f aca="false">LB_main!U139</f>
        <v>#VALUE!</v>
      </c>
      <c r="G38" s="39" t="e">
        <f aca="false">LB_main!V139</f>
        <v>#VALUE!</v>
      </c>
      <c r="H38" s="45" t="e">
        <f aca="false">LB_main!W139</f>
        <v>#VALUE!</v>
      </c>
      <c r="I38" s="38" t="e">
        <f aca="false">LP_main!U139</f>
        <v>#VALUE!</v>
      </c>
      <c r="J38" s="39" t="e">
        <f aca="false">LP_main!V139</f>
        <v>#VALUE!</v>
      </c>
      <c r="K38" s="40" t="e">
        <f aca="false">LP_main!W139</f>
        <v>#VALUE!</v>
      </c>
      <c r="L38" s="38" t="e">
        <f aca="false">RA_main!U139</f>
        <v>#VALUE!</v>
      </c>
      <c r="M38" s="39" t="e">
        <f aca="false">RA_main!V139</f>
        <v>#VALUE!</v>
      </c>
      <c r="N38" s="40" t="e">
        <f aca="false">RA_main!W139</f>
        <v>#VALUE!</v>
      </c>
    </row>
    <row r="39" customFormat="false" ht="12.75" hidden="false" customHeight="true" outlineLevel="0" collapsed="false">
      <c r="A39" s="46" t="s">
        <v>368</v>
      </c>
      <c r="B39" s="31" t="s">
        <v>354</v>
      </c>
      <c r="C39" s="47" t="e">
        <f aca="false">AVERAGE(C4,C11,C18,C25,C32)</f>
        <v>#VALUE!</v>
      </c>
      <c r="D39" s="47" t="e">
        <f aca="false">AVERAGE(D4,D11,D18,D25,D32)</f>
        <v>#VALUE!</v>
      </c>
      <c r="E39" s="47" t="e">
        <f aca="false">AVERAGE(E4,E11,E18,E25,E32)</f>
        <v>#VALUE!</v>
      </c>
      <c r="F39" s="47" t="e">
        <f aca="false">AVERAGE(F4,F11,F18,F25,F32)</f>
        <v>#VALUE!</v>
      </c>
      <c r="G39" s="47" t="e">
        <f aca="false">AVERAGE(G4,G11,G18,G25,G32)</f>
        <v>#VALUE!</v>
      </c>
      <c r="H39" s="47" t="e">
        <f aca="false">AVERAGE(H4,H11,H18,H25,H32)</f>
        <v>#VALUE!</v>
      </c>
      <c r="I39" s="47" t="e">
        <f aca="false">AVERAGE(I4,I11,I18,I25,I32)</f>
        <v>#VALUE!</v>
      </c>
      <c r="J39" s="47" t="e">
        <f aca="false">AVERAGE(J4,J11,J18,J25,J32)</f>
        <v>#VALUE!</v>
      </c>
      <c r="K39" s="47" t="e">
        <f aca="false">AVERAGE(K4,K11,K18,K25,K32)</f>
        <v>#VALUE!</v>
      </c>
      <c r="L39" s="48" t="e">
        <f aca="false">AVERAGE(L4,L11,L18,L25,L32)</f>
        <v>#VALUE!</v>
      </c>
      <c r="M39" s="47" t="e">
        <f aca="false">AVERAGE(M4,M11,M18,M25,M32)</f>
        <v>#VALUE!</v>
      </c>
      <c r="N39" s="47" t="e">
        <f aca="false">AVERAGE(N4,N11,N18,N25,N32)</f>
        <v>#VALUE!</v>
      </c>
    </row>
    <row r="40" customFormat="false" ht="12.75" hidden="false" customHeight="true" outlineLevel="0" collapsed="false">
      <c r="A40" s="49"/>
      <c r="B40" s="31" t="s">
        <v>355</v>
      </c>
      <c r="C40" s="47" t="e">
        <f aca="false">AVERAGE(C5,C12,C19,C26,C33)</f>
        <v>#VALUE!</v>
      </c>
      <c r="D40" s="47" t="e">
        <f aca="false">AVERAGE(D5,D12,D19,D26,D33)</f>
        <v>#VALUE!</v>
      </c>
      <c r="E40" s="47" t="e">
        <f aca="false">AVERAGE(E5,E12,E19,E26,E33)</f>
        <v>#VALUE!</v>
      </c>
      <c r="F40" s="47" t="e">
        <f aca="false">AVERAGE(F5,F12,F19,F26,F33)</f>
        <v>#VALUE!</v>
      </c>
      <c r="G40" s="47" t="e">
        <f aca="false">AVERAGE(G5,G12,G19,G26,G33)</f>
        <v>#VALUE!</v>
      </c>
      <c r="H40" s="47" t="e">
        <f aca="false">AVERAGE(H5,H12,H19,H26,H33)</f>
        <v>#VALUE!</v>
      </c>
      <c r="I40" s="47" t="e">
        <f aca="false">AVERAGE(I5,I12,I19,I26,I33)</f>
        <v>#VALUE!</v>
      </c>
      <c r="J40" s="47" t="e">
        <f aca="false">AVERAGE(J5,J12,J19,J26,J33)</f>
        <v>#VALUE!</v>
      </c>
      <c r="K40" s="47" t="e">
        <f aca="false">AVERAGE(K5,K12,K19,K26,K33)</f>
        <v>#VALUE!</v>
      </c>
      <c r="L40" s="47" t="e">
        <f aca="false">AVERAGE(L5,L12,L19,L26,L33)</f>
        <v>#VALUE!</v>
      </c>
      <c r="M40" s="47" t="e">
        <f aca="false">AVERAGE(M5,M12,M19,M26,M33)</f>
        <v>#VALUE!</v>
      </c>
      <c r="N40" s="47" t="e">
        <f aca="false">AVERAGE(N5,N12,N19,N26,N33)</f>
        <v>#VALUE!</v>
      </c>
    </row>
    <row r="41" customFormat="false" ht="12.75" hidden="false" customHeight="true" outlineLevel="0" collapsed="false">
      <c r="A41" s="49"/>
      <c r="B41" s="31" t="s">
        <v>356</v>
      </c>
      <c r="C41" s="47" t="e">
        <f aca="false">AVERAGE(C6,C13,C20,C27,C34)</f>
        <v>#VALUE!</v>
      </c>
      <c r="D41" s="47" t="e">
        <f aca="false">AVERAGE(D6,D13,D20,D27,D34)</f>
        <v>#VALUE!</v>
      </c>
      <c r="E41" s="47" t="e">
        <f aca="false">AVERAGE(E6,E13,E20,E27,E34)</f>
        <v>#VALUE!</v>
      </c>
      <c r="F41" s="47" t="e">
        <f aca="false">AVERAGE(F6,F13,F20,F27,F34)</f>
        <v>#VALUE!</v>
      </c>
      <c r="G41" s="47" t="e">
        <f aca="false">AVERAGE(G6,G13,G20,G27,G34)</f>
        <v>#VALUE!</v>
      </c>
      <c r="H41" s="47" t="e">
        <f aca="false">AVERAGE(H6,H13,H20,H27,H34)</f>
        <v>#VALUE!</v>
      </c>
      <c r="I41" s="47" t="e">
        <f aca="false">AVERAGE(I6,I13,I20,I27,I34)</f>
        <v>#VALUE!</v>
      </c>
      <c r="J41" s="47" t="e">
        <f aca="false">AVERAGE(J6,J13,J20,J27,J34)</f>
        <v>#VALUE!</v>
      </c>
      <c r="K41" s="47" t="e">
        <f aca="false">AVERAGE(K6,K13,K20,K27,K34)</f>
        <v>#VALUE!</v>
      </c>
      <c r="L41" s="47" t="e">
        <f aca="false">AVERAGE(L6,L13,L20,L27,L34)</f>
        <v>#VALUE!</v>
      </c>
      <c r="M41" s="47" t="e">
        <f aca="false">AVERAGE(M6,M13,M20,M27,M34)</f>
        <v>#VALUE!</v>
      </c>
      <c r="N41" s="47" t="e">
        <f aca="false">AVERAGE(N6,N13,N20,N27,N34)</f>
        <v>#VALUE!</v>
      </c>
    </row>
    <row r="42" customFormat="false" ht="12.75" hidden="false" customHeight="true" outlineLevel="0" collapsed="false">
      <c r="A42" s="49"/>
      <c r="B42" s="31" t="s">
        <v>357</v>
      </c>
      <c r="C42" s="47" t="e">
        <f aca="false">AVERAGE(C7,C14,C21,C28,C35)</f>
        <v>#VALUE!</v>
      </c>
      <c r="D42" s="47" t="e">
        <f aca="false">AVERAGE(D7,D14,D21,D28,D35)</f>
        <v>#VALUE!</v>
      </c>
      <c r="E42" s="47" t="e">
        <f aca="false">AVERAGE(E7,E14,E21,E28,E35)</f>
        <v>#VALUE!</v>
      </c>
      <c r="F42" s="47" t="e">
        <f aca="false">AVERAGE(F7,F14,F21,F28,F35)</f>
        <v>#VALUE!</v>
      </c>
      <c r="G42" s="47" t="e">
        <f aca="false">AVERAGE(G7,G14,G21,G28,G35)</f>
        <v>#VALUE!</v>
      </c>
      <c r="H42" s="47" t="e">
        <f aca="false">AVERAGE(H7,H14,H21,H28,H35)</f>
        <v>#VALUE!</v>
      </c>
      <c r="I42" s="47" t="e">
        <f aca="false">AVERAGE(I7,I14,I21,I28,I35)</f>
        <v>#VALUE!</v>
      </c>
      <c r="J42" s="47" t="e">
        <f aca="false">AVERAGE(J7,J14,J21,J28,J35)</f>
        <v>#VALUE!</v>
      </c>
      <c r="K42" s="47" t="e">
        <f aca="false">AVERAGE(K7,K14,K21,K28,K35)</f>
        <v>#VALUE!</v>
      </c>
      <c r="L42" s="47" t="e">
        <f aca="false">AVERAGE(L7,L14,L21,L28,L35)</f>
        <v>#VALUE!</v>
      </c>
      <c r="M42" s="47" t="e">
        <f aca="false">AVERAGE(M7,M14,M21,M28,M35)</f>
        <v>#VALUE!</v>
      </c>
      <c r="N42" s="47" t="e">
        <f aca="false">AVERAGE(N7,N14,N21,N28,N35)</f>
        <v>#VALUE!</v>
      </c>
    </row>
    <row r="43" customFormat="false" ht="12.75" hidden="false" customHeight="true" outlineLevel="0" collapsed="false">
      <c r="A43" s="49"/>
      <c r="B43" s="31" t="s">
        <v>358</v>
      </c>
      <c r="C43" s="47" t="e">
        <f aca="false">AVERAGE(C8,C15,C22,C29,C36)</f>
        <v>#VALUE!</v>
      </c>
      <c r="D43" s="47" t="e">
        <f aca="false">AVERAGE(D8,D15,D22,D29,D36)</f>
        <v>#VALUE!</v>
      </c>
      <c r="E43" s="47" t="e">
        <f aca="false">AVERAGE(E8,E15,E22,E29,E36)</f>
        <v>#VALUE!</v>
      </c>
      <c r="F43" s="47" t="e">
        <f aca="false">AVERAGE(F8,F15,F22,F29,F36)</f>
        <v>#VALUE!</v>
      </c>
      <c r="G43" s="47" t="e">
        <f aca="false">AVERAGE(G8,G15,G22,G29,G36)</f>
        <v>#VALUE!</v>
      </c>
      <c r="H43" s="47" t="e">
        <f aca="false">AVERAGE(H8,H15,H22,H29,H36)</f>
        <v>#VALUE!</v>
      </c>
      <c r="I43" s="47" t="e">
        <f aca="false">AVERAGE(I8,I15,I22,I29,I36)</f>
        <v>#VALUE!</v>
      </c>
      <c r="J43" s="47" t="e">
        <f aca="false">AVERAGE(J8,J15,J22,J29,J36)</f>
        <v>#VALUE!</v>
      </c>
      <c r="K43" s="47" t="e">
        <f aca="false">AVERAGE(K8,K15,K22,K29,K36)</f>
        <v>#VALUE!</v>
      </c>
      <c r="L43" s="47" t="e">
        <f aca="false">AVERAGE(L8,L15,L22,L29,L36)</f>
        <v>#VALUE!</v>
      </c>
      <c r="M43" s="47" t="e">
        <f aca="false">AVERAGE(M8,M15,M22,M29,M36)</f>
        <v>#VALUE!</v>
      </c>
      <c r="N43" s="47" t="e">
        <f aca="false">AVERAGE(N8,N15,N22,N29,N36)</f>
        <v>#VALUE!</v>
      </c>
    </row>
    <row r="44" customFormat="false" ht="12.75" hidden="false" customHeight="true" outlineLevel="0" collapsed="false">
      <c r="A44" s="49"/>
      <c r="B44" s="31" t="s">
        <v>359</v>
      </c>
      <c r="C44" s="47" t="e">
        <f aca="false">AVERAGE(C9,C16,C23,C30,C37)</f>
        <v>#VALUE!</v>
      </c>
      <c r="D44" s="47" t="e">
        <f aca="false">AVERAGE(D9,D16,D23,D30,D37)</f>
        <v>#VALUE!</v>
      </c>
      <c r="E44" s="47" t="e">
        <f aca="false">AVERAGE(E9,E16,E23,E30,E37)</f>
        <v>#VALUE!</v>
      </c>
      <c r="F44" s="47" t="e">
        <f aca="false">AVERAGE(F9,F16,F23,F30,F37)</f>
        <v>#VALUE!</v>
      </c>
      <c r="G44" s="47" t="e">
        <f aca="false">AVERAGE(G9,G16,G23,G30,G37)</f>
        <v>#VALUE!</v>
      </c>
      <c r="H44" s="47" t="e">
        <f aca="false">AVERAGE(H9,H16,H23,H30,H37)</f>
        <v>#VALUE!</v>
      </c>
      <c r="I44" s="47" t="e">
        <f aca="false">AVERAGE(I9,I16,I23,I30,I37)</f>
        <v>#VALUE!</v>
      </c>
      <c r="J44" s="47" t="e">
        <f aca="false">AVERAGE(J9,J16,J23,J30,J37)</f>
        <v>#VALUE!</v>
      </c>
      <c r="K44" s="47" t="e">
        <f aca="false">AVERAGE(K9,K16,K23,K30,K37)</f>
        <v>#VALUE!</v>
      </c>
      <c r="L44" s="47" t="e">
        <f aca="false">AVERAGE(L9,L16,L23,L30,L37)</f>
        <v>#VALUE!</v>
      </c>
      <c r="M44" s="47" t="e">
        <f aca="false">AVERAGE(M9,M16,M23,M30,M37)</f>
        <v>#VALUE!</v>
      </c>
      <c r="N44" s="47" t="e">
        <f aca="false">AVERAGE(N9,N16,N23,N30,N37)</f>
        <v>#VALUE!</v>
      </c>
    </row>
    <row r="45" customFormat="false" ht="12.75" hidden="false" customHeight="true" outlineLevel="0" collapsed="false">
      <c r="A45" s="49"/>
      <c r="B45" s="31" t="s">
        <v>360</v>
      </c>
      <c r="C45" s="47" t="e">
        <f aca="false">AVERAGE(C10,C17,C24,C31,C38)</f>
        <v>#VALUE!</v>
      </c>
      <c r="D45" s="47" t="e">
        <f aca="false">AVERAGE(D10,D17,D24,D31,D38)</f>
        <v>#VALUE!</v>
      </c>
      <c r="E45" s="47" t="e">
        <f aca="false">AVERAGE(E10,E17,E24,E31,E38)</f>
        <v>#VALUE!</v>
      </c>
      <c r="F45" s="47" t="e">
        <f aca="false">AVERAGE(F10,F17,F24,F31,F38)</f>
        <v>#VALUE!</v>
      </c>
      <c r="G45" s="47" t="e">
        <f aca="false">AVERAGE(G10,G17,G24,G31,G38)</f>
        <v>#VALUE!</v>
      </c>
      <c r="H45" s="47" t="e">
        <f aca="false">AVERAGE(H10,H17,H24,H31,H38)</f>
        <v>#VALUE!</v>
      </c>
      <c r="I45" s="47" t="e">
        <f aca="false">AVERAGE(I10,I17,I24,I31,I38)</f>
        <v>#VALUE!</v>
      </c>
      <c r="J45" s="47" t="e">
        <f aca="false">AVERAGE(J10,J17,J24,J31,J38)</f>
        <v>#VALUE!</v>
      </c>
      <c r="K45" s="47" t="e">
        <f aca="false">AVERAGE(K10,K17,K24,K31,K38)</f>
        <v>#VALUE!</v>
      </c>
      <c r="L45" s="47" t="e">
        <f aca="false">AVERAGE(L10,L17,L24,L31,L38)</f>
        <v>#VALUE!</v>
      </c>
      <c r="M45" s="47" t="e">
        <f aca="false">AVERAGE(M10,M17,M24,M31,M38)</f>
        <v>#VALUE!</v>
      </c>
      <c r="N45" s="47" t="e">
        <f aca="false">AVERAGE(N10,N17,N24,N31,N38)</f>
        <v>#VALUE!</v>
      </c>
    </row>
    <row r="46" customFormat="false" ht="12.75" hidden="false" customHeight="true" outlineLevel="0" collapsed="false">
      <c r="A46" s="50"/>
      <c r="B46" s="29" t="s">
        <v>369</v>
      </c>
      <c r="C46" s="51" t="n">
        <f aca="false">AI_main!O152</f>
        <v>0.904464653978506</v>
      </c>
      <c r="D46" s="29" t="s">
        <v>370</v>
      </c>
      <c r="E46" s="51" t="n">
        <f aca="false">AI_main!P152</f>
        <v>0.416612023229109</v>
      </c>
      <c r="F46" s="51" t="n">
        <f aca="false">LB_main!O152</f>
        <v>0.738968233568991</v>
      </c>
      <c r="G46" s="29" t="s">
        <v>370</v>
      </c>
      <c r="H46" s="51" t="n">
        <f aca="false">LB_main!P152</f>
        <v>0.709918233991831</v>
      </c>
      <c r="I46" s="51" t="n">
        <f aca="false">LP_main!O152</f>
        <v>0.921805215792089</v>
      </c>
      <c r="J46" s="29" t="s">
        <v>370</v>
      </c>
      <c r="K46" s="51" t="n">
        <f aca="false">LP_main!P152</f>
        <v>0.911036149978351</v>
      </c>
      <c r="L46" s="51" t="n">
        <f aca="false">RA_main!O152</f>
        <v>0.929616245033917</v>
      </c>
      <c r="M46" s="29" t="s">
        <v>370</v>
      </c>
      <c r="N46" s="51" t="n">
        <f aca="false">RA_main!P152</f>
        <v>0.876913787339424</v>
      </c>
    </row>
    <row r="47" customFormat="false" ht="12" hidden="false" customHeight="false" outlineLevel="0" collapsed="false"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C48" s="52"/>
      <c r="D48" s="52"/>
      <c r="E48" s="52"/>
      <c r="F48" s="52"/>
      <c r="G48" s="52"/>
      <c r="H48" s="52"/>
    </row>
  </sheetData>
  <mergeCells count="8">
    <mergeCell ref="C1:E1"/>
    <mergeCell ref="F1:H1"/>
    <mergeCell ref="I1:K1"/>
    <mergeCell ref="L1:N1"/>
    <mergeCell ref="C2:E2"/>
    <mergeCell ref="F2:H2"/>
    <mergeCell ref="I2:K2"/>
    <mergeCell ref="L2:N2"/>
  </mergeCells>
  <conditionalFormatting sqref="C4:N3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30.24"/>
    <col collapsed="false" customWidth="true" hidden="false" outlineLevel="0" max="25" min="25" style="0" width="7.24"/>
    <col collapsed="false" customWidth="true" hidden="false" outlineLevel="0" max="26" min="26" style="0" width="24.87"/>
    <col collapsed="false" customWidth="true" hidden="false" outlineLevel="0" max="27" min="27" style="53" width="18.37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71</v>
      </c>
      <c r="AD1" s="54" t="s">
        <v>372</v>
      </c>
      <c r="AI1" s="54" t="s">
        <v>373</v>
      </c>
      <c r="AN1" s="54" t="s">
        <v>374</v>
      </c>
      <c r="AS1" s="54" t="s">
        <v>375</v>
      </c>
      <c r="AX1" s="54" t="s">
        <v>376</v>
      </c>
      <c r="BC1" s="54" t="s">
        <v>377</v>
      </c>
      <c r="BH1" s="54" t="s">
        <v>378</v>
      </c>
      <c r="BM1" s="54" t="s">
        <v>379</v>
      </c>
    </row>
    <row r="2" customFormat="false" ht="15.75" hidden="false" customHeight="false" outlineLevel="0" collapsed="false">
      <c r="A2" s="55" t="s">
        <v>341</v>
      </c>
      <c r="B2" s="55" t="s">
        <v>365</v>
      </c>
      <c r="AD2" s="56" t="s">
        <v>380</v>
      </c>
      <c r="AE2" s="57" t="s">
        <v>381</v>
      </c>
      <c r="AF2" s="57" t="s">
        <v>382</v>
      </c>
      <c r="AG2" s="57" t="s">
        <v>383</v>
      </c>
      <c r="AI2" s="56" t="s">
        <v>380</v>
      </c>
      <c r="AJ2" s="57" t="s">
        <v>381</v>
      </c>
      <c r="AK2" s="57" t="s">
        <v>382</v>
      </c>
      <c r="AL2" s="57" t="s">
        <v>383</v>
      </c>
      <c r="AN2" s="56" t="s">
        <v>380</v>
      </c>
      <c r="AO2" s="57" t="s">
        <v>381</v>
      </c>
      <c r="AP2" s="57" t="s">
        <v>382</v>
      </c>
      <c r="AQ2" s="57" t="s">
        <v>383</v>
      </c>
      <c r="AS2" s="56" t="s">
        <v>380</v>
      </c>
      <c r="AT2" s="57" t="s">
        <v>381</v>
      </c>
      <c r="AU2" s="57" t="s">
        <v>382</v>
      </c>
      <c r="AV2" s="57" t="s">
        <v>383</v>
      </c>
      <c r="AX2" s="56" t="s">
        <v>380</v>
      </c>
      <c r="AY2" s="57" t="s">
        <v>381</v>
      </c>
      <c r="AZ2" s="57" t="s">
        <v>382</v>
      </c>
      <c r="BA2" s="57" t="s">
        <v>383</v>
      </c>
      <c r="BC2" s="56" t="s">
        <v>380</v>
      </c>
      <c r="BD2" s="57" t="s">
        <v>381</v>
      </c>
      <c r="BE2" s="57" t="s">
        <v>382</v>
      </c>
      <c r="BF2" s="57" t="s">
        <v>383</v>
      </c>
      <c r="BH2" s="56" t="s">
        <v>380</v>
      </c>
      <c r="BI2" s="57" t="s">
        <v>381</v>
      </c>
      <c r="BJ2" s="57" t="s">
        <v>382</v>
      </c>
      <c r="BK2" s="57" t="s">
        <v>383</v>
      </c>
      <c r="BM2" s="56" t="s">
        <v>380</v>
      </c>
      <c r="BN2" s="57" t="s">
        <v>381</v>
      </c>
      <c r="BO2" s="57" t="s">
        <v>382</v>
      </c>
      <c r="BP2" s="57" t="s">
        <v>383</v>
      </c>
    </row>
    <row r="3" customFormat="false" ht="15" hidden="false" customHeight="false" outlineLevel="0" collapsed="false">
      <c r="Z3" s="0" t="s">
        <v>341</v>
      </c>
      <c r="AA3" s="25" t="s">
        <v>353</v>
      </c>
      <c r="AB3" s="0" t="n">
        <v>3</v>
      </c>
      <c r="AC3" s="0" t="n">
        <f aca="false">VLOOKUP(B2,AA3:AB13,2,FALSE())</f>
        <v>59</v>
      </c>
      <c r="AD3" s="0" t="e">
        <f aca="true">INDIRECT("'"&amp;$A$2&amp;"'!"&amp;ADDRESS($AC3,3))</f>
        <v>#REF!</v>
      </c>
      <c r="AE3" s="0" t="e">
        <f aca="true">INDIRECT("'"&amp;$A$2&amp;"'!"&amp;ADDRESS($AC3,4))</f>
        <v>#REF!</v>
      </c>
      <c r="AF3" s="0" t="e">
        <f aca="true">INDIRECT("'"&amp;$A$2&amp;"'!"&amp;ADDRESS($AC3,5))</f>
        <v>#REF!</v>
      </c>
      <c r="AG3" s="0" t="e">
        <f aca="true">INDIRECT("'"&amp;$A$2&amp;"'!"&amp;ADDRESS($AC3,6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  <c r="AN3" s="0" t="e">
        <f aca="true">INDIRECT("'"&amp;$A$2&amp;"'!"&amp;ADDRESS($AC3+4,11))</f>
        <v>#REF!</v>
      </c>
      <c r="AO3" s="0" t="e">
        <f aca="true">INDIRECT("'"&amp;$A$2&amp;"'!"&amp;ADDRESS($AC3+4,12))</f>
        <v>#REF!</v>
      </c>
      <c r="AP3" s="0" t="e">
        <f aca="true">INDIRECT("'"&amp;$A$2&amp;"'!"&amp;ADDRESS($AC3+4,13))</f>
        <v>#REF!</v>
      </c>
      <c r="AQ3" s="0" t="e">
        <f aca="true">INDIRECT("'"&amp;$A$2&amp;"'!"&amp;ADDRESS($AC3+4,14))</f>
        <v>#REF!</v>
      </c>
      <c r="AS3" s="0" t="e">
        <f aca="true">INDIRECT("'"&amp;$A$2&amp;"'!"&amp;ADDRESS($AC3+8,11))</f>
        <v>#REF!</v>
      </c>
      <c r="AT3" s="0" t="e">
        <f aca="true">INDIRECT("'"&amp;$A$2&amp;"'!"&amp;ADDRESS($AC3+8,12))</f>
        <v>#REF!</v>
      </c>
      <c r="AU3" s="0" t="e">
        <f aca="true">INDIRECT("'"&amp;$A$2&amp;"'!"&amp;ADDRESS($AC3+8,13))</f>
        <v>#REF!</v>
      </c>
      <c r="AV3" s="0" t="e">
        <f aca="true">INDIRECT("'"&amp;$A$2&amp;"'!"&amp;ADDRESS($AC3+8,14))</f>
        <v>#REF!</v>
      </c>
      <c r="AX3" s="0" t="e">
        <f aca="true">INDIRECT("'"&amp;$A$2&amp;"'!"&amp;ADDRESS($AC3+12,11))</f>
        <v>#REF!</v>
      </c>
      <c r="AY3" s="0" t="e">
        <f aca="true">INDIRECT("'"&amp;$A$2&amp;"'!"&amp;ADDRESS($AC3+12,12))</f>
        <v>#REF!</v>
      </c>
      <c r="AZ3" s="0" t="e">
        <f aca="true">INDIRECT("'"&amp;$A$2&amp;"'!"&amp;ADDRESS($AC3+12,13))</f>
        <v>#REF!</v>
      </c>
      <c r="BA3" s="0" t="e">
        <f aca="true">INDIRECT("'"&amp;$A$2&amp;"'!"&amp;ADDRESS($AC3+12,14))</f>
        <v>#REF!</v>
      </c>
      <c r="BC3" s="0" t="e">
        <f aca="true">INDIRECT("'"&amp;$A$2&amp;"'!"&amp;ADDRESS($AC3+16,11))</f>
        <v>#REF!</v>
      </c>
      <c r="BD3" s="0" t="e">
        <f aca="true">INDIRECT("'"&amp;$A$2&amp;"'!"&amp;ADDRESS($AC3+16,12))</f>
        <v>#REF!</v>
      </c>
      <c r="BE3" s="0" t="e">
        <f aca="true">INDIRECT("'"&amp;$A$2&amp;"'!"&amp;ADDRESS($AC3+16,13))</f>
        <v>#REF!</v>
      </c>
      <c r="BF3" s="0" t="e">
        <f aca="true">INDIRECT("'"&amp;$A$2&amp;"'!"&amp;ADDRESS($AC3+16,14))</f>
        <v>#REF!</v>
      </c>
      <c r="BH3" s="0" t="e">
        <f aca="true">INDIRECT("'"&amp;$A$2&amp;"'!"&amp;ADDRESS($AC3+20,11))</f>
        <v>#REF!</v>
      </c>
      <c r="BI3" s="0" t="e">
        <f aca="true">INDIRECT("'"&amp;$A$2&amp;"'!"&amp;ADDRESS($AC3+20,12))</f>
        <v>#REF!</v>
      </c>
      <c r="BJ3" s="0" t="e">
        <f aca="true">INDIRECT("'"&amp;$A$2&amp;"'!"&amp;ADDRESS($AC3+20,13))</f>
        <v>#REF!</v>
      </c>
      <c r="BK3" s="0" t="e">
        <f aca="true">INDIRECT("'"&amp;$A$2&amp;"'!"&amp;ADDRESS($AC3+20,14))</f>
        <v>#REF!</v>
      </c>
      <c r="BM3" s="0" t="e">
        <f aca="true">INDIRECT("'"&amp;$A$2&amp;"'!"&amp;ADDRESS($AC3+24,11))</f>
        <v>#REF!</v>
      </c>
      <c r="BN3" s="0" t="e">
        <f aca="true">INDIRECT("'"&amp;$A$2&amp;"'!"&amp;ADDRESS($AC3+24,12))</f>
        <v>#REF!</v>
      </c>
      <c r="BO3" s="0" t="e">
        <f aca="true">INDIRECT("'"&amp;$A$2&amp;"'!"&amp;ADDRESS($AC3+24,13))</f>
        <v>#REF!</v>
      </c>
      <c r="BP3" s="0" t="e">
        <f aca="true">INDIRECT("'"&amp;$A$2&amp;"'!"&amp;ADDRESS($AC3+24,14))</f>
        <v>#REF!</v>
      </c>
    </row>
    <row r="4" customFormat="false" ht="15" hidden="false" customHeight="false" outlineLevel="0" collapsed="false">
      <c r="Z4" s="0" t="s">
        <v>343</v>
      </c>
      <c r="AA4" s="25" t="s">
        <v>361</v>
      </c>
      <c r="AB4" s="0" t="n">
        <v>31</v>
      </c>
      <c r="AC4" s="0" t="n">
        <f aca="false">AC3+1</f>
        <v>60</v>
      </c>
      <c r="AD4" s="0" t="e">
        <f aca="true">INDIRECT("'"&amp;$A$2&amp;"'!"&amp;ADDRESS($AC4,3))</f>
        <v>#REF!</v>
      </c>
      <c r="AE4" s="0" t="e">
        <f aca="true">INDIRECT("'"&amp;$A$2&amp;"'!"&amp;ADDRESS($AC4,4))</f>
        <v>#REF!</v>
      </c>
      <c r="AF4" s="0" t="e">
        <f aca="true">INDIRECT("'"&amp;$A$2&amp;"'!"&amp;ADDRESS($AC4,5))</f>
        <v>#REF!</v>
      </c>
      <c r="AG4" s="0" t="e">
        <f aca="true">INDIRECT("'"&amp;$A$2&amp;"'!"&amp;ADDRESS($AC4,6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  <c r="AN4" s="0" t="e">
        <f aca="true">INDIRECT("'"&amp;$A$2&amp;"'!"&amp;ADDRESS($AC4+4,11))</f>
        <v>#REF!</v>
      </c>
      <c r="AO4" s="0" t="e">
        <f aca="true">INDIRECT("'"&amp;$A$2&amp;"'!"&amp;ADDRESS($AC4+4,12))</f>
        <v>#REF!</v>
      </c>
      <c r="AP4" s="0" t="e">
        <f aca="true">INDIRECT("'"&amp;$A$2&amp;"'!"&amp;ADDRESS($AC4+4,13))</f>
        <v>#REF!</v>
      </c>
      <c r="AQ4" s="0" t="e">
        <f aca="true">INDIRECT("'"&amp;$A$2&amp;"'!"&amp;ADDRESS($AC4+4,14))</f>
        <v>#REF!</v>
      </c>
      <c r="AS4" s="0" t="e">
        <f aca="true">INDIRECT("'"&amp;$A$2&amp;"'!"&amp;ADDRESS($AC4+8,11))</f>
        <v>#REF!</v>
      </c>
      <c r="AT4" s="0" t="e">
        <f aca="true">INDIRECT("'"&amp;$A$2&amp;"'!"&amp;ADDRESS($AC4+8,12))</f>
        <v>#REF!</v>
      </c>
      <c r="AU4" s="0" t="e">
        <f aca="true">INDIRECT("'"&amp;$A$2&amp;"'!"&amp;ADDRESS($AC4+8,13))</f>
        <v>#REF!</v>
      </c>
      <c r="AV4" s="0" t="e">
        <f aca="true">INDIRECT("'"&amp;$A$2&amp;"'!"&amp;ADDRESS($AC4+8,14))</f>
        <v>#REF!</v>
      </c>
      <c r="AX4" s="0" t="e">
        <f aca="true">INDIRECT("'"&amp;$A$2&amp;"'!"&amp;ADDRESS($AC4+12,11))</f>
        <v>#REF!</v>
      </c>
      <c r="AY4" s="0" t="e">
        <f aca="true">INDIRECT("'"&amp;$A$2&amp;"'!"&amp;ADDRESS($AC4+12,12))</f>
        <v>#REF!</v>
      </c>
      <c r="AZ4" s="0" t="e">
        <f aca="true">INDIRECT("'"&amp;$A$2&amp;"'!"&amp;ADDRESS($AC4+12,13))</f>
        <v>#REF!</v>
      </c>
      <c r="BA4" s="0" t="e">
        <f aca="true">INDIRECT("'"&amp;$A$2&amp;"'!"&amp;ADDRESS($AC4+12,14))</f>
        <v>#REF!</v>
      </c>
      <c r="BC4" s="0" t="e">
        <f aca="true">INDIRECT("'"&amp;$A$2&amp;"'!"&amp;ADDRESS($AC4+16,11))</f>
        <v>#REF!</v>
      </c>
      <c r="BD4" s="0" t="e">
        <f aca="true">INDIRECT("'"&amp;$A$2&amp;"'!"&amp;ADDRESS($AC4+16,12))</f>
        <v>#REF!</v>
      </c>
      <c r="BE4" s="0" t="e">
        <f aca="true">INDIRECT("'"&amp;$A$2&amp;"'!"&amp;ADDRESS($AC4+16,13))</f>
        <v>#REF!</v>
      </c>
      <c r="BF4" s="0" t="e">
        <f aca="true">INDIRECT("'"&amp;$A$2&amp;"'!"&amp;ADDRESS($AC4+16,14))</f>
        <v>#REF!</v>
      </c>
      <c r="BH4" s="0" t="e">
        <f aca="true">INDIRECT("'"&amp;$A$2&amp;"'!"&amp;ADDRESS($AC4+20,11))</f>
        <v>#REF!</v>
      </c>
      <c r="BI4" s="0" t="e">
        <f aca="true">INDIRECT("'"&amp;$A$2&amp;"'!"&amp;ADDRESS($AC4+20,12))</f>
        <v>#REF!</v>
      </c>
      <c r="BJ4" s="0" t="e">
        <f aca="true">INDIRECT("'"&amp;$A$2&amp;"'!"&amp;ADDRESS($AC4+20,13))</f>
        <v>#REF!</v>
      </c>
      <c r="BK4" s="0" t="e">
        <f aca="true">INDIRECT("'"&amp;$A$2&amp;"'!"&amp;ADDRESS($AC4+20,14))</f>
        <v>#REF!</v>
      </c>
      <c r="BM4" s="0" t="e">
        <f aca="true">INDIRECT("'"&amp;$A$2&amp;"'!"&amp;ADDRESS($AC4+24,11))</f>
        <v>#REF!</v>
      </c>
      <c r="BN4" s="0" t="e">
        <f aca="true">INDIRECT("'"&amp;$A$2&amp;"'!"&amp;ADDRESS($AC4+24,12))</f>
        <v>#REF!</v>
      </c>
      <c r="BO4" s="0" t="e">
        <f aca="true">INDIRECT("'"&amp;$A$2&amp;"'!"&amp;ADDRESS($AC4+24,13))</f>
        <v>#REF!</v>
      </c>
      <c r="BP4" s="0" t="e">
        <f aca="true">INDIRECT("'"&amp;$A$2&amp;"'!"&amp;ADDRESS($AC4+24,14))</f>
        <v>#REF!</v>
      </c>
    </row>
    <row r="5" customFormat="false" ht="15" hidden="false" customHeight="false" outlineLevel="0" collapsed="false">
      <c r="Z5" s="0" t="s">
        <v>344</v>
      </c>
      <c r="AA5" s="25" t="s">
        <v>365</v>
      </c>
      <c r="AB5" s="0" t="n">
        <v>59</v>
      </c>
      <c r="AC5" s="0" t="n">
        <f aca="false">AC4+1</f>
        <v>61</v>
      </c>
      <c r="AD5" s="0" t="e">
        <f aca="true">INDIRECT("'"&amp;$A$2&amp;"'!"&amp;ADDRESS($AC5,3))</f>
        <v>#REF!</v>
      </c>
      <c r="AE5" s="0" t="e">
        <f aca="true">INDIRECT("'"&amp;$A$2&amp;"'!"&amp;ADDRESS($AC5,4))</f>
        <v>#REF!</v>
      </c>
      <c r="AF5" s="0" t="e">
        <f aca="true">INDIRECT("'"&amp;$A$2&amp;"'!"&amp;ADDRESS($AC5,5))</f>
        <v>#REF!</v>
      </c>
      <c r="AG5" s="0" t="e">
        <f aca="true">INDIRECT("'"&amp;$A$2&amp;"'!"&amp;ADDRESS($AC5,6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  <c r="AN5" s="0" t="e">
        <f aca="true">INDIRECT("'"&amp;$A$2&amp;"'!"&amp;ADDRESS($AC5+4,11))</f>
        <v>#REF!</v>
      </c>
      <c r="AO5" s="0" t="e">
        <f aca="true">INDIRECT("'"&amp;$A$2&amp;"'!"&amp;ADDRESS($AC5+4,12))</f>
        <v>#REF!</v>
      </c>
      <c r="AP5" s="0" t="e">
        <f aca="true">INDIRECT("'"&amp;$A$2&amp;"'!"&amp;ADDRESS($AC5+4,13))</f>
        <v>#REF!</v>
      </c>
      <c r="AQ5" s="0" t="e">
        <f aca="true">INDIRECT("'"&amp;$A$2&amp;"'!"&amp;ADDRESS($AC5+4,14))</f>
        <v>#REF!</v>
      </c>
      <c r="AS5" s="0" t="e">
        <f aca="true">INDIRECT("'"&amp;$A$2&amp;"'!"&amp;ADDRESS($AC5+8,11))</f>
        <v>#REF!</v>
      </c>
      <c r="AT5" s="0" t="e">
        <f aca="true">INDIRECT("'"&amp;$A$2&amp;"'!"&amp;ADDRESS($AC5+8,12))</f>
        <v>#REF!</v>
      </c>
      <c r="AU5" s="0" t="e">
        <f aca="true">INDIRECT("'"&amp;$A$2&amp;"'!"&amp;ADDRESS($AC5+8,13))</f>
        <v>#REF!</v>
      </c>
      <c r="AV5" s="0" t="e">
        <f aca="true">INDIRECT("'"&amp;$A$2&amp;"'!"&amp;ADDRESS($AC5+8,14))</f>
        <v>#REF!</v>
      </c>
      <c r="AX5" s="0" t="e">
        <f aca="true">INDIRECT("'"&amp;$A$2&amp;"'!"&amp;ADDRESS($AC5+12,11))</f>
        <v>#REF!</v>
      </c>
      <c r="AY5" s="0" t="e">
        <f aca="true">INDIRECT("'"&amp;$A$2&amp;"'!"&amp;ADDRESS($AC5+12,12))</f>
        <v>#REF!</v>
      </c>
      <c r="AZ5" s="0" t="e">
        <f aca="true">INDIRECT("'"&amp;$A$2&amp;"'!"&amp;ADDRESS($AC5+12,13))</f>
        <v>#REF!</v>
      </c>
      <c r="BA5" s="0" t="e">
        <f aca="true">INDIRECT("'"&amp;$A$2&amp;"'!"&amp;ADDRESS($AC5+12,14))</f>
        <v>#REF!</v>
      </c>
      <c r="BC5" s="0" t="e">
        <f aca="true">INDIRECT("'"&amp;$A$2&amp;"'!"&amp;ADDRESS($AC5+16,11))</f>
        <v>#REF!</v>
      </c>
      <c r="BD5" s="0" t="e">
        <f aca="true">INDIRECT("'"&amp;$A$2&amp;"'!"&amp;ADDRESS($AC5+16,12))</f>
        <v>#REF!</v>
      </c>
      <c r="BE5" s="0" t="e">
        <f aca="true">INDIRECT("'"&amp;$A$2&amp;"'!"&amp;ADDRESS($AC5+16,13))</f>
        <v>#REF!</v>
      </c>
      <c r="BF5" s="0" t="e">
        <f aca="true">INDIRECT("'"&amp;$A$2&amp;"'!"&amp;ADDRESS($AC5+16,14))</f>
        <v>#REF!</v>
      </c>
      <c r="BH5" s="0" t="e">
        <f aca="true">INDIRECT("'"&amp;$A$2&amp;"'!"&amp;ADDRESS($AC5+20,11))</f>
        <v>#REF!</v>
      </c>
      <c r="BI5" s="0" t="e">
        <f aca="true">INDIRECT("'"&amp;$A$2&amp;"'!"&amp;ADDRESS($AC5+20,12))</f>
        <v>#REF!</v>
      </c>
      <c r="BJ5" s="0" t="e">
        <f aca="true">INDIRECT("'"&amp;$A$2&amp;"'!"&amp;ADDRESS($AC5+20,13))</f>
        <v>#REF!</v>
      </c>
      <c r="BK5" s="0" t="e">
        <f aca="true">INDIRECT("'"&amp;$A$2&amp;"'!"&amp;ADDRESS($AC5+20,14))</f>
        <v>#REF!</v>
      </c>
      <c r="BM5" s="0" t="e">
        <f aca="true">INDIRECT("'"&amp;$A$2&amp;"'!"&amp;ADDRESS($AC5+24,11))</f>
        <v>#REF!</v>
      </c>
      <c r="BN5" s="0" t="e">
        <f aca="true">INDIRECT("'"&amp;$A$2&amp;"'!"&amp;ADDRESS($AC5+24,12))</f>
        <v>#REF!</v>
      </c>
      <c r="BO5" s="0" t="e">
        <f aca="true">INDIRECT("'"&amp;$A$2&amp;"'!"&amp;ADDRESS($AC5+24,13))</f>
        <v>#REF!</v>
      </c>
      <c r="BP5" s="0" t="e">
        <f aca="true">INDIRECT("'"&amp;$A$2&amp;"'!"&amp;ADDRESS($AC5+24,14))</f>
        <v>#REF!</v>
      </c>
    </row>
    <row r="6" customFormat="false" ht="15" hidden="false" customHeight="false" outlineLevel="0" collapsed="false">
      <c r="Z6" s="0" t="s">
        <v>342</v>
      </c>
      <c r="AA6" s="25" t="s">
        <v>366</v>
      </c>
      <c r="AB6" s="0" t="n">
        <v>87</v>
      </c>
      <c r="AC6" s="0" t="n">
        <f aca="false">AC5+1</f>
        <v>62</v>
      </c>
      <c r="AD6" s="0" t="e">
        <f aca="true">INDIRECT("'"&amp;$A$2&amp;"'!"&amp;ADDRESS($AC6,3))</f>
        <v>#REF!</v>
      </c>
      <c r="AE6" s="0" t="e">
        <f aca="true">INDIRECT("'"&amp;$A$2&amp;"'!"&amp;ADDRESS($AC6,4))</f>
        <v>#REF!</v>
      </c>
      <c r="AF6" s="0" t="e">
        <f aca="true">INDIRECT("'"&amp;$A$2&amp;"'!"&amp;ADDRESS($AC6,5))</f>
        <v>#REF!</v>
      </c>
      <c r="AG6" s="0" t="e">
        <f aca="true">INDIRECT("'"&amp;$A$2&amp;"'!"&amp;ADDRESS($AC6,6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  <c r="AN6" s="0" t="e">
        <f aca="true">INDIRECT("'"&amp;$A$2&amp;"'!"&amp;ADDRESS($AC6+4,11))</f>
        <v>#REF!</v>
      </c>
      <c r="AO6" s="0" t="e">
        <f aca="true">INDIRECT("'"&amp;$A$2&amp;"'!"&amp;ADDRESS($AC6+4,12))</f>
        <v>#REF!</v>
      </c>
      <c r="AP6" s="0" t="e">
        <f aca="true">INDIRECT("'"&amp;$A$2&amp;"'!"&amp;ADDRESS($AC6+4,13))</f>
        <v>#REF!</v>
      </c>
      <c r="AQ6" s="0" t="e">
        <f aca="true">INDIRECT("'"&amp;$A$2&amp;"'!"&amp;ADDRESS($AC6+4,14))</f>
        <v>#REF!</v>
      </c>
      <c r="AS6" s="0" t="e">
        <f aca="true">INDIRECT("'"&amp;$A$2&amp;"'!"&amp;ADDRESS($AC6+8,11))</f>
        <v>#REF!</v>
      </c>
      <c r="AT6" s="0" t="e">
        <f aca="true">INDIRECT("'"&amp;$A$2&amp;"'!"&amp;ADDRESS($AC6+8,12))</f>
        <v>#REF!</v>
      </c>
      <c r="AU6" s="0" t="e">
        <f aca="true">INDIRECT("'"&amp;$A$2&amp;"'!"&amp;ADDRESS($AC6+8,13))</f>
        <v>#REF!</v>
      </c>
      <c r="AV6" s="0" t="e">
        <f aca="true">INDIRECT("'"&amp;$A$2&amp;"'!"&amp;ADDRESS($AC6+8,14))</f>
        <v>#REF!</v>
      </c>
      <c r="AX6" s="0" t="e">
        <f aca="true">INDIRECT("'"&amp;$A$2&amp;"'!"&amp;ADDRESS($AC6+12,11))</f>
        <v>#REF!</v>
      </c>
      <c r="AY6" s="0" t="e">
        <f aca="true">INDIRECT("'"&amp;$A$2&amp;"'!"&amp;ADDRESS($AC6+12,12))</f>
        <v>#REF!</v>
      </c>
      <c r="AZ6" s="0" t="e">
        <f aca="true">INDIRECT("'"&amp;$A$2&amp;"'!"&amp;ADDRESS($AC6+12,13))</f>
        <v>#REF!</v>
      </c>
      <c r="BA6" s="0" t="e">
        <f aca="true">INDIRECT("'"&amp;$A$2&amp;"'!"&amp;ADDRESS($AC6+12,14))</f>
        <v>#REF!</v>
      </c>
      <c r="BC6" s="0" t="e">
        <f aca="true">INDIRECT("'"&amp;$A$2&amp;"'!"&amp;ADDRESS($AC6+16,11))</f>
        <v>#REF!</v>
      </c>
      <c r="BD6" s="0" t="e">
        <f aca="true">INDIRECT("'"&amp;$A$2&amp;"'!"&amp;ADDRESS($AC6+16,12))</f>
        <v>#REF!</v>
      </c>
      <c r="BE6" s="0" t="e">
        <f aca="true">INDIRECT("'"&amp;$A$2&amp;"'!"&amp;ADDRESS($AC6+16,13))</f>
        <v>#REF!</v>
      </c>
      <c r="BF6" s="0" t="e">
        <f aca="true">INDIRECT("'"&amp;$A$2&amp;"'!"&amp;ADDRESS($AC6+16,14))</f>
        <v>#REF!</v>
      </c>
      <c r="BH6" s="0" t="e">
        <f aca="true">INDIRECT("'"&amp;$A$2&amp;"'!"&amp;ADDRESS($AC6+20,11))</f>
        <v>#REF!</v>
      </c>
      <c r="BI6" s="0" t="e">
        <f aca="true">INDIRECT("'"&amp;$A$2&amp;"'!"&amp;ADDRESS($AC6+20,12))</f>
        <v>#REF!</v>
      </c>
      <c r="BJ6" s="0" t="e">
        <f aca="true">INDIRECT("'"&amp;$A$2&amp;"'!"&amp;ADDRESS($AC6+20,13))</f>
        <v>#REF!</v>
      </c>
      <c r="BK6" s="0" t="e">
        <f aca="true">INDIRECT("'"&amp;$A$2&amp;"'!"&amp;ADDRESS($AC6+20,14))</f>
        <v>#REF!</v>
      </c>
      <c r="BM6" s="0" t="e">
        <f aca="true">INDIRECT("'"&amp;$A$2&amp;"'!"&amp;ADDRESS($AC6+24,11))</f>
        <v>#REF!</v>
      </c>
      <c r="BN6" s="0" t="e">
        <f aca="true">INDIRECT("'"&amp;$A$2&amp;"'!"&amp;ADDRESS($AC6+24,12))</f>
        <v>#REF!</v>
      </c>
      <c r="BO6" s="0" t="e">
        <f aca="true">INDIRECT("'"&amp;$A$2&amp;"'!"&amp;ADDRESS($AC6+24,13))</f>
        <v>#REF!</v>
      </c>
      <c r="BP6" s="0" t="e">
        <f aca="true">INDIRECT("'"&amp;$A$2&amp;"'!"&amp;ADDRESS($AC6+24,14))</f>
        <v>#REF!</v>
      </c>
    </row>
    <row r="7" customFormat="false" ht="15" hidden="false" customHeight="false" outlineLevel="0" collapsed="false">
      <c r="AA7" s="25" t="s">
        <v>367</v>
      </c>
      <c r="AB7" s="0" t="n">
        <v>115</v>
      </c>
    </row>
    <row r="8" customFormat="false" ht="15" hidden="false" customHeight="false" outlineLevel="0" collapsed="false">
      <c r="AA8" s="58"/>
      <c r="AD8" s="0" t="str">
        <f aca="false">"Sequence: "&amp;B2</f>
        <v>Sequence: TJU_PCB_layout</v>
      </c>
    </row>
    <row r="9" customFormat="false" ht="15" hidden="false" customHeight="false" outlineLevel="0" collapsed="false">
      <c r="AA9" s="25"/>
    </row>
    <row r="10" customFormat="false" ht="15" hidden="false" customHeight="false" outlineLevel="0" collapsed="false">
      <c r="AA10" s="25"/>
    </row>
    <row r="11" customFormat="false" ht="15" hidden="false" customHeight="false" outlineLevel="0" collapsed="false">
      <c r="AA11" s="25"/>
      <c r="AD11" s="0" t="s">
        <v>384</v>
      </c>
      <c r="AE11" s="0" t="s">
        <v>385</v>
      </c>
      <c r="AF11" s="0" t="s">
        <v>386</v>
      </c>
      <c r="AG11" s="0" t="s">
        <v>387</v>
      </c>
    </row>
    <row r="12" customFormat="false" ht="15" hidden="false" customHeight="false" outlineLevel="0" collapsed="false">
      <c r="AA12" s="25"/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" hidden="false" customHeight="false" outlineLevel="0" collapsed="false">
      <c r="AA13" s="25"/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" hidden="false" customHeight="false" outlineLevel="0" collapsed="false">
      <c r="AA14" s="25"/>
      <c r="AD14" s="60"/>
      <c r="AE14" s="60"/>
      <c r="AF14" s="60"/>
      <c r="AG14" s="60"/>
    </row>
    <row r="15" customFormat="false" ht="15" hidden="false" customHeight="false" outlineLevel="0" collapsed="false">
      <c r="AA15" s="25"/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" hidden="false" customHeight="false" outlineLevel="0" collapsed="false">
      <c r="AA16" s="25"/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" hidden="false" customHeight="false" outlineLevel="0" collapsed="false">
      <c r="AA17" s="25"/>
    </row>
    <row r="18" customFormat="false" ht="15" hidden="false" customHeight="false" outlineLevel="0" collapsed="false">
      <c r="AA18" s="25"/>
    </row>
    <row r="19" customFormat="false" ht="15" hidden="false" customHeight="false" outlineLevel="0" collapsed="false">
      <c r="AA19" s="25"/>
    </row>
    <row r="20" customFormat="false" ht="15" hidden="false" customHeight="false" outlineLevel="0" collapsed="false">
      <c r="AA20" s="25"/>
    </row>
    <row r="21" customFormat="false" ht="15" hidden="false" customHeight="false" outlineLevel="0" collapsed="false">
      <c r="AA21" s="25"/>
    </row>
    <row r="22" customFormat="false" ht="15" hidden="false" customHeight="false" outlineLevel="0" collapsed="false">
      <c r="AA22" s="25"/>
    </row>
    <row r="23" customFormat="false" ht="15" hidden="false" customHeight="false" outlineLevel="0" collapsed="false">
      <c r="AA23" s="25"/>
    </row>
    <row r="24" customFormat="false" ht="15" hidden="false" customHeight="false" outlineLevel="0" collapsed="false">
      <c r="AA24" s="25"/>
    </row>
    <row r="25" customFormat="false" ht="15" hidden="false" customHeight="false" outlineLevel="0" collapsed="false">
      <c r="AA25" s="25"/>
    </row>
    <row r="26" customFormat="false" ht="15" hidden="false" customHeight="false" outlineLevel="0" collapsed="false">
      <c r="AA26" s="25"/>
    </row>
    <row r="27" customFormat="false" ht="15" hidden="false" customHeight="false" outlineLevel="0" collapsed="false">
      <c r="AA27" s="25"/>
    </row>
    <row r="28" customFormat="false" ht="15" hidden="false" customHeight="false" outlineLevel="0" collapsed="false">
      <c r="AA28" s="25"/>
    </row>
    <row r="29" customFormat="false" ht="15" hidden="false" customHeight="false" outlineLevel="0" collapsed="false">
      <c r="AA29" s="25"/>
    </row>
    <row r="30" customFormat="false" ht="15" hidden="false" customHeight="false" outlineLevel="0" collapsed="false">
      <c r="AA30" s="25"/>
    </row>
    <row r="31" customFormat="false" ht="15" hidden="false" customHeight="false" outlineLevel="0" collapsed="false">
      <c r="AA31" s="25"/>
    </row>
    <row r="32" customFormat="false" ht="15" hidden="false" customHeight="false" outlineLevel="0" collapsed="false">
      <c r="AA32" s="25"/>
    </row>
    <row r="33" customFormat="false" ht="15" hidden="false" customHeight="false" outlineLevel="0" collapsed="false">
      <c r="AA33" s="25"/>
    </row>
    <row r="34" customFormat="false" ht="15" hidden="false" customHeight="false" outlineLevel="0" collapsed="false">
      <c r="AA34" s="25"/>
    </row>
    <row r="35" customFormat="false" ht="15" hidden="false" customHeight="false" outlineLevel="0" collapsed="false">
      <c r="AA35" s="25"/>
    </row>
    <row r="36" customFormat="false" ht="15" hidden="false" customHeight="false" outlineLevel="0" collapsed="false">
      <c r="AA36" s="25"/>
    </row>
    <row r="37" customFormat="false" ht="15" hidden="false" customHeight="false" outlineLevel="0" collapsed="false">
      <c r="AA37" s="25"/>
    </row>
    <row r="38" customFormat="false" ht="15" hidden="false" customHeight="false" outlineLevel="0" collapsed="false">
      <c r="AA38" s="25"/>
    </row>
    <row r="39" customFormat="false" ht="15" hidden="false" customHeight="false" outlineLevel="0" collapsed="false">
      <c r="AA39" s="25"/>
    </row>
    <row r="40" customFormat="false" ht="15" hidden="false" customHeight="false" outlineLevel="0" collapsed="false">
      <c r="AA40" s="25"/>
    </row>
    <row r="41" customFormat="false" ht="15" hidden="false" customHeight="false" outlineLevel="0" collapsed="false">
      <c r="AA41" s="25"/>
    </row>
    <row r="42" customFormat="false" ht="15" hidden="false" customHeight="false" outlineLevel="0" collapsed="false">
      <c r="AA42" s="25"/>
    </row>
    <row r="43" customFormat="false" ht="15" hidden="false" customHeight="false" outlineLevel="0" collapsed="false">
      <c r="AA43" s="25"/>
    </row>
    <row r="44" customFormat="false" ht="15" hidden="false" customHeight="false" outlineLevel="0" collapsed="false">
      <c r="AA44" s="25"/>
    </row>
    <row r="45" customFormat="false" ht="15" hidden="false" customHeight="false" outlineLevel="0" collapsed="false">
      <c r="AA45" s="25"/>
    </row>
    <row r="46" customFormat="false" ht="15" hidden="false" customHeight="false" outlineLevel="0" collapsed="false">
      <c r="AA46" s="25"/>
    </row>
    <row r="47" customFormat="false" ht="15" hidden="false" customHeight="false" outlineLevel="0" collapsed="false">
      <c r="AA47" s="25"/>
    </row>
    <row r="48" customFormat="false" ht="15" hidden="false" customHeight="false" outlineLevel="0" collapsed="false">
      <c r="AA48" s="25"/>
    </row>
    <row r="49" customFormat="false" ht="15" hidden="false" customHeight="false" outlineLevel="0" collapsed="false">
      <c r="AA49" s="25"/>
    </row>
    <row r="50" customFormat="false" ht="15" hidden="false" customHeight="false" outlineLevel="0" collapsed="false">
      <c r="AA50" s="25"/>
    </row>
    <row r="51" customFormat="false" ht="15" hidden="false" customHeight="false" outlineLevel="0" collapsed="false">
      <c r="AA51" s="25"/>
    </row>
    <row r="52" customFormat="false" ht="15" hidden="false" customHeight="false" outlineLevel="0" collapsed="false">
      <c r="AA52" s="25"/>
    </row>
    <row r="53" customFormat="false" ht="15" hidden="false" customHeight="false" outlineLevel="0" collapsed="false">
      <c r="AA53" s="25"/>
    </row>
    <row r="54" customFormat="false" ht="15" hidden="false" customHeight="false" outlineLevel="0" collapsed="false">
      <c r="AA54" s="25"/>
    </row>
    <row r="55" customFormat="false" ht="15" hidden="false" customHeight="false" outlineLevel="0" collapsed="false">
      <c r="AA55" s="25"/>
    </row>
    <row r="56" customFormat="false" ht="15" hidden="false" customHeight="false" outlineLevel="0" collapsed="false">
      <c r="AA56" s="25"/>
    </row>
    <row r="57" customFormat="false" ht="15" hidden="false" customHeight="false" outlineLevel="0" collapsed="false">
      <c r="AA57" s="25"/>
    </row>
    <row r="58" customFormat="false" ht="15" hidden="false" customHeight="false" outlineLevel="0" collapsed="false">
      <c r="AA58" s="25"/>
    </row>
    <row r="59" customFormat="false" ht="15" hidden="false" customHeight="false" outlineLevel="0" collapsed="false">
      <c r="AA59" s="25"/>
    </row>
    <row r="60" customFormat="false" ht="15" hidden="false" customHeight="false" outlineLevel="0" collapsed="false">
      <c r="AA60" s="25"/>
    </row>
    <row r="61" customFormat="false" ht="15" hidden="false" customHeight="false" outlineLevel="0" collapsed="false">
      <c r="AA61" s="25"/>
    </row>
    <row r="62" customFormat="false" ht="15" hidden="false" customHeight="false" outlineLevel="0" collapsed="false">
      <c r="AA62" s="25"/>
    </row>
    <row r="63" customFormat="false" ht="15" hidden="false" customHeight="false" outlineLevel="0" collapsed="false">
      <c r="AA63" s="25"/>
    </row>
    <row r="64" customFormat="false" ht="15" hidden="false" customHeight="false" outlineLevel="0" collapsed="false">
      <c r="AA64" s="25"/>
    </row>
    <row r="65" customFormat="false" ht="15" hidden="false" customHeight="false" outlineLevel="0" collapsed="false">
      <c r="AA65" s="25"/>
    </row>
    <row r="66" customFormat="false" ht="15" hidden="false" customHeight="false" outlineLevel="0" collapsed="false">
      <c r="AA66" s="25"/>
    </row>
    <row r="67" customFormat="false" ht="15" hidden="false" customHeight="false" outlineLevel="0" collapsed="false">
      <c r="AA67" s="25"/>
    </row>
    <row r="68" customFormat="false" ht="15" hidden="false" customHeight="false" outlineLevel="0" collapsed="false">
      <c r="AA68" s="25"/>
    </row>
    <row r="69" customFormat="false" ht="15" hidden="false" customHeight="false" outlineLevel="0" collapsed="false">
      <c r="AA69" s="25"/>
    </row>
    <row r="70" customFormat="false" ht="15" hidden="false" customHeight="false" outlineLevel="0" collapsed="false">
      <c r="AA70" s="25"/>
    </row>
    <row r="71" customFormat="false" ht="15" hidden="false" customHeight="false" outlineLevel="0" collapsed="false">
      <c r="AA71" s="25"/>
    </row>
    <row r="72" customFormat="false" ht="15" hidden="false" customHeight="false" outlineLevel="0" collapsed="false">
      <c r="AA72" s="25"/>
    </row>
    <row r="73" customFormat="false" ht="15" hidden="false" customHeight="false" outlineLevel="0" collapsed="false">
      <c r="AA73" s="25"/>
    </row>
    <row r="74" customFormat="false" ht="15" hidden="false" customHeight="false" outlineLevel="0" collapsed="false">
      <c r="AA74" s="25"/>
    </row>
    <row r="75" customFormat="false" ht="15" hidden="false" customHeight="false" outlineLevel="0" collapsed="false">
      <c r="AA75" s="25"/>
    </row>
    <row r="76" customFormat="false" ht="15" hidden="false" customHeight="false" outlineLevel="0" collapsed="false">
      <c r="AA76" s="25"/>
    </row>
    <row r="77" customFormat="false" ht="15" hidden="false" customHeight="false" outlineLevel="0" collapsed="false">
      <c r="AA77" s="25"/>
    </row>
    <row r="78" customFormat="false" ht="15" hidden="false" customHeight="false" outlineLevel="0" collapsed="false">
      <c r="AA78" s="25"/>
    </row>
    <row r="79" customFormat="false" ht="15" hidden="false" customHeight="false" outlineLevel="0" collapsed="false">
      <c r="AA79" s="25"/>
    </row>
    <row r="80" customFormat="false" ht="15" hidden="false" customHeight="false" outlineLevel="0" collapsed="false">
      <c r="AA80" s="25"/>
    </row>
    <row r="81" customFormat="false" ht="15" hidden="false" customHeight="false" outlineLevel="0" collapsed="false">
      <c r="AA81" s="25"/>
    </row>
    <row r="82" customFormat="false" ht="15" hidden="false" customHeight="false" outlineLevel="0" collapsed="false">
      <c r="AA82" s="25"/>
    </row>
    <row r="83" customFormat="false" ht="15" hidden="false" customHeight="false" outlineLevel="0" collapsed="false">
      <c r="AA83" s="25"/>
    </row>
    <row r="84" customFormat="false" ht="15" hidden="false" customHeight="false" outlineLevel="0" collapsed="false">
      <c r="AA84" s="25"/>
    </row>
    <row r="85" customFormat="false" ht="15" hidden="false" customHeight="false" outlineLevel="0" collapsed="false">
      <c r="AA85" s="25"/>
    </row>
    <row r="86" customFormat="false" ht="1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Y80" activeCellId="0" sqref="Y8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7.87"/>
    <col collapsed="false" customWidth="true" hidden="false" outlineLevel="0" max="3" min="3" style="24" width="9.87"/>
    <col collapsed="false" customWidth="true" hidden="false" outlineLevel="0" max="6" min="4" style="24" width="6.87"/>
    <col collapsed="false" customWidth="true" hidden="false" outlineLevel="0" max="7" min="7" style="62" width="10.37"/>
    <col collapsed="false" customWidth="true" hidden="false" outlineLevel="0" max="8" min="8" style="24" width="8.87"/>
    <col collapsed="false" customWidth="true" hidden="false" outlineLevel="0" max="9" min="9" style="24" width="2.87"/>
    <col collapsed="false" customWidth="true" hidden="false" outlineLevel="0" max="10" min="10" style="24" width="12.62"/>
    <col collapsed="false" customWidth="true" hidden="false" outlineLevel="0" max="11" min="11" style="24" width="9.87"/>
    <col collapsed="false" customWidth="true" hidden="false" outlineLevel="0" max="14" min="12" style="24" width="6.87"/>
    <col collapsed="false" customWidth="true" hidden="false" outlineLevel="0" max="15" min="15" style="62" width="10.24"/>
    <col collapsed="false" customWidth="true" hidden="false" outlineLevel="0" max="16" min="16" style="24" width="11.36"/>
    <col collapsed="false" customWidth="true" hidden="false" outlineLevel="0" max="17" min="17" style="24" width="5.36"/>
    <col collapsed="false" customWidth="true" hidden="false" outlineLevel="0" max="23" min="18" style="24" width="8.87"/>
    <col collapsed="false" customWidth="false" hidden="false" outlineLevel="0" max="257" min="24" style="24" width="10.87"/>
  </cols>
  <sheetData>
    <row r="1" customFormat="false" ht="15.75" hidden="false" customHeight="true" outlineLevel="0" collapsed="false">
      <c r="C1" s="29" t="s">
        <v>388</v>
      </c>
      <c r="D1" s="29"/>
      <c r="E1" s="29"/>
      <c r="F1" s="29"/>
      <c r="G1" s="29"/>
      <c r="H1" s="29"/>
      <c r="I1" s="29"/>
      <c r="J1" s="28"/>
      <c r="K1" s="29" t="s">
        <v>389</v>
      </c>
      <c r="L1" s="29"/>
      <c r="M1" s="29"/>
      <c r="N1" s="29"/>
      <c r="O1" s="29"/>
      <c r="P1" s="29"/>
      <c r="Q1" s="63"/>
      <c r="R1" s="29" t="s">
        <v>390</v>
      </c>
      <c r="S1" s="29"/>
      <c r="T1" s="29"/>
      <c r="U1" s="29" t="s">
        <v>345</v>
      </c>
      <c r="V1" s="29"/>
      <c r="W1" s="29"/>
    </row>
    <row r="2" customFormat="false" ht="12.75" hidden="false" customHeight="false" outlineLevel="0" collapsed="false">
      <c r="A2" s="31"/>
      <c r="B2" s="64" t="s">
        <v>391</v>
      </c>
      <c r="C2" s="56" t="s">
        <v>392</v>
      </c>
      <c r="D2" s="57" t="s">
        <v>381</v>
      </c>
      <c r="E2" s="57" t="s">
        <v>382</v>
      </c>
      <c r="F2" s="57" t="s">
        <v>383</v>
      </c>
      <c r="G2" s="65" t="s">
        <v>393</v>
      </c>
      <c r="H2" s="66" t="s">
        <v>394</v>
      </c>
      <c r="I2" s="67"/>
      <c r="J2" s="31" t="s">
        <v>395</v>
      </c>
      <c r="K2" s="56" t="s">
        <v>392</v>
      </c>
      <c r="L2" s="57" t="s">
        <v>381</v>
      </c>
      <c r="M2" s="57" t="s">
        <v>382</v>
      </c>
      <c r="N2" s="57" t="s">
        <v>383</v>
      </c>
      <c r="O2" s="65" t="s">
        <v>393</v>
      </c>
      <c r="P2" s="66" t="s">
        <v>394</v>
      </c>
      <c r="Q2" s="68"/>
      <c r="R2" s="56" t="s">
        <v>350</v>
      </c>
      <c r="S2" s="57" t="s">
        <v>351</v>
      </c>
      <c r="T2" s="66" t="s">
        <v>352</v>
      </c>
      <c r="U2" s="56" t="s">
        <v>350</v>
      </c>
      <c r="V2" s="57" t="s">
        <v>351</v>
      </c>
      <c r="W2" s="66" t="s">
        <v>352</v>
      </c>
    </row>
    <row r="3" customFormat="false" ht="12" hidden="false" customHeight="false" outlineLevel="0" collapsed="false">
      <c r="A3" s="36" t="s">
        <v>353</v>
      </c>
      <c r="B3" s="36" t="n">
        <v>22</v>
      </c>
      <c r="C3" s="69" t="n">
        <v>47948.3830446667</v>
      </c>
      <c r="D3" s="70" t="n">
        <v>50.977813</v>
      </c>
      <c r="E3" s="70" t="n">
        <v>49.838905</v>
      </c>
      <c r="F3" s="70" t="n">
        <v>50.590898</v>
      </c>
      <c r="G3" s="71" t="n">
        <v>14874.605</v>
      </c>
      <c r="H3" s="72" t="n">
        <v>218.613</v>
      </c>
      <c r="I3" s="73"/>
      <c r="J3" s="41" t="s">
        <v>396</v>
      </c>
      <c r="K3" s="74" t="n">
        <v>17586.458746</v>
      </c>
      <c r="L3" s="74" t="n">
        <v>73.624768</v>
      </c>
      <c r="M3" s="74" t="n">
        <v>69.981829</v>
      </c>
      <c r="N3" s="74" t="n">
        <v>70.509085</v>
      </c>
      <c r="O3" s="75" t="n">
        <v>13705.85</v>
      </c>
      <c r="P3" s="76" t="n">
        <v>117.856</v>
      </c>
      <c r="Q3" s="77"/>
      <c r="R3" s="78" t="e">
        <f aca="false">bdrate($C3:$C6,D3:D6,$K3:$K6,L3:L6)</f>
        <v>#VALUE!</v>
      </c>
      <c r="S3" s="78" t="e">
        <f aca="false">bdrate($C3:$C6,E3:E6,$K3:$K6,M3:M6)</f>
        <v>#VALUE!</v>
      </c>
      <c r="T3" s="79" t="e">
        <f aca="false">bdrate($C3:$C6,F3:F6,$K3:$K6,N3:N6)</f>
        <v>#VALUE!</v>
      </c>
      <c r="U3" s="80" t="e">
        <f aca="false">bdrateOld($C3:$C6,D3:D6,$K3:$K6,L3:L6)</f>
        <v>#VALUE!</v>
      </c>
      <c r="V3" s="78" t="e">
        <f aca="false">bdrateOld($C3:$C6,E3:E6,$K3:$K6,M3:M6)</f>
        <v>#VALUE!</v>
      </c>
      <c r="W3" s="79" t="e">
        <f aca="false">bdrateOld($C3:$C6,F3:F6,$K3:$K6,N3:N6)</f>
        <v>#VALUE!</v>
      </c>
    </row>
    <row r="4" customFormat="false" ht="12" hidden="false" customHeight="false" outlineLevel="0" collapsed="false">
      <c r="A4" s="25"/>
      <c r="B4" s="43" t="n">
        <v>27</v>
      </c>
      <c r="C4" s="81" t="n">
        <v>39282.0117013333</v>
      </c>
      <c r="D4" s="82" t="n">
        <v>46.053343</v>
      </c>
      <c r="E4" s="82" t="n">
        <v>45.281544</v>
      </c>
      <c r="F4" s="82" t="n">
        <v>45.999946</v>
      </c>
      <c r="G4" s="83" t="n">
        <v>14660.33</v>
      </c>
      <c r="H4" s="84" t="n">
        <v>209.268</v>
      </c>
      <c r="I4" s="73"/>
      <c r="J4" s="41"/>
      <c r="K4" s="74" t="n">
        <v>17345.668776</v>
      </c>
      <c r="L4" s="74" t="n">
        <v>62.971724</v>
      </c>
      <c r="M4" s="74" t="n">
        <v>60.633929</v>
      </c>
      <c r="N4" s="74" t="n">
        <v>61.745075</v>
      </c>
      <c r="O4" s="75" t="n">
        <v>15241.268</v>
      </c>
      <c r="P4" s="76" t="n">
        <v>89.292</v>
      </c>
      <c r="Q4" s="77"/>
      <c r="R4" s="68"/>
      <c r="S4" s="68"/>
      <c r="T4" s="73"/>
      <c r="U4" s="68"/>
      <c r="V4" s="68"/>
      <c r="W4" s="73"/>
    </row>
    <row r="5" customFormat="false" ht="12" hidden="false" customHeight="false" outlineLevel="0" collapsed="false">
      <c r="A5" s="25"/>
      <c r="B5" s="43" t="n">
        <v>32</v>
      </c>
      <c r="C5" s="81" t="n">
        <v>31702.119642</v>
      </c>
      <c r="D5" s="82" t="n">
        <v>41.481915</v>
      </c>
      <c r="E5" s="82" t="n">
        <v>41.6285</v>
      </c>
      <c r="F5" s="82" t="n">
        <v>42.221578</v>
      </c>
      <c r="G5" s="83" t="n">
        <v>13990.326</v>
      </c>
      <c r="H5" s="84" t="n">
        <v>202.654</v>
      </c>
      <c r="I5" s="73"/>
      <c r="J5" s="41"/>
      <c r="K5" s="74" t="n">
        <v>16894.791642</v>
      </c>
      <c r="L5" s="74" t="n">
        <v>53.983645</v>
      </c>
      <c r="M5" s="74" t="n">
        <v>55.015476</v>
      </c>
      <c r="N5" s="74" t="n">
        <v>55.947269</v>
      </c>
      <c r="O5" s="75" t="n">
        <v>13845.278</v>
      </c>
      <c r="P5" s="76" t="n">
        <v>92.306</v>
      </c>
      <c r="Q5" s="77"/>
      <c r="R5" s="68"/>
      <c r="S5" s="68"/>
      <c r="T5" s="73"/>
      <c r="U5" s="68"/>
      <c r="V5" s="68"/>
      <c r="W5" s="73"/>
    </row>
    <row r="6" customFormat="false" ht="12.75" hidden="false" customHeight="false" outlineLevel="0" collapsed="false">
      <c r="A6" s="25"/>
      <c r="B6" s="28" t="n">
        <v>37</v>
      </c>
      <c r="C6" s="85" t="n">
        <v>25286.5738506667</v>
      </c>
      <c r="D6" s="86" t="n">
        <v>36.286495</v>
      </c>
      <c r="E6" s="86" t="n">
        <v>38.535222</v>
      </c>
      <c r="F6" s="86" t="n">
        <v>39.061552</v>
      </c>
      <c r="G6" s="87" t="n">
        <v>13265.669</v>
      </c>
      <c r="H6" s="88" t="n">
        <v>197.224</v>
      </c>
      <c r="I6" s="73"/>
      <c r="J6" s="28"/>
      <c r="K6" s="89" t="n">
        <v>16244.462806</v>
      </c>
      <c r="L6" s="89" t="n">
        <v>46.2814</v>
      </c>
      <c r="M6" s="89" t="n">
        <v>49.115594</v>
      </c>
      <c r="N6" s="89" t="n">
        <v>50.472013</v>
      </c>
      <c r="O6" s="90" t="n">
        <v>13056.448</v>
      </c>
      <c r="P6" s="91" t="n">
        <v>98.478</v>
      </c>
      <c r="Q6" s="77"/>
      <c r="R6" s="92"/>
      <c r="S6" s="92"/>
      <c r="T6" s="93"/>
      <c r="U6" s="92"/>
      <c r="V6" s="92"/>
      <c r="W6" s="93"/>
    </row>
    <row r="7" customFormat="false" ht="12" hidden="false" customHeight="false" outlineLevel="0" collapsed="false">
      <c r="A7" s="25"/>
      <c r="B7" s="36" t="n">
        <v>22</v>
      </c>
      <c r="C7" s="69" t="n">
        <v>47948.3830446667</v>
      </c>
      <c r="D7" s="70" t="n">
        <v>50.977813</v>
      </c>
      <c r="E7" s="70" t="n">
        <v>49.838905</v>
      </c>
      <c r="F7" s="70" t="n">
        <v>50.590898</v>
      </c>
      <c r="G7" s="71" t="n">
        <v>14874.605</v>
      </c>
      <c r="H7" s="72" t="n">
        <v>218.613</v>
      </c>
      <c r="I7" s="73"/>
      <c r="J7" s="41" t="s">
        <v>397</v>
      </c>
      <c r="K7" s="74" t="n">
        <v>15993.394627</v>
      </c>
      <c r="L7" s="74" t="n">
        <v>73.818553</v>
      </c>
      <c r="M7" s="74" t="n">
        <v>70.085846</v>
      </c>
      <c r="N7" s="74" t="n">
        <v>70.615954</v>
      </c>
      <c r="O7" s="75" t="n">
        <v>11089.785</v>
      </c>
      <c r="P7" s="76" t="n">
        <v>68.391</v>
      </c>
      <c r="Q7" s="77"/>
      <c r="R7" s="78" t="e">
        <f aca="false">bdrate($C7:$C10,D7:D10,$K7:$K10,L7:L10)</f>
        <v>#VALUE!</v>
      </c>
      <c r="S7" s="78" t="e">
        <f aca="false">bdrate($C7:$C10,E7:E10,$K7:$K10,M7:M10)</f>
        <v>#VALUE!</v>
      </c>
      <c r="T7" s="79" t="e">
        <f aca="false">bdrate($C7:$C10,F7:F10,$K7:$K10,N7:N10)</f>
        <v>#VALUE!</v>
      </c>
      <c r="U7" s="80" t="e">
        <f aca="false">bdrateOld($C7:$C10,D7:D10,$K7:$K10,L7:L10)</f>
        <v>#VALUE!</v>
      </c>
      <c r="V7" s="78" t="e">
        <f aca="false">bdrateOld($C7:$C10,E7:E10,$K7:$K10,M7:M10)</f>
        <v>#VALUE!</v>
      </c>
      <c r="W7" s="79" t="e">
        <f aca="false">bdrateOld($C7:$C10,F7:F10,$K7:$K10,N7:N10)</f>
        <v>#VALUE!</v>
      </c>
    </row>
    <row r="8" customFormat="false" ht="12" hidden="false" customHeight="false" outlineLevel="0" collapsed="false">
      <c r="A8" s="25"/>
      <c r="B8" s="43" t="n">
        <v>27</v>
      </c>
      <c r="C8" s="81" t="n">
        <v>39282.0117013333</v>
      </c>
      <c r="D8" s="82" t="n">
        <v>46.053343</v>
      </c>
      <c r="E8" s="82" t="n">
        <v>45.281544</v>
      </c>
      <c r="F8" s="82" t="n">
        <v>45.999946</v>
      </c>
      <c r="G8" s="83" t="n">
        <v>14660.33</v>
      </c>
      <c r="H8" s="84" t="n">
        <v>209.268</v>
      </c>
      <c r="I8" s="73"/>
      <c r="J8" s="41"/>
      <c r="K8" s="74" t="n">
        <v>15782.511761</v>
      </c>
      <c r="L8" s="74" t="n">
        <v>63.057038</v>
      </c>
      <c r="M8" s="74" t="n">
        <v>60.69416</v>
      </c>
      <c r="N8" s="74" t="n">
        <v>61.805442</v>
      </c>
      <c r="O8" s="75" t="n">
        <v>10172.205</v>
      </c>
      <c r="P8" s="76" t="n">
        <v>64.492</v>
      </c>
      <c r="Q8" s="77"/>
      <c r="R8" s="68"/>
      <c r="S8" s="68"/>
      <c r="T8" s="73"/>
      <c r="U8" s="68"/>
      <c r="V8" s="68"/>
      <c r="W8" s="73"/>
    </row>
    <row r="9" customFormat="false" ht="12" hidden="false" customHeight="false" outlineLevel="0" collapsed="false">
      <c r="A9" s="25"/>
      <c r="B9" s="43" t="n">
        <v>32</v>
      </c>
      <c r="C9" s="81" t="n">
        <v>31702.119642</v>
      </c>
      <c r="D9" s="82" t="n">
        <v>41.481915</v>
      </c>
      <c r="E9" s="82" t="n">
        <v>41.6285</v>
      </c>
      <c r="F9" s="82" t="n">
        <v>42.221578</v>
      </c>
      <c r="G9" s="83" t="n">
        <v>13990.326</v>
      </c>
      <c r="H9" s="84" t="n">
        <v>202.654</v>
      </c>
      <c r="I9" s="73"/>
      <c r="J9" s="41"/>
      <c r="K9" s="74" t="n">
        <v>15403.266866</v>
      </c>
      <c r="L9" s="74" t="n">
        <v>54.096575</v>
      </c>
      <c r="M9" s="74" t="n">
        <v>55.1357</v>
      </c>
      <c r="N9" s="74" t="n">
        <v>56.076226</v>
      </c>
      <c r="O9" s="75" t="n">
        <v>10502.664</v>
      </c>
      <c r="P9" s="76" t="n">
        <v>71.794</v>
      </c>
      <c r="Q9" s="77"/>
      <c r="R9" s="68"/>
      <c r="S9" s="68"/>
      <c r="T9" s="73"/>
      <c r="U9" s="68"/>
      <c r="V9" s="68"/>
      <c r="W9" s="73"/>
    </row>
    <row r="10" customFormat="false" ht="12.75" hidden="false" customHeight="false" outlineLevel="0" collapsed="false">
      <c r="A10" s="25"/>
      <c r="B10" s="28" t="n">
        <v>37</v>
      </c>
      <c r="C10" s="85" t="n">
        <v>25286.5738506667</v>
      </c>
      <c r="D10" s="86" t="n">
        <v>36.286495</v>
      </c>
      <c r="E10" s="86" t="n">
        <v>38.535222</v>
      </c>
      <c r="F10" s="86" t="n">
        <v>39.061552</v>
      </c>
      <c r="G10" s="87" t="n">
        <v>13265.669</v>
      </c>
      <c r="H10" s="88" t="n">
        <v>197.224</v>
      </c>
      <c r="I10" s="73"/>
      <c r="J10" s="28"/>
      <c r="K10" s="74" t="n">
        <v>14918.062328</v>
      </c>
      <c r="L10" s="74" t="n">
        <v>47.013044</v>
      </c>
      <c r="M10" s="74" t="n">
        <v>49.852449</v>
      </c>
      <c r="N10" s="74" t="n">
        <v>51.091311</v>
      </c>
      <c r="O10" s="75" t="n">
        <v>9834.946</v>
      </c>
      <c r="P10" s="76" t="n">
        <v>87.524</v>
      </c>
      <c r="Q10" s="77"/>
      <c r="R10" s="92"/>
      <c r="S10" s="92"/>
      <c r="T10" s="93"/>
      <c r="U10" s="92"/>
      <c r="V10" s="92"/>
      <c r="W10" s="93"/>
    </row>
    <row r="11" customFormat="false" ht="12" hidden="false" customHeight="false" outlineLevel="0" collapsed="false">
      <c r="B11" s="36" t="n">
        <v>22</v>
      </c>
      <c r="C11" s="69" t="n">
        <v>47948.3830446667</v>
      </c>
      <c r="D11" s="70" t="n">
        <v>50.977813</v>
      </c>
      <c r="E11" s="70" t="n">
        <v>49.838905</v>
      </c>
      <c r="F11" s="70" t="n">
        <v>50.590898</v>
      </c>
      <c r="G11" s="71" t="n">
        <v>14874.605</v>
      </c>
      <c r="H11" s="72" t="n">
        <v>218.613</v>
      </c>
      <c r="I11" s="43"/>
      <c r="J11" s="41" t="s">
        <v>398</v>
      </c>
      <c r="K11" s="69" t="n">
        <v>14920.274627</v>
      </c>
      <c r="L11" s="70" t="n">
        <v>73.949479</v>
      </c>
      <c r="M11" s="70" t="n">
        <v>70.124515</v>
      </c>
      <c r="N11" s="70" t="n">
        <v>70.67195</v>
      </c>
      <c r="O11" s="71" t="n">
        <v>13604.327</v>
      </c>
      <c r="P11" s="72" t="n">
        <v>78.016</v>
      </c>
      <c r="Q11" s="94"/>
      <c r="R11" s="78" t="e">
        <f aca="false">bdrate($C11:$C14,D11:D14,$K11:$K14,L11:L14)</f>
        <v>#VALUE!</v>
      </c>
      <c r="S11" s="78" t="e">
        <f aca="false">bdrate($C11:$C14,E11:E14,$K11:$K14,M11:M14)</f>
        <v>#VALUE!</v>
      </c>
      <c r="T11" s="79" t="e">
        <f aca="false">bdrate($C11:$C14,F11:F14,$K11:$K14,N11:N14)</f>
        <v>#VALUE!</v>
      </c>
      <c r="U11" s="80" t="e">
        <f aca="false">bdrateOld($C11:$C14,D11:D14,$K11:$K14,L11:L14)</f>
        <v>#VALUE!</v>
      </c>
      <c r="V11" s="78" t="e">
        <f aca="false">bdrateOld($C11:$C14,E11:E14,$K11:$K14,M11:M14)</f>
        <v>#VALUE!</v>
      </c>
      <c r="W11" s="79" t="e">
        <f aca="false">bdrateOld($C11:$C14,F11:F14,$K11:$K14,N11:N14)</f>
        <v>#VALUE!</v>
      </c>
    </row>
    <row r="12" customFormat="false" ht="12" hidden="false" customHeight="false" outlineLevel="0" collapsed="false">
      <c r="A12" s="43"/>
      <c r="B12" s="43" t="n">
        <v>27</v>
      </c>
      <c r="C12" s="81" t="n">
        <v>39282.0117013333</v>
      </c>
      <c r="D12" s="82" t="n">
        <v>46.053343</v>
      </c>
      <c r="E12" s="82" t="n">
        <v>45.281544</v>
      </c>
      <c r="F12" s="82" t="n">
        <v>45.999946</v>
      </c>
      <c r="G12" s="83" t="n">
        <v>14660.33</v>
      </c>
      <c r="H12" s="84" t="n">
        <v>209.268</v>
      </c>
      <c r="I12" s="43"/>
      <c r="J12" s="41"/>
      <c r="K12" s="81" t="n">
        <v>14731.946507</v>
      </c>
      <c r="L12" s="82" t="n">
        <v>63.209158</v>
      </c>
      <c r="M12" s="82" t="n">
        <v>60.74845</v>
      </c>
      <c r="N12" s="82" t="n">
        <v>61.866499</v>
      </c>
      <c r="O12" s="83" t="n">
        <v>12772.291</v>
      </c>
      <c r="P12" s="84" t="n">
        <v>77.218</v>
      </c>
      <c r="Q12" s="94"/>
      <c r="R12" s="25"/>
      <c r="S12" s="25"/>
      <c r="T12" s="41"/>
      <c r="U12" s="26"/>
      <c r="V12" s="25"/>
      <c r="W12" s="41"/>
    </row>
    <row r="13" customFormat="false" ht="12" hidden="false" customHeight="false" outlineLevel="0" collapsed="false">
      <c r="A13" s="43"/>
      <c r="B13" s="43" t="n">
        <v>32</v>
      </c>
      <c r="C13" s="81" t="n">
        <v>31702.119642</v>
      </c>
      <c r="D13" s="82" t="n">
        <v>41.481915</v>
      </c>
      <c r="E13" s="82" t="n">
        <v>41.6285</v>
      </c>
      <c r="F13" s="82" t="n">
        <v>42.221578</v>
      </c>
      <c r="G13" s="83" t="n">
        <v>13990.326</v>
      </c>
      <c r="H13" s="84" t="n">
        <v>202.654</v>
      </c>
      <c r="I13" s="43"/>
      <c r="J13" s="41"/>
      <c r="K13" s="81" t="n">
        <v>14397.249433</v>
      </c>
      <c r="L13" s="82" t="n">
        <v>54.11155</v>
      </c>
      <c r="M13" s="82" t="n">
        <v>55.175158</v>
      </c>
      <c r="N13" s="82" t="n">
        <v>56.114236</v>
      </c>
      <c r="O13" s="83" t="n">
        <v>11322.184</v>
      </c>
      <c r="P13" s="84" t="n">
        <v>77.465</v>
      </c>
      <c r="Q13" s="94"/>
      <c r="R13" s="25"/>
      <c r="S13" s="25"/>
      <c r="T13" s="41"/>
      <c r="U13" s="26"/>
      <c r="V13" s="25"/>
      <c r="W13" s="41"/>
    </row>
    <row r="14" customFormat="false" ht="12.75" hidden="false" customHeight="false" outlineLevel="0" collapsed="false">
      <c r="A14" s="43"/>
      <c r="B14" s="28" t="n">
        <v>37</v>
      </c>
      <c r="C14" s="85" t="n">
        <v>25286.5738506667</v>
      </c>
      <c r="D14" s="86" t="n">
        <v>36.286495</v>
      </c>
      <c r="E14" s="86" t="n">
        <v>38.535222</v>
      </c>
      <c r="F14" s="86" t="n">
        <v>39.061552</v>
      </c>
      <c r="G14" s="87" t="n">
        <v>13265.669</v>
      </c>
      <c r="H14" s="88" t="n">
        <v>197.224</v>
      </c>
      <c r="I14" s="41"/>
      <c r="J14" s="95"/>
      <c r="K14" s="85" t="n">
        <v>13975.299821</v>
      </c>
      <c r="L14" s="86" t="n">
        <v>47.516503</v>
      </c>
      <c r="M14" s="86" t="n">
        <v>50.301069</v>
      </c>
      <c r="N14" s="86" t="n">
        <v>51.616193</v>
      </c>
      <c r="O14" s="87" t="n">
        <v>10704.214</v>
      </c>
      <c r="P14" s="88" t="n">
        <v>81.004</v>
      </c>
      <c r="Q14" s="94"/>
      <c r="R14" s="95"/>
      <c r="S14" s="95"/>
      <c r="T14" s="44"/>
      <c r="U14" s="96"/>
      <c r="V14" s="95"/>
      <c r="W14" s="44"/>
    </row>
    <row r="15" customFormat="false" ht="12" hidden="false" customHeight="false" outlineLevel="0" collapsed="false">
      <c r="B15" s="36" t="n">
        <v>22</v>
      </c>
      <c r="C15" s="69" t="n">
        <v>47948.3830446667</v>
      </c>
      <c r="D15" s="70" t="n">
        <v>50.977813</v>
      </c>
      <c r="E15" s="70" t="n">
        <v>49.838905</v>
      </c>
      <c r="F15" s="70" t="n">
        <v>50.590898</v>
      </c>
      <c r="G15" s="71" t="n">
        <v>14874.605</v>
      </c>
      <c r="H15" s="72" t="n">
        <v>218.613</v>
      </c>
      <c r="I15" s="41"/>
      <c r="J15" s="97" t="s">
        <v>399</v>
      </c>
      <c r="K15" s="69" t="n">
        <v>13498.434866</v>
      </c>
      <c r="L15" s="70" t="n">
        <v>75.623324</v>
      </c>
      <c r="M15" s="70" t="n">
        <v>70.785318</v>
      </c>
      <c r="N15" s="70" t="n">
        <v>71.100021</v>
      </c>
      <c r="O15" s="71" t="n">
        <v>10435.325</v>
      </c>
      <c r="P15" s="72" t="n">
        <v>64.721</v>
      </c>
      <c r="Q15" s="94"/>
      <c r="R15" s="98" t="e">
        <f aca="false">bdrate($C15:$C18,D15:D18,$K15:$K18,L15:L18)</f>
        <v>#VALUE!</v>
      </c>
      <c r="S15" s="98" t="e">
        <f aca="false">bdrate($C15:$C18,E15:E18,$K15:$K18,M15:M18)</f>
        <v>#VALUE!</v>
      </c>
      <c r="T15" s="98" t="e">
        <f aca="false">bdrate($C15:$C18,F15:F18,$K15:$K18,N15:N18)</f>
        <v>#VALUE!</v>
      </c>
      <c r="U15" s="80" t="e">
        <f aca="false">bdrateOld($C15:$C18,D15:D18,$K15:$K18,L15:L18)</f>
        <v>#VALUE!</v>
      </c>
      <c r="V15" s="78" t="e">
        <f aca="false">bdrateOld($C15:$C18,E15:E18,$K15:$K18,M15:M18)</f>
        <v>#VALUE!</v>
      </c>
      <c r="W15" s="79" t="e">
        <f aca="false">bdrateOld($C15:$C18,F15:F18,$K15:$K18,N15:N18)</f>
        <v>#VALUE!</v>
      </c>
    </row>
    <row r="16" customFormat="false" ht="12" hidden="false" customHeight="false" outlineLevel="0" collapsed="false">
      <c r="B16" s="43" t="n">
        <v>27</v>
      </c>
      <c r="C16" s="81" t="n">
        <v>39282.0117013333</v>
      </c>
      <c r="D16" s="82" t="n">
        <v>46.053343</v>
      </c>
      <c r="E16" s="82" t="n">
        <v>45.281544</v>
      </c>
      <c r="F16" s="82" t="n">
        <v>45.999946</v>
      </c>
      <c r="G16" s="83" t="n">
        <v>14660.33</v>
      </c>
      <c r="H16" s="84" t="n">
        <v>209.268</v>
      </c>
      <c r="I16" s="41"/>
      <c r="J16" s="41"/>
      <c r="K16" s="81" t="n">
        <v>13326.483582</v>
      </c>
      <c r="L16" s="82" t="n">
        <v>63.499027</v>
      </c>
      <c r="M16" s="82" t="n">
        <v>61.209164</v>
      </c>
      <c r="N16" s="82" t="n">
        <v>62.251565</v>
      </c>
      <c r="O16" s="83" t="n">
        <v>10230.118</v>
      </c>
      <c r="P16" s="84" t="n">
        <v>66.36</v>
      </c>
      <c r="Q16" s="99"/>
      <c r="R16" s="26"/>
      <c r="S16" s="25"/>
      <c r="T16" s="25"/>
      <c r="U16" s="26"/>
      <c r="V16" s="25"/>
      <c r="W16" s="41"/>
    </row>
    <row r="17" customFormat="false" ht="12" hidden="false" customHeight="false" outlineLevel="0" collapsed="false">
      <c r="B17" s="43" t="n">
        <v>32</v>
      </c>
      <c r="C17" s="81" t="n">
        <v>31702.119642</v>
      </c>
      <c r="D17" s="82" t="n">
        <v>41.481915</v>
      </c>
      <c r="E17" s="82" t="n">
        <v>41.6285</v>
      </c>
      <c r="F17" s="82" t="n">
        <v>42.221578</v>
      </c>
      <c r="G17" s="83" t="n">
        <v>13990.326</v>
      </c>
      <c r="H17" s="84" t="n">
        <v>202.654</v>
      </c>
      <c r="I17" s="41"/>
      <c r="J17" s="41"/>
      <c r="K17" s="81" t="n">
        <v>13027.211463</v>
      </c>
      <c r="L17" s="82" t="n">
        <v>54.399171</v>
      </c>
      <c r="M17" s="82" t="n">
        <v>55.551195</v>
      </c>
      <c r="N17" s="82" t="n">
        <v>56.546398</v>
      </c>
      <c r="O17" s="83" t="n">
        <v>10031.364</v>
      </c>
      <c r="P17" s="84" t="n">
        <v>68.593</v>
      </c>
      <c r="Q17" s="99"/>
      <c r="R17" s="26"/>
      <c r="S17" s="100"/>
      <c r="T17" s="25"/>
      <c r="U17" s="26"/>
      <c r="V17" s="25"/>
      <c r="W17" s="41"/>
    </row>
    <row r="18" customFormat="false" ht="12.75" hidden="false" customHeight="false" outlineLevel="0" collapsed="false">
      <c r="B18" s="28" t="n">
        <v>37</v>
      </c>
      <c r="C18" s="85" t="n">
        <v>25286.5738506667</v>
      </c>
      <c r="D18" s="86" t="n">
        <v>36.286495</v>
      </c>
      <c r="E18" s="86" t="n">
        <v>38.535222</v>
      </c>
      <c r="F18" s="86" t="n">
        <v>39.061552</v>
      </c>
      <c r="G18" s="87" t="n">
        <v>13265.669</v>
      </c>
      <c r="H18" s="88" t="n">
        <v>197.224</v>
      </c>
      <c r="I18" s="41"/>
      <c r="J18" s="44"/>
      <c r="K18" s="85" t="n">
        <v>12693.938627</v>
      </c>
      <c r="L18" s="86" t="n">
        <v>48.034422</v>
      </c>
      <c r="M18" s="86" t="n">
        <v>51.089456</v>
      </c>
      <c r="N18" s="86" t="n">
        <v>52.64375</v>
      </c>
      <c r="O18" s="87" t="n">
        <v>9135.063</v>
      </c>
      <c r="P18" s="88" t="n">
        <v>66.411</v>
      </c>
      <c r="Q18" s="99"/>
      <c r="R18" s="96"/>
      <c r="S18" s="95"/>
      <c r="T18" s="95"/>
      <c r="U18" s="96"/>
      <c r="V18" s="95"/>
      <c r="W18" s="44"/>
    </row>
    <row r="19" customFormat="false" ht="12" hidden="false" customHeight="false" outlineLevel="0" collapsed="false">
      <c r="A19" s="43"/>
      <c r="B19" s="36" t="n">
        <v>22</v>
      </c>
      <c r="C19" s="69" t="n">
        <v>47948.3830446667</v>
      </c>
      <c r="D19" s="70" t="n">
        <v>50.977813</v>
      </c>
      <c r="E19" s="70" t="n">
        <v>49.838905</v>
      </c>
      <c r="F19" s="70" t="n">
        <v>50.590898</v>
      </c>
      <c r="G19" s="71" t="n">
        <v>14874.605</v>
      </c>
      <c r="H19" s="72" t="n">
        <v>218.613</v>
      </c>
      <c r="I19" s="41"/>
      <c r="J19" s="97" t="s">
        <v>400</v>
      </c>
      <c r="K19" s="69" t="n">
        <v>13012.094567</v>
      </c>
      <c r="L19" s="70" t="n">
        <v>76.193796</v>
      </c>
      <c r="M19" s="70" t="n">
        <v>71.056832</v>
      </c>
      <c r="N19" s="70" t="n">
        <v>71.409548</v>
      </c>
      <c r="O19" s="71" t="n">
        <v>13357.787</v>
      </c>
      <c r="P19" s="72" t="n">
        <v>75.636</v>
      </c>
      <c r="Q19" s="99"/>
      <c r="R19" s="101" t="e">
        <f aca="false">bdrate($C19:$C22,D19:D22,$K19:$K22,L19:L22)</f>
        <v>#VALUE!</v>
      </c>
      <c r="S19" s="98" t="e">
        <f aca="false">bdrate($C19:$C22,E19:E22,$K19:$K22,M19:M22)</f>
        <v>#VALUE!</v>
      </c>
      <c r="T19" s="98" t="e">
        <f aca="false">bdrate($C19:$C22,F19:F22,$K19:$K22,N19:N22)</f>
        <v>#VALUE!</v>
      </c>
      <c r="U19" s="80" t="e">
        <f aca="false">bdrateOld($C19:$C22,D19:D22,$K19:$K22,L19:L22)</f>
        <v>#VALUE!</v>
      </c>
      <c r="V19" s="78" t="e">
        <f aca="false">bdrateOld($C19:$C22,E19:E22,$K19:$K22,M19:M22)</f>
        <v>#VALUE!</v>
      </c>
      <c r="W19" s="79" t="e">
        <f aca="false">bdrateOld($C19:$C22,F19:F22,$K19:$K22,N19:N22)</f>
        <v>#VALUE!</v>
      </c>
    </row>
    <row r="20" customFormat="false" ht="12" hidden="false" customHeight="false" outlineLevel="0" collapsed="false">
      <c r="A20" s="41"/>
      <c r="B20" s="43" t="n">
        <v>27</v>
      </c>
      <c r="C20" s="81" t="n">
        <v>39282.0117013333</v>
      </c>
      <c r="D20" s="82" t="n">
        <v>46.053343</v>
      </c>
      <c r="E20" s="82" t="n">
        <v>45.281544</v>
      </c>
      <c r="F20" s="82" t="n">
        <v>45.999946</v>
      </c>
      <c r="G20" s="83" t="n">
        <v>14660.33</v>
      </c>
      <c r="H20" s="84" t="n">
        <v>209.268</v>
      </c>
      <c r="I20" s="41"/>
      <c r="J20" s="41"/>
      <c r="K20" s="81" t="n">
        <v>12847.642746</v>
      </c>
      <c r="L20" s="82" t="n">
        <v>63.717622</v>
      </c>
      <c r="M20" s="82" t="n">
        <v>61.548757</v>
      </c>
      <c r="N20" s="82" t="n">
        <v>62.424685</v>
      </c>
      <c r="O20" s="83" t="n">
        <v>12899.487</v>
      </c>
      <c r="P20" s="84" t="n">
        <v>77.06</v>
      </c>
      <c r="Q20" s="99"/>
      <c r="R20" s="26"/>
      <c r="S20" s="25"/>
      <c r="T20" s="25"/>
      <c r="U20" s="26"/>
      <c r="V20" s="25"/>
      <c r="W20" s="41"/>
    </row>
    <row r="21" customFormat="false" ht="12" hidden="false" customHeight="false" outlineLevel="0" collapsed="false">
      <c r="A21" s="43"/>
      <c r="B21" s="43" t="n">
        <v>32</v>
      </c>
      <c r="C21" s="81" t="n">
        <v>31702.119642</v>
      </c>
      <c r="D21" s="82" t="n">
        <v>41.481915</v>
      </c>
      <c r="E21" s="82" t="n">
        <v>41.6285</v>
      </c>
      <c r="F21" s="82" t="n">
        <v>42.221578</v>
      </c>
      <c r="G21" s="83" t="n">
        <v>13990.326</v>
      </c>
      <c r="H21" s="84" t="n">
        <v>202.654</v>
      </c>
      <c r="I21" s="41"/>
      <c r="J21" s="41"/>
      <c r="K21" s="81" t="n">
        <v>12556.010507</v>
      </c>
      <c r="L21" s="82" t="n">
        <v>54.516883</v>
      </c>
      <c r="M21" s="82" t="n">
        <v>55.699331</v>
      </c>
      <c r="N21" s="82" t="n">
        <v>56.884609</v>
      </c>
      <c r="O21" s="83" t="n">
        <v>12263.806</v>
      </c>
      <c r="P21" s="84" t="n">
        <v>79.768</v>
      </c>
      <c r="Q21" s="99"/>
      <c r="R21" s="26"/>
      <c r="S21" s="25"/>
      <c r="T21" s="25"/>
      <c r="U21" s="26"/>
      <c r="V21" s="25"/>
      <c r="W21" s="41"/>
    </row>
    <row r="22" customFormat="false" ht="12.75" hidden="false" customHeight="false" outlineLevel="0" collapsed="false">
      <c r="A22" s="41"/>
      <c r="B22" s="28" t="n">
        <v>37</v>
      </c>
      <c r="C22" s="85" t="n">
        <v>25286.5738506667</v>
      </c>
      <c r="D22" s="86" t="n">
        <v>36.286495</v>
      </c>
      <c r="E22" s="86" t="n">
        <v>38.535222</v>
      </c>
      <c r="F22" s="86" t="n">
        <v>39.061552</v>
      </c>
      <c r="G22" s="87" t="n">
        <v>13265.669</v>
      </c>
      <c r="H22" s="88" t="n">
        <v>197.224</v>
      </c>
      <c r="I22" s="41"/>
      <c r="J22" s="44"/>
      <c r="K22" s="85" t="n">
        <v>12252.60609</v>
      </c>
      <c r="L22" s="86" t="n">
        <v>48.47821</v>
      </c>
      <c r="M22" s="86" t="n">
        <v>51.526774</v>
      </c>
      <c r="N22" s="86" t="n">
        <v>52.997722</v>
      </c>
      <c r="O22" s="87" t="n">
        <v>11727.148</v>
      </c>
      <c r="P22" s="88" t="n">
        <v>79.87</v>
      </c>
      <c r="Q22" s="99"/>
      <c r="R22" s="96"/>
      <c r="S22" s="95"/>
      <c r="T22" s="95"/>
      <c r="U22" s="96"/>
      <c r="V22" s="95"/>
      <c r="W22" s="44"/>
    </row>
    <row r="23" customFormat="false" ht="12" hidden="false" customHeight="false" outlineLevel="0" collapsed="false">
      <c r="A23" s="41"/>
      <c r="B23" s="36" t="n">
        <v>22</v>
      </c>
      <c r="C23" s="69" t="n">
        <v>47948.3830446667</v>
      </c>
      <c r="D23" s="70" t="n">
        <v>50.977813</v>
      </c>
      <c r="E23" s="70" t="n">
        <v>49.838905</v>
      </c>
      <c r="F23" s="70" t="n">
        <v>50.590898</v>
      </c>
      <c r="G23" s="71" t="n">
        <v>14874.605</v>
      </c>
      <c r="H23" s="72" t="n">
        <v>218.613</v>
      </c>
      <c r="I23" s="41"/>
      <c r="J23" s="97" t="s">
        <v>401</v>
      </c>
      <c r="K23" s="69" t="n">
        <v>11137.479642</v>
      </c>
      <c r="L23" s="70" t="n">
        <v>77.06893</v>
      </c>
      <c r="M23" s="70" t="n">
        <v>71.570243</v>
      </c>
      <c r="N23" s="70" t="n">
        <v>71.706013</v>
      </c>
      <c r="O23" s="71" t="n">
        <v>13587.994</v>
      </c>
      <c r="P23" s="72" t="n">
        <v>73.901</v>
      </c>
      <c r="Q23" s="99"/>
      <c r="R23" s="101" t="e">
        <f aca="false">bdrate($C23:$C26,D23:D26,$K23:$K26,L23:L26)</f>
        <v>#VALUE!</v>
      </c>
      <c r="S23" s="98" t="e">
        <f aca="false">bdrate($C23:$C26,E23:E26,$K23:$K26,M23:M26)</f>
        <v>#VALUE!</v>
      </c>
      <c r="T23" s="98" t="e">
        <f aca="false">bdrate($C23:$C26,F23:F26,$K23:$K26,N23:N26)</f>
        <v>#VALUE!</v>
      </c>
      <c r="U23" s="80" t="e">
        <f aca="false">bdrateOld($C23:$C26,D23:D26,$K23:$K26,L23:L26)</f>
        <v>#VALUE!</v>
      </c>
      <c r="V23" s="78" t="e">
        <f aca="false">bdrateOld($C23:$C26,E23:E26,$K23:$K26,M23:M26)</f>
        <v>#VALUE!</v>
      </c>
      <c r="W23" s="79" t="e">
        <f aca="false">bdrateOld($C23:$C26,F23:F26,$K23:$K26,N23:N26)</f>
        <v>#VALUE!</v>
      </c>
    </row>
    <row r="24" customFormat="false" ht="12" hidden="false" customHeight="false" outlineLevel="0" collapsed="false">
      <c r="A24" s="41"/>
      <c r="B24" s="43" t="n">
        <v>27</v>
      </c>
      <c r="C24" s="81" t="n">
        <v>39282.0117013333</v>
      </c>
      <c r="D24" s="82" t="n">
        <v>46.053343</v>
      </c>
      <c r="E24" s="82" t="n">
        <v>45.281544</v>
      </c>
      <c r="F24" s="82" t="n">
        <v>45.999946</v>
      </c>
      <c r="G24" s="83" t="n">
        <v>14660.33</v>
      </c>
      <c r="H24" s="84" t="n">
        <v>209.268</v>
      </c>
      <c r="I24" s="41"/>
      <c r="J24" s="41"/>
      <c r="K24" s="81" t="n">
        <v>10983.08394</v>
      </c>
      <c r="L24" s="82" t="n">
        <v>63.906252</v>
      </c>
      <c r="M24" s="82" t="n">
        <v>61.613365</v>
      </c>
      <c r="N24" s="82" t="n">
        <v>62.683129</v>
      </c>
      <c r="O24" s="83" t="n">
        <v>12187.637</v>
      </c>
      <c r="P24" s="84" t="n">
        <v>70.907</v>
      </c>
      <c r="Q24" s="99"/>
      <c r="R24" s="26"/>
      <c r="S24" s="25"/>
      <c r="T24" s="25"/>
      <c r="U24" s="26"/>
      <c r="V24" s="25"/>
      <c r="W24" s="41"/>
    </row>
    <row r="25" customFormat="false" ht="12" hidden="false" customHeight="false" outlineLevel="0" collapsed="false">
      <c r="A25" s="41"/>
      <c r="B25" s="43" t="n">
        <v>32</v>
      </c>
      <c r="C25" s="81" t="n">
        <v>31702.119642</v>
      </c>
      <c r="D25" s="82" t="n">
        <v>41.481915</v>
      </c>
      <c r="E25" s="82" t="n">
        <v>41.6285</v>
      </c>
      <c r="F25" s="82" t="n">
        <v>42.221578</v>
      </c>
      <c r="G25" s="83" t="n">
        <v>13990.326</v>
      </c>
      <c r="H25" s="84" t="n">
        <v>202.654</v>
      </c>
      <c r="I25" s="41"/>
      <c r="J25" s="41"/>
      <c r="K25" s="81" t="n">
        <v>10715.805612</v>
      </c>
      <c r="L25" s="82" t="n">
        <v>54.604841</v>
      </c>
      <c r="M25" s="82" t="n">
        <v>55.767475</v>
      </c>
      <c r="N25" s="82" t="n">
        <v>56.982963</v>
      </c>
      <c r="O25" s="83" t="n">
        <v>11535.235</v>
      </c>
      <c r="P25" s="84" t="n">
        <v>71.159</v>
      </c>
      <c r="Q25" s="99"/>
      <c r="R25" s="26"/>
      <c r="S25" s="25"/>
      <c r="T25" s="25"/>
      <c r="U25" s="26"/>
      <c r="V25" s="25"/>
      <c r="W25" s="41"/>
    </row>
    <row r="26" customFormat="false" ht="12.75" hidden="false" customHeight="false" outlineLevel="0" collapsed="false">
      <c r="A26" s="41"/>
      <c r="B26" s="28" t="n">
        <v>37</v>
      </c>
      <c r="C26" s="85" t="n">
        <v>25286.5738506667</v>
      </c>
      <c r="D26" s="86" t="n">
        <v>36.286495</v>
      </c>
      <c r="E26" s="86" t="n">
        <v>38.535222</v>
      </c>
      <c r="F26" s="86" t="n">
        <v>39.061552</v>
      </c>
      <c r="G26" s="87" t="n">
        <v>13265.669</v>
      </c>
      <c r="H26" s="88" t="n">
        <v>197.224</v>
      </c>
      <c r="I26" s="41"/>
      <c r="J26" s="44"/>
      <c r="K26" s="85" t="n">
        <v>10437.47391</v>
      </c>
      <c r="L26" s="86" t="n">
        <v>49.193457</v>
      </c>
      <c r="M26" s="86" t="n">
        <v>52.077466</v>
      </c>
      <c r="N26" s="86" t="n">
        <v>53.554545</v>
      </c>
      <c r="O26" s="87" t="n">
        <v>12197.256</v>
      </c>
      <c r="P26" s="88" t="n">
        <v>151.211</v>
      </c>
      <c r="Q26" s="99"/>
      <c r="R26" s="96"/>
      <c r="S26" s="95"/>
      <c r="T26" s="95"/>
      <c r="U26" s="96"/>
      <c r="V26" s="95"/>
      <c r="W26" s="44"/>
    </row>
    <row r="27" customFormat="false" ht="12" hidden="false" customHeight="false" outlineLevel="0" collapsed="false">
      <c r="A27" s="41"/>
      <c r="B27" s="36" t="n">
        <v>22</v>
      </c>
      <c r="C27" s="69" t="n">
        <v>47948.3830446667</v>
      </c>
      <c r="D27" s="70" t="n">
        <v>50.977813</v>
      </c>
      <c r="E27" s="70" t="n">
        <v>49.838905</v>
      </c>
      <c r="F27" s="70" t="n">
        <v>50.590898</v>
      </c>
      <c r="G27" s="71" t="n">
        <v>14874.605</v>
      </c>
      <c r="H27" s="72" t="n">
        <v>218.613</v>
      </c>
      <c r="I27" s="41"/>
      <c r="J27" s="97" t="s">
        <v>402</v>
      </c>
      <c r="K27" s="69" t="n">
        <v>10631.856239</v>
      </c>
      <c r="L27" s="70" t="n">
        <v>77.115189</v>
      </c>
      <c r="M27" s="70" t="n">
        <v>71.584789</v>
      </c>
      <c r="N27" s="70" t="n">
        <v>71.715352</v>
      </c>
      <c r="O27" s="71" t="n">
        <v>10107.826</v>
      </c>
      <c r="P27" s="72" t="n">
        <v>59.527</v>
      </c>
      <c r="Q27" s="99"/>
      <c r="R27" s="101" t="e">
        <f aca="false">bdrate($C27:$C30,D27:D30,$K27:$K30,L27:L30)</f>
        <v>#VALUE!</v>
      </c>
      <c r="S27" s="98" t="e">
        <f aca="false">bdrate($C27:$C30,E27:E30,$K27:$K30,M27:M30)</f>
        <v>#VALUE!</v>
      </c>
      <c r="T27" s="98" t="e">
        <f aca="false">bdrate($C27:$C30,F27:F30,$K27:$K30,N27:N30)</f>
        <v>#VALUE!</v>
      </c>
      <c r="U27" s="80" t="e">
        <f aca="false">bdrateOld($C27:$C30,D27:D30,$K27:$K30,L27:L30)</f>
        <v>#VALUE!</v>
      </c>
      <c r="V27" s="78" t="e">
        <f aca="false">bdrateOld($C27:$C30,E27:E30,$K27:$K30,M27:M30)</f>
        <v>#VALUE!</v>
      </c>
      <c r="W27" s="79" t="e">
        <f aca="false">bdrateOld($C27:$C30,F27:F30,$K27:$K30,N27:N30)</f>
        <v>#VALUE!</v>
      </c>
    </row>
    <row r="28" customFormat="false" ht="12" hidden="false" customHeight="false" outlineLevel="0" collapsed="false">
      <c r="A28" s="41"/>
      <c r="B28" s="43" t="n">
        <v>27</v>
      </c>
      <c r="C28" s="81" t="n">
        <v>39282.0117013333</v>
      </c>
      <c r="D28" s="82" t="n">
        <v>46.053343</v>
      </c>
      <c r="E28" s="82" t="n">
        <v>45.281544</v>
      </c>
      <c r="F28" s="82" t="n">
        <v>45.999946</v>
      </c>
      <c r="G28" s="83" t="n">
        <v>14660.33</v>
      </c>
      <c r="H28" s="84" t="n">
        <v>209.268</v>
      </c>
      <c r="I28" s="41"/>
      <c r="J28" s="41"/>
      <c r="K28" s="81" t="n">
        <v>10490.351284</v>
      </c>
      <c r="L28" s="82" t="n">
        <v>63.906093</v>
      </c>
      <c r="M28" s="82" t="n">
        <v>61.611288</v>
      </c>
      <c r="N28" s="82" t="n">
        <v>62.675982</v>
      </c>
      <c r="O28" s="83" t="n">
        <v>9933.997</v>
      </c>
      <c r="P28" s="84" t="n">
        <v>58.528</v>
      </c>
      <c r="Q28" s="99"/>
      <c r="R28" s="26"/>
      <c r="S28" s="25"/>
      <c r="T28" s="25"/>
      <c r="U28" s="26"/>
      <c r="V28" s="25"/>
      <c r="W28" s="41"/>
    </row>
    <row r="29" customFormat="false" ht="12" hidden="false" customHeight="false" outlineLevel="0" collapsed="false">
      <c r="A29" s="41"/>
      <c r="B29" s="43" t="n">
        <v>32</v>
      </c>
      <c r="C29" s="81" t="n">
        <v>31702.119642</v>
      </c>
      <c r="D29" s="82" t="n">
        <v>41.481915</v>
      </c>
      <c r="E29" s="82" t="n">
        <v>41.6285</v>
      </c>
      <c r="F29" s="82" t="n">
        <v>42.221578</v>
      </c>
      <c r="G29" s="83" t="n">
        <v>13990.326</v>
      </c>
      <c r="H29" s="84" t="n">
        <v>202.654</v>
      </c>
      <c r="I29" s="41"/>
      <c r="J29" s="41"/>
      <c r="K29" s="81" t="n">
        <v>10217.931463</v>
      </c>
      <c r="L29" s="82" t="n">
        <v>54.611703</v>
      </c>
      <c r="M29" s="82" t="n">
        <v>55.77713</v>
      </c>
      <c r="N29" s="82" t="n">
        <v>56.987606</v>
      </c>
      <c r="O29" s="83" t="n">
        <v>9352.89</v>
      </c>
      <c r="P29" s="84" t="n">
        <v>61.692</v>
      </c>
      <c r="Q29" s="99"/>
      <c r="R29" s="26"/>
      <c r="S29" s="25"/>
      <c r="T29" s="25"/>
      <c r="U29" s="26"/>
      <c r="V29" s="25"/>
      <c r="W29" s="41"/>
    </row>
    <row r="30" customFormat="false" ht="12.75" hidden="false" customHeight="false" outlineLevel="0" collapsed="false">
      <c r="A30" s="44"/>
      <c r="B30" s="28" t="n">
        <v>37</v>
      </c>
      <c r="C30" s="85" t="n">
        <v>25286.5738506667</v>
      </c>
      <c r="D30" s="86" t="n">
        <v>36.286495</v>
      </c>
      <c r="E30" s="86" t="n">
        <v>38.535222</v>
      </c>
      <c r="F30" s="86" t="n">
        <v>39.061552</v>
      </c>
      <c r="G30" s="87" t="n">
        <v>13265.669</v>
      </c>
      <c r="H30" s="88" t="n">
        <v>197.224</v>
      </c>
      <c r="I30" s="41"/>
      <c r="J30" s="44"/>
      <c r="K30" s="85" t="n">
        <v>9948.790448</v>
      </c>
      <c r="L30" s="86" t="n">
        <v>49.188979</v>
      </c>
      <c r="M30" s="86" t="n">
        <v>52.072812</v>
      </c>
      <c r="N30" s="86" t="n">
        <v>53.544668</v>
      </c>
      <c r="O30" s="87" t="n">
        <v>8876.395</v>
      </c>
      <c r="P30" s="88" t="n">
        <v>62.441</v>
      </c>
      <c r="Q30" s="99"/>
      <c r="R30" s="96"/>
      <c r="S30" s="95"/>
      <c r="T30" s="95"/>
      <c r="U30" s="96"/>
      <c r="V30" s="95"/>
      <c r="W30" s="44"/>
    </row>
    <row r="31" customFormat="false" ht="12" hidden="false" customHeight="false" outlineLevel="0" collapsed="false">
      <c r="A31" s="36" t="s">
        <v>361</v>
      </c>
      <c r="B31" s="36" t="n">
        <v>22</v>
      </c>
      <c r="C31" s="69" t="n">
        <v>50701.939582</v>
      </c>
      <c r="D31" s="70" t="n">
        <v>49.346767</v>
      </c>
      <c r="E31" s="70" t="n">
        <v>49.703201</v>
      </c>
      <c r="F31" s="70" t="n">
        <v>49.932425</v>
      </c>
      <c r="G31" s="71" t="n">
        <v>15199.098</v>
      </c>
      <c r="H31" s="72" t="n">
        <v>228.683</v>
      </c>
      <c r="I31" s="73"/>
      <c r="J31" s="41" t="s">
        <v>396</v>
      </c>
      <c r="K31" s="74" t="n">
        <v>23556.704478</v>
      </c>
      <c r="L31" s="74" t="n">
        <v>53.606215</v>
      </c>
      <c r="M31" s="74" t="n">
        <v>57.667066</v>
      </c>
      <c r="N31" s="74" t="n">
        <v>57.353299</v>
      </c>
      <c r="O31" s="75" t="n">
        <v>12361.158</v>
      </c>
      <c r="P31" s="76" t="n">
        <v>91.485</v>
      </c>
      <c r="Q31" s="77"/>
      <c r="R31" s="78" t="e">
        <f aca="false">bdrate($C31:$C34,D31:D34,$K31:$K34,L31:L34)</f>
        <v>#VALUE!</v>
      </c>
      <c r="S31" s="78" t="e">
        <f aca="false">bdrate($C31:$C34,E31:E34,$K31:$K34,M31:M34)</f>
        <v>#VALUE!</v>
      </c>
      <c r="T31" s="79" t="e">
        <f aca="false">bdrate($C31:$C34,F31:F34,$K31:$K34,N31:N34)</f>
        <v>#VALUE!</v>
      </c>
      <c r="U31" s="80" t="e">
        <f aca="false">bdrateOld($C31:$C34,D31:D34,$K31:$K34,L31:L34)</f>
        <v>#VALUE!</v>
      </c>
      <c r="V31" s="78" t="e">
        <f aca="false">bdrateOld($C31:$C34,E31:E34,$K31:$K34,M31:M34)</f>
        <v>#VALUE!</v>
      </c>
      <c r="W31" s="79" t="e">
        <f aca="false">bdrateOld($C31:$C34,F31:F34,$K31:$K34,N31:N34)</f>
        <v>#VALUE!</v>
      </c>
    </row>
    <row r="32" customFormat="false" ht="12" hidden="false" customHeight="false" outlineLevel="0" collapsed="false">
      <c r="A32" s="25"/>
      <c r="B32" s="43" t="n">
        <v>27</v>
      </c>
      <c r="C32" s="81" t="n">
        <v>40609.80203</v>
      </c>
      <c r="D32" s="82" t="n">
        <v>44.770552</v>
      </c>
      <c r="E32" s="82" t="n">
        <v>45.223835</v>
      </c>
      <c r="F32" s="82" t="n">
        <v>45.618156</v>
      </c>
      <c r="G32" s="83" t="n">
        <v>14680.117</v>
      </c>
      <c r="H32" s="84" t="n">
        <v>209.608</v>
      </c>
      <c r="I32" s="73"/>
      <c r="J32" s="41"/>
      <c r="K32" s="74" t="n">
        <v>20827.009433</v>
      </c>
      <c r="L32" s="74" t="n">
        <v>48.834589</v>
      </c>
      <c r="M32" s="74" t="n">
        <v>53.362807</v>
      </c>
      <c r="N32" s="74" t="n">
        <v>53.760867</v>
      </c>
      <c r="O32" s="75" t="n">
        <v>12114.663</v>
      </c>
      <c r="P32" s="76" t="n">
        <v>93.777</v>
      </c>
      <c r="Q32" s="77"/>
      <c r="R32" s="68"/>
      <c r="S32" s="68"/>
      <c r="T32" s="73"/>
      <c r="U32" s="68"/>
      <c r="V32" s="68"/>
      <c r="W32" s="73"/>
    </row>
    <row r="33" customFormat="false" ht="12" hidden="false" customHeight="false" outlineLevel="0" collapsed="false">
      <c r="A33" s="25"/>
      <c r="B33" s="43" t="n">
        <v>32</v>
      </c>
      <c r="C33" s="81" t="n">
        <v>32453.5207166667</v>
      </c>
      <c r="D33" s="82" t="n">
        <v>40.342783</v>
      </c>
      <c r="E33" s="82" t="n">
        <v>41.594832</v>
      </c>
      <c r="F33" s="82" t="n">
        <v>42.146763</v>
      </c>
      <c r="G33" s="83" t="n">
        <v>13814.972</v>
      </c>
      <c r="H33" s="84" t="n">
        <v>202.057</v>
      </c>
      <c r="I33" s="73"/>
      <c r="J33" s="41"/>
      <c r="K33" s="74" t="n">
        <v>18846.575761</v>
      </c>
      <c r="L33" s="74" t="n">
        <v>44.416114</v>
      </c>
      <c r="M33" s="74" t="n">
        <v>50.128725</v>
      </c>
      <c r="N33" s="74" t="n">
        <v>50.647643</v>
      </c>
      <c r="O33" s="75" t="n">
        <v>11436.478</v>
      </c>
      <c r="P33" s="76" t="n">
        <v>93.791</v>
      </c>
      <c r="Q33" s="77"/>
      <c r="R33" s="68"/>
      <c r="S33" s="68"/>
      <c r="T33" s="73"/>
      <c r="U33" s="68"/>
      <c r="V33" s="68"/>
      <c r="W33" s="73"/>
    </row>
    <row r="34" customFormat="false" ht="12.75" hidden="false" customHeight="false" outlineLevel="0" collapsed="false">
      <c r="A34" s="25"/>
      <c r="B34" s="28" t="n">
        <v>37</v>
      </c>
      <c r="C34" s="85" t="n">
        <v>25681.166806</v>
      </c>
      <c r="D34" s="86" t="n">
        <v>35.378699</v>
      </c>
      <c r="E34" s="86" t="n">
        <v>38.810787</v>
      </c>
      <c r="F34" s="86" t="n">
        <v>39.113527</v>
      </c>
      <c r="G34" s="87" t="n">
        <v>12264.143</v>
      </c>
      <c r="H34" s="88" t="n">
        <v>162.249</v>
      </c>
      <c r="I34" s="73"/>
      <c r="J34" s="28"/>
      <c r="K34" s="89" t="n">
        <v>17391.179463</v>
      </c>
      <c r="L34" s="89" t="n">
        <v>40.289466</v>
      </c>
      <c r="M34" s="89" t="n">
        <v>47.065486</v>
      </c>
      <c r="N34" s="89" t="n">
        <v>47.974103</v>
      </c>
      <c r="O34" s="90" t="n">
        <v>10648.38</v>
      </c>
      <c r="P34" s="91" t="n">
        <v>93.053</v>
      </c>
      <c r="Q34" s="77"/>
      <c r="R34" s="92"/>
      <c r="S34" s="92"/>
      <c r="T34" s="93"/>
      <c r="U34" s="92"/>
      <c r="V34" s="92"/>
      <c r="W34" s="93"/>
    </row>
    <row r="35" customFormat="false" ht="12" hidden="false" customHeight="false" outlineLevel="0" collapsed="false">
      <c r="A35" s="25"/>
      <c r="B35" s="36" t="n">
        <v>22</v>
      </c>
      <c r="C35" s="69" t="n">
        <v>50701.939582</v>
      </c>
      <c r="D35" s="70" t="n">
        <v>49.346767</v>
      </c>
      <c r="E35" s="70" t="n">
        <v>49.703201</v>
      </c>
      <c r="F35" s="70" t="n">
        <v>49.932425</v>
      </c>
      <c r="G35" s="71" t="n">
        <v>15199.098</v>
      </c>
      <c r="H35" s="72" t="n">
        <v>228.683</v>
      </c>
      <c r="I35" s="73"/>
      <c r="J35" s="41" t="s">
        <v>397</v>
      </c>
      <c r="K35" s="74" t="n">
        <v>21838.023642</v>
      </c>
      <c r="L35" s="74" t="n">
        <v>53.625208</v>
      </c>
      <c r="M35" s="74" t="n">
        <v>57.702035</v>
      </c>
      <c r="N35" s="74" t="n">
        <v>57.382732</v>
      </c>
      <c r="O35" s="75" t="n">
        <v>11332.052</v>
      </c>
      <c r="P35" s="76" t="n">
        <v>84.437</v>
      </c>
      <c r="Q35" s="77"/>
      <c r="R35" s="78" t="e">
        <f aca="false">bdrate($C35:$C38,D35:D38,$K35:$K38,L35:L38)</f>
        <v>#VALUE!</v>
      </c>
      <c r="S35" s="78" t="e">
        <f aca="false">bdrate($C35:$C38,E35:E38,$K35:$K38,M35:M38)</f>
        <v>#VALUE!</v>
      </c>
      <c r="T35" s="79" t="e">
        <f aca="false">bdrate($C35:$C38,F35:F38,$K35:$K38,N35:N38)</f>
        <v>#VALUE!</v>
      </c>
      <c r="U35" s="80" t="e">
        <f aca="false">bdrateOld($C35:$C38,D35:D38,$K35:$K38,L35:L38)</f>
        <v>#VALUE!</v>
      </c>
      <c r="V35" s="78" t="e">
        <f aca="false">bdrateOld($C35:$C38,E35:E38,$K35:$K38,M35:M38)</f>
        <v>#VALUE!</v>
      </c>
      <c r="W35" s="79" t="e">
        <f aca="false">bdrateOld($C35:$C38,F35:F38,$K35:$K38,N35:N38)</f>
        <v>#VALUE!</v>
      </c>
    </row>
    <row r="36" customFormat="false" ht="12" hidden="false" customHeight="false" outlineLevel="0" collapsed="false">
      <c r="A36" s="25"/>
      <c r="B36" s="43" t="n">
        <v>27</v>
      </c>
      <c r="C36" s="81" t="n">
        <v>40609.80203</v>
      </c>
      <c r="D36" s="82" t="n">
        <v>44.770552</v>
      </c>
      <c r="E36" s="82" t="n">
        <v>45.223835</v>
      </c>
      <c r="F36" s="82" t="n">
        <v>45.618156</v>
      </c>
      <c r="G36" s="83" t="n">
        <v>14680.117</v>
      </c>
      <c r="H36" s="84" t="n">
        <v>209.608</v>
      </c>
      <c r="I36" s="73"/>
      <c r="J36" s="41"/>
      <c r="K36" s="74" t="n">
        <v>19140.793791</v>
      </c>
      <c r="L36" s="74" t="n">
        <v>48.848763</v>
      </c>
      <c r="M36" s="74" t="n">
        <v>53.380822</v>
      </c>
      <c r="N36" s="74" t="n">
        <v>53.790235</v>
      </c>
      <c r="O36" s="75" t="n">
        <v>10255.756</v>
      </c>
      <c r="P36" s="76" t="n">
        <v>77.154</v>
      </c>
      <c r="Q36" s="77"/>
      <c r="R36" s="68"/>
      <c r="S36" s="68"/>
      <c r="T36" s="73"/>
      <c r="U36" s="68"/>
      <c r="V36" s="68"/>
      <c r="W36" s="73"/>
    </row>
    <row r="37" customFormat="false" ht="12" hidden="false" customHeight="false" outlineLevel="0" collapsed="false">
      <c r="A37" s="25"/>
      <c r="B37" s="43" t="n">
        <v>32</v>
      </c>
      <c r="C37" s="81" t="n">
        <v>32453.5207166667</v>
      </c>
      <c r="D37" s="82" t="n">
        <v>40.342783</v>
      </c>
      <c r="E37" s="82" t="n">
        <v>41.594832</v>
      </c>
      <c r="F37" s="82" t="n">
        <v>42.146763</v>
      </c>
      <c r="G37" s="83" t="n">
        <v>13814.972</v>
      </c>
      <c r="H37" s="84" t="n">
        <v>202.057</v>
      </c>
      <c r="I37" s="73"/>
      <c r="J37" s="41"/>
      <c r="K37" s="74" t="n">
        <v>17216.29803</v>
      </c>
      <c r="L37" s="74" t="n">
        <v>44.42124</v>
      </c>
      <c r="M37" s="74" t="n">
        <v>50.165227</v>
      </c>
      <c r="N37" s="74" t="n">
        <v>50.679132</v>
      </c>
      <c r="O37" s="75" t="n">
        <v>10226.493</v>
      </c>
      <c r="P37" s="76" t="n">
        <v>85.065</v>
      </c>
      <c r="Q37" s="77"/>
      <c r="R37" s="68"/>
      <c r="S37" s="68"/>
      <c r="T37" s="73"/>
      <c r="U37" s="68"/>
      <c r="V37" s="68"/>
      <c r="W37" s="73"/>
    </row>
    <row r="38" customFormat="false" ht="12.75" hidden="false" customHeight="false" outlineLevel="0" collapsed="false">
      <c r="A38" s="25"/>
      <c r="B38" s="28" t="n">
        <v>37</v>
      </c>
      <c r="C38" s="85" t="n">
        <v>25681.166806</v>
      </c>
      <c r="D38" s="86" t="n">
        <v>35.378699</v>
      </c>
      <c r="E38" s="86" t="n">
        <v>38.810787</v>
      </c>
      <c r="F38" s="86" t="n">
        <v>39.113527</v>
      </c>
      <c r="G38" s="87" t="n">
        <v>12264.143</v>
      </c>
      <c r="H38" s="88" t="n">
        <v>162.249</v>
      </c>
      <c r="I38" s="73"/>
      <c r="J38" s="28"/>
      <c r="K38" s="74" t="n">
        <v>15825.536478</v>
      </c>
      <c r="L38" s="74" t="n">
        <v>40.388335</v>
      </c>
      <c r="M38" s="74" t="n">
        <v>47.293648</v>
      </c>
      <c r="N38" s="74" t="n">
        <v>48.176739</v>
      </c>
      <c r="O38" s="75" t="n">
        <v>9747.225</v>
      </c>
      <c r="P38" s="76" t="n">
        <v>91.09</v>
      </c>
      <c r="Q38" s="77"/>
      <c r="R38" s="92"/>
      <c r="S38" s="92"/>
      <c r="T38" s="93"/>
      <c r="U38" s="92"/>
      <c r="V38" s="92"/>
      <c r="W38" s="93"/>
    </row>
    <row r="39" customFormat="false" ht="12" hidden="false" customHeight="false" outlineLevel="0" collapsed="false">
      <c r="B39" s="36" t="n">
        <v>22</v>
      </c>
      <c r="C39" s="69" t="n">
        <v>50701.939582</v>
      </c>
      <c r="D39" s="70" t="n">
        <v>49.346767</v>
      </c>
      <c r="E39" s="70" t="n">
        <v>49.703201</v>
      </c>
      <c r="F39" s="70" t="n">
        <v>49.932425</v>
      </c>
      <c r="G39" s="71" t="n">
        <v>15199.098</v>
      </c>
      <c r="H39" s="72" t="n">
        <v>228.683</v>
      </c>
      <c r="I39" s="43"/>
      <c r="J39" s="41" t="s">
        <v>398</v>
      </c>
      <c r="K39" s="69" t="n">
        <v>20893.814448</v>
      </c>
      <c r="L39" s="70" t="n">
        <v>53.638915</v>
      </c>
      <c r="M39" s="70" t="n">
        <v>57.733253</v>
      </c>
      <c r="N39" s="70" t="n">
        <v>57.404526</v>
      </c>
      <c r="O39" s="71" t="n">
        <v>14114.232</v>
      </c>
      <c r="P39" s="72" t="n">
        <v>96.72</v>
      </c>
      <c r="Q39" s="94"/>
      <c r="R39" s="78" t="e">
        <f aca="false">bdrate($C39:$C42,D39:D42,$K39:$K42,L39:L42)</f>
        <v>#VALUE!</v>
      </c>
      <c r="S39" s="78" t="e">
        <f aca="false">bdrate($C39:$C42,E39:E42,$K39:$K42,M39:M42)</f>
        <v>#VALUE!</v>
      </c>
      <c r="T39" s="79" t="e">
        <f aca="false">bdrate($C39:$C42,F39:F42,$K39:$K42,N39:N42)</f>
        <v>#VALUE!</v>
      </c>
      <c r="U39" s="80" t="e">
        <f aca="false">bdrateOld($C39:$C42,D39:D42,$K39:$K42,L39:L42)</f>
        <v>#VALUE!</v>
      </c>
      <c r="V39" s="78" t="e">
        <f aca="false">bdrateOld($C39:$C42,E39:E42,$K39:$K42,M39:M42)</f>
        <v>#VALUE!</v>
      </c>
      <c r="W39" s="79" t="e">
        <f aca="false">bdrateOld($C39:$C42,F39:F42,$K39:$K42,N39:N42)</f>
        <v>#VALUE!</v>
      </c>
    </row>
    <row r="40" customFormat="false" ht="12" hidden="false" customHeight="false" outlineLevel="0" collapsed="false">
      <c r="A40" s="43"/>
      <c r="B40" s="43" t="n">
        <v>27</v>
      </c>
      <c r="C40" s="81" t="n">
        <v>40609.80203</v>
      </c>
      <c r="D40" s="82" t="n">
        <v>44.770552</v>
      </c>
      <c r="E40" s="82" t="n">
        <v>45.223835</v>
      </c>
      <c r="F40" s="82" t="n">
        <v>45.618156</v>
      </c>
      <c r="G40" s="83" t="n">
        <v>14680.117</v>
      </c>
      <c r="H40" s="84" t="n">
        <v>209.608</v>
      </c>
      <c r="I40" s="43"/>
      <c r="J40" s="41"/>
      <c r="K40" s="81" t="n">
        <v>18234.536119</v>
      </c>
      <c r="L40" s="82" t="n">
        <v>48.872022</v>
      </c>
      <c r="M40" s="82" t="n">
        <v>53.44329</v>
      </c>
      <c r="N40" s="82" t="n">
        <v>53.868955</v>
      </c>
      <c r="O40" s="83" t="n">
        <v>12879.753</v>
      </c>
      <c r="P40" s="84" t="n">
        <v>91.954</v>
      </c>
      <c r="Q40" s="99"/>
      <c r="R40" s="26"/>
      <c r="S40" s="25"/>
      <c r="T40" s="41"/>
      <c r="U40" s="26"/>
      <c r="V40" s="25"/>
      <c r="W40" s="41"/>
    </row>
    <row r="41" customFormat="false" ht="12" hidden="false" customHeight="false" outlineLevel="0" collapsed="false">
      <c r="A41" s="43"/>
      <c r="B41" s="43" t="n">
        <v>32</v>
      </c>
      <c r="C41" s="81" t="n">
        <v>32453.5207166667</v>
      </c>
      <c r="D41" s="82" t="n">
        <v>40.342783</v>
      </c>
      <c r="E41" s="82" t="n">
        <v>41.594832</v>
      </c>
      <c r="F41" s="82" t="n">
        <v>42.146763</v>
      </c>
      <c r="G41" s="83" t="n">
        <v>13814.972</v>
      </c>
      <c r="H41" s="84" t="n">
        <v>202.057</v>
      </c>
      <c r="I41" s="43"/>
      <c r="J41" s="41"/>
      <c r="K41" s="81" t="n">
        <v>16353.043582</v>
      </c>
      <c r="L41" s="82" t="n">
        <v>44.431734</v>
      </c>
      <c r="M41" s="82" t="n">
        <v>50.20193</v>
      </c>
      <c r="N41" s="82" t="n">
        <v>50.720275</v>
      </c>
      <c r="O41" s="83" t="n">
        <v>11359.772</v>
      </c>
      <c r="P41" s="84" t="n">
        <v>90.692</v>
      </c>
      <c r="Q41" s="99"/>
      <c r="R41" s="26"/>
      <c r="S41" s="25"/>
      <c r="T41" s="41"/>
      <c r="U41" s="26"/>
      <c r="V41" s="25"/>
      <c r="W41" s="41"/>
    </row>
    <row r="42" customFormat="false" ht="12.75" hidden="false" customHeight="false" outlineLevel="0" collapsed="false">
      <c r="A42" s="43"/>
      <c r="B42" s="28" t="n">
        <v>37</v>
      </c>
      <c r="C42" s="85" t="n">
        <v>25681.166806</v>
      </c>
      <c r="D42" s="86" t="n">
        <v>35.378699</v>
      </c>
      <c r="E42" s="86" t="n">
        <v>38.810787</v>
      </c>
      <c r="F42" s="86" t="n">
        <v>39.113527</v>
      </c>
      <c r="G42" s="87" t="n">
        <v>12264.143</v>
      </c>
      <c r="H42" s="88" t="n">
        <v>162.249</v>
      </c>
      <c r="I42" s="41"/>
      <c r="J42" s="95"/>
      <c r="K42" s="85" t="n">
        <v>14989.351642</v>
      </c>
      <c r="L42" s="86" t="n">
        <v>40.398321</v>
      </c>
      <c r="M42" s="86" t="n">
        <v>47.337698</v>
      </c>
      <c r="N42" s="86" t="n">
        <v>48.229514</v>
      </c>
      <c r="O42" s="87" t="n">
        <v>10631.349</v>
      </c>
      <c r="P42" s="88" t="n">
        <v>84.609</v>
      </c>
      <c r="Q42" s="99"/>
      <c r="R42" s="96"/>
      <c r="S42" s="95"/>
      <c r="T42" s="44"/>
      <c r="U42" s="96"/>
      <c r="V42" s="95"/>
      <c r="W42" s="44"/>
    </row>
    <row r="43" customFormat="false" ht="12" hidden="false" customHeight="false" outlineLevel="0" collapsed="false">
      <c r="A43" s="43"/>
      <c r="B43" s="36" t="n">
        <v>22</v>
      </c>
      <c r="C43" s="69" t="n">
        <v>50701.939582</v>
      </c>
      <c r="D43" s="70" t="n">
        <v>49.346767</v>
      </c>
      <c r="E43" s="70" t="n">
        <v>49.703201</v>
      </c>
      <c r="F43" s="70" t="n">
        <v>49.932425</v>
      </c>
      <c r="G43" s="71" t="n">
        <v>15199.098</v>
      </c>
      <c r="H43" s="72" t="n">
        <v>228.683</v>
      </c>
      <c r="I43" s="41"/>
      <c r="J43" s="97" t="s">
        <v>399</v>
      </c>
      <c r="K43" s="69" t="n">
        <v>19662.037493</v>
      </c>
      <c r="L43" s="70" t="n">
        <v>53.646169</v>
      </c>
      <c r="M43" s="70" t="n">
        <v>57.756175</v>
      </c>
      <c r="N43" s="70" t="n">
        <v>57.425856</v>
      </c>
      <c r="O43" s="71" t="n">
        <v>10740.001</v>
      </c>
      <c r="P43" s="72" t="n">
        <v>80.85</v>
      </c>
      <c r="Q43" s="99"/>
      <c r="R43" s="101" t="e">
        <f aca="false">bdrate($C43:$C46,D43:D46,$K43:$K46,L43:L46)</f>
        <v>#VALUE!</v>
      </c>
      <c r="S43" s="98" t="e">
        <f aca="false">bdrate($C43:$C46,E43:E46,$K43:$K46,M43:M46)</f>
        <v>#VALUE!</v>
      </c>
      <c r="T43" s="98" t="e">
        <f aca="false">bdrate($C43:$C46,F43:F46,$K43:$K46,N43:N46)</f>
        <v>#VALUE!</v>
      </c>
      <c r="U43" s="80" t="e">
        <f aca="false">bdrateOld($C43:$C46,D43:D46,$K43:$K46,L43:L46)</f>
        <v>#VALUE!</v>
      </c>
      <c r="V43" s="78" t="e">
        <f aca="false">bdrateOld($C43:$C46,E43:E46,$K43:$K46,M43:M46)</f>
        <v>#VALUE!</v>
      </c>
      <c r="W43" s="79" t="e">
        <f aca="false">bdrateOld($C43:$C46,F43:F46,$K43:$K46,N43:N46)</f>
        <v>#VALUE!</v>
      </c>
    </row>
    <row r="44" customFormat="false" ht="12" hidden="false" customHeight="false" outlineLevel="0" collapsed="false">
      <c r="A44" s="43"/>
      <c r="B44" s="43" t="n">
        <v>27</v>
      </c>
      <c r="C44" s="81" t="n">
        <v>40609.80203</v>
      </c>
      <c r="D44" s="82" t="n">
        <v>44.770552</v>
      </c>
      <c r="E44" s="82" t="n">
        <v>45.223835</v>
      </c>
      <c r="F44" s="82" t="n">
        <v>45.618156</v>
      </c>
      <c r="G44" s="83" t="n">
        <v>14680.117</v>
      </c>
      <c r="H44" s="84" t="n">
        <v>209.608</v>
      </c>
      <c r="I44" s="41"/>
      <c r="J44" s="41"/>
      <c r="K44" s="81" t="n">
        <v>17015.079164</v>
      </c>
      <c r="L44" s="82" t="n">
        <v>48.878522</v>
      </c>
      <c r="M44" s="82" t="n">
        <v>53.481822</v>
      </c>
      <c r="N44" s="82" t="n">
        <v>53.901298</v>
      </c>
      <c r="O44" s="83" t="n">
        <v>10359.504</v>
      </c>
      <c r="P44" s="84" t="n">
        <v>79.466</v>
      </c>
      <c r="Q44" s="99"/>
      <c r="R44" s="26"/>
      <c r="S44" s="25"/>
      <c r="T44" s="25"/>
      <c r="U44" s="26"/>
      <c r="V44" s="25"/>
      <c r="W44" s="41"/>
    </row>
    <row r="45" customFormat="false" ht="12" hidden="false" customHeight="false" outlineLevel="0" collapsed="false">
      <c r="A45" s="43"/>
      <c r="B45" s="43" t="n">
        <v>32</v>
      </c>
      <c r="C45" s="81" t="n">
        <v>32453.5207166667</v>
      </c>
      <c r="D45" s="82" t="n">
        <v>40.342783</v>
      </c>
      <c r="E45" s="82" t="n">
        <v>41.594832</v>
      </c>
      <c r="F45" s="82" t="n">
        <v>42.146763</v>
      </c>
      <c r="G45" s="83" t="n">
        <v>13814.972</v>
      </c>
      <c r="H45" s="84" t="n">
        <v>202.057</v>
      </c>
      <c r="I45" s="41"/>
      <c r="J45" s="41"/>
      <c r="K45" s="81" t="n">
        <v>15176.218746</v>
      </c>
      <c r="L45" s="82" t="n">
        <v>44.446413</v>
      </c>
      <c r="M45" s="82" t="n">
        <v>50.308751</v>
      </c>
      <c r="N45" s="82" t="n">
        <v>50.843203</v>
      </c>
      <c r="O45" s="83" t="n">
        <v>10088.981</v>
      </c>
      <c r="P45" s="84" t="n">
        <v>82.617</v>
      </c>
      <c r="Q45" s="99"/>
      <c r="R45" s="26"/>
      <c r="S45" s="100"/>
      <c r="T45" s="25"/>
      <c r="U45" s="26"/>
      <c r="V45" s="25"/>
      <c r="W45" s="41"/>
    </row>
    <row r="46" customFormat="false" ht="12.75" hidden="false" customHeight="false" outlineLevel="0" collapsed="false">
      <c r="A46" s="43"/>
      <c r="B46" s="28" t="n">
        <v>37</v>
      </c>
      <c r="C46" s="85" t="n">
        <v>25681.166806</v>
      </c>
      <c r="D46" s="86" t="n">
        <v>35.378699</v>
      </c>
      <c r="E46" s="86" t="n">
        <v>38.810787</v>
      </c>
      <c r="F46" s="86" t="n">
        <v>39.113527</v>
      </c>
      <c r="G46" s="87" t="n">
        <v>12264.143</v>
      </c>
      <c r="H46" s="88" t="n">
        <v>162.249</v>
      </c>
      <c r="I46" s="41"/>
      <c r="J46" s="44"/>
      <c r="K46" s="85" t="n">
        <v>13845.856</v>
      </c>
      <c r="L46" s="86" t="n">
        <v>40.444889</v>
      </c>
      <c r="M46" s="86" t="n">
        <v>47.501578</v>
      </c>
      <c r="N46" s="86" t="n">
        <v>48.429439</v>
      </c>
      <c r="O46" s="87" t="n">
        <v>9292.607</v>
      </c>
      <c r="P46" s="88" t="n">
        <v>74.532</v>
      </c>
      <c r="Q46" s="99"/>
      <c r="R46" s="96"/>
      <c r="S46" s="95"/>
      <c r="T46" s="95"/>
      <c r="U46" s="96"/>
      <c r="V46" s="95"/>
      <c r="W46" s="44"/>
    </row>
    <row r="47" customFormat="false" ht="12" hidden="false" customHeight="false" outlineLevel="0" collapsed="false">
      <c r="A47" s="43"/>
      <c r="B47" s="36" t="n">
        <v>22</v>
      </c>
      <c r="C47" s="69" t="n">
        <v>50701.939582</v>
      </c>
      <c r="D47" s="70" t="n">
        <v>49.346767</v>
      </c>
      <c r="E47" s="70" t="n">
        <v>49.703201</v>
      </c>
      <c r="F47" s="70" t="n">
        <v>49.932425</v>
      </c>
      <c r="G47" s="71" t="n">
        <v>15199.098</v>
      </c>
      <c r="H47" s="72" t="n">
        <v>228.683</v>
      </c>
      <c r="I47" s="41"/>
      <c r="J47" s="97" t="s">
        <v>400</v>
      </c>
      <c r="K47" s="69" t="n">
        <v>19329.020657</v>
      </c>
      <c r="L47" s="70" t="n">
        <v>53.649902</v>
      </c>
      <c r="M47" s="70" t="n">
        <v>57.773682</v>
      </c>
      <c r="N47" s="70" t="n">
        <v>57.439201</v>
      </c>
      <c r="O47" s="71" t="n">
        <v>13816.269</v>
      </c>
      <c r="P47" s="72" t="n">
        <v>91.821</v>
      </c>
      <c r="Q47" s="99"/>
      <c r="R47" s="101" t="e">
        <f aca="false">bdrate($C47:$C50,D47:D50,$K47:$K50,L47:L50)</f>
        <v>#VALUE!</v>
      </c>
      <c r="S47" s="98" t="e">
        <f aca="false">bdrate($C47:$C50,E47:E50,$K47:$K50,M47:M50)</f>
        <v>#VALUE!</v>
      </c>
      <c r="T47" s="98" t="e">
        <f aca="false">bdrate($C47:$C50,F47:F50,$K47:$K50,N47:N50)</f>
        <v>#VALUE!</v>
      </c>
      <c r="U47" s="80" t="e">
        <f aca="false">bdrateOld($C47:$C50,D47:D50,$K47:$K50,L47:L50)</f>
        <v>#VALUE!</v>
      </c>
      <c r="V47" s="78" t="e">
        <f aca="false">bdrateOld($C47:$C50,E47:E50,$K47:$K50,M47:M50)</f>
        <v>#VALUE!</v>
      </c>
      <c r="W47" s="79" t="e">
        <f aca="false">bdrateOld($C47:$C50,F47:F50,$K47:$K50,N47:N50)</f>
        <v>#VALUE!</v>
      </c>
    </row>
    <row r="48" customFormat="false" ht="12" hidden="false" customHeight="false" outlineLevel="0" collapsed="false">
      <c r="A48" s="41"/>
      <c r="B48" s="43" t="n">
        <v>27</v>
      </c>
      <c r="C48" s="81" t="n">
        <v>40609.80203</v>
      </c>
      <c r="D48" s="82" t="n">
        <v>44.770552</v>
      </c>
      <c r="E48" s="82" t="n">
        <v>45.223835</v>
      </c>
      <c r="F48" s="82" t="n">
        <v>45.618156</v>
      </c>
      <c r="G48" s="83" t="n">
        <v>14680.117</v>
      </c>
      <c r="H48" s="84" t="n">
        <v>209.608</v>
      </c>
      <c r="I48" s="41"/>
      <c r="J48" s="41"/>
      <c r="K48" s="81" t="n">
        <v>16683.69003</v>
      </c>
      <c r="L48" s="82" t="n">
        <v>48.88278</v>
      </c>
      <c r="M48" s="82" t="n">
        <v>53.511296</v>
      </c>
      <c r="N48" s="82" t="n">
        <v>53.923729</v>
      </c>
      <c r="O48" s="83" t="n">
        <v>13002.541</v>
      </c>
      <c r="P48" s="84" t="n">
        <v>95.059</v>
      </c>
      <c r="Q48" s="99"/>
      <c r="R48" s="26"/>
      <c r="S48" s="25"/>
      <c r="T48" s="25"/>
      <c r="U48" s="26"/>
      <c r="V48" s="25"/>
      <c r="W48" s="41"/>
    </row>
    <row r="49" customFormat="false" ht="12" hidden="false" customHeight="false" outlineLevel="0" collapsed="false">
      <c r="A49" s="43"/>
      <c r="B49" s="43" t="n">
        <v>32</v>
      </c>
      <c r="C49" s="81" t="n">
        <v>32453.5207166667</v>
      </c>
      <c r="D49" s="82" t="n">
        <v>40.342783</v>
      </c>
      <c r="E49" s="82" t="n">
        <v>41.594832</v>
      </c>
      <c r="F49" s="82" t="n">
        <v>42.146763</v>
      </c>
      <c r="G49" s="83" t="n">
        <v>13814.972</v>
      </c>
      <c r="H49" s="84" t="n">
        <v>202.057</v>
      </c>
      <c r="I49" s="41"/>
      <c r="J49" s="41"/>
      <c r="K49" s="81" t="n">
        <v>14852.703045</v>
      </c>
      <c r="L49" s="82" t="n">
        <v>44.456623</v>
      </c>
      <c r="M49" s="82" t="n">
        <v>50.388975</v>
      </c>
      <c r="N49" s="82" t="n">
        <v>50.89336</v>
      </c>
      <c r="O49" s="83" t="n">
        <v>12349.93</v>
      </c>
      <c r="P49" s="84" t="n">
        <v>94.572</v>
      </c>
      <c r="Q49" s="99"/>
      <c r="R49" s="26"/>
      <c r="S49" s="25"/>
      <c r="T49" s="25"/>
      <c r="U49" s="26"/>
      <c r="V49" s="25"/>
      <c r="W49" s="41"/>
    </row>
    <row r="50" customFormat="false" ht="12.75" hidden="false" customHeight="false" outlineLevel="0" collapsed="false">
      <c r="A50" s="41"/>
      <c r="B50" s="28" t="n">
        <v>37</v>
      </c>
      <c r="C50" s="85" t="n">
        <v>25681.166806</v>
      </c>
      <c r="D50" s="86" t="n">
        <v>35.378699</v>
      </c>
      <c r="E50" s="86" t="n">
        <v>38.810787</v>
      </c>
      <c r="F50" s="86" t="n">
        <v>39.113527</v>
      </c>
      <c r="G50" s="87" t="n">
        <v>12264.143</v>
      </c>
      <c r="H50" s="88" t="n">
        <v>162.249</v>
      </c>
      <c r="I50" s="41"/>
      <c r="J50" s="44"/>
      <c r="K50" s="85" t="n">
        <v>13530.073313</v>
      </c>
      <c r="L50" s="86" t="n">
        <v>40.476378</v>
      </c>
      <c r="M50" s="86" t="n">
        <v>47.6349</v>
      </c>
      <c r="N50" s="86" t="n">
        <v>48.531793</v>
      </c>
      <c r="O50" s="87" t="n">
        <v>11660.35</v>
      </c>
      <c r="P50" s="88" t="n">
        <v>87.674</v>
      </c>
      <c r="Q50" s="99"/>
      <c r="R50" s="96"/>
      <c r="S50" s="95"/>
      <c r="T50" s="95"/>
      <c r="U50" s="96"/>
      <c r="V50" s="95"/>
      <c r="W50" s="44"/>
    </row>
    <row r="51" customFormat="false" ht="12" hidden="false" customHeight="false" outlineLevel="0" collapsed="false">
      <c r="A51" s="41"/>
      <c r="B51" s="36" t="n">
        <v>22</v>
      </c>
      <c r="C51" s="69" t="n">
        <v>50701.939582</v>
      </c>
      <c r="D51" s="70" t="n">
        <v>49.346767</v>
      </c>
      <c r="E51" s="70" t="n">
        <v>49.703201</v>
      </c>
      <c r="F51" s="70" t="n">
        <v>49.932425</v>
      </c>
      <c r="G51" s="71" t="n">
        <v>15199.098</v>
      </c>
      <c r="H51" s="72" t="n">
        <v>228.683</v>
      </c>
      <c r="I51" s="41"/>
      <c r="J51" s="97" t="s">
        <v>401</v>
      </c>
      <c r="K51" s="69" t="n">
        <v>17701.328239</v>
      </c>
      <c r="L51" s="70" t="n">
        <v>53.634162</v>
      </c>
      <c r="M51" s="70" t="n">
        <v>57.764054</v>
      </c>
      <c r="N51" s="70" t="n">
        <v>57.422328</v>
      </c>
      <c r="O51" s="71" t="n">
        <v>14296.015</v>
      </c>
      <c r="P51" s="72" t="n">
        <v>90.32</v>
      </c>
      <c r="Q51" s="99"/>
      <c r="R51" s="101" t="e">
        <f aca="false">bdrate($C51:$C54,D51:D54,$K51:$K54,L51:L54)</f>
        <v>#VALUE!</v>
      </c>
      <c r="S51" s="98" t="e">
        <f aca="false">bdrate($C51:$C54,E51:E54,$K51:$K54,M51:M54)</f>
        <v>#VALUE!</v>
      </c>
      <c r="T51" s="98" t="e">
        <f aca="false">bdrate($C51:$C54,F51:F54,$K51:$K54,N51:N54)</f>
        <v>#VALUE!</v>
      </c>
      <c r="U51" s="80" t="e">
        <f aca="false">bdrateOld($C51:$C54,D51:D54,$K51:$K54,L51:L54)</f>
        <v>#VALUE!</v>
      </c>
      <c r="V51" s="78" t="e">
        <f aca="false">bdrateOld($C51:$C54,E51:E54,$K51:$K54,M51:M54)</f>
        <v>#VALUE!</v>
      </c>
      <c r="W51" s="79" t="e">
        <f aca="false">bdrateOld($C51:$C54,F51:F54,$K51:$K54,N51:N54)</f>
        <v>#VALUE!</v>
      </c>
    </row>
    <row r="52" customFormat="false" ht="12" hidden="false" customHeight="false" outlineLevel="0" collapsed="false">
      <c r="A52" s="41"/>
      <c r="B52" s="43" t="n">
        <v>27</v>
      </c>
      <c r="C52" s="81" t="n">
        <v>40609.80203</v>
      </c>
      <c r="D52" s="82" t="n">
        <v>44.770552</v>
      </c>
      <c r="E52" s="82" t="n">
        <v>45.223835</v>
      </c>
      <c r="F52" s="82" t="n">
        <v>45.618156</v>
      </c>
      <c r="G52" s="83" t="n">
        <v>14680.117</v>
      </c>
      <c r="H52" s="84" t="n">
        <v>209.608</v>
      </c>
      <c r="I52" s="41"/>
      <c r="J52" s="41"/>
      <c r="K52" s="81" t="n">
        <v>15072.144716</v>
      </c>
      <c r="L52" s="82" t="n">
        <v>48.882789</v>
      </c>
      <c r="M52" s="82" t="n">
        <v>53.521593</v>
      </c>
      <c r="N52" s="82" t="n">
        <v>53.932406</v>
      </c>
      <c r="O52" s="83" t="n">
        <v>12317.611</v>
      </c>
      <c r="P52" s="84" t="n">
        <v>86.767</v>
      </c>
      <c r="Q52" s="99"/>
      <c r="R52" s="26"/>
      <c r="S52" s="25"/>
      <c r="T52" s="25"/>
      <c r="U52" s="26"/>
      <c r="V52" s="25"/>
      <c r="W52" s="41"/>
    </row>
    <row r="53" customFormat="false" ht="12" hidden="false" customHeight="false" outlineLevel="0" collapsed="false">
      <c r="A53" s="41"/>
      <c r="B53" s="43" t="n">
        <v>32</v>
      </c>
      <c r="C53" s="81" t="n">
        <v>32453.5207166667</v>
      </c>
      <c r="D53" s="82" t="n">
        <v>40.342783</v>
      </c>
      <c r="E53" s="82" t="n">
        <v>41.594832</v>
      </c>
      <c r="F53" s="82" t="n">
        <v>42.146763</v>
      </c>
      <c r="G53" s="83" t="n">
        <v>13814.972</v>
      </c>
      <c r="H53" s="84" t="n">
        <v>202.057</v>
      </c>
      <c r="I53" s="41"/>
      <c r="J53" s="41"/>
      <c r="K53" s="81" t="n">
        <v>13235.808955</v>
      </c>
      <c r="L53" s="82" t="n">
        <v>44.469459</v>
      </c>
      <c r="M53" s="82" t="n">
        <v>50.405124</v>
      </c>
      <c r="N53" s="82" t="n">
        <v>50.921846</v>
      </c>
      <c r="O53" s="83" t="n">
        <v>11333.177</v>
      </c>
      <c r="P53" s="84" t="n">
        <v>85.121</v>
      </c>
      <c r="Q53" s="99"/>
      <c r="R53" s="26"/>
      <c r="S53" s="25"/>
      <c r="T53" s="25"/>
      <c r="U53" s="26"/>
      <c r="V53" s="25"/>
      <c r="W53" s="41"/>
    </row>
    <row r="54" customFormat="false" ht="12.75" hidden="false" customHeight="false" outlineLevel="0" collapsed="false">
      <c r="A54" s="41"/>
      <c r="B54" s="28" t="n">
        <v>37</v>
      </c>
      <c r="C54" s="85" t="n">
        <v>25681.166806</v>
      </c>
      <c r="D54" s="86" t="n">
        <v>35.378699</v>
      </c>
      <c r="E54" s="86" t="n">
        <v>38.810787</v>
      </c>
      <c r="F54" s="86" t="n">
        <v>39.113527</v>
      </c>
      <c r="G54" s="87" t="n">
        <v>12264.143</v>
      </c>
      <c r="H54" s="88" t="n">
        <v>162.249</v>
      </c>
      <c r="I54" s="41"/>
      <c r="J54" s="44"/>
      <c r="K54" s="85" t="n">
        <v>11935.708179</v>
      </c>
      <c r="L54" s="86" t="n">
        <v>40.514348</v>
      </c>
      <c r="M54" s="86" t="n">
        <v>47.700811</v>
      </c>
      <c r="N54" s="86" t="n">
        <v>48.623867</v>
      </c>
      <c r="O54" s="87" t="n">
        <v>13001.453</v>
      </c>
      <c r="P54" s="88" t="n">
        <v>233.228</v>
      </c>
      <c r="Q54" s="99"/>
      <c r="R54" s="96"/>
      <c r="S54" s="95"/>
      <c r="T54" s="95"/>
      <c r="U54" s="96"/>
      <c r="V54" s="95"/>
      <c r="W54" s="44"/>
    </row>
    <row r="55" customFormat="false" ht="12" hidden="false" customHeight="false" outlineLevel="0" collapsed="false">
      <c r="A55" s="41"/>
      <c r="B55" s="36" t="n">
        <v>22</v>
      </c>
      <c r="C55" s="69" t="n">
        <v>50701.939582</v>
      </c>
      <c r="D55" s="70" t="n">
        <v>49.346767</v>
      </c>
      <c r="E55" s="70" t="n">
        <v>49.703201</v>
      </c>
      <c r="F55" s="70" t="n">
        <v>49.932425</v>
      </c>
      <c r="G55" s="71" t="n">
        <v>15199.098</v>
      </c>
      <c r="H55" s="72" t="n">
        <v>228.683</v>
      </c>
      <c r="I55" s="41"/>
      <c r="J55" s="97" t="s">
        <v>402</v>
      </c>
      <c r="K55" s="69" t="n">
        <v>19662.037493</v>
      </c>
      <c r="L55" s="70" t="n">
        <v>53.646169</v>
      </c>
      <c r="M55" s="70" t="n">
        <v>57.756175</v>
      </c>
      <c r="N55" s="70" t="n">
        <v>57.425856</v>
      </c>
      <c r="O55" s="71" t="n">
        <v>10740.001</v>
      </c>
      <c r="P55" s="72" t="n">
        <v>80.85</v>
      </c>
      <c r="Q55" s="99"/>
      <c r="R55" s="101" t="e">
        <f aca="false">bdrate($C55:$C58,D55:D58,$K55:$K58,L55:L58)</f>
        <v>#VALUE!</v>
      </c>
      <c r="S55" s="98" t="e">
        <f aca="false">bdrate($C55:$C58,E55:E58,$K55:$K58,M55:M58)</f>
        <v>#VALUE!</v>
      </c>
      <c r="T55" s="98" t="e">
        <f aca="false">bdrate($C55:$C58,F55:F58,$K55:$K58,N55:N58)</f>
        <v>#VALUE!</v>
      </c>
      <c r="U55" s="80" t="e">
        <f aca="false">bdrateOld($C55:$C58,D55:D58,$K55:$K58,L55:L58)</f>
        <v>#VALUE!</v>
      </c>
      <c r="V55" s="78" t="e">
        <f aca="false">bdrateOld($C55:$C58,E55:E58,$K55:$K58,M55:M58)</f>
        <v>#VALUE!</v>
      </c>
      <c r="W55" s="79" t="e">
        <f aca="false">bdrateOld($C55:$C58,F55:F58,$K55:$K58,N55:N58)</f>
        <v>#VALUE!</v>
      </c>
    </row>
    <row r="56" customFormat="false" ht="12" hidden="false" customHeight="false" outlineLevel="0" collapsed="false">
      <c r="A56" s="41"/>
      <c r="B56" s="43" t="n">
        <v>27</v>
      </c>
      <c r="C56" s="81" t="n">
        <v>40609.80203</v>
      </c>
      <c r="D56" s="82" t="n">
        <v>44.770552</v>
      </c>
      <c r="E56" s="82" t="n">
        <v>45.223835</v>
      </c>
      <c r="F56" s="82" t="n">
        <v>45.618156</v>
      </c>
      <c r="G56" s="83" t="n">
        <v>14680.117</v>
      </c>
      <c r="H56" s="84" t="n">
        <v>209.608</v>
      </c>
      <c r="I56" s="41"/>
      <c r="J56" s="41"/>
      <c r="K56" s="81" t="n">
        <v>17015.079164</v>
      </c>
      <c r="L56" s="82" t="n">
        <v>48.878522</v>
      </c>
      <c r="M56" s="82" t="n">
        <v>53.481822</v>
      </c>
      <c r="N56" s="82" t="n">
        <v>53.901298</v>
      </c>
      <c r="O56" s="83" t="n">
        <v>10359.504</v>
      </c>
      <c r="P56" s="84" t="n">
        <v>79.466</v>
      </c>
      <c r="Q56" s="94"/>
      <c r="R56" s="25"/>
      <c r="S56" s="25"/>
      <c r="T56" s="25"/>
      <c r="U56" s="26"/>
      <c r="V56" s="25"/>
      <c r="W56" s="41"/>
    </row>
    <row r="57" customFormat="false" ht="12" hidden="false" customHeight="false" outlineLevel="0" collapsed="false">
      <c r="A57" s="41"/>
      <c r="B57" s="43" t="n">
        <v>32</v>
      </c>
      <c r="C57" s="81" t="n">
        <v>32453.5207166667</v>
      </c>
      <c r="D57" s="82" t="n">
        <v>40.342783</v>
      </c>
      <c r="E57" s="82" t="n">
        <v>41.594832</v>
      </c>
      <c r="F57" s="82" t="n">
        <v>42.146763</v>
      </c>
      <c r="G57" s="83" t="n">
        <v>13814.972</v>
      </c>
      <c r="H57" s="84" t="n">
        <v>202.057</v>
      </c>
      <c r="I57" s="41"/>
      <c r="J57" s="41"/>
      <c r="K57" s="81" t="n">
        <v>15176.218746</v>
      </c>
      <c r="L57" s="82" t="n">
        <v>44.446413</v>
      </c>
      <c r="M57" s="82" t="n">
        <v>50.308751</v>
      </c>
      <c r="N57" s="82" t="n">
        <v>50.843203</v>
      </c>
      <c r="O57" s="83" t="n">
        <v>10088.981</v>
      </c>
      <c r="P57" s="84" t="n">
        <v>82.617</v>
      </c>
      <c r="Q57" s="94"/>
      <c r="R57" s="25"/>
      <c r="S57" s="25"/>
      <c r="T57" s="25"/>
      <c r="U57" s="26"/>
      <c r="V57" s="25"/>
      <c r="W57" s="41"/>
    </row>
    <row r="58" customFormat="false" ht="12.75" hidden="false" customHeight="false" outlineLevel="0" collapsed="false">
      <c r="A58" s="44"/>
      <c r="B58" s="28" t="n">
        <v>37</v>
      </c>
      <c r="C58" s="85" t="n">
        <v>25681.166806</v>
      </c>
      <c r="D58" s="86" t="n">
        <v>35.378699</v>
      </c>
      <c r="E58" s="86" t="n">
        <v>38.810787</v>
      </c>
      <c r="F58" s="86" t="n">
        <v>39.113527</v>
      </c>
      <c r="G58" s="87" t="n">
        <v>12264.143</v>
      </c>
      <c r="H58" s="88" t="n">
        <v>162.249</v>
      </c>
      <c r="I58" s="41"/>
      <c r="J58" s="44"/>
      <c r="K58" s="85" t="n">
        <v>13845.856</v>
      </c>
      <c r="L58" s="86" t="n">
        <v>40.444889</v>
      </c>
      <c r="M58" s="86" t="n">
        <v>47.501578</v>
      </c>
      <c r="N58" s="86" t="n">
        <v>48.429439</v>
      </c>
      <c r="O58" s="87" t="n">
        <v>9292.607</v>
      </c>
      <c r="P58" s="88" t="n">
        <v>74.532</v>
      </c>
      <c r="Q58" s="94"/>
      <c r="R58" s="95"/>
      <c r="S58" s="95"/>
      <c r="T58" s="95"/>
      <c r="U58" s="96"/>
      <c r="V58" s="95"/>
      <c r="W58" s="44"/>
    </row>
    <row r="59" customFormat="false" ht="12" hidden="false" customHeight="false" outlineLevel="0" collapsed="false">
      <c r="A59" s="36" t="s">
        <v>365</v>
      </c>
      <c r="B59" s="36" t="n">
        <v>22</v>
      </c>
      <c r="C59" s="69" t="n">
        <v>49535.8194626667</v>
      </c>
      <c r="D59" s="70" t="n">
        <v>51.186424</v>
      </c>
      <c r="E59" s="70" t="n">
        <v>50.780787</v>
      </c>
      <c r="F59" s="70" t="n">
        <v>51.440202</v>
      </c>
      <c r="G59" s="71" t="n">
        <v>15255.434</v>
      </c>
      <c r="H59" s="72" t="n">
        <v>265.219</v>
      </c>
      <c r="I59" s="73"/>
      <c r="J59" s="41" t="s">
        <v>396</v>
      </c>
      <c r="K59" s="74" t="n">
        <v>13084.130388</v>
      </c>
      <c r="L59" s="74" t="n">
        <v>73.622891</v>
      </c>
      <c r="M59" s="74" t="n">
        <v>71.422193</v>
      </c>
      <c r="N59" s="74" t="n">
        <v>73.221523</v>
      </c>
      <c r="O59" s="75" t="n">
        <v>12499.405</v>
      </c>
      <c r="P59" s="76" t="n">
        <v>71.776</v>
      </c>
      <c r="Q59" s="77"/>
      <c r="R59" s="78" t="e">
        <f aca="false">bdrate($C59:$C62,D59:D62,$K59:$K62,L59:L62)</f>
        <v>#VALUE!</v>
      </c>
      <c r="S59" s="78" t="e">
        <f aca="false">bdrate($C59:$C62,E59:E62,$K59:$K62,M59:M62)</f>
        <v>#VALUE!</v>
      </c>
      <c r="T59" s="79" t="e">
        <f aca="false">bdrate($C59:$C62,F59:F62,$K59:$K62,N59:N62)</f>
        <v>#VALUE!</v>
      </c>
      <c r="U59" s="80" t="e">
        <f aca="false">bdrateOld($C59:$C62,D59:D62,$K59:$K62,L59:L62)</f>
        <v>#VALUE!</v>
      </c>
      <c r="V59" s="78" t="e">
        <f aca="false">bdrateOld($C59:$C62,E59:E62,$K59:$K62,M59:M62)</f>
        <v>#VALUE!</v>
      </c>
      <c r="W59" s="79" t="e">
        <f aca="false">bdrateOld($C59:$C62,F59:F62,$K59:$K62,N59:N62)</f>
        <v>#VALUE!</v>
      </c>
    </row>
    <row r="60" customFormat="false" ht="12" hidden="false" customHeight="false" outlineLevel="0" collapsed="false">
      <c r="A60" s="25"/>
      <c r="B60" s="43" t="n">
        <v>27</v>
      </c>
      <c r="C60" s="81" t="n">
        <v>41335.6546866667</v>
      </c>
      <c r="D60" s="82" t="n">
        <v>47.720798</v>
      </c>
      <c r="E60" s="82" t="n">
        <v>46.195681</v>
      </c>
      <c r="F60" s="82" t="n">
        <v>47.199644</v>
      </c>
      <c r="G60" s="83" t="n">
        <v>14721.525</v>
      </c>
      <c r="H60" s="84" t="n">
        <v>216.559</v>
      </c>
      <c r="I60" s="73"/>
      <c r="J60" s="41"/>
      <c r="K60" s="74" t="n">
        <v>12845.23797</v>
      </c>
      <c r="L60" s="74" t="n">
        <v>62.912963</v>
      </c>
      <c r="M60" s="74" t="n">
        <v>61.795722</v>
      </c>
      <c r="N60" s="74" t="n">
        <v>63.380344</v>
      </c>
      <c r="O60" s="75" t="n">
        <v>11808.226</v>
      </c>
      <c r="P60" s="76" t="n">
        <v>73.403</v>
      </c>
      <c r="Q60" s="77"/>
      <c r="R60" s="68"/>
      <c r="S60" s="68"/>
      <c r="T60" s="73"/>
      <c r="U60" s="68"/>
      <c r="V60" s="68"/>
      <c r="W60" s="73"/>
    </row>
    <row r="61" customFormat="false" ht="12" hidden="false" customHeight="false" outlineLevel="0" collapsed="false">
      <c r="A61" s="25"/>
      <c r="B61" s="43" t="n">
        <v>32</v>
      </c>
      <c r="C61" s="81" t="n">
        <v>34917.816358</v>
      </c>
      <c r="D61" s="82" t="n">
        <v>42.561438</v>
      </c>
      <c r="E61" s="82" t="n">
        <v>41.44389</v>
      </c>
      <c r="F61" s="82" t="n">
        <v>41.889443</v>
      </c>
      <c r="G61" s="83" t="n">
        <v>13781.026</v>
      </c>
      <c r="H61" s="84" t="n">
        <v>211.478</v>
      </c>
      <c r="I61" s="73"/>
      <c r="J61" s="41"/>
      <c r="K61" s="74" t="n">
        <v>12484.512</v>
      </c>
      <c r="L61" s="74" t="n">
        <v>54.787741</v>
      </c>
      <c r="M61" s="74" t="n">
        <v>56.167488</v>
      </c>
      <c r="N61" s="74" t="n">
        <v>57.755318</v>
      </c>
      <c r="O61" s="75" t="n">
        <v>11160.747</v>
      </c>
      <c r="P61" s="76" t="n">
        <v>74.923</v>
      </c>
      <c r="Q61" s="77"/>
      <c r="R61" s="68"/>
      <c r="S61" s="68"/>
      <c r="T61" s="73"/>
      <c r="U61" s="68"/>
      <c r="V61" s="68"/>
      <c r="W61" s="73"/>
    </row>
    <row r="62" customFormat="false" ht="12.75" hidden="false" customHeight="false" outlineLevel="0" collapsed="false">
      <c r="A62" s="25"/>
      <c r="B62" s="28" t="n">
        <v>37</v>
      </c>
      <c r="C62" s="85" t="n">
        <v>29298.7983286667</v>
      </c>
      <c r="D62" s="86" t="n">
        <v>35.860747</v>
      </c>
      <c r="E62" s="86" t="n">
        <v>38.426274</v>
      </c>
      <c r="F62" s="86" t="n">
        <v>39.346136</v>
      </c>
      <c r="G62" s="87" t="n">
        <v>12060.475</v>
      </c>
      <c r="H62" s="88" t="n">
        <v>179.118</v>
      </c>
      <c r="I62" s="73"/>
      <c r="J62" s="28"/>
      <c r="K62" s="89" t="n">
        <v>12168.573134</v>
      </c>
      <c r="L62" s="89" t="n">
        <v>49.164914</v>
      </c>
      <c r="M62" s="89" t="n">
        <v>52.538601</v>
      </c>
      <c r="N62" s="89" t="n">
        <v>54.793353</v>
      </c>
      <c r="O62" s="90" t="n">
        <v>10541.608</v>
      </c>
      <c r="P62" s="91" t="n">
        <v>70.037</v>
      </c>
      <c r="Q62" s="77"/>
      <c r="R62" s="92"/>
      <c r="S62" s="92"/>
      <c r="T62" s="93"/>
      <c r="U62" s="92"/>
      <c r="V62" s="92"/>
      <c r="W62" s="93"/>
    </row>
    <row r="63" customFormat="false" ht="12" hidden="false" customHeight="false" outlineLevel="0" collapsed="false">
      <c r="A63" s="25"/>
      <c r="B63" s="36" t="n">
        <v>22</v>
      </c>
      <c r="C63" s="69" t="n">
        <v>49535.8194626667</v>
      </c>
      <c r="D63" s="70" t="n">
        <v>51.186424</v>
      </c>
      <c r="E63" s="70" t="n">
        <v>50.780787</v>
      </c>
      <c r="F63" s="70" t="n">
        <v>51.440202</v>
      </c>
      <c r="G63" s="71" t="n">
        <v>15255.434</v>
      </c>
      <c r="H63" s="72" t="n">
        <v>265.219</v>
      </c>
      <c r="I63" s="73"/>
      <c r="J63" s="41" t="s">
        <v>397</v>
      </c>
      <c r="K63" s="74" t="n">
        <v>11496.073552</v>
      </c>
      <c r="L63" s="74" t="n">
        <v>73.535869</v>
      </c>
      <c r="M63" s="74" t="n">
        <v>71.426233</v>
      </c>
      <c r="N63" s="74" t="n">
        <v>73.20504</v>
      </c>
      <c r="O63" s="75" t="n">
        <v>11629.651</v>
      </c>
      <c r="P63" s="76" t="n">
        <v>66.595</v>
      </c>
      <c r="Q63" s="77"/>
      <c r="R63" s="78" t="e">
        <f aca="false">bdrate($C63:$C66,D63:D66,$K63:$K66,L63:L66)</f>
        <v>#VALUE!</v>
      </c>
      <c r="S63" s="78" t="e">
        <f aca="false">bdrate($C63:$C66,E63:E66,$K63:$K66,M63:M66)</f>
        <v>#VALUE!</v>
      </c>
      <c r="T63" s="79" t="e">
        <f aca="false">bdrate($C63:$C66,F63:F66,$K63:$K66,N63:N66)</f>
        <v>#VALUE!</v>
      </c>
      <c r="U63" s="80" t="e">
        <f aca="false">bdrateOld($C63:$C66,D63:D66,$K63:$K66,L63:L66)</f>
        <v>#VALUE!</v>
      </c>
      <c r="V63" s="78" t="e">
        <f aca="false">bdrateOld($C63:$C66,E63:E66,$K63:$K66,M63:M66)</f>
        <v>#VALUE!</v>
      </c>
      <c r="W63" s="79" t="e">
        <f aca="false">bdrateOld($C63:$C66,F63:F66,$K63:$K66,N63:N66)</f>
        <v>#VALUE!</v>
      </c>
    </row>
    <row r="64" customFormat="false" ht="12" hidden="false" customHeight="false" outlineLevel="0" collapsed="false">
      <c r="A64" s="25"/>
      <c r="B64" s="43" t="n">
        <v>27</v>
      </c>
      <c r="C64" s="81" t="n">
        <v>41335.6546866667</v>
      </c>
      <c r="D64" s="82" t="n">
        <v>47.720798</v>
      </c>
      <c r="E64" s="82" t="n">
        <v>46.195681</v>
      </c>
      <c r="F64" s="82" t="n">
        <v>47.199644</v>
      </c>
      <c r="G64" s="83" t="n">
        <v>14721.525</v>
      </c>
      <c r="H64" s="84" t="n">
        <v>216.559</v>
      </c>
      <c r="I64" s="73"/>
      <c r="J64" s="41"/>
      <c r="K64" s="74" t="n">
        <v>11280.260776</v>
      </c>
      <c r="L64" s="74" t="n">
        <v>62.980665</v>
      </c>
      <c r="M64" s="74" t="n">
        <v>61.871779</v>
      </c>
      <c r="N64" s="74" t="n">
        <v>63.443938</v>
      </c>
      <c r="O64" s="75" t="n">
        <v>10802.822</v>
      </c>
      <c r="P64" s="76" t="n">
        <v>65.827</v>
      </c>
      <c r="Q64" s="77"/>
      <c r="R64" s="68"/>
      <c r="S64" s="68"/>
      <c r="T64" s="73"/>
      <c r="U64" s="68"/>
      <c r="V64" s="68"/>
      <c r="W64" s="73"/>
    </row>
    <row r="65" customFormat="false" ht="12" hidden="false" customHeight="false" outlineLevel="0" collapsed="false">
      <c r="A65" s="25"/>
      <c r="B65" s="43" t="n">
        <v>32</v>
      </c>
      <c r="C65" s="81" t="n">
        <v>34917.816358</v>
      </c>
      <c r="D65" s="82" t="n">
        <v>42.561438</v>
      </c>
      <c r="E65" s="82" t="n">
        <v>41.44389</v>
      </c>
      <c r="F65" s="82" t="n">
        <v>41.889443</v>
      </c>
      <c r="G65" s="83" t="n">
        <v>13781.026</v>
      </c>
      <c r="H65" s="84" t="n">
        <v>211.478</v>
      </c>
      <c r="I65" s="73"/>
      <c r="J65" s="41"/>
      <c r="K65" s="74" t="n">
        <v>10972.462806</v>
      </c>
      <c r="L65" s="74" t="n">
        <v>54.875769</v>
      </c>
      <c r="M65" s="74" t="n">
        <v>56.253872</v>
      </c>
      <c r="N65" s="74" t="n">
        <v>57.871999</v>
      </c>
      <c r="O65" s="75" t="n">
        <v>9686.493</v>
      </c>
      <c r="P65" s="76" t="n">
        <v>62.285</v>
      </c>
      <c r="Q65" s="77"/>
      <c r="R65" s="68"/>
      <c r="S65" s="68"/>
      <c r="T65" s="73"/>
      <c r="U65" s="68"/>
      <c r="V65" s="68"/>
      <c r="W65" s="73"/>
    </row>
    <row r="66" customFormat="false" ht="12.75" hidden="false" customHeight="false" outlineLevel="0" collapsed="false">
      <c r="A66" s="25"/>
      <c r="B66" s="28" t="n">
        <v>37</v>
      </c>
      <c r="C66" s="85" t="n">
        <v>29298.7983286667</v>
      </c>
      <c r="D66" s="86" t="n">
        <v>35.860747</v>
      </c>
      <c r="E66" s="86" t="n">
        <v>38.426274</v>
      </c>
      <c r="F66" s="86" t="n">
        <v>39.346136</v>
      </c>
      <c r="G66" s="87" t="n">
        <v>12060.475</v>
      </c>
      <c r="H66" s="88" t="n">
        <v>179.118</v>
      </c>
      <c r="I66" s="73"/>
      <c r="J66" s="28"/>
      <c r="K66" s="74" t="n">
        <v>10657.696478</v>
      </c>
      <c r="L66" s="74" t="n">
        <v>49.230104</v>
      </c>
      <c r="M66" s="74" t="n">
        <v>52.601658</v>
      </c>
      <c r="N66" s="74" t="n">
        <v>54.848106</v>
      </c>
      <c r="O66" s="75" t="n">
        <v>8539.198</v>
      </c>
      <c r="P66" s="76" t="n">
        <v>62.143</v>
      </c>
      <c r="Q66" s="77"/>
      <c r="R66" s="92"/>
      <c r="S66" s="92"/>
      <c r="T66" s="93"/>
      <c r="U66" s="92"/>
      <c r="V66" s="92"/>
      <c r="W66" s="93"/>
    </row>
    <row r="67" customFormat="false" ht="12" hidden="false" customHeight="false" outlineLevel="0" collapsed="false">
      <c r="B67" s="36" t="n">
        <v>22</v>
      </c>
      <c r="C67" s="69" t="n">
        <v>49535.8194626667</v>
      </c>
      <c r="D67" s="70" t="n">
        <v>51.186424</v>
      </c>
      <c r="E67" s="70" t="n">
        <v>50.780787</v>
      </c>
      <c r="F67" s="70" t="n">
        <v>51.440202</v>
      </c>
      <c r="G67" s="71" t="n">
        <v>15255.434</v>
      </c>
      <c r="H67" s="72" t="n">
        <v>265.219</v>
      </c>
      <c r="I67" s="43"/>
      <c r="J67" s="41" t="s">
        <v>398</v>
      </c>
      <c r="K67" s="69" t="n">
        <v>10539.648478</v>
      </c>
      <c r="L67" s="70" t="n">
        <v>73.563727</v>
      </c>
      <c r="M67" s="70" t="n">
        <v>71.451727</v>
      </c>
      <c r="N67" s="70" t="n">
        <v>73.239897</v>
      </c>
      <c r="O67" s="71" t="n">
        <v>11215.802</v>
      </c>
      <c r="P67" s="72" t="n">
        <v>60.263</v>
      </c>
      <c r="Q67" s="94"/>
      <c r="R67" s="78" t="e">
        <f aca="false">bdrate($C67:$C70,D67:D70,$K67:$K70,L67:L70)</f>
        <v>#VALUE!</v>
      </c>
      <c r="S67" s="78" t="e">
        <f aca="false">bdrate($C67:$C70,E67:E70,$K67:$K70,M67:M70)</f>
        <v>#VALUE!</v>
      </c>
      <c r="T67" s="79" t="e">
        <f aca="false">bdrate($C67:$C70,F67:F70,$K67:$K70,N67:N70)</f>
        <v>#VALUE!</v>
      </c>
      <c r="U67" s="80" t="e">
        <f aca="false">bdrateOld($C67:$C70,D67:D70,$K67:$K70,L67:L70)</f>
        <v>#VALUE!</v>
      </c>
      <c r="V67" s="78" t="e">
        <f aca="false">bdrateOld($C67:$C70,E67:E70,$K67:$K70,M67:M70)</f>
        <v>#VALUE!</v>
      </c>
      <c r="W67" s="79" t="e">
        <f aca="false">bdrateOld($C67:$C70,F67:F70,$K67:$K70,N67:N70)</f>
        <v>#VALUE!</v>
      </c>
    </row>
    <row r="68" customFormat="false" ht="12" hidden="false" customHeight="false" outlineLevel="0" collapsed="false">
      <c r="A68" s="43"/>
      <c r="B68" s="43" t="n">
        <v>27</v>
      </c>
      <c r="C68" s="81" t="n">
        <v>41335.6546866667</v>
      </c>
      <c r="D68" s="82" t="n">
        <v>47.720798</v>
      </c>
      <c r="E68" s="82" t="n">
        <v>46.195681</v>
      </c>
      <c r="F68" s="82" t="n">
        <v>47.199644</v>
      </c>
      <c r="G68" s="83" t="n">
        <v>14721.525</v>
      </c>
      <c r="H68" s="84" t="n">
        <v>216.559</v>
      </c>
      <c r="I68" s="43"/>
      <c r="J68" s="41"/>
      <c r="K68" s="81" t="n">
        <v>10334.712358</v>
      </c>
      <c r="L68" s="82" t="n">
        <v>63.04696</v>
      </c>
      <c r="M68" s="82" t="n">
        <v>61.936575</v>
      </c>
      <c r="N68" s="82" t="n">
        <v>63.485398</v>
      </c>
      <c r="O68" s="83" t="n">
        <v>9679.163</v>
      </c>
      <c r="P68" s="84" t="n">
        <v>59.407</v>
      </c>
      <c r="Q68" s="94"/>
      <c r="R68" s="25"/>
      <c r="S68" s="25"/>
      <c r="T68" s="41"/>
      <c r="U68" s="26"/>
      <c r="V68" s="25"/>
      <c r="W68" s="41"/>
    </row>
    <row r="69" customFormat="false" ht="12" hidden="false" customHeight="false" outlineLevel="0" collapsed="false">
      <c r="A69" s="43"/>
      <c r="B69" s="43" t="n">
        <v>32</v>
      </c>
      <c r="C69" s="81" t="n">
        <v>34917.816358</v>
      </c>
      <c r="D69" s="82" t="n">
        <v>42.561438</v>
      </c>
      <c r="E69" s="82" t="n">
        <v>41.44389</v>
      </c>
      <c r="F69" s="82" t="n">
        <v>41.889443</v>
      </c>
      <c r="G69" s="83" t="n">
        <v>13781.026</v>
      </c>
      <c r="H69" s="84" t="n">
        <v>211.478</v>
      </c>
      <c r="I69" s="43"/>
      <c r="J69" s="41"/>
      <c r="K69" s="81" t="n">
        <v>10066.280597</v>
      </c>
      <c r="L69" s="82" t="n">
        <v>54.88479</v>
      </c>
      <c r="M69" s="82" t="n">
        <v>56.281702</v>
      </c>
      <c r="N69" s="82" t="n">
        <v>57.909097</v>
      </c>
      <c r="O69" s="83" t="n">
        <v>8800.875</v>
      </c>
      <c r="P69" s="84" t="n">
        <v>60.206</v>
      </c>
      <c r="Q69" s="94"/>
      <c r="R69" s="25"/>
      <c r="S69" s="25"/>
      <c r="T69" s="41"/>
      <c r="U69" s="26"/>
      <c r="V69" s="25"/>
      <c r="W69" s="41"/>
    </row>
    <row r="70" customFormat="false" ht="12.75" hidden="false" customHeight="false" outlineLevel="0" collapsed="false">
      <c r="A70" s="43"/>
      <c r="B70" s="28" t="n">
        <v>37</v>
      </c>
      <c r="C70" s="85" t="n">
        <v>29298.7983286667</v>
      </c>
      <c r="D70" s="86" t="n">
        <v>35.860747</v>
      </c>
      <c r="E70" s="86" t="n">
        <v>38.426274</v>
      </c>
      <c r="F70" s="86" t="n">
        <v>39.346136</v>
      </c>
      <c r="G70" s="87" t="n">
        <v>12060.475</v>
      </c>
      <c r="H70" s="88" t="n">
        <v>179.118</v>
      </c>
      <c r="I70" s="41"/>
      <c r="J70" s="95"/>
      <c r="K70" s="85" t="n">
        <v>9756.852537</v>
      </c>
      <c r="L70" s="86" t="n">
        <v>49.245493</v>
      </c>
      <c r="M70" s="86" t="n">
        <v>52.627295</v>
      </c>
      <c r="N70" s="86" t="n">
        <v>54.855245</v>
      </c>
      <c r="O70" s="87" t="n">
        <v>8200.808</v>
      </c>
      <c r="P70" s="88" t="n">
        <v>60.777</v>
      </c>
      <c r="Q70" s="94"/>
      <c r="R70" s="95"/>
      <c r="S70" s="95"/>
      <c r="T70" s="44"/>
      <c r="U70" s="96"/>
      <c r="V70" s="95"/>
      <c r="W70" s="44"/>
    </row>
    <row r="71" customFormat="false" ht="12" hidden="false" customHeight="false" outlineLevel="0" collapsed="false">
      <c r="A71" s="43"/>
      <c r="B71" s="36" t="n">
        <v>22</v>
      </c>
      <c r="C71" s="69" t="n">
        <v>49535.8194626667</v>
      </c>
      <c r="D71" s="70" t="n">
        <v>51.186424</v>
      </c>
      <c r="E71" s="70" t="n">
        <v>50.780787</v>
      </c>
      <c r="F71" s="70" t="n">
        <v>51.440202</v>
      </c>
      <c r="G71" s="71" t="n">
        <v>15255.434</v>
      </c>
      <c r="H71" s="72" t="n">
        <v>265.219</v>
      </c>
      <c r="I71" s="41"/>
      <c r="J71" s="97" t="s">
        <v>399</v>
      </c>
      <c r="K71" s="69" t="n">
        <v>10084.11606</v>
      </c>
      <c r="L71" s="70" t="n">
        <v>73.667161</v>
      </c>
      <c r="M71" s="70" t="n">
        <v>71.459009</v>
      </c>
      <c r="N71" s="70" t="n">
        <v>73.267707</v>
      </c>
      <c r="O71" s="71" t="n">
        <v>8732.522</v>
      </c>
      <c r="P71" s="72" t="n">
        <v>44.865</v>
      </c>
      <c r="Q71" s="94"/>
      <c r="R71" s="98" t="e">
        <f aca="false">bdrate($C71:$C74,D71:D74,$K71:$K74,L71:L74)</f>
        <v>#VALUE!</v>
      </c>
      <c r="S71" s="98" t="e">
        <f aca="false">bdrate($C71:$C74,E71:E74,$K71:$K74,M71:M74)</f>
        <v>#VALUE!</v>
      </c>
      <c r="T71" s="98" t="e">
        <f aca="false">bdrate($C71:$C74,F71:F74,$K71:$K74,N71:N74)</f>
        <v>#VALUE!</v>
      </c>
      <c r="U71" s="80" t="e">
        <f aca="false">bdrateOld($C71:$C74,D71:D74,$K71:$K74,L71:L74)</f>
        <v>#VALUE!</v>
      </c>
      <c r="V71" s="78" t="e">
        <f aca="false">bdrateOld($C71:$C74,E71:E74,$K71:$K74,M71:M74)</f>
        <v>#VALUE!</v>
      </c>
      <c r="W71" s="79" t="e">
        <f aca="false">bdrateOld($C71:$C74,F71:F74,$K71:$K74,N71:N74)</f>
        <v>#VALUE!</v>
      </c>
    </row>
    <row r="72" customFormat="false" ht="12" hidden="false" customHeight="false" outlineLevel="0" collapsed="false">
      <c r="A72" s="43"/>
      <c r="B72" s="43" t="n">
        <v>27</v>
      </c>
      <c r="C72" s="81" t="n">
        <v>41335.6546866667</v>
      </c>
      <c r="D72" s="82" t="n">
        <v>47.720798</v>
      </c>
      <c r="E72" s="82" t="n">
        <v>46.195681</v>
      </c>
      <c r="F72" s="82" t="n">
        <v>47.199644</v>
      </c>
      <c r="G72" s="83" t="n">
        <v>14721.525</v>
      </c>
      <c r="H72" s="84" t="n">
        <v>216.559</v>
      </c>
      <c r="I72" s="41"/>
      <c r="J72" s="41"/>
      <c r="K72" s="81" t="n">
        <v>9892.140896</v>
      </c>
      <c r="L72" s="82" t="n">
        <v>63.067283</v>
      </c>
      <c r="M72" s="82" t="n">
        <v>61.947148</v>
      </c>
      <c r="N72" s="82" t="n">
        <v>63.500512</v>
      </c>
      <c r="O72" s="83" t="n">
        <v>7141.973</v>
      </c>
      <c r="P72" s="84" t="n">
        <v>45.38</v>
      </c>
      <c r="Q72" s="99"/>
      <c r="R72" s="26"/>
      <c r="S72" s="25"/>
      <c r="T72" s="25"/>
      <c r="U72" s="26"/>
      <c r="V72" s="25"/>
      <c r="W72" s="41"/>
    </row>
    <row r="73" customFormat="false" ht="12" hidden="false" customHeight="false" outlineLevel="0" collapsed="false">
      <c r="A73" s="43"/>
      <c r="B73" s="43" t="n">
        <v>32</v>
      </c>
      <c r="C73" s="81" t="n">
        <v>34917.816358</v>
      </c>
      <c r="D73" s="82" t="n">
        <v>42.561438</v>
      </c>
      <c r="E73" s="82" t="n">
        <v>41.44389</v>
      </c>
      <c r="F73" s="82" t="n">
        <v>41.889443</v>
      </c>
      <c r="G73" s="83" t="n">
        <v>13781.026</v>
      </c>
      <c r="H73" s="84" t="n">
        <v>211.478</v>
      </c>
      <c r="I73" s="41"/>
      <c r="J73" s="41"/>
      <c r="K73" s="81" t="n">
        <v>9642.252896</v>
      </c>
      <c r="L73" s="82" t="n">
        <v>55.087178</v>
      </c>
      <c r="M73" s="82" t="n">
        <v>56.462261</v>
      </c>
      <c r="N73" s="82" t="n">
        <v>58.159364</v>
      </c>
      <c r="O73" s="83" t="n">
        <v>6739.758</v>
      </c>
      <c r="P73" s="84" t="n">
        <v>46.144</v>
      </c>
      <c r="Q73" s="99"/>
      <c r="R73" s="26"/>
      <c r="S73" s="100"/>
      <c r="T73" s="25"/>
      <c r="U73" s="26"/>
      <c r="V73" s="25"/>
      <c r="W73" s="41"/>
    </row>
    <row r="74" customFormat="false" ht="12.75" hidden="false" customHeight="false" outlineLevel="0" collapsed="false">
      <c r="A74" s="43"/>
      <c r="B74" s="28" t="n">
        <v>37</v>
      </c>
      <c r="C74" s="85" t="n">
        <v>29298.7983286667</v>
      </c>
      <c r="D74" s="86" t="n">
        <v>35.860747</v>
      </c>
      <c r="E74" s="86" t="n">
        <v>38.426274</v>
      </c>
      <c r="F74" s="86" t="n">
        <v>39.346136</v>
      </c>
      <c r="G74" s="87" t="n">
        <v>12060.475</v>
      </c>
      <c r="H74" s="88" t="n">
        <v>179.118</v>
      </c>
      <c r="I74" s="41"/>
      <c r="J74" s="44"/>
      <c r="K74" s="85" t="n">
        <v>9333.770985</v>
      </c>
      <c r="L74" s="86" t="n">
        <v>49.260937</v>
      </c>
      <c r="M74" s="86" t="n">
        <v>52.653035</v>
      </c>
      <c r="N74" s="86" t="n">
        <v>54.878542</v>
      </c>
      <c r="O74" s="87" t="n">
        <v>6290.477</v>
      </c>
      <c r="P74" s="88" t="n">
        <v>46.472</v>
      </c>
      <c r="Q74" s="99"/>
      <c r="R74" s="96"/>
      <c r="S74" s="95"/>
      <c r="T74" s="95"/>
      <c r="U74" s="96"/>
      <c r="V74" s="95"/>
      <c r="W74" s="44"/>
    </row>
    <row r="75" customFormat="false" ht="12" hidden="false" customHeight="false" outlineLevel="0" collapsed="false">
      <c r="A75" s="43"/>
      <c r="B75" s="36" t="n">
        <v>22</v>
      </c>
      <c r="C75" s="69" t="n">
        <v>49535.8194626667</v>
      </c>
      <c r="D75" s="70" t="n">
        <v>51.186424</v>
      </c>
      <c r="E75" s="70" t="n">
        <v>50.780787</v>
      </c>
      <c r="F75" s="70" t="n">
        <v>51.440202</v>
      </c>
      <c r="G75" s="71" t="n">
        <v>15255.434</v>
      </c>
      <c r="H75" s="72" t="n">
        <v>265.219</v>
      </c>
      <c r="I75" s="41"/>
      <c r="J75" s="97" t="s">
        <v>400</v>
      </c>
      <c r="K75" s="69" t="n">
        <v>10139.864836</v>
      </c>
      <c r="L75" s="70" t="n">
        <v>73.746025</v>
      </c>
      <c r="M75" s="70" t="n">
        <v>71.421487</v>
      </c>
      <c r="N75" s="70" t="n">
        <v>73.29837</v>
      </c>
      <c r="O75" s="71" t="n">
        <v>13907.09</v>
      </c>
      <c r="P75" s="72" t="n">
        <v>74.742</v>
      </c>
      <c r="Q75" s="99"/>
      <c r="R75" s="101" t="e">
        <f aca="false">bdrate($C75:$C78,D75:D78,$K75:$K78,L75:L78)</f>
        <v>#VALUE!</v>
      </c>
      <c r="S75" s="98" t="e">
        <f aca="false">bdrate($C75:$C78,E75:E78,$K75:$K78,M75:M78)</f>
        <v>#VALUE!</v>
      </c>
      <c r="T75" s="98" t="e">
        <f aca="false">bdrate($C75:$C78,F75:F78,$K75:$K78,N75:N78)</f>
        <v>#VALUE!</v>
      </c>
      <c r="U75" s="80" t="e">
        <f aca="false">bdrateOld($C75:$C78,D75:D78,$K75:$K78,L75:L78)</f>
        <v>#VALUE!</v>
      </c>
      <c r="V75" s="78" t="e">
        <f aca="false">bdrateOld($C75:$C78,E75:E78,$K75:$K78,M75:M78)</f>
        <v>#VALUE!</v>
      </c>
      <c r="W75" s="79" t="e">
        <f aca="false">bdrateOld($C75:$C78,F75:F78,$K75:$K78,N75:N78)</f>
        <v>#VALUE!</v>
      </c>
    </row>
    <row r="76" customFormat="false" ht="12" hidden="false" customHeight="false" outlineLevel="0" collapsed="false">
      <c r="A76" s="41"/>
      <c r="B76" s="43" t="n">
        <v>27</v>
      </c>
      <c r="C76" s="81" t="n">
        <v>41335.6546866667</v>
      </c>
      <c r="D76" s="82" t="n">
        <v>47.720798</v>
      </c>
      <c r="E76" s="82" t="n">
        <v>46.195681</v>
      </c>
      <c r="F76" s="82" t="n">
        <v>47.199644</v>
      </c>
      <c r="G76" s="83" t="n">
        <v>14721.525</v>
      </c>
      <c r="H76" s="84" t="n">
        <v>216.559</v>
      </c>
      <c r="I76" s="41"/>
      <c r="J76" s="41"/>
      <c r="K76" s="81" t="n">
        <v>9949.112358</v>
      </c>
      <c r="L76" s="82" t="n">
        <v>63.081214</v>
      </c>
      <c r="M76" s="82" t="n">
        <v>61.954367</v>
      </c>
      <c r="N76" s="82" t="n">
        <v>63.470541</v>
      </c>
      <c r="O76" s="83" t="n">
        <v>13114.349</v>
      </c>
      <c r="P76" s="84" t="n">
        <v>75.635</v>
      </c>
      <c r="Q76" s="99"/>
      <c r="R76" s="26"/>
      <c r="S76" s="25"/>
      <c r="T76" s="25"/>
      <c r="U76" s="26"/>
      <c r="V76" s="25"/>
      <c r="W76" s="41"/>
    </row>
    <row r="77" customFormat="false" ht="12" hidden="false" customHeight="false" outlineLevel="0" collapsed="false">
      <c r="A77" s="43"/>
      <c r="B77" s="43" t="n">
        <v>32</v>
      </c>
      <c r="C77" s="81" t="n">
        <v>34917.816358</v>
      </c>
      <c r="D77" s="82" t="n">
        <v>42.561438</v>
      </c>
      <c r="E77" s="82" t="n">
        <v>41.44389</v>
      </c>
      <c r="F77" s="82" t="n">
        <v>41.889443</v>
      </c>
      <c r="G77" s="83" t="n">
        <v>13781.026</v>
      </c>
      <c r="H77" s="84" t="n">
        <v>211.478</v>
      </c>
      <c r="I77" s="41"/>
      <c r="J77" s="41"/>
      <c r="K77" s="81" t="n">
        <v>9699.82997</v>
      </c>
      <c r="L77" s="82" t="n">
        <v>55.155231</v>
      </c>
      <c r="M77" s="82" t="n">
        <v>56.507348</v>
      </c>
      <c r="N77" s="82" t="n">
        <v>58.2327</v>
      </c>
      <c r="O77" s="83" t="n">
        <v>12879.31</v>
      </c>
      <c r="P77" s="84" t="n">
        <v>77.185</v>
      </c>
      <c r="Q77" s="99"/>
      <c r="R77" s="26"/>
      <c r="S77" s="25"/>
      <c r="T77" s="25"/>
      <c r="U77" s="26"/>
      <c r="V77" s="25"/>
      <c r="W77" s="41"/>
    </row>
    <row r="78" customFormat="false" ht="12.75" hidden="false" customHeight="false" outlineLevel="0" collapsed="false">
      <c r="A78" s="41"/>
      <c r="B78" s="28" t="n">
        <v>37</v>
      </c>
      <c r="C78" s="85" t="n">
        <v>29298.7983286667</v>
      </c>
      <c r="D78" s="86" t="n">
        <v>35.860747</v>
      </c>
      <c r="E78" s="86" t="n">
        <v>38.426274</v>
      </c>
      <c r="F78" s="86" t="n">
        <v>39.346136</v>
      </c>
      <c r="G78" s="87" t="n">
        <v>12060.475</v>
      </c>
      <c r="H78" s="88" t="n">
        <v>179.118</v>
      </c>
      <c r="I78" s="41"/>
      <c r="J78" s="44"/>
      <c r="K78" s="85" t="n">
        <v>9387.728239</v>
      </c>
      <c r="L78" s="86" t="n">
        <v>49.285018</v>
      </c>
      <c r="M78" s="86" t="n">
        <v>52.686088</v>
      </c>
      <c r="N78" s="86" t="n">
        <v>54.911962</v>
      </c>
      <c r="O78" s="87" t="n">
        <v>11411.705</v>
      </c>
      <c r="P78" s="88" t="n">
        <v>67.868</v>
      </c>
      <c r="Q78" s="99"/>
      <c r="R78" s="96"/>
      <c r="S78" s="95"/>
      <c r="T78" s="95"/>
      <c r="U78" s="96"/>
      <c r="V78" s="95"/>
      <c r="W78" s="44"/>
    </row>
    <row r="79" customFormat="false" ht="12" hidden="false" customHeight="false" outlineLevel="0" collapsed="false">
      <c r="A79" s="41"/>
      <c r="B79" s="36" t="n">
        <v>22</v>
      </c>
      <c r="C79" s="69" t="n">
        <v>49535.8194626667</v>
      </c>
      <c r="D79" s="70" t="n">
        <v>51.186424</v>
      </c>
      <c r="E79" s="70" t="n">
        <v>50.780787</v>
      </c>
      <c r="F79" s="70" t="n">
        <v>51.440202</v>
      </c>
      <c r="G79" s="71" t="n">
        <v>15255.434</v>
      </c>
      <c r="H79" s="72" t="n">
        <v>265.219</v>
      </c>
      <c r="I79" s="41"/>
      <c r="J79" s="97" t="s">
        <v>401</v>
      </c>
      <c r="K79" s="69" t="n">
        <v>10088.768</v>
      </c>
      <c r="L79" s="70" t="n">
        <v>76.184002</v>
      </c>
      <c r="M79" s="70" t="n">
        <v>72.577069</v>
      </c>
      <c r="N79" s="70" t="n">
        <v>74.563765</v>
      </c>
      <c r="O79" s="71" t="n">
        <v>8837.508</v>
      </c>
      <c r="P79" s="72" t="n">
        <v>45.552</v>
      </c>
      <c r="Q79" s="99"/>
      <c r="R79" s="101" t="e">
        <f aca="false">bdrate($C79:$C82,D79:D82,$K79:$K82,L79:L82)</f>
        <v>#VALUE!</v>
      </c>
      <c r="S79" s="98" t="e">
        <f aca="false">bdrate($C79:$C82,E79:E82,$K79:$K82,M79:M82)</f>
        <v>#VALUE!</v>
      </c>
      <c r="T79" s="98" t="e">
        <f aca="false">bdrate($C79:$C82,F79:F82,$K79:$K82,N79:N82)</f>
        <v>#VALUE!</v>
      </c>
      <c r="U79" s="80" t="e">
        <f aca="false">bdrateOld($C79:$C82,D79:D82,$K79:$K82,L79:L82)</f>
        <v>#VALUE!</v>
      </c>
      <c r="V79" s="78" t="e">
        <f aca="false">bdrateOld($C79:$C82,E79:E82,$K79:$K82,M79:M82)</f>
        <v>#VALUE!</v>
      </c>
      <c r="W79" s="79" t="e">
        <f aca="false">bdrateOld($C79:$C82,F79:F82,$K79:$K82,N79:N82)</f>
        <v>#VALUE!</v>
      </c>
    </row>
    <row r="80" customFormat="false" ht="12" hidden="false" customHeight="false" outlineLevel="0" collapsed="false">
      <c r="A80" s="41"/>
      <c r="B80" s="43" t="n">
        <v>27</v>
      </c>
      <c r="C80" s="81" t="n">
        <v>41335.6546866667</v>
      </c>
      <c r="D80" s="82" t="n">
        <v>47.720798</v>
      </c>
      <c r="E80" s="82" t="n">
        <v>46.195681</v>
      </c>
      <c r="F80" s="82" t="n">
        <v>47.199644</v>
      </c>
      <c r="G80" s="83" t="n">
        <v>14721.525</v>
      </c>
      <c r="H80" s="84" t="n">
        <v>216.559</v>
      </c>
      <c r="I80" s="41"/>
      <c r="J80" s="41"/>
      <c r="K80" s="81" t="n">
        <v>9891.913552</v>
      </c>
      <c r="L80" s="82" t="n">
        <v>63.120877</v>
      </c>
      <c r="M80" s="82" t="n">
        <v>62.060031</v>
      </c>
      <c r="N80" s="82" t="n">
        <v>63.552541</v>
      </c>
      <c r="O80" s="83" t="n">
        <v>7423.819</v>
      </c>
      <c r="P80" s="84" t="n">
        <v>48.032</v>
      </c>
      <c r="Q80" s="99"/>
      <c r="R80" s="26"/>
      <c r="S80" s="25"/>
      <c r="T80" s="25"/>
      <c r="U80" s="26"/>
      <c r="V80" s="25"/>
      <c r="W80" s="41"/>
    </row>
    <row r="81" customFormat="false" ht="12" hidden="false" customHeight="false" outlineLevel="0" collapsed="false">
      <c r="A81" s="41"/>
      <c r="B81" s="43" t="n">
        <v>32</v>
      </c>
      <c r="C81" s="81" t="n">
        <v>34917.816358</v>
      </c>
      <c r="D81" s="82" t="n">
        <v>42.561438</v>
      </c>
      <c r="E81" s="82" t="n">
        <v>41.44389</v>
      </c>
      <c r="F81" s="82" t="n">
        <v>41.889443</v>
      </c>
      <c r="G81" s="83" t="n">
        <v>13781.026</v>
      </c>
      <c r="H81" s="84" t="n">
        <v>211.478</v>
      </c>
      <c r="I81" s="41"/>
      <c r="J81" s="41"/>
      <c r="K81" s="81" t="n">
        <v>9636.342448</v>
      </c>
      <c r="L81" s="82" t="n">
        <v>55.077871</v>
      </c>
      <c r="M81" s="82" t="n">
        <v>56.493474</v>
      </c>
      <c r="N81" s="82" t="n">
        <v>58.221231</v>
      </c>
      <c r="O81" s="83" t="n">
        <v>7016.888</v>
      </c>
      <c r="P81" s="84" t="n">
        <v>46.597</v>
      </c>
      <c r="Q81" s="99"/>
      <c r="R81" s="26"/>
      <c r="S81" s="25"/>
      <c r="T81" s="25"/>
      <c r="U81" s="26"/>
      <c r="V81" s="25"/>
      <c r="W81" s="41"/>
    </row>
    <row r="82" customFormat="false" ht="12.75" hidden="false" customHeight="false" outlineLevel="0" collapsed="false">
      <c r="A82" s="41"/>
      <c r="B82" s="28" t="n">
        <v>37</v>
      </c>
      <c r="C82" s="85" t="n">
        <v>29298.7983286667</v>
      </c>
      <c r="D82" s="86" t="n">
        <v>35.860747</v>
      </c>
      <c r="E82" s="86" t="n">
        <v>38.426274</v>
      </c>
      <c r="F82" s="86" t="n">
        <v>39.346136</v>
      </c>
      <c r="G82" s="87" t="n">
        <v>12060.475</v>
      </c>
      <c r="H82" s="88" t="n">
        <v>179.118</v>
      </c>
      <c r="I82" s="41"/>
      <c r="J82" s="44"/>
      <c r="K82" s="85" t="n">
        <v>9328.834866</v>
      </c>
      <c r="L82" s="86" t="n">
        <v>49.286867</v>
      </c>
      <c r="M82" s="86" t="n">
        <v>52.685536</v>
      </c>
      <c r="N82" s="86" t="n">
        <v>54.939557</v>
      </c>
      <c r="O82" s="87" t="n">
        <v>6576.909</v>
      </c>
      <c r="P82" s="88" t="n">
        <v>49.483</v>
      </c>
      <c r="Q82" s="99"/>
      <c r="R82" s="96"/>
      <c r="S82" s="95"/>
      <c r="T82" s="95"/>
      <c r="U82" s="96"/>
      <c r="V82" s="95"/>
      <c r="W82" s="44"/>
    </row>
    <row r="83" customFormat="false" ht="12" hidden="false" customHeight="false" outlineLevel="0" collapsed="false">
      <c r="A83" s="41"/>
      <c r="B83" s="36" t="n">
        <v>22</v>
      </c>
      <c r="C83" s="69" t="n">
        <v>49535.8194626667</v>
      </c>
      <c r="D83" s="70" t="n">
        <v>51.186424</v>
      </c>
      <c r="E83" s="70" t="n">
        <v>50.780787</v>
      </c>
      <c r="F83" s="70" t="n">
        <v>51.440202</v>
      </c>
      <c r="G83" s="71" t="n">
        <v>15255.434</v>
      </c>
      <c r="H83" s="72" t="n">
        <v>265.219</v>
      </c>
      <c r="I83" s="41"/>
      <c r="J83" s="97" t="s">
        <v>402</v>
      </c>
      <c r="K83" s="69" t="n">
        <v>10099.14603</v>
      </c>
      <c r="L83" s="70" t="n">
        <v>76.14175</v>
      </c>
      <c r="M83" s="70" t="n">
        <v>72.501949</v>
      </c>
      <c r="N83" s="70" t="n">
        <v>74.471191</v>
      </c>
      <c r="O83" s="71" t="n">
        <v>13468.02</v>
      </c>
      <c r="P83" s="72" t="n">
        <v>75.351</v>
      </c>
      <c r="Q83" s="99"/>
      <c r="R83" s="101" t="e">
        <f aca="false">bdrate($C83:$C86,D83:D86,$K83:$K86,L83:L86)</f>
        <v>#VALUE!</v>
      </c>
      <c r="S83" s="98" t="e">
        <f aca="false">bdrate($C83:$C86,E83:E86,$K83:$K86,M83:M86)</f>
        <v>#VALUE!</v>
      </c>
      <c r="T83" s="98" t="e">
        <f aca="false">bdrate($C83:$C86,F83:F86,$K83:$K86,N83:N86)</f>
        <v>#VALUE!</v>
      </c>
      <c r="U83" s="80" t="e">
        <f aca="false">bdrateOld($C83:$C86,D83:D86,$K83:$K86,L83:L86)</f>
        <v>#VALUE!</v>
      </c>
      <c r="V83" s="78" t="e">
        <f aca="false">bdrateOld($C83:$C86,E83:E86,$K83:$K86,M83:M86)</f>
        <v>#VALUE!</v>
      </c>
      <c r="W83" s="79" t="e">
        <f aca="false">bdrateOld($C83:$C86,F83:F86,$K83:$K86,N83:N86)</f>
        <v>#VALUE!</v>
      </c>
    </row>
    <row r="84" customFormat="false" ht="12" hidden="false" customHeight="false" outlineLevel="0" collapsed="false">
      <c r="A84" s="41"/>
      <c r="B84" s="43" t="n">
        <v>27</v>
      </c>
      <c r="C84" s="81" t="n">
        <v>41335.6546866667</v>
      </c>
      <c r="D84" s="82" t="n">
        <v>47.720798</v>
      </c>
      <c r="E84" s="82" t="n">
        <v>46.195681</v>
      </c>
      <c r="F84" s="82" t="n">
        <v>47.199644</v>
      </c>
      <c r="G84" s="83" t="n">
        <v>14721.525</v>
      </c>
      <c r="H84" s="84" t="n">
        <v>216.559</v>
      </c>
      <c r="I84" s="41"/>
      <c r="J84" s="41"/>
      <c r="K84" s="81" t="n">
        <v>9904.432716</v>
      </c>
      <c r="L84" s="82" t="n">
        <v>63.122617</v>
      </c>
      <c r="M84" s="82" t="n">
        <v>62.097155</v>
      </c>
      <c r="N84" s="82" t="n">
        <v>63.576015</v>
      </c>
      <c r="O84" s="83" t="n">
        <v>13177.89</v>
      </c>
      <c r="P84" s="84" t="n">
        <v>76.258</v>
      </c>
      <c r="Q84" s="99"/>
      <c r="R84" s="26"/>
      <c r="S84" s="25"/>
      <c r="T84" s="25"/>
      <c r="U84" s="26"/>
      <c r="V84" s="25"/>
      <c r="W84" s="41"/>
    </row>
    <row r="85" customFormat="false" ht="12" hidden="false" customHeight="false" outlineLevel="0" collapsed="false">
      <c r="A85" s="41"/>
      <c r="B85" s="43" t="n">
        <v>32</v>
      </c>
      <c r="C85" s="81" t="n">
        <v>34917.816358</v>
      </c>
      <c r="D85" s="82" t="n">
        <v>42.561438</v>
      </c>
      <c r="E85" s="82" t="n">
        <v>41.44389</v>
      </c>
      <c r="F85" s="82" t="n">
        <v>41.889443</v>
      </c>
      <c r="G85" s="83" t="n">
        <v>13781.026</v>
      </c>
      <c r="H85" s="84" t="n">
        <v>211.478</v>
      </c>
      <c r="I85" s="41"/>
      <c r="J85" s="41"/>
      <c r="K85" s="81" t="n">
        <v>9644.205851</v>
      </c>
      <c r="L85" s="82" t="n">
        <v>55.076894</v>
      </c>
      <c r="M85" s="82" t="n">
        <v>56.501463</v>
      </c>
      <c r="N85" s="82" t="n">
        <v>58.237434</v>
      </c>
      <c r="O85" s="83" t="n">
        <v>12549.104</v>
      </c>
      <c r="P85" s="84" t="n">
        <v>77.978</v>
      </c>
      <c r="Q85" s="99"/>
      <c r="R85" s="26"/>
      <c r="S85" s="25"/>
      <c r="T85" s="25"/>
      <c r="U85" s="26"/>
      <c r="V85" s="25"/>
      <c r="W85" s="41"/>
    </row>
    <row r="86" customFormat="false" ht="12.75" hidden="false" customHeight="false" outlineLevel="0" collapsed="false">
      <c r="A86" s="44"/>
      <c r="B86" s="28" t="n">
        <v>37</v>
      </c>
      <c r="C86" s="85" t="n">
        <v>29298.7983286667</v>
      </c>
      <c r="D86" s="86" t="n">
        <v>35.860747</v>
      </c>
      <c r="E86" s="86" t="n">
        <v>38.426274</v>
      </c>
      <c r="F86" s="86" t="n">
        <v>39.346136</v>
      </c>
      <c r="G86" s="87" t="n">
        <v>12060.475</v>
      </c>
      <c r="H86" s="88" t="n">
        <v>179.118</v>
      </c>
      <c r="I86" s="41"/>
      <c r="J86" s="44"/>
      <c r="K86" s="85" t="n">
        <v>9331.828537</v>
      </c>
      <c r="L86" s="86" t="n">
        <v>49.285394</v>
      </c>
      <c r="M86" s="86" t="n">
        <v>52.67927</v>
      </c>
      <c r="N86" s="86" t="n">
        <v>54.944543</v>
      </c>
      <c r="O86" s="87" t="n">
        <v>11655.673</v>
      </c>
      <c r="P86" s="88" t="n">
        <v>76.325</v>
      </c>
      <c r="Q86" s="99"/>
      <c r="R86" s="96"/>
      <c r="S86" s="95"/>
      <c r="T86" s="95"/>
      <c r="U86" s="96"/>
      <c r="V86" s="95"/>
      <c r="W86" s="44"/>
    </row>
    <row r="87" customFormat="false" ht="12" hidden="false" customHeight="false" outlineLevel="0" collapsed="false">
      <c r="A87" s="36" t="s">
        <v>366</v>
      </c>
      <c r="B87" s="36" t="n">
        <v>22</v>
      </c>
      <c r="C87" s="81" t="n">
        <v>63517.41994</v>
      </c>
      <c r="D87" s="82" t="n">
        <v>50.318462</v>
      </c>
      <c r="E87" s="82" t="n">
        <v>49.810698</v>
      </c>
      <c r="F87" s="82" t="n">
        <v>50.386489</v>
      </c>
      <c r="G87" s="83" t="n">
        <v>14115.604</v>
      </c>
      <c r="H87" s="84" t="n">
        <v>153.937</v>
      </c>
      <c r="I87" s="73"/>
      <c r="J87" s="41" t="s">
        <v>396</v>
      </c>
      <c r="K87" s="74" t="n">
        <v>15792.584597</v>
      </c>
      <c r="L87" s="74" t="n">
        <v>72.490443</v>
      </c>
      <c r="M87" s="74" t="n">
        <v>72.781399</v>
      </c>
      <c r="N87" s="74" t="n">
        <v>74.43238</v>
      </c>
      <c r="O87" s="75" t="n">
        <v>13077.67</v>
      </c>
      <c r="P87" s="76" t="n">
        <v>70.337</v>
      </c>
      <c r="Q87" s="77"/>
      <c r="R87" s="78" t="e">
        <f aca="false">bdrate($C87:$C90,D87:D90,$K87:$K90,L87:L90)</f>
        <v>#VALUE!</v>
      </c>
      <c r="S87" s="78" t="e">
        <f aca="false">bdrate($C87:$C90,E87:E90,$K87:$K90,M87:M90)</f>
        <v>#VALUE!</v>
      </c>
      <c r="T87" s="79" t="e">
        <f aca="false">bdrate($C87:$C90,F87:F90,$K87:$K90,N87:N90)</f>
        <v>#VALUE!</v>
      </c>
      <c r="U87" s="80" t="e">
        <f aca="false">bdrateOld($C87:$C90,D87:D90,$K87:$K90,L87:L90)</f>
        <v>#VALUE!</v>
      </c>
      <c r="V87" s="78" t="e">
        <f aca="false">bdrateOld($C87:$C90,E87:E90,$K87:$K90,M87:M90)</f>
        <v>#VALUE!</v>
      </c>
      <c r="W87" s="79" t="e">
        <f aca="false">bdrateOld($C87:$C90,F87:F90,$K87:$K90,N87:N90)</f>
        <v>#VALUE!</v>
      </c>
    </row>
    <row r="88" customFormat="false" ht="12" hidden="false" customHeight="false" outlineLevel="0" collapsed="false">
      <c r="A88" s="25"/>
      <c r="B88" s="43" t="n">
        <v>27</v>
      </c>
      <c r="C88" s="81" t="n">
        <v>52702.631164</v>
      </c>
      <c r="D88" s="82" t="n">
        <v>46.933725</v>
      </c>
      <c r="E88" s="82" t="n">
        <v>45.090691</v>
      </c>
      <c r="F88" s="82" t="n">
        <v>45.779938</v>
      </c>
      <c r="G88" s="83" t="n">
        <v>11806.011</v>
      </c>
      <c r="H88" s="84" t="n">
        <v>185.858</v>
      </c>
      <c r="I88" s="73"/>
      <c r="J88" s="41"/>
      <c r="K88" s="74" t="n">
        <v>15548.961433</v>
      </c>
      <c r="L88" s="74" t="n">
        <v>62.383587</v>
      </c>
      <c r="M88" s="74" t="n">
        <v>62.393193</v>
      </c>
      <c r="N88" s="74" t="n">
        <v>63.785289</v>
      </c>
      <c r="O88" s="75" t="n">
        <v>11999.693</v>
      </c>
      <c r="P88" s="76" t="n">
        <v>64.794</v>
      </c>
      <c r="Q88" s="77"/>
      <c r="R88" s="68"/>
      <c r="S88" s="68"/>
      <c r="T88" s="73"/>
      <c r="U88" s="68"/>
      <c r="V88" s="68"/>
      <c r="W88" s="73"/>
    </row>
    <row r="89" customFormat="false" ht="12" hidden="false" customHeight="false" outlineLevel="0" collapsed="false">
      <c r="A89" s="25"/>
      <c r="B89" s="43" t="n">
        <v>32</v>
      </c>
      <c r="C89" s="81" t="n">
        <v>44350.1430446667</v>
      </c>
      <c r="D89" s="82" t="n">
        <v>41.871167</v>
      </c>
      <c r="E89" s="82" t="n">
        <v>40.527282</v>
      </c>
      <c r="F89" s="82" t="n">
        <v>41.096504</v>
      </c>
      <c r="G89" s="83" t="n">
        <v>10159.293</v>
      </c>
      <c r="H89" s="84" t="n">
        <v>186.5</v>
      </c>
      <c r="I89" s="73"/>
      <c r="J89" s="41"/>
      <c r="K89" s="74" t="n">
        <v>15176.842507</v>
      </c>
      <c r="L89" s="74" t="n">
        <v>54.161652</v>
      </c>
      <c r="M89" s="74" t="n">
        <v>56.180714</v>
      </c>
      <c r="N89" s="74" t="n">
        <v>57.617357</v>
      </c>
      <c r="O89" s="75" t="n">
        <v>10534.108</v>
      </c>
      <c r="P89" s="76" t="n">
        <v>70.39</v>
      </c>
      <c r="Q89" s="77"/>
      <c r="R89" s="68"/>
      <c r="S89" s="68"/>
      <c r="T89" s="73"/>
      <c r="U89" s="68"/>
      <c r="V89" s="68"/>
      <c r="W89" s="73"/>
    </row>
    <row r="90" customFormat="false" ht="12.75" hidden="false" customHeight="false" outlineLevel="0" collapsed="false">
      <c r="A90" s="25"/>
      <c r="B90" s="28" t="n">
        <v>37</v>
      </c>
      <c r="C90" s="85" t="n">
        <v>37002.2466866667</v>
      </c>
      <c r="D90" s="86" t="n">
        <v>34.771264</v>
      </c>
      <c r="E90" s="86" t="n">
        <v>37.418775</v>
      </c>
      <c r="F90" s="86" t="n">
        <v>38.186421</v>
      </c>
      <c r="G90" s="87" t="n">
        <v>9266.32</v>
      </c>
      <c r="H90" s="88" t="n">
        <v>164.567</v>
      </c>
      <c r="I90" s="73"/>
      <c r="J90" s="28"/>
      <c r="K90" s="89" t="n">
        <v>14687.175164</v>
      </c>
      <c r="L90" s="89" t="n">
        <v>46.479027</v>
      </c>
      <c r="M90" s="89" t="n">
        <v>52.048883</v>
      </c>
      <c r="N90" s="89" t="n">
        <v>54.332903</v>
      </c>
      <c r="O90" s="90" t="n">
        <v>21431.435</v>
      </c>
      <c r="P90" s="91" t="n">
        <v>590.593</v>
      </c>
      <c r="Q90" s="77"/>
      <c r="R90" s="92"/>
      <c r="S90" s="92"/>
      <c r="T90" s="93"/>
      <c r="U90" s="92"/>
      <c r="V90" s="92"/>
      <c r="W90" s="93"/>
    </row>
    <row r="91" customFormat="false" ht="12" hidden="false" customHeight="false" outlineLevel="0" collapsed="false">
      <c r="A91" s="25"/>
      <c r="B91" s="36" t="n">
        <v>22</v>
      </c>
      <c r="C91" s="81" t="n">
        <v>63517.41994</v>
      </c>
      <c r="D91" s="82" t="n">
        <v>50.318462</v>
      </c>
      <c r="E91" s="82" t="n">
        <v>49.810698</v>
      </c>
      <c r="F91" s="82" t="n">
        <v>50.386489</v>
      </c>
      <c r="G91" s="83" t="n">
        <v>14115.604</v>
      </c>
      <c r="H91" s="84" t="n">
        <v>153.937</v>
      </c>
      <c r="I91" s="73"/>
      <c r="J91" s="41" t="s">
        <v>397</v>
      </c>
      <c r="K91" s="74" t="n">
        <v>14832.726925</v>
      </c>
      <c r="L91" s="74" t="n">
        <v>72.514706</v>
      </c>
      <c r="M91" s="74" t="n">
        <v>72.837287</v>
      </c>
      <c r="N91" s="74" t="n">
        <v>74.526919</v>
      </c>
      <c r="O91" s="75" t="n">
        <v>13885.698</v>
      </c>
      <c r="P91" s="76" t="n">
        <v>69.931</v>
      </c>
      <c r="Q91" s="77"/>
      <c r="R91" s="78" t="e">
        <f aca="false">bdrate($C91:$C94,D91:D94,$K91:$K94,L91:L94)</f>
        <v>#VALUE!</v>
      </c>
      <c r="S91" s="78" t="e">
        <f aca="false">bdrate($C91:$C94,E91:E94,$K91:$K94,M91:M94)</f>
        <v>#VALUE!</v>
      </c>
      <c r="T91" s="79" t="e">
        <f aca="false">bdrate($C91:$C94,F91:F94,$K91:$K94,N91:N94)</f>
        <v>#VALUE!</v>
      </c>
      <c r="U91" s="80" t="e">
        <f aca="false">bdrateOld($C91:$C94,D91:D94,$K91:$K94,L91:L94)</f>
        <v>#VALUE!</v>
      </c>
      <c r="V91" s="78" t="e">
        <f aca="false">bdrateOld($C91:$C94,E91:E94,$K91:$K94,M91:M94)</f>
        <v>#VALUE!</v>
      </c>
      <c r="W91" s="79" t="e">
        <f aca="false">bdrateOld($C91:$C94,F91:F94,$K91:$K94,N91:N94)</f>
        <v>#VALUE!</v>
      </c>
    </row>
    <row r="92" customFormat="false" ht="12" hidden="false" customHeight="false" outlineLevel="0" collapsed="false">
      <c r="A92" s="25"/>
      <c r="B92" s="43" t="n">
        <v>27</v>
      </c>
      <c r="C92" s="81" t="n">
        <v>52702.631164</v>
      </c>
      <c r="D92" s="82" t="n">
        <v>46.933725</v>
      </c>
      <c r="E92" s="82" t="n">
        <v>45.090691</v>
      </c>
      <c r="F92" s="82" t="n">
        <v>45.779938</v>
      </c>
      <c r="G92" s="83" t="n">
        <v>11806.011</v>
      </c>
      <c r="H92" s="84" t="n">
        <v>185.858</v>
      </c>
      <c r="I92" s="73"/>
      <c r="J92" s="41"/>
      <c r="K92" s="74" t="n">
        <v>14607.596418</v>
      </c>
      <c r="L92" s="74" t="n">
        <v>62.404873</v>
      </c>
      <c r="M92" s="74" t="n">
        <v>62.417891</v>
      </c>
      <c r="N92" s="74" t="n">
        <v>63.978268</v>
      </c>
      <c r="O92" s="75" t="n">
        <v>11948.186</v>
      </c>
      <c r="P92" s="76" t="n">
        <v>64.56</v>
      </c>
      <c r="Q92" s="77"/>
      <c r="R92" s="68"/>
      <c r="S92" s="68"/>
      <c r="T92" s="73"/>
      <c r="U92" s="68"/>
      <c r="V92" s="68"/>
      <c r="W92" s="73"/>
    </row>
    <row r="93" customFormat="false" ht="12" hidden="false" customHeight="false" outlineLevel="0" collapsed="false">
      <c r="A93" s="25"/>
      <c r="B93" s="43" t="n">
        <v>32</v>
      </c>
      <c r="C93" s="81" t="n">
        <v>44350.1430446667</v>
      </c>
      <c r="D93" s="82" t="n">
        <v>41.871167</v>
      </c>
      <c r="E93" s="82" t="n">
        <v>40.527282</v>
      </c>
      <c r="F93" s="82" t="n">
        <v>41.096504</v>
      </c>
      <c r="G93" s="83" t="n">
        <v>10159.293</v>
      </c>
      <c r="H93" s="84" t="n">
        <v>186.5</v>
      </c>
      <c r="I93" s="73"/>
      <c r="J93" s="41"/>
      <c r="K93" s="74" t="n">
        <v>14286.581493</v>
      </c>
      <c r="L93" s="74" t="n">
        <v>54.234453</v>
      </c>
      <c r="M93" s="74" t="n">
        <v>56.272815</v>
      </c>
      <c r="N93" s="74" t="n">
        <v>57.672784</v>
      </c>
      <c r="O93" s="75" t="n">
        <v>10795.342</v>
      </c>
      <c r="P93" s="76" t="n">
        <v>61.607</v>
      </c>
      <c r="Q93" s="77"/>
      <c r="R93" s="68"/>
      <c r="S93" s="68"/>
      <c r="T93" s="73"/>
      <c r="U93" s="68"/>
      <c r="V93" s="68"/>
      <c r="W93" s="73"/>
    </row>
    <row r="94" customFormat="false" ht="12.75" hidden="false" customHeight="false" outlineLevel="0" collapsed="false">
      <c r="A94" s="25"/>
      <c r="B94" s="28" t="n">
        <v>37</v>
      </c>
      <c r="C94" s="85" t="n">
        <v>37002.2466866667</v>
      </c>
      <c r="D94" s="86" t="n">
        <v>34.771264</v>
      </c>
      <c r="E94" s="86" t="n">
        <v>37.418775</v>
      </c>
      <c r="F94" s="86" t="n">
        <v>38.186421</v>
      </c>
      <c r="G94" s="87" t="n">
        <v>9266.32</v>
      </c>
      <c r="H94" s="88" t="n">
        <v>164.567</v>
      </c>
      <c r="I94" s="73"/>
      <c r="J94" s="28"/>
      <c r="K94" s="74" t="n">
        <v>13820.612776</v>
      </c>
      <c r="L94" s="74" t="n">
        <v>46.596128</v>
      </c>
      <c r="M94" s="74" t="n">
        <v>52.164828</v>
      </c>
      <c r="N94" s="74" t="n">
        <v>54.467499</v>
      </c>
      <c r="O94" s="75" t="n">
        <v>8961.559</v>
      </c>
      <c r="P94" s="76" t="n">
        <v>62.514</v>
      </c>
      <c r="Q94" s="77"/>
      <c r="R94" s="92"/>
      <c r="S94" s="92"/>
      <c r="T94" s="93"/>
      <c r="U94" s="92"/>
      <c r="V94" s="92"/>
      <c r="W94" s="93"/>
    </row>
    <row r="95" customFormat="false" ht="12" hidden="false" customHeight="false" outlineLevel="0" collapsed="false">
      <c r="B95" s="36" t="n">
        <v>22</v>
      </c>
      <c r="C95" s="81" t="n">
        <v>63517.41994</v>
      </c>
      <c r="D95" s="82" t="n">
        <v>50.318462</v>
      </c>
      <c r="E95" s="82" t="n">
        <v>49.810698</v>
      </c>
      <c r="F95" s="82" t="n">
        <v>50.386489</v>
      </c>
      <c r="G95" s="83" t="n">
        <v>14115.604</v>
      </c>
      <c r="H95" s="84" t="n">
        <v>153.937</v>
      </c>
      <c r="I95" s="41"/>
      <c r="J95" s="41" t="s">
        <v>398</v>
      </c>
      <c r="K95" s="69" t="n">
        <v>14381.818746</v>
      </c>
      <c r="L95" s="70" t="n">
        <v>72.515359</v>
      </c>
      <c r="M95" s="70" t="n">
        <v>72.862277</v>
      </c>
      <c r="N95" s="70" t="n">
        <v>74.549738</v>
      </c>
      <c r="O95" s="71" t="n">
        <v>14117.056</v>
      </c>
      <c r="P95" s="72" t="n">
        <v>71.559</v>
      </c>
      <c r="Q95" s="94"/>
      <c r="R95" s="78" t="e">
        <f aca="false">bdrate($C95:$C98,D95:D98,$K95:$K98,L95:L98)</f>
        <v>#VALUE!</v>
      </c>
      <c r="S95" s="78" t="e">
        <f aca="false">bdrate($C95:$C98,E95:E98,$K95:$K98,M95:M98)</f>
        <v>#VALUE!</v>
      </c>
      <c r="T95" s="79" t="e">
        <f aca="false">bdrate($C95:$C98,F95:F98,$K95:$K98,N95:N98)</f>
        <v>#VALUE!</v>
      </c>
      <c r="U95" s="80" t="e">
        <f aca="false">bdrateOld($C95:$C98,D95:D98,$K95:$K98,L95:L98)</f>
        <v>#VALUE!</v>
      </c>
      <c r="V95" s="78" t="e">
        <f aca="false">bdrateOld($C95:$C98,E95:E98,$K95:$K98,M95:M98)</f>
        <v>#VALUE!</v>
      </c>
      <c r="W95" s="79" t="e">
        <f aca="false">bdrateOld($C95:$C98,F95:F98,$K95:$K98,N95:N98)</f>
        <v>#VALUE!</v>
      </c>
    </row>
    <row r="96" customFormat="false" ht="12" hidden="false" customHeight="false" outlineLevel="0" collapsed="false">
      <c r="A96" s="43"/>
      <c r="B96" s="43" t="n">
        <v>27</v>
      </c>
      <c r="C96" s="81" t="n">
        <v>52702.631164</v>
      </c>
      <c r="D96" s="82" t="n">
        <v>46.933725</v>
      </c>
      <c r="E96" s="82" t="n">
        <v>45.090691</v>
      </c>
      <c r="F96" s="82" t="n">
        <v>45.779938</v>
      </c>
      <c r="G96" s="83" t="n">
        <v>11806.011</v>
      </c>
      <c r="H96" s="84" t="n">
        <v>185.858</v>
      </c>
      <c r="I96" s="41"/>
      <c r="J96" s="41"/>
      <c r="K96" s="81" t="n">
        <v>14167.493731</v>
      </c>
      <c r="L96" s="82" t="n">
        <v>62.425531</v>
      </c>
      <c r="M96" s="82" t="n">
        <v>62.443741</v>
      </c>
      <c r="N96" s="82" t="n">
        <v>63.999982</v>
      </c>
      <c r="O96" s="83" t="n">
        <v>13153.897</v>
      </c>
      <c r="P96" s="84" t="n">
        <v>71.848</v>
      </c>
      <c r="Q96" s="94"/>
      <c r="R96" s="25"/>
      <c r="S96" s="25"/>
      <c r="T96" s="41"/>
      <c r="U96" s="26"/>
      <c r="V96" s="25"/>
      <c r="W96" s="41"/>
    </row>
    <row r="97" customFormat="false" ht="12" hidden="false" customHeight="false" outlineLevel="0" collapsed="false">
      <c r="A97" s="43"/>
      <c r="B97" s="43" t="n">
        <v>32</v>
      </c>
      <c r="C97" s="81" t="n">
        <v>44350.1430446667</v>
      </c>
      <c r="D97" s="82" t="n">
        <v>41.871167</v>
      </c>
      <c r="E97" s="82" t="n">
        <v>40.527282</v>
      </c>
      <c r="F97" s="82" t="n">
        <v>41.096504</v>
      </c>
      <c r="G97" s="83" t="n">
        <v>10159.293</v>
      </c>
      <c r="H97" s="84" t="n">
        <v>186.5</v>
      </c>
      <c r="I97" s="41"/>
      <c r="J97" s="41"/>
      <c r="K97" s="81" t="n">
        <v>13886.285373</v>
      </c>
      <c r="L97" s="82" t="n">
        <v>54.280841</v>
      </c>
      <c r="M97" s="82" t="n">
        <v>56.346503</v>
      </c>
      <c r="N97" s="82" t="n">
        <v>57.724358</v>
      </c>
      <c r="O97" s="83" t="n">
        <v>12423.916</v>
      </c>
      <c r="P97" s="84" t="n">
        <v>73.173</v>
      </c>
      <c r="Q97" s="94"/>
      <c r="R97" s="25"/>
      <c r="S97" s="25"/>
      <c r="T97" s="41"/>
      <c r="U97" s="26"/>
      <c r="V97" s="25"/>
      <c r="W97" s="41"/>
    </row>
    <row r="98" customFormat="false" ht="12.75" hidden="false" customHeight="false" outlineLevel="0" collapsed="false">
      <c r="A98" s="43"/>
      <c r="B98" s="28" t="n">
        <v>37</v>
      </c>
      <c r="C98" s="85" t="n">
        <v>37002.2466866667</v>
      </c>
      <c r="D98" s="86" t="n">
        <v>34.771264</v>
      </c>
      <c r="E98" s="86" t="n">
        <v>37.418775</v>
      </c>
      <c r="F98" s="86" t="n">
        <v>38.186421</v>
      </c>
      <c r="G98" s="87" t="n">
        <v>9266.32</v>
      </c>
      <c r="H98" s="88" t="n">
        <v>164.567</v>
      </c>
      <c r="I98" s="41"/>
      <c r="J98" s="95"/>
      <c r="K98" s="85" t="n">
        <v>13430.931582</v>
      </c>
      <c r="L98" s="86" t="n">
        <v>46.652976</v>
      </c>
      <c r="M98" s="86" t="n">
        <v>52.239526</v>
      </c>
      <c r="N98" s="86" t="n">
        <v>54.532451</v>
      </c>
      <c r="O98" s="87" t="n">
        <v>11354.9</v>
      </c>
      <c r="P98" s="88" t="n">
        <v>69.816</v>
      </c>
      <c r="Q98" s="94"/>
      <c r="R98" s="95"/>
      <c r="S98" s="95"/>
      <c r="T98" s="44"/>
      <c r="U98" s="96"/>
      <c r="V98" s="95"/>
      <c r="W98" s="44"/>
    </row>
    <row r="99" customFormat="false" ht="12" hidden="false" customHeight="false" outlineLevel="0" collapsed="false">
      <c r="A99" s="43"/>
      <c r="B99" s="36" t="n">
        <v>22</v>
      </c>
      <c r="C99" s="81" t="n">
        <v>63517.41994</v>
      </c>
      <c r="D99" s="82" t="n">
        <v>50.318462</v>
      </c>
      <c r="E99" s="82" t="n">
        <v>49.810698</v>
      </c>
      <c r="F99" s="82" t="n">
        <v>50.386489</v>
      </c>
      <c r="G99" s="83" t="n">
        <v>14115.604</v>
      </c>
      <c r="H99" s="84" t="n">
        <v>153.937</v>
      </c>
      <c r="I99" s="41"/>
      <c r="J99" s="97" t="s">
        <v>399</v>
      </c>
      <c r="K99" s="69" t="n">
        <v>14046.901015</v>
      </c>
      <c r="L99" s="70" t="n">
        <v>72.600215</v>
      </c>
      <c r="M99" s="70" t="n">
        <v>72.888358</v>
      </c>
      <c r="N99" s="70" t="n">
        <v>74.57973</v>
      </c>
      <c r="O99" s="71" t="n">
        <v>10962.38</v>
      </c>
      <c r="P99" s="72" t="n">
        <v>58.203</v>
      </c>
      <c r="Q99" s="99"/>
      <c r="R99" s="101" t="e">
        <f aca="false">bdrate($C99:$C102,D99:D102,$K99:$K102,L99:L102)</f>
        <v>#VALUE!</v>
      </c>
      <c r="S99" s="98" t="e">
        <f aca="false">bdrate($C99:$C102,E99:E102,$K99:$K102,M99:M102)</f>
        <v>#VALUE!</v>
      </c>
      <c r="T99" s="98" t="e">
        <f aca="false">bdrate($C99:$C102,F99:F102,$K99:$K102,N99:N102)</f>
        <v>#VALUE!</v>
      </c>
      <c r="U99" s="80" t="e">
        <f aca="false">bdrateOld($C99:$C102,D99:D102,$K99:$K102,L99:L102)</f>
        <v>#VALUE!</v>
      </c>
      <c r="V99" s="78" t="e">
        <f aca="false">bdrateOld($C99:$C102,E99:E102,$K99:$K102,M99:M102)</f>
        <v>#VALUE!</v>
      </c>
      <c r="W99" s="79" t="e">
        <f aca="false">bdrateOld($C99:$C102,F99:F102,$K99:$K102,N99:N102)</f>
        <v>#VALUE!</v>
      </c>
    </row>
    <row r="100" customFormat="false" ht="12" hidden="false" customHeight="false" outlineLevel="0" collapsed="false">
      <c r="A100" s="43"/>
      <c r="B100" s="43" t="n">
        <v>27</v>
      </c>
      <c r="C100" s="81" t="n">
        <v>52702.631164</v>
      </c>
      <c r="D100" s="82" t="n">
        <v>46.933725</v>
      </c>
      <c r="E100" s="82" t="n">
        <v>45.090691</v>
      </c>
      <c r="F100" s="82" t="n">
        <v>45.779938</v>
      </c>
      <c r="G100" s="83" t="n">
        <v>11806.011</v>
      </c>
      <c r="H100" s="84" t="n">
        <v>185.858</v>
      </c>
      <c r="I100" s="41"/>
      <c r="J100" s="41"/>
      <c r="K100" s="81" t="n">
        <v>13846.847045</v>
      </c>
      <c r="L100" s="82" t="n">
        <v>62.410482</v>
      </c>
      <c r="M100" s="82" t="n">
        <v>62.400785</v>
      </c>
      <c r="N100" s="82" t="n">
        <v>64.042012</v>
      </c>
      <c r="O100" s="83" t="n">
        <v>10276.019</v>
      </c>
      <c r="P100" s="84" t="n">
        <v>59.826</v>
      </c>
      <c r="Q100" s="99"/>
      <c r="R100" s="26"/>
      <c r="S100" s="25"/>
      <c r="T100" s="25"/>
      <c r="U100" s="26"/>
      <c r="V100" s="25"/>
      <c r="W100" s="41"/>
    </row>
    <row r="101" customFormat="false" ht="12" hidden="false" customHeight="false" outlineLevel="0" collapsed="false">
      <c r="A101" s="43"/>
      <c r="B101" s="43" t="n">
        <v>32</v>
      </c>
      <c r="C101" s="81" t="n">
        <v>44350.1430446667</v>
      </c>
      <c r="D101" s="82" t="n">
        <v>41.871167</v>
      </c>
      <c r="E101" s="82" t="n">
        <v>40.527282</v>
      </c>
      <c r="F101" s="82" t="n">
        <v>41.096504</v>
      </c>
      <c r="G101" s="83" t="n">
        <v>10159.293</v>
      </c>
      <c r="H101" s="84" t="n">
        <v>186.5</v>
      </c>
      <c r="I101" s="41"/>
      <c r="J101" s="41"/>
      <c r="K101" s="81" t="n">
        <v>13578.384239</v>
      </c>
      <c r="L101" s="82" t="n">
        <v>54.328615</v>
      </c>
      <c r="M101" s="82" t="n">
        <v>56.399502</v>
      </c>
      <c r="N101" s="82" t="n">
        <v>57.780133</v>
      </c>
      <c r="O101" s="83" t="n">
        <v>9652.969</v>
      </c>
      <c r="P101" s="84" t="n">
        <v>78.156</v>
      </c>
      <c r="Q101" s="99"/>
      <c r="R101" s="26"/>
      <c r="S101" s="100"/>
      <c r="T101" s="25"/>
      <c r="U101" s="26"/>
      <c r="V101" s="25"/>
      <c r="W101" s="41"/>
    </row>
    <row r="102" customFormat="false" ht="12.75" hidden="false" customHeight="false" outlineLevel="0" collapsed="false">
      <c r="A102" s="43"/>
      <c r="B102" s="28" t="n">
        <v>37</v>
      </c>
      <c r="C102" s="85" t="n">
        <v>37002.2466866667</v>
      </c>
      <c r="D102" s="86" t="n">
        <v>34.771264</v>
      </c>
      <c r="E102" s="86" t="n">
        <v>37.418775</v>
      </c>
      <c r="F102" s="86" t="n">
        <v>38.186421</v>
      </c>
      <c r="G102" s="87" t="n">
        <v>9266.32</v>
      </c>
      <c r="H102" s="88" t="n">
        <v>164.567</v>
      </c>
      <c r="I102" s="41"/>
      <c r="J102" s="44"/>
      <c r="K102" s="85" t="n">
        <v>13132.450866</v>
      </c>
      <c r="L102" s="86" t="n">
        <v>46.692372</v>
      </c>
      <c r="M102" s="86" t="n">
        <v>52.277213</v>
      </c>
      <c r="N102" s="86" t="n">
        <v>54.510694</v>
      </c>
      <c r="O102" s="87" t="n">
        <v>9166.927</v>
      </c>
      <c r="P102" s="88" t="n">
        <v>63.913</v>
      </c>
      <c r="Q102" s="99"/>
      <c r="R102" s="96"/>
      <c r="S102" s="95"/>
      <c r="T102" s="95"/>
      <c r="U102" s="96"/>
      <c r="V102" s="95"/>
      <c r="W102" s="44"/>
    </row>
    <row r="103" customFormat="false" ht="12" hidden="false" customHeight="false" outlineLevel="0" collapsed="false">
      <c r="A103" s="43"/>
      <c r="B103" s="36" t="n">
        <v>22</v>
      </c>
      <c r="C103" s="81" t="n">
        <v>63517.41994</v>
      </c>
      <c r="D103" s="82" t="n">
        <v>50.318462</v>
      </c>
      <c r="E103" s="82" t="n">
        <v>49.810698</v>
      </c>
      <c r="F103" s="82" t="n">
        <v>50.386489</v>
      </c>
      <c r="G103" s="83" t="n">
        <v>14115.604</v>
      </c>
      <c r="H103" s="84" t="n">
        <v>153.937</v>
      </c>
      <c r="I103" s="41"/>
      <c r="J103" s="97" t="s">
        <v>400</v>
      </c>
      <c r="K103" s="69" t="n">
        <v>14177.536</v>
      </c>
      <c r="L103" s="70" t="n">
        <v>72.582027</v>
      </c>
      <c r="M103" s="70" t="n">
        <v>72.88635</v>
      </c>
      <c r="N103" s="70" t="n">
        <v>74.566983</v>
      </c>
      <c r="O103" s="71" t="n">
        <v>23276.038</v>
      </c>
      <c r="P103" s="72" t="n">
        <v>72.134</v>
      </c>
      <c r="Q103" s="99"/>
      <c r="R103" s="101" t="e">
        <f aca="false">bdrate($C99:$C102,D99:D102,$K103:$K106,L103:L106)</f>
        <v>#VALUE!</v>
      </c>
      <c r="S103" s="98" t="e">
        <f aca="false">bdrate($C99:$C102,E99:E102,$K103:$K106,M103:M106)</f>
        <v>#VALUE!</v>
      </c>
      <c r="T103" s="98" t="e">
        <f aca="false">bdrate($C99:$C102,F99:F102,$K103:$K106,N103:N106)</f>
        <v>#VALUE!</v>
      </c>
      <c r="U103" s="80" t="e">
        <f aca="false">bdrateOld($C99:$C102,D99:D102,$K103:$K106,L103:L106)</f>
        <v>#VALUE!</v>
      </c>
      <c r="V103" s="78" t="e">
        <f aca="false">bdrateOld($C99:$C102,E99:E102,$K103:$K106,M103:M106)</f>
        <v>#VALUE!</v>
      </c>
      <c r="W103" s="79" t="e">
        <f aca="false">bdrateOld($C99:$C102,F99:F102,$K103:$K106,N103:N106)</f>
        <v>#VALUE!</v>
      </c>
    </row>
    <row r="104" customFormat="false" ht="12" hidden="false" customHeight="false" outlineLevel="0" collapsed="false">
      <c r="A104" s="41"/>
      <c r="B104" s="43" t="n">
        <v>27</v>
      </c>
      <c r="C104" s="81" t="n">
        <v>52702.631164</v>
      </c>
      <c r="D104" s="82" t="n">
        <v>46.933725</v>
      </c>
      <c r="E104" s="82" t="n">
        <v>45.090691</v>
      </c>
      <c r="F104" s="82" t="n">
        <v>45.779938</v>
      </c>
      <c r="G104" s="83" t="n">
        <v>11806.011</v>
      </c>
      <c r="H104" s="84" t="n">
        <v>185.858</v>
      </c>
      <c r="I104" s="41"/>
      <c r="J104" s="41"/>
      <c r="K104" s="81" t="n">
        <v>13978.861851</v>
      </c>
      <c r="L104" s="82" t="n">
        <v>62.430836</v>
      </c>
      <c r="M104" s="82" t="n">
        <v>62.408028</v>
      </c>
      <c r="N104" s="82" t="n">
        <v>64.06146</v>
      </c>
      <c r="O104" s="83" t="n">
        <v>13337.379</v>
      </c>
      <c r="P104" s="84" t="n">
        <v>71.71</v>
      </c>
      <c r="Q104" s="99"/>
      <c r="R104" s="26"/>
      <c r="S104" s="25"/>
      <c r="T104" s="25"/>
      <c r="U104" s="26"/>
      <c r="V104" s="25"/>
      <c r="W104" s="41"/>
    </row>
    <row r="105" customFormat="false" ht="12" hidden="false" customHeight="false" outlineLevel="0" collapsed="false">
      <c r="A105" s="43"/>
      <c r="B105" s="43" t="n">
        <v>32</v>
      </c>
      <c r="C105" s="81" t="n">
        <v>44350.1430446667</v>
      </c>
      <c r="D105" s="82" t="n">
        <v>41.871167</v>
      </c>
      <c r="E105" s="82" t="n">
        <v>40.527282</v>
      </c>
      <c r="F105" s="82" t="n">
        <v>41.096504</v>
      </c>
      <c r="G105" s="83" t="n">
        <v>10159.293</v>
      </c>
      <c r="H105" s="84" t="n">
        <v>186.5</v>
      </c>
      <c r="I105" s="41"/>
      <c r="J105" s="41"/>
      <c r="K105" s="81" t="n">
        <v>13706.128716</v>
      </c>
      <c r="L105" s="82" t="n">
        <v>54.413373</v>
      </c>
      <c r="M105" s="82" t="n">
        <v>56.57178</v>
      </c>
      <c r="N105" s="82" t="n">
        <v>57.934138</v>
      </c>
      <c r="O105" s="83" t="n">
        <v>12579.84</v>
      </c>
      <c r="P105" s="84" t="n">
        <v>73.679</v>
      </c>
      <c r="Q105" s="99"/>
      <c r="R105" s="26"/>
      <c r="S105" s="25"/>
      <c r="T105" s="25"/>
      <c r="U105" s="26"/>
      <c r="V105" s="25"/>
      <c r="W105" s="41"/>
    </row>
    <row r="106" customFormat="false" ht="12.75" hidden="false" customHeight="false" outlineLevel="0" collapsed="false">
      <c r="A106" s="41"/>
      <c r="B106" s="28" t="n">
        <v>37</v>
      </c>
      <c r="C106" s="85" t="n">
        <v>37002.2466866667</v>
      </c>
      <c r="D106" s="86" t="n">
        <v>34.771264</v>
      </c>
      <c r="E106" s="86" t="n">
        <v>37.418775</v>
      </c>
      <c r="F106" s="86" t="n">
        <v>38.186421</v>
      </c>
      <c r="G106" s="87" t="n">
        <v>9266.32</v>
      </c>
      <c r="H106" s="88" t="n">
        <v>164.567</v>
      </c>
      <c r="I106" s="41"/>
      <c r="J106" s="44"/>
      <c r="K106" s="85" t="n">
        <v>13261.478209</v>
      </c>
      <c r="L106" s="86" t="n">
        <v>46.652292</v>
      </c>
      <c r="M106" s="86" t="n">
        <v>52.295603</v>
      </c>
      <c r="N106" s="86" t="n">
        <v>54.522898</v>
      </c>
      <c r="O106" s="87" t="n">
        <v>11364.636</v>
      </c>
      <c r="P106" s="88" t="n">
        <v>72.462</v>
      </c>
      <c r="Q106" s="99"/>
      <c r="R106" s="96"/>
      <c r="S106" s="95"/>
      <c r="T106" s="95"/>
      <c r="U106" s="96"/>
      <c r="V106" s="95"/>
      <c r="W106" s="44"/>
    </row>
    <row r="107" customFormat="false" ht="12" hidden="false" customHeight="false" outlineLevel="0" collapsed="false">
      <c r="A107" s="41"/>
      <c r="B107" s="36" t="n">
        <v>22</v>
      </c>
      <c r="C107" s="81" t="n">
        <v>63517.41994</v>
      </c>
      <c r="D107" s="82" t="n">
        <v>50.318462</v>
      </c>
      <c r="E107" s="82" t="n">
        <v>49.810698</v>
      </c>
      <c r="F107" s="82" t="n">
        <v>50.386489</v>
      </c>
      <c r="G107" s="83" t="n">
        <v>14115.604</v>
      </c>
      <c r="H107" s="84" t="n">
        <v>153.937</v>
      </c>
      <c r="I107" s="41"/>
      <c r="J107" s="97" t="s">
        <v>401</v>
      </c>
      <c r="K107" s="69" t="n">
        <v>13776.704478</v>
      </c>
      <c r="L107" s="70" t="n">
        <v>74.400891</v>
      </c>
      <c r="M107" s="70" t="n">
        <v>74.7844</v>
      </c>
      <c r="N107" s="70" t="n">
        <v>76.273979</v>
      </c>
      <c r="O107" s="71" t="n">
        <v>11065.166</v>
      </c>
      <c r="P107" s="72" t="n">
        <v>57.907</v>
      </c>
      <c r="Q107" s="99"/>
      <c r="R107" s="101" t="e">
        <f aca="false">bdrate($C107:$C110,D107:D110,$K107:$K110,L107:L110)</f>
        <v>#VALUE!</v>
      </c>
      <c r="S107" s="98" t="e">
        <f aca="false">bdrate($C107:$C110,E107:E110,$K107:$K110,M107:M110)</f>
        <v>#VALUE!</v>
      </c>
      <c r="T107" s="98" t="e">
        <f aca="false">bdrate($C107:$C110,F107:F110,$K107:$K110,N107:N110)</f>
        <v>#VALUE!</v>
      </c>
      <c r="U107" s="80" t="e">
        <f aca="false">bdrateOld($C107:$C110,D107:D110,$K107:$K110,L107:L110)</f>
        <v>#VALUE!</v>
      </c>
      <c r="V107" s="78" t="e">
        <f aca="false">bdrateOld($C107:$C110,E107:E110,$K107:$K110,M107:M110)</f>
        <v>#VALUE!</v>
      </c>
      <c r="W107" s="79" t="e">
        <f aca="false">bdrateOld($C107:$C110,F107:F110,$K107:$K110,N107:N110)</f>
        <v>#VALUE!</v>
      </c>
    </row>
    <row r="108" customFormat="false" ht="12" hidden="false" customHeight="false" outlineLevel="0" collapsed="false">
      <c r="A108" s="41"/>
      <c r="B108" s="43" t="n">
        <v>27</v>
      </c>
      <c r="C108" s="81" t="n">
        <v>52702.631164</v>
      </c>
      <c r="D108" s="82" t="n">
        <v>46.933725</v>
      </c>
      <c r="E108" s="82" t="n">
        <v>45.090691</v>
      </c>
      <c r="F108" s="82" t="n">
        <v>45.779938</v>
      </c>
      <c r="G108" s="83" t="n">
        <v>11806.011</v>
      </c>
      <c r="H108" s="84" t="n">
        <v>185.858</v>
      </c>
      <c r="I108" s="41"/>
      <c r="J108" s="41"/>
      <c r="K108" s="81" t="n">
        <v>13572.969552</v>
      </c>
      <c r="L108" s="82" t="n">
        <v>62.44753</v>
      </c>
      <c r="M108" s="82" t="n">
        <v>62.430131</v>
      </c>
      <c r="N108" s="82" t="n">
        <v>64.052788</v>
      </c>
      <c r="O108" s="83" t="n">
        <v>10311.976</v>
      </c>
      <c r="P108" s="84" t="n">
        <v>59.716</v>
      </c>
      <c r="Q108" s="99"/>
      <c r="R108" s="26"/>
      <c r="S108" s="25"/>
      <c r="T108" s="25"/>
      <c r="U108" s="26"/>
      <c r="V108" s="25"/>
      <c r="W108" s="41"/>
    </row>
    <row r="109" customFormat="false" ht="12" hidden="false" customHeight="false" outlineLevel="0" collapsed="false">
      <c r="A109" s="41"/>
      <c r="B109" s="43" t="n">
        <v>32</v>
      </c>
      <c r="C109" s="81" t="n">
        <v>44350.1430446667</v>
      </c>
      <c r="D109" s="82" t="n">
        <v>41.871167</v>
      </c>
      <c r="E109" s="82" t="n">
        <v>40.527282</v>
      </c>
      <c r="F109" s="82" t="n">
        <v>41.096504</v>
      </c>
      <c r="G109" s="83" t="n">
        <v>10159.293</v>
      </c>
      <c r="H109" s="84" t="n">
        <v>186.5</v>
      </c>
      <c r="I109" s="41"/>
      <c r="J109" s="41"/>
      <c r="K109" s="81" t="n">
        <v>13303.737791</v>
      </c>
      <c r="L109" s="82" t="n">
        <v>54.451099</v>
      </c>
      <c r="M109" s="82" t="n">
        <v>56.589107</v>
      </c>
      <c r="N109" s="82" t="n">
        <v>57.968414</v>
      </c>
      <c r="O109" s="83" t="n">
        <v>9670.972</v>
      </c>
      <c r="P109" s="84" t="n">
        <v>59.389</v>
      </c>
      <c r="Q109" s="99"/>
      <c r="R109" s="26"/>
      <c r="S109" s="25"/>
      <c r="T109" s="25"/>
      <c r="U109" s="26"/>
      <c r="V109" s="25"/>
      <c r="W109" s="41"/>
    </row>
    <row r="110" customFormat="false" ht="12.75" hidden="false" customHeight="false" outlineLevel="0" collapsed="false">
      <c r="A110" s="41"/>
      <c r="B110" s="28" t="n">
        <v>37</v>
      </c>
      <c r="C110" s="85" t="n">
        <v>37002.2466866667</v>
      </c>
      <c r="D110" s="86" t="n">
        <v>34.771264</v>
      </c>
      <c r="E110" s="86" t="n">
        <v>37.418775</v>
      </c>
      <c r="F110" s="86" t="n">
        <v>38.186421</v>
      </c>
      <c r="G110" s="87" t="n">
        <v>9266.32</v>
      </c>
      <c r="H110" s="88" t="n">
        <v>164.567</v>
      </c>
      <c r="I110" s="41"/>
      <c r="J110" s="44"/>
      <c r="K110" s="85" t="n">
        <v>12854.537075</v>
      </c>
      <c r="L110" s="86" t="n">
        <v>46.647102</v>
      </c>
      <c r="M110" s="86" t="n">
        <v>52.308839</v>
      </c>
      <c r="N110" s="86" t="n">
        <v>54.575085</v>
      </c>
      <c r="O110" s="87" t="n">
        <v>9790.359</v>
      </c>
      <c r="P110" s="88" t="n">
        <v>61.045</v>
      </c>
      <c r="Q110" s="99"/>
      <c r="R110" s="96"/>
      <c r="S110" s="95"/>
      <c r="T110" s="95"/>
      <c r="U110" s="96"/>
      <c r="V110" s="95"/>
      <c r="W110" s="44"/>
    </row>
    <row r="111" customFormat="false" ht="12" hidden="false" customHeight="false" outlineLevel="0" collapsed="false">
      <c r="A111" s="41"/>
      <c r="B111" s="36" t="n">
        <v>22</v>
      </c>
      <c r="C111" s="81" t="n">
        <v>63517.41994</v>
      </c>
      <c r="D111" s="82" t="n">
        <v>50.318462</v>
      </c>
      <c r="E111" s="82" t="n">
        <v>49.810698</v>
      </c>
      <c r="F111" s="82" t="n">
        <v>50.386489</v>
      </c>
      <c r="G111" s="83" t="n">
        <v>14115.604</v>
      </c>
      <c r="H111" s="84" t="n">
        <v>153.937</v>
      </c>
      <c r="I111" s="41"/>
      <c r="J111" s="97" t="s">
        <v>402</v>
      </c>
      <c r="K111" s="69" t="n">
        <v>13546.448239</v>
      </c>
      <c r="L111" s="70" t="n">
        <v>74.473524</v>
      </c>
      <c r="M111" s="70" t="n">
        <v>74.801275</v>
      </c>
      <c r="N111" s="70" t="n">
        <v>76.337766</v>
      </c>
      <c r="O111" s="71" t="n">
        <v>14610.979</v>
      </c>
      <c r="P111" s="72" t="n">
        <v>73.889</v>
      </c>
      <c r="Q111" s="99"/>
      <c r="R111" s="101" t="e">
        <f aca="false">bdrate($C111:$C114,D111:D114,$K111:$K114,L111:L114)</f>
        <v>#VALUE!</v>
      </c>
      <c r="S111" s="98" t="e">
        <f aca="false">bdrate($C111:$C114,E111:E114,$K111:$K114,M111:M114)</f>
        <v>#VALUE!</v>
      </c>
      <c r="T111" s="98" t="e">
        <f aca="false">bdrate($C111:$C114,F111:F114,$K111:$K114,N111:N114)</f>
        <v>#VALUE!</v>
      </c>
      <c r="U111" s="80" t="e">
        <f aca="false">bdrateOld($C111:$C114,D111:D114,$K111:$K114,L111:L114)</f>
        <v>#VALUE!</v>
      </c>
      <c r="V111" s="78" t="e">
        <f aca="false">bdrateOld($C111:$C114,E111:E114,$K111:$K114,M111:M114)</f>
        <v>#VALUE!</v>
      </c>
      <c r="W111" s="79" t="e">
        <f aca="false">bdrateOld($C111:$C114,F111:F114,$K111:$K114,N111:N114)</f>
        <v>#VALUE!</v>
      </c>
    </row>
    <row r="112" customFormat="false" ht="12" hidden="false" customHeight="false" outlineLevel="0" collapsed="false">
      <c r="A112" s="41"/>
      <c r="B112" s="43" t="n">
        <v>27</v>
      </c>
      <c r="C112" s="81" t="n">
        <v>52702.631164</v>
      </c>
      <c r="D112" s="82" t="n">
        <v>46.933725</v>
      </c>
      <c r="E112" s="82" t="n">
        <v>45.090691</v>
      </c>
      <c r="F112" s="82" t="n">
        <v>45.779938</v>
      </c>
      <c r="G112" s="83" t="n">
        <v>11806.011</v>
      </c>
      <c r="H112" s="84" t="n">
        <v>185.858</v>
      </c>
      <c r="I112" s="41"/>
      <c r="J112" s="41"/>
      <c r="K112" s="81" t="n">
        <v>13338.891463</v>
      </c>
      <c r="L112" s="82" t="n">
        <v>62.466726</v>
      </c>
      <c r="M112" s="82" t="n">
        <v>62.448127</v>
      </c>
      <c r="N112" s="82" t="n">
        <v>64.06809</v>
      </c>
      <c r="O112" s="83" t="n">
        <v>13965.667</v>
      </c>
      <c r="P112" s="84" t="n">
        <v>73.945</v>
      </c>
      <c r="Q112" s="99"/>
      <c r="R112" s="26"/>
      <c r="S112" s="25"/>
      <c r="T112" s="25"/>
      <c r="U112" s="26"/>
      <c r="V112" s="25"/>
      <c r="W112" s="41"/>
    </row>
    <row r="113" customFormat="false" ht="12" hidden="false" customHeight="false" outlineLevel="0" collapsed="false">
      <c r="A113" s="41"/>
      <c r="B113" s="43" t="n">
        <v>32</v>
      </c>
      <c r="C113" s="81" t="n">
        <v>44350.1430446667</v>
      </c>
      <c r="D113" s="82" t="n">
        <v>41.871167</v>
      </c>
      <c r="E113" s="82" t="n">
        <v>40.527282</v>
      </c>
      <c r="F113" s="82" t="n">
        <v>41.096504</v>
      </c>
      <c r="G113" s="83" t="n">
        <v>10159.293</v>
      </c>
      <c r="H113" s="84" t="n">
        <v>186.5</v>
      </c>
      <c r="I113" s="41"/>
      <c r="J113" s="41"/>
      <c r="K113" s="81" t="n">
        <v>13066.319284</v>
      </c>
      <c r="L113" s="82" t="n">
        <v>54.441777</v>
      </c>
      <c r="M113" s="82" t="n">
        <v>56.607155</v>
      </c>
      <c r="N113" s="82" t="n">
        <v>57.989899</v>
      </c>
      <c r="O113" s="83" t="n">
        <v>13169.721</v>
      </c>
      <c r="P113" s="84" t="n">
        <v>76.86</v>
      </c>
      <c r="Q113" s="99"/>
      <c r="R113" s="26"/>
      <c r="S113" s="25"/>
      <c r="T113" s="25"/>
      <c r="U113" s="26"/>
      <c r="V113" s="25"/>
      <c r="W113" s="41"/>
    </row>
    <row r="114" customFormat="false" ht="12.75" hidden="false" customHeight="false" outlineLevel="0" collapsed="false">
      <c r="A114" s="44"/>
      <c r="B114" s="28" t="n">
        <v>37</v>
      </c>
      <c r="C114" s="85" t="n">
        <v>37002.2466866667</v>
      </c>
      <c r="D114" s="86" t="n">
        <v>34.771264</v>
      </c>
      <c r="E114" s="86" t="n">
        <v>37.418775</v>
      </c>
      <c r="F114" s="86" t="n">
        <v>38.186421</v>
      </c>
      <c r="G114" s="87" t="n">
        <v>9266.32</v>
      </c>
      <c r="H114" s="88" t="n">
        <v>164.567</v>
      </c>
      <c r="I114" s="41"/>
      <c r="J114" s="44"/>
      <c r="K114" s="85" t="n">
        <v>12613.081791</v>
      </c>
      <c r="L114" s="86" t="n">
        <v>46.672755</v>
      </c>
      <c r="M114" s="86" t="n">
        <v>52.346666</v>
      </c>
      <c r="N114" s="86" t="n">
        <v>54.611072</v>
      </c>
      <c r="O114" s="87" t="n">
        <v>23866.692</v>
      </c>
      <c r="P114" s="88" t="n">
        <v>1082.094</v>
      </c>
      <c r="Q114" s="99"/>
      <c r="R114" s="96"/>
      <c r="S114" s="95"/>
      <c r="T114" s="95"/>
      <c r="U114" s="96"/>
      <c r="V114" s="95"/>
      <c r="W114" s="44"/>
    </row>
    <row r="115" customFormat="false" ht="12" hidden="false" customHeight="false" outlineLevel="0" collapsed="false">
      <c r="A115" s="36" t="s">
        <v>367</v>
      </c>
      <c r="B115" s="36" t="n">
        <v>22</v>
      </c>
      <c r="C115" s="69" t="n">
        <v>54999.5023286667</v>
      </c>
      <c r="D115" s="70" t="n">
        <v>49.560952</v>
      </c>
      <c r="E115" s="70" t="n">
        <v>49.851071</v>
      </c>
      <c r="F115" s="70" t="n">
        <v>50.063003</v>
      </c>
      <c r="G115" s="71" t="n">
        <v>11352.119</v>
      </c>
      <c r="H115" s="72" t="n">
        <v>180.601</v>
      </c>
      <c r="I115" s="73"/>
      <c r="J115" s="41" t="s">
        <v>396</v>
      </c>
      <c r="K115" s="74" t="n">
        <v>32101.461015</v>
      </c>
      <c r="L115" s="74" t="n">
        <v>61.914351</v>
      </c>
      <c r="M115" s="74" t="n">
        <v>62.143573</v>
      </c>
      <c r="N115" s="74" t="n">
        <v>63.023717</v>
      </c>
      <c r="O115" s="75" t="n">
        <v>23854.829</v>
      </c>
      <c r="P115" s="76" t="n">
        <v>653.104</v>
      </c>
      <c r="Q115" s="77"/>
      <c r="R115" s="78" t="e">
        <f aca="false">bdrate($C115:$C118,D115:D118,$K115:$K118,L115:L118)</f>
        <v>#VALUE!</v>
      </c>
      <c r="S115" s="78" t="e">
        <f aca="false">bdrate($C115:$C118,E115:E118,$K115:$K118,M115:M118)</f>
        <v>#VALUE!</v>
      </c>
      <c r="T115" s="79" t="e">
        <f aca="false">bdrate($C115:$C118,F115:F118,$K115:$K118,N115:N118)</f>
        <v>#VALUE!</v>
      </c>
      <c r="U115" s="80" t="e">
        <f aca="false">bdrateOld($C115:$C118,D115:D118,$K115:$K118,L115:L118)</f>
        <v>#VALUE!</v>
      </c>
      <c r="V115" s="78" t="e">
        <f aca="false">bdrateOld($C115:$C118,E115:E118,$K115:$K118,M115:M118)</f>
        <v>#VALUE!</v>
      </c>
      <c r="W115" s="79" t="e">
        <f aca="false">bdrateOld($C115:$C118,F115:F118,$K115:$K118,N115:N118)</f>
        <v>#VALUE!</v>
      </c>
    </row>
    <row r="116" customFormat="false" ht="12" hidden="false" customHeight="false" outlineLevel="0" collapsed="false">
      <c r="A116" s="25"/>
      <c r="B116" s="43" t="n">
        <v>27</v>
      </c>
      <c r="C116" s="81" t="n">
        <v>42340.2474026667</v>
      </c>
      <c r="D116" s="82" t="n">
        <v>44.770538</v>
      </c>
      <c r="E116" s="82" t="n">
        <v>45.082966</v>
      </c>
      <c r="F116" s="82" t="n">
        <v>44.480406</v>
      </c>
      <c r="G116" s="83" t="n">
        <v>9973.073</v>
      </c>
      <c r="H116" s="84" t="n">
        <v>166.071</v>
      </c>
      <c r="I116" s="73"/>
      <c r="J116" s="41"/>
      <c r="K116" s="74" t="n">
        <v>30436.928478</v>
      </c>
      <c r="L116" s="74" t="n">
        <v>54.006081</v>
      </c>
      <c r="M116" s="74" t="n">
        <v>54.171711</v>
      </c>
      <c r="N116" s="74" t="n">
        <v>55.169992</v>
      </c>
      <c r="O116" s="75" t="n">
        <v>9504.434</v>
      </c>
      <c r="P116" s="76" t="n">
        <v>69.287</v>
      </c>
      <c r="Q116" s="77"/>
      <c r="R116" s="68"/>
      <c r="S116" s="68"/>
      <c r="T116" s="73"/>
      <c r="U116" s="68"/>
      <c r="V116" s="68"/>
      <c r="W116" s="73"/>
    </row>
    <row r="117" customFormat="false" ht="12" hidden="false" customHeight="false" outlineLevel="0" collapsed="false">
      <c r="A117" s="25"/>
      <c r="B117" s="43" t="n">
        <v>32</v>
      </c>
      <c r="C117" s="81" t="n">
        <v>31944.445612</v>
      </c>
      <c r="D117" s="82" t="n">
        <v>40.189839</v>
      </c>
      <c r="E117" s="82" t="n">
        <v>39.870638</v>
      </c>
      <c r="F117" s="82" t="n">
        <v>41.984955</v>
      </c>
      <c r="G117" s="83" t="n">
        <v>9135.997</v>
      </c>
      <c r="H117" s="84" t="n">
        <v>146.296</v>
      </c>
      <c r="I117" s="73"/>
      <c r="J117" s="41"/>
      <c r="K117" s="74" t="n">
        <v>27160.447522</v>
      </c>
      <c r="L117" s="74" t="n">
        <v>45.983317</v>
      </c>
      <c r="M117" s="74" t="n">
        <v>46.942028</v>
      </c>
      <c r="N117" s="74" t="n">
        <v>48.965882</v>
      </c>
      <c r="O117" s="75" t="n">
        <v>9142.345</v>
      </c>
      <c r="P117" s="76" t="n">
        <v>77.415</v>
      </c>
      <c r="Q117" s="77"/>
      <c r="R117" s="68"/>
      <c r="S117" s="68"/>
      <c r="T117" s="73"/>
      <c r="U117" s="68"/>
      <c r="V117" s="68"/>
      <c r="W117" s="73"/>
    </row>
    <row r="118" customFormat="false" ht="12.75" hidden="false" customHeight="false" outlineLevel="0" collapsed="false">
      <c r="A118" s="25"/>
      <c r="B118" s="28" t="n">
        <v>37</v>
      </c>
      <c r="C118" s="85" t="n">
        <v>22308.5774326667</v>
      </c>
      <c r="D118" s="86" t="n">
        <v>33.738784</v>
      </c>
      <c r="E118" s="86" t="n">
        <v>37.463993</v>
      </c>
      <c r="F118" s="86" t="n">
        <v>39.632398</v>
      </c>
      <c r="G118" s="87" t="n">
        <v>8564.115</v>
      </c>
      <c r="H118" s="88" t="n">
        <v>145.007</v>
      </c>
      <c r="I118" s="73"/>
      <c r="J118" s="28"/>
      <c r="K118" s="89" t="n">
        <v>24009.358328</v>
      </c>
      <c r="L118" s="89" t="n">
        <v>39.318686</v>
      </c>
      <c r="M118" s="89" t="n">
        <v>43.122612</v>
      </c>
      <c r="N118" s="89" t="n">
        <v>45.147566</v>
      </c>
      <c r="O118" s="90" t="n">
        <v>8550.115</v>
      </c>
      <c r="P118" s="91" t="n">
        <v>109.843</v>
      </c>
      <c r="Q118" s="77"/>
      <c r="R118" s="92"/>
      <c r="S118" s="92"/>
      <c r="T118" s="93"/>
      <c r="U118" s="92"/>
      <c r="V118" s="92"/>
      <c r="W118" s="93"/>
    </row>
    <row r="119" customFormat="false" ht="12" hidden="false" customHeight="false" outlineLevel="0" collapsed="false">
      <c r="A119" s="25"/>
      <c r="B119" s="36" t="n">
        <v>22</v>
      </c>
      <c r="C119" s="69" t="n">
        <v>54999.5023286667</v>
      </c>
      <c r="D119" s="70" t="n">
        <v>49.560952</v>
      </c>
      <c r="E119" s="70" t="n">
        <v>49.851071</v>
      </c>
      <c r="F119" s="70" t="n">
        <v>50.063003</v>
      </c>
      <c r="G119" s="71" t="n">
        <v>11352.119</v>
      </c>
      <c r="H119" s="72" t="n">
        <v>180.601</v>
      </c>
      <c r="I119" s="73"/>
      <c r="J119" s="41" t="s">
        <v>397</v>
      </c>
      <c r="K119" s="74" t="n">
        <v>30525.157731</v>
      </c>
      <c r="L119" s="74" t="n">
        <v>62.27814</v>
      </c>
      <c r="M119" s="74" t="n">
        <v>62.629439</v>
      </c>
      <c r="N119" s="74" t="n">
        <v>63.504897</v>
      </c>
      <c r="O119" s="75" t="n">
        <v>13300.068</v>
      </c>
      <c r="P119" s="76" t="n">
        <v>75.598</v>
      </c>
      <c r="Q119" s="77"/>
      <c r="R119" s="78" t="e">
        <f aca="false">bdrate($C119:$C122,D119:D122,$K119:$K122,L119:L122)</f>
        <v>#VALUE!</v>
      </c>
      <c r="S119" s="78" t="e">
        <f aca="false">bdrate($C119:$C122,E119:E122,$K119:$K122,M119:M122)</f>
        <v>#VALUE!</v>
      </c>
      <c r="T119" s="79" t="e">
        <f aca="false">bdrate($C119:$C122,F119:F122,$K119:$K122,N119:N122)</f>
        <v>#VALUE!</v>
      </c>
      <c r="U119" s="80" t="e">
        <f aca="false">bdrateOld($C119:$C122,D119:D122,$K119:$K122,L119:L122)</f>
        <v>#VALUE!</v>
      </c>
      <c r="V119" s="78" t="e">
        <f aca="false">bdrateOld($C119:$C122,E119:E122,$K119:$K122,M119:M122)</f>
        <v>#VALUE!</v>
      </c>
      <c r="W119" s="79" t="e">
        <f aca="false">bdrateOld($C119:$C122,F119:F122,$K119:$K122,N119:N122)</f>
        <v>#VALUE!</v>
      </c>
    </row>
    <row r="120" customFormat="false" ht="12" hidden="false" customHeight="false" outlineLevel="0" collapsed="false">
      <c r="A120" s="25"/>
      <c r="B120" s="43" t="n">
        <v>27</v>
      </c>
      <c r="C120" s="81" t="n">
        <v>42340.2474026667</v>
      </c>
      <c r="D120" s="82" t="n">
        <v>44.770538</v>
      </c>
      <c r="E120" s="82" t="n">
        <v>45.082966</v>
      </c>
      <c r="F120" s="82" t="n">
        <v>44.480406</v>
      </c>
      <c r="G120" s="83" t="n">
        <v>9973.073</v>
      </c>
      <c r="H120" s="84" t="n">
        <v>166.071</v>
      </c>
      <c r="I120" s="73"/>
      <c r="J120" s="41"/>
      <c r="K120" s="74" t="n">
        <v>28877.896119</v>
      </c>
      <c r="L120" s="74" t="n">
        <v>54.071141</v>
      </c>
      <c r="M120" s="74" t="n">
        <v>54.227417</v>
      </c>
      <c r="N120" s="74" t="n">
        <v>55.206795</v>
      </c>
      <c r="O120" s="75" t="n">
        <v>11187.906</v>
      </c>
      <c r="P120" s="76" t="n">
        <v>78.268</v>
      </c>
      <c r="Q120" s="77"/>
      <c r="R120" s="68"/>
      <c r="S120" s="68"/>
      <c r="T120" s="73"/>
      <c r="U120" s="68"/>
      <c r="V120" s="68"/>
      <c r="W120" s="73"/>
    </row>
    <row r="121" customFormat="false" ht="12" hidden="false" customHeight="false" outlineLevel="0" collapsed="false">
      <c r="A121" s="25"/>
      <c r="B121" s="43" t="n">
        <v>32</v>
      </c>
      <c r="C121" s="81" t="n">
        <v>31944.445612</v>
      </c>
      <c r="D121" s="82" t="n">
        <v>40.189839</v>
      </c>
      <c r="E121" s="82" t="n">
        <v>39.870638</v>
      </c>
      <c r="F121" s="82" t="n">
        <v>41.984955</v>
      </c>
      <c r="G121" s="83" t="n">
        <v>9135.997</v>
      </c>
      <c r="H121" s="84" t="n">
        <v>146.296</v>
      </c>
      <c r="I121" s="73"/>
      <c r="J121" s="41"/>
      <c r="K121" s="74" t="n">
        <v>25920.155224</v>
      </c>
      <c r="L121" s="74" t="n">
        <v>46.312141</v>
      </c>
      <c r="M121" s="74" t="n">
        <v>47.385599</v>
      </c>
      <c r="N121" s="74" t="n">
        <v>49.375562</v>
      </c>
      <c r="O121" s="75" t="n">
        <v>10005.752</v>
      </c>
      <c r="P121" s="76" t="n">
        <v>74.669</v>
      </c>
      <c r="Q121" s="77"/>
      <c r="R121" s="68"/>
      <c r="S121" s="68"/>
      <c r="T121" s="73"/>
      <c r="U121" s="68"/>
      <c r="V121" s="68"/>
      <c r="W121" s="73"/>
    </row>
    <row r="122" customFormat="false" ht="12.75" hidden="false" customHeight="false" outlineLevel="0" collapsed="false">
      <c r="A122" s="25"/>
      <c r="B122" s="28" t="n">
        <v>37</v>
      </c>
      <c r="C122" s="85" t="n">
        <v>22308.5774326667</v>
      </c>
      <c r="D122" s="86" t="n">
        <v>33.738784</v>
      </c>
      <c r="E122" s="86" t="n">
        <v>37.463993</v>
      </c>
      <c r="F122" s="86" t="n">
        <v>39.632398</v>
      </c>
      <c r="G122" s="87" t="n">
        <v>8564.115</v>
      </c>
      <c r="H122" s="88" t="n">
        <v>145.007</v>
      </c>
      <c r="I122" s="73"/>
      <c r="J122" s="28"/>
      <c r="K122" s="74" t="n">
        <v>22919.419224</v>
      </c>
      <c r="L122" s="74" t="n">
        <v>39.602113</v>
      </c>
      <c r="M122" s="74" t="n">
        <v>43.413476</v>
      </c>
      <c r="N122" s="74" t="n">
        <v>45.511801</v>
      </c>
      <c r="O122" s="75" t="n">
        <v>8626.663</v>
      </c>
      <c r="P122" s="76" t="n">
        <v>79.434</v>
      </c>
      <c r="Q122" s="77"/>
      <c r="R122" s="92"/>
      <c r="S122" s="92"/>
      <c r="T122" s="93"/>
      <c r="U122" s="92"/>
      <c r="V122" s="92"/>
      <c r="W122" s="93"/>
    </row>
    <row r="123" customFormat="false" ht="12" hidden="false" customHeight="false" outlineLevel="0" collapsed="false">
      <c r="B123" s="36" t="n">
        <v>22</v>
      </c>
      <c r="C123" s="69" t="n">
        <v>54999.5023286667</v>
      </c>
      <c r="D123" s="70" t="n">
        <v>49.560952</v>
      </c>
      <c r="E123" s="70" t="n">
        <v>49.851071</v>
      </c>
      <c r="F123" s="70" t="n">
        <v>50.063003</v>
      </c>
      <c r="G123" s="71" t="n">
        <v>11352.119</v>
      </c>
      <c r="H123" s="72" t="n">
        <v>180.601</v>
      </c>
      <c r="I123" s="41"/>
      <c r="J123" s="41" t="s">
        <v>398</v>
      </c>
      <c r="K123" s="69" t="n">
        <v>29275.483224</v>
      </c>
      <c r="L123" s="70" t="n">
        <v>62.340465</v>
      </c>
      <c r="M123" s="70" t="n">
        <v>62.643482</v>
      </c>
      <c r="N123" s="70" t="n">
        <v>63.51675</v>
      </c>
      <c r="O123" s="71" t="n">
        <v>13467.229</v>
      </c>
      <c r="P123" s="72" t="n">
        <v>80.565</v>
      </c>
      <c r="Q123" s="94"/>
      <c r="R123" s="78" t="e">
        <f aca="false">bdrate($C123:$C126,D123:D126,$K123:$K126,L123:L126)</f>
        <v>#VALUE!</v>
      </c>
      <c r="S123" s="78" t="e">
        <f aca="false">bdrate($C123:$C126,E123:E126,$K123:$K126,M123:M126)</f>
        <v>#VALUE!</v>
      </c>
      <c r="T123" s="79" t="e">
        <f aca="false">bdrate($C123:$C126,F123:F126,$K123:$K126,N123:N126)</f>
        <v>#VALUE!</v>
      </c>
      <c r="U123" s="80" t="e">
        <f aca="false">bdrateOld($C123:$C126,D123:D126,$K123:$K126,L123:L126)</f>
        <v>#VALUE!</v>
      </c>
      <c r="V123" s="78" t="e">
        <f aca="false">bdrateOld($C123:$C126,E123:E126,$K123:$K126,M123:M126)</f>
        <v>#VALUE!</v>
      </c>
      <c r="W123" s="79" t="e">
        <f aca="false">bdrateOld($C123:$C126,F123:F126,$K123:$K126,N123:N126)</f>
        <v>#VALUE!</v>
      </c>
    </row>
    <row r="124" customFormat="false" ht="12" hidden="false" customHeight="false" outlineLevel="0" collapsed="false">
      <c r="A124" s="43"/>
      <c r="B124" s="43" t="n">
        <v>27</v>
      </c>
      <c r="C124" s="81" t="n">
        <v>42340.2474026667</v>
      </c>
      <c r="D124" s="82" t="n">
        <v>44.770538</v>
      </c>
      <c r="E124" s="82" t="n">
        <v>45.082966</v>
      </c>
      <c r="F124" s="82" t="n">
        <v>44.480406</v>
      </c>
      <c r="G124" s="83" t="n">
        <v>9973.073</v>
      </c>
      <c r="H124" s="84" t="n">
        <v>166.071</v>
      </c>
      <c r="I124" s="41"/>
      <c r="J124" s="41"/>
      <c r="K124" s="81" t="n">
        <v>27652.663403</v>
      </c>
      <c r="L124" s="82" t="n">
        <v>54.128958</v>
      </c>
      <c r="M124" s="82" t="n">
        <v>54.319361</v>
      </c>
      <c r="N124" s="82" t="n">
        <v>55.28949</v>
      </c>
      <c r="O124" s="83" t="n">
        <v>12312.89</v>
      </c>
      <c r="P124" s="84" t="n">
        <v>82.105</v>
      </c>
      <c r="Q124" s="99"/>
      <c r="R124" s="26"/>
      <c r="S124" s="25"/>
      <c r="T124" s="41"/>
      <c r="U124" s="26"/>
      <c r="V124" s="25"/>
      <c r="W124" s="41"/>
    </row>
    <row r="125" customFormat="false" ht="12" hidden="false" customHeight="false" outlineLevel="0" collapsed="false">
      <c r="A125" s="43"/>
      <c r="B125" s="43" t="n">
        <v>32</v>
      </c>
      <c r="C125" s="81" t="n">
        <v>31944.445612</v>
      </c>
      <c r="D125" s="82" t="n">
        <v>40.189839</v>
      </c>
      <c r="E125" s="82" t="n">
        <v>39.870638</v>
      </c>
      <c r="F125" s="82" t="n">
        <v>41.984955</v>
      </c>
      <c r="G125" s="83" t="n">
        <v>9135.997</v>
      </c>
      <c r="H125" s="84" t="n">
        <v>146.296</v>
      </c>
      <c r="I125" s="41"/>
      <c r="J125" s="41"/>
      <c r="K125" s="81" t="n">
        <v>24866.329791</v>
      </c>
      <c r="L125" s="82" t="n">
        <v>46.365351</v>
      </c>
      <c r="M125" s="82" t="n">
        <v>47.446832</v>
      </c>
      <c r="N125" s="82" t="n">
        <v>49.414586</v>
      </c>
      <c r="O125" s="83" t="n">
        <v>11454.673</v>
      </c>
      <c r="P125" s="84" t="n">
        <v>89.017</v>
      </c>
      <c r="Q125" s="99"/>
      <c r="R125" s="26"/>
      <c r="S125" s="25"/>
      <c r="T125" s="41"/>
      <c r="U125" s="26"/>
      <c r="V125" s="25"/>
      <c r="W125" s="41"/>
    </row>
    <row r="126" customFormat="false" ht="12.75" hidden="false" customHeight="false" outlineLevel="0" collapsed="false">
      <c r="A126" s="43"/>
      <c r="B126" s="28" t="n">
        <v>37</v>
      </c>
      <c r="C126" s="85" t="n">
        <v>22308.5774326667</v>
      </c>
      <c r="D126" s="86" t="n">
        <v>33.738784</v>
      </c>
      <c r="E126" s="86" t="n">
        <v>37.463993</v>
      </c>
      <c r="F126" s="86" t="n">
        <v>39.632398</v>
      </c>
      <c r="G126" s="87" t="n">
        <v>8564.115</v>
      </c>
      <c r="H126" s="88" t="n">
        <v>145.007</v>
      </c>
      <c r="I126" s="41"/>
      <c r="J126" s="95"/>
      <c r="K126" s="85" t="n">
        <v>21956.902209</v>
      </c>
      <c r="L126" s="86" t="n">
        <v>39.668217</v>
      </c>
      <c r="M126" s="86" t="n">
        <v>43.481766</v>
      </c>
      <c r="N126" s="86" t="n">
        <v>45.557051</v>
      </c>
      <c r="O126" s="87" t="n">
        <v>10519.462</v>
      </c>
      <c r="P126" s="88" t="n">
        <v>95.576</v>
      </c>
      <c r="Q126" s="99"/>
      <c r="R126" s="96"/>
      <c r="S126" s="95"/>
      <c r="T126" s="44"/>
      <c r="U126" s="96"/>
      <c r="V126" s="95"/>
      <c r="W126" s="44"/>
    </row>
    <row r="127" customFormat="false" ht="12" hidden="false" customHeight="false" outlineLevel="0" collapsed="false">
      <c r="A127" s="43"/>
      <c r="B127" s="36" t="n">
        <v>22</v>
      </c>
      <c r="C127" s="69" t="n">
        <v>54999.5023286667</v>
      </c>
      <c r="D127" s="70" t="n">
        <v>49.560952</v>
      </c>
      <c r="E127" s="70" t="n">
        <v>49.851071</v>
      </c>
      <c r="F127" s="70" t="n">
        <v>50.063003</v>
      </c>
      <c r="G127" s="71" t="n">
        <v>11352.119</v>
      </c>
      <c r="H127" s="72" t="n">
        <v>180.601</v>
      </c>
      <c r="I127" s="41"/>
      <c r="J127" s="97" t="s">
        <v>399</v>
      </c>
      <c r="K127" s="69" t="n">
        <v>27721.161075</v>
      </c>
      <c r="L127" s="70" t="n">
        <v>62.296728</v>
      </c>
      <c r="M127" s="70" t="n">
        <v>62.602096</v>
      </c>
      <c r="N127" s="70" t="n">
        <v>63.505163</v>
      </c>
      <c r="O127" s="71" t="n">
        <v>8103.419</v>
      </c>
      <c r="P127" s="72" t="n">
        <v>52.993</v>
      </c>
      <c r="Q127" s="99"/>
      <c r="R127" s="101" t="e">
        <f aca="false">bdrate($C127:$C130,D127:D130,$K127:$K130,L127:L130)</f>
        <v>#VALUE!</v>
      </c>
      <c r="S127" s="98" t="e">
        <f aca="false">bdrate($C127:$C130,E127:E130,$K127:$K130,M127:M130)</f>
        <v>#VALUE!</v>
      </c>
      <c r="T127" s="98" t="e">
        <f aca="false">bdrate($C127:$C130,F127:F130,$K127:$K130,N127:N130)</f>
        <v>#VALUE!</v>
      </c>
      <c r="U127" s="80" t="e">
        <f aca="false">bdrateOld($C127:$C130,D127:D130,$K127:$K130,L127:L130)</f>
        <v>#VALUE!</v>
      </c>
      <c r="V127" s="78" t="e">
        <f aca="false">bdrateOld($C127:$C130,E127:E130,$K127:$K130,M127:M130)</f>
        <v>#VALUE!</v>
      </c>
      <c r="W127" s="79" t="e">
        <f aca="false">bdrateOld($C127:$C130,F127:F130,$K127:$K130,N127:N130)</f>
        <v>#VALUE!</v>
      </c>
    </row>
    <row r="128" customFormat="false" ht="12" hidden="false" customHeight="false" outlineLevel="0" collapsed="false">
      <c r="A128" s="43"/>
      <c r="B128" s="43" t="n">
        <v>27</v>
      </c>
      <c r="C128" s="81" t="n">
        <v>42340.2474026667</v>
      </c>
      <c r="D128" s="82" t="n">
        <v>44.770538</v>
      </c>
      <c r="E128" s="82" t="n">
        <v>45.082966</v>
      </c>
      <c r="F128" s="82" t="n">
        <v>44.480406</v>
      </c>
      <c r="G128" s="83" t="n">
        <v>9973.073</v>
      </c>
      <c r="H128" s="84" t="n">
        <v>166.071</v>
      </c>
      <c r="I128" s="41"/>
      <c r="J128" s="41"/>
      <c r="K128" s="81" t="n">
        <v>26238.00406</v>
      </c>
      <c r="L128" s="82" t="n">
        <v>54.340832</v>
      </c>
      <c r="M128" s="82" t="n">
        <v>54.548205</v>
      </c>
      <c r="N128" s="82" t="n">
        <v>55.588787</v>
      </c>
      <c r="O128" s="83" t="n">
        <v>7967.954</v>
      </c>
      <c r="P128" s="84" t="n">
        <v>54.054</v>
      </c>
      <c r="Q128" s="99"/>
      <c r="R128" s="26"/>
      <c r="S128" s="25"/>
      <c r="T128" s="25"/>
      <c r="U128" s="26"/>
      <c r="V128" s="25"/>
      <c r="W128" s="41"/>
    </row>
    <row r="129" customFormat="false" ht="12" hidden="false" customHeight="false" outlineLevel="0" collapsed="false">
      <c r="A129" s="43"/>
      <c r="B129" s="43" t="n">
        <v>32</v>
      </c>
      <c r="C129" s="81" t="n">
        <v>31944.445612</v>
      </c>
      <c r="D129" s="82" t="n">
        <v>40.189839</v>
      </c>
      <c r="E129" s="82" t="n">
        <v>39.870638</v>
      </c>
      <c r="F129" s="82" t="n">
        <v>41.984955</v>
      </c>
      <c r="G129" s="83" t="n">
        <v>9135.997</v>
      </c>
      <c r="H129" s="84" t="n">
        <v>146.296</v>
      </c>
      <c r="I129" s="41"/>
      <c r="J129" s="41"/>
      <c r="K129" s="81" t="n">
        <v>23579.266866</v>
      </c>
      <c r="L129" s="82" t="n">
        <v>46.556517</v>
      </c>
      <c r="M129" s="82" t="n">
        <v>47.674678</v>
      </c>
      <c r="N129" s="82" t="n">
        <v>49.629977</v>
      </c>
      <c r="O129" s="83" t="n">
        <v>7391.87</v>
      </c>
      <c r="P129" s="84" t="n">
        <v>58.375</v>
      </c>
      <c r="Q129" s="99"/>
      <c r="R129" s="26"/>
      <c r="S129" s="100"/>
      <c r="T129" s="25"/>
      <c r="U129" s="26"/>
      <c r="V129" s="25"/>
      <c r="W129" s="41"/>
    </row>
    <row r="130" customFormat="false" ht="12.75" hidden="false" customHeight="false" outlineLevel="0" collapsed="false">
      <c r="A130" s="43"/>
      <c r="B130" s="28" t="n">
        <v>37</v>
      </c>
      <c r="C130" s="85" t="n">
        <v>22308.5774326667</v>
      </c>
      <c r="D130" s="86" t="n">
        <v>33.738784</v>
      </c>
      <c r="E130" s="86" t="n">
        <v>37.463993</v>
      </c>
      <c r="F130" s="86" t="n">
        <v>39.632398</v>
      </c>
      <c r="G130" s="87" t="n">
        <v>8564.115</v>
      </c>
      <c r="H130" s="88" t="n">
        <v>145.007</v>
      </c>
      <c r="I130" s="41"/>
      <c r="J130" s="44"/>
      <c r="K130" s="85" t="n">
        <v>20778.653134</v>
      </c>
      <c r="L130" s="86" t="n">
        <v>39.773478</v>
      </c>
      <c r="M130" s="86" t="n">
        <v>43.624174</v>
      </c>
      <c r="N130" s="86" t="n">
        <v>45.687007</v>
      </c>
      <c r="O130" s="87" t="n">
        <v>6637.255</v>
      </c>
      <c r="P130" s="88" t="n">
        <v>56.995</v>
      </c>
      <c r="Q130" s="99"/>
      <c r="R130" s="96"/>
      <c r="S130" s="95"/>
      <c r="T130" s="95"/>
      <c r="U130" s="96"/>
      <c r="V130" s="95"/>
      <c r="W130" s="44"/>
    </row>
    <row r="131" customFormat="false" ht="12" hidden="false" customHeight="false" outlineLevel="0" collapsed="false">
      <c r="A131" s="43"/>
      <c r="B131" s="36" t="n">
        <v>22</v>
      </c>
      <c r="C131" s="69" t="n">
        <v>54999.5023286667</v>
      </c>
      <c r="D131" s="70" t="n">
        <v>49.560952</v>
      </c>
      <c r="E131" s="70" t="n">
        <v>49.851071</v>
      </c>
      <c r="F131" s="70" t="n">
        <v>50.063003</v>
      </c>
      <c r="G131" s="71" t="n">
        <v>11352.119</v>
      </c>
      <c r="H131" s="72" t="n">
        <v>180.601</v>
      </c>
      <c r="I131" s="41"/>
      <c r="J131" s="97" t="s">
        <v>400</v>
      </c>
      <c r="K131" s="69" t="n">
        <v>27246.572896</v>
      </c>
      <c r="L131" s="70" t="n">
        <v>62.721149</v>
      </c>
      <c r="M131" s="70" t="n">
        <v>63.063462</v>
      </c>
      <c r="N131" s="70" t="n">
        <v>63.978731</v>
      </c>
      <c r="O131" s="71" t="n">
        <v>22956.314</v>
      </c>
      <c r="P131" s="72" t="n">
        <v>76.774</v>
      </c>
      <c r="Q131" s="99"/>
      <c r="R131" s="101" t="e">
        <f aca="false">bdrate($C131:$C134,D131:D134,$K131:$K134,L131:L134)</f>
        <v>#VALUE!</v>
      </c>
      <c r="S131" s="98" t="e">
        <f aca="false">bdrate($C131:$C134,E131:E134,$K131:$K134,M131:M134)</f>
        <v>#VALUE!</v>
      </c>
      <c r="T131" s="98" t="e">
        <f aca="false">bdrate($C131:$C134,F131:F134,$K131:$K134,N131:N134)</f>
        <v>#VALUE!</v>
      </c>
      <c r="U131" s="80" t="e">
        <f aca="false">bdrateOld($C131:$C134,D131:D134,$K131:$K134,L131:L134)</f>
        <v>#VALUE!</v>
      </c>
      <c r="V131" s="78" t="e">
        <f aca="false">bdrateOld($C131:$C134,E131:E134,$K131:$K134,M131:M134)</f>
        <v>#VALUE!</v>
      </c>
      <c r="W131" s="79" t="e">
        <f aca="false">bdrateOld($C131:$C134,F131:F134,$K131:$K134,N131:N134)</f>
        <v>#VALUE!</v>
      </c>
    </row>
    <row r="132" customFormat="false" ht="12" hidden="false" customHeight="false" outlineLevel="0" collapsed="false">
      <c r="A132" s="41"/>
      <c r="B132" s="43" t="n">
        <v>27</v>
      </c>
      <c r="C132" s="81" t="n">
        <v>42340.2474026667</v>
      </c>
      <c r="D132" s="82" t="n">
        <v>44.770538</v>
      </c>
      <c r="E132" s="82" t="n">
        <v>45.082966</v>
      </c>
      <c r="F132" s="82" t="n">
        <v>44.480406</v>
      </c>
      <c r="G132" s="83" t="n">
        <v>9973.073</v>
      </c>
      <c r="H132" s="84" t="n">
        <v>166.071</v>
      </c>
      <c r="I132" s="41"/>
      <c r="J132" s="41"/>
      <c r="K132" s="81" t="n">
        <v>25913.367881</v>
      </c>
      <c r="L132" s="82" t="n">
        <v>54.887735</v>
      </c>
      <c r="M132" s="82" t="n">
        <v>55.086773</v>
      </c>
      <c r="N132" s="82" t="n">
        <v>56.193938</v>
      </c>
      <c r="O132" s="83" t="n">
        <v>12449.112</v>
      </c>
      <c r="P132" s="84" t="n">
        <v>79.393</v>
      </c>
      <c r="Q132" s="99"/>
      <c r="R132" s="26"/>
      <c r="S132" s="25"/>
      <c r="T132" s="25"/>
      <c r="U132" s="26"/>
      <c r="V132" s="25"/>
      <c r="W132" s="41"/>
    </row>
    <row r="133" customFormat="false" ht="12" hidden="false" customHeight="false" outlineLevel="0" collapsed="false">
      <c r="A133" s="43"/>
      <c r="B133" s="43" t="n">
        <v>32</v>
      </c>
      <c r="C133" s="81" t="n">
        <v>31944.445612</v>
      </c>
      <c r="D133" s="82" t="n">
        <v>40.189839</v>
      </c>
      <c r="E133" s="82" t="n">
        <v>39.870638</v>
      </c>
      <c r="F133" s="82" t="n">
        <v>41.984955</v>
      </c>
      <c r="G133" s="83" t="n">
        <v>9135.997</v>
      </c>
      <c r="H133" s="84" t="n">
        <v>146.296</v>
      </c>
      <c r="I133" s="41"/>
      <c r="J133" s="41"/>
      <c r="K133" s="81" t="n">
        <v>23301.115224</v>
      </c>
      <c r="L133" s="82" t="n">
        <v>46.577581</v>
      </c>
      <c r="M133" s="82" t="n">
        <v>47.732652</v>
      </c>
      <c r="N133" s="82" t="n">
        <v>49.735798</v>
      </c>
      <c r="O133" s="83" t="n">
        <v>11739.698</v>
      </c>
      <c r="P133" s="84" t="n">
        <v>86.971</v>
      </c>
      <c r="Q133" s="99"/>
      <c r="R133" s="26"/>
      <c r="S133" s="25"/>
      <c r="T133" s="25"/>
      <c r="U133" s="26"/>
      <c r="V133" s="25"/>
      <c r="W133" s="41"/>
    </row>
    <row r="134" customFormat="false" ht="12.75" hidden="false" customHeight="false" outlineLevel="0" collapsed="false">
      <c r="A134" s="41"/>
      <c r="B134" s="28" t="n">
        <v>37</v>
      </c>
      <c r="C134" s="85" t="n">
        <v>22308.5774326667</v>
      </c>
      <c r="D134" s="86" t="n">
        <v>33.738784</v>
      </c>
      <c r="E134" s="86" t="n">
        <v>37.463993</v>
      </c>
      <c r="F134" s="86" t="n">
        <v>39.632398</v>
      </c>
      <c r="G134" s="87" t="n">
        <v>8564.115</v>
      </c>
      <c r="H134" s="88" t="n">
        <v>145.007</v>
      </c>
      <c r="I134" s="41"/>
      <c r="J134" s="44"/>
      <c r="K134" s="85" t="n">
        <v>20552.29994</v>
      </c>
      <c r="L134" s="86" t="n">
        <v>39.8314</v>
      </c>
      <c r="M134" s="86" t="n">
        <v>43.684866</v>
      </c>
      <c r="N134" s="86" t="n">
        <v>45.790377</v>
      </c>
      <c r="O134" s="87" t="n">
        <v>11151.589</v>
      </c>
      <c r="P134" s="88" t="n">
        <v>93.073</v>
      </c>
      <c r="Q134" s="99"/>
      <c r="R134" s="96"/>
      <c r="S134" s="95"/>
      <c r="T134" s="95"/>
      <c r="U134" s="96"/>
      <c r="V134" s="95"/>
      <c r="W134" s="44"/>
    </row>
    <row r="135" customFormat="false" ht="12" hidden="false" customHeight="false" outlineLevel="0" collapsed="false">
      <c r="A135" s="41"/>
      <c r="B135" s="36" t="n">
        <v>22</v>
      </c>
      <c r="C135" s="69" t="n">
        <v>54999.5023286667</v>
      </c>
      <c r="D135" s="70" t="n">
        <v>49.560952</v>
      </c>
      <c r="E135" s="70" t="n">
        <v>49.851071</v>
      </c>
      <c r="F135" s="70" t="n">
        <v>50.063003</v>
      </c>
      <c r="G135" s="71" t="n">
        <v>11352.119</v>
      </c>
      <c r="H135" s="72" t="n">
        <v>180.601</v>
      </c>
      <c r="I135" s="41"/>
      <c r="J135" s="97" t="s">
        <v>401</v>
      </c>
      <c r="K135" s="69" t="n">
        <v>24366.389015</v>
      </c>
      <c r="L135" s="70" t="n">
        <v>62.709591</v>
      </c>
      <c r="M135" s="70" t="n">
        <v>63.118002</v>
      </c>
      <c r="N135" s="70" t="n">
        <v>64.012432</v>
      </c>
      <c r="O135" s="71" t="n">
        <v>12190.13</v>
      </c>
      <c r="P135" s="72" t="n">
        <v>59.936</v>
      </c>
      <c r="Q135" s="99"/>
      <c r="R135" s="101" t="e">
        <f aca="false">bdrate($C135:$C138,D135:D138,$K135:$K138,L135:L138)</f>
        <v>#VALUE!</v>
      </c>
      <c r="S135" s="98" t="e">
        <f aca="false">bdrate($C135:$C138,E135:E138,$K135:$K138,M135:M138)</f>
        <v>#VALUE!</v>
      </c>
      <c r="T135" s="98" t="e">
        <f aca="false">bdrate($C135:$C138,F135:F138,$K135:$K138,N135:N138)</f>
        <v>#VALUE!</v>
      </c>
      <c r="U135" s="80" t="e">
        <f aca="false">bdrateOld($C135:$C138,D135:D138,$K135:$K138,L135:L138)</f>
        <v>#VALUE!</v>
      </c>
      <c r="V135" s="78" t="e">
        <f aca="false">bdrateOld($C135:$C138,E135:E138,$K135:$K138,M135:M138)</f>
        <v>#VALUE!</v>
      </c>
      <c r="W135" s="79" t="e">
        <f aca="false">bdrateOld($C135:$C138,F135:F138,$K135:$K138,N135:N138)</f>
        <v>#VALUE!</v>
      </c>
    </row>
    <row r="136" customFormat="false" ht="12" hidden="false" customHeight="false" outlineLevel="0" collapsed="false">
      <c r="A136" s="41"/>
      <c r="B136" s="43" t="n">
        <v>27</v>
      </c>
      <c r="C136" s="81" t="n">
        <v>42340.2474026667</v>
      </c>
      <c r="D136" s="82" t="n">
        <v>44.770538</v>
      </c>
      <c r="E136" s="82" t="n">
        <v>45.082966</v>
      </c>
      <c r="F136" s="82" t="n">
        <v>44.480406</v>
      </c>
      <c r="G136" s="83" t="n">
        <v>9973.073</v>
      </c>
      <c r="H136" s="84" t="n">
        <v>166.071</v>
      </c>
      <c r="I136" s="41"/>
      <c r="J136" s="41"/>
      <c r="K136" s="81" t="n">
        <v>23181.575642</v>
      </c>
      <c r="L136" s="82" t="n">
        <v>55.104721</v>
      </c>
      <c r="M136" s="82" t="n">
        <v>55.286524</v>
      </c>
      <c r="N136" s="82" t="n">
        <v>56.581359</v>
      </c>
      <c r="O136" s="83" t="n">
        <v>9576.378</v>
      </c>
      <c r="P136" s="84" t="n">
        <v>60.252</v>
      </c>
      <c r="Q136" s="99"/>
      <c r="R136" s="26"/>
      <c r="S136" s="25"/>
      <c r="T136" s="25"/>
      <c r="U136" s="26"/>
      <c r="V136" s="25"/>
      <c r="W136" s="41"/>
    </row>
    <row r="137" customFormat="false" ht="12" hidden="false" customHeight="false" outlineLevel="0" collapsed="false">
      <c r="A137" s="41"/>
      <c r="B137" s="43" t="n">
        <v>32</v>
      </c>
      <c r="C137" s="81" t="n">
        <v>31944.445612</v>
      </c>
      <c r="D137" s="82" t="n">
        <v>40.189839</v>
      </c>
      <c r="E137" s="82" t="n">
        <v>39.870638</v>
      </c>
      <c r="F137" s="82" t="n">
        <v>41.984955</v>
      </c>
      <c r="G137" s="83" t="n">
        <v>9135.997</v>
      </c>
      <c r="H137" s="84" t="n">
        <v>146.296</v>
      </c>
      <c r="I137" s="41"/>
      <c r="J137" s="41"/>
      <c r="K137" s="81" t="n">
        <v>20808.105552</v>
      </c>
      <c r="L137" s="82" t="n">
        <v>46.984565</v>
      </c>
      <c r="M137" s="82" t="n">
        <v>48.105665</v>
      </c>
      <c r="N137" s="82" t="n">
        <v>49.970966</v>
      </c>
      <c r="O137" s="83" t="n">
        <v>10892.203</v>
      </c>
      <c r="P137" s="84" t="n">
        <v>85.397</v>
      </c>
      <c r="Q137" s="99"/>
      <c r="R137" s="26"/>
      <c r="S137" s="25"/>
      <c r="T137" s="25"/>
      <c r="U137" s="26"/>
      <c r="V137" s="25"/>
      <c r="W137" s="41"/>
    </row>
    <row r="138" customFormat="false" ht="12.75" hidden="false" customHeight="false" outlineLevel="0" collapsed="false">
      <c r="A138" s="41"/>
      <c r="B138" s="28" t="n">
        <v>37</v>
      </c>
      <c r="C138" s="85" t="n">
        <v>22308.5774326667</v>
      </c>
      <c r="D138" s="86" t="n">
        <v>33.738784</v>
      </c>
      <c r="E138" s="86" t="n">
        <v>37.463993</v>
      </c>
      <c r="F138" s="86" t="n">
        <v>39.632398</v>
      </c>
      <c r="G138" s="87" t="n">
        <v>8564.115</v>
      </c>
      <c r="H138" s="88" t="n">
        <v>145.007</v>
      </c>
      <c r="I138" s="41"/>
      <c r="J138" s="44"/>
      <c r="K138" s="85" t="n">
        <v>18590.532776</v>
      </c>
      <c r="L138" s="86" t="n">
        <v>40.38759</v>
      </c>
      <c r="M138" s="86" t="n">
        <v>44.190336</v>
      </c>
      <c r="N138" s="86" t="n">
        <v>46.212499</v>
      </c>
      <c r="O138" s="87" t="n">
        <v>11323.16</v>
      </c>
      <c r="P138" s="88" t="n">
        <v>92.203</v>
      </c>
      <c r="Q138" s="99"/>
      <c r="R138" s="96"/>
      <c r="S138" s="95"/>
      <c r="T138" s="95"/>
      <c r="U138" s="96"/>
      <c r="V138" s="95"/>
      <c r="W138" s="44"/>
    </row>
    <row r="139" customFormat="false" ht="12" hidden="false" customHeight="false" outlineLevel="0" collapsed="false">
      <c r="A139" s="41"/>
      <c r="B139" s="36" t="n">
        <v>22</v>
      </c>
      <c r="C139" s="69" t="n">
        <v>54999.5023286667</v>
      </c>
      <c r="D139" s="70" t="n">
        <v>49.560952</v>
      </c>
      <c r="E139" s="70" t="n">
        <v>49.851071</v>
      </c>
      <c r="F139" s="70" t="n">
        <v>50.063003</v>
      </c>
      <c r="G139" s="71" t="n">
        <v>11352.119</v>
      </c>
      <c r="H139" s="72" t="n">
        <v>180.601</v>
      </c>
      <c r="I139" s="41"/>
      <c r="J139" s="97" t="s">
        <v>402</v>
      </c>
      <c r="K139" s="69" t="n">
        <v>23041.384119</v>
      </c>
      <c r="L139" s="70" t="n">
        <v>62.735585</v>
      </c>
      <c r="M139" s="70" t="n">
        <v>63.220653</v>
      </c>
      <c r="N139" s="70" t="n">
        <v>64.069817</v>
      </c>
      <c r="O139" s="71" t="n">
        <v>13974.741</v>
      </c>
      <c r="P139" s="72" t="n">
        <v>73.774</v>
      </c>
      <c r="Q139" s="99"/>
      <c r="R139" s="101" t="e">
        <f aca="false">bdrate($C139:$C142,D139:D142,$K139:$K142,L139:L142)</f>
        <v>#VALUE!</v>
      </c>
      <c r="S139" s="98" t="e">
        <f aca="false">bdrate($C139:$C142,E139:E142,$K139:$K142,M139:M142)</f>
        <v>#VALUE!</v>
      </c>
      <c r="T139" s="98" t="e">
        <f aca="false">bdrate($C139:$C142,F139:F142,$K139:$K142,N139:N142)</f>
        <v>#VALUE!</v>
      </c>
      <c r="U139" s="80" t="e">
        <f aca="false">bdrateOld($C139:$C142,D139:D142,$K139:$K142,L139:L142)</f>
        <v>#VALUE!</v>
      </c>
      <c r="V139" s="78" t="e">
        <f aca="false">bdrateOld($C139:$C142,E139:E142,$K139:$K142,M139:M142)</f>
        <v>#VALUE!</v>
      </c>
      <c r="W139" s="79" t="e">
        <f aca="false">bdrateOld($C139:$C142,F139:F142,$K139:$K142,N139:N142)</f>
        <v>#VALUE!</v>
      </c>
    </row>
    <row r="140" customFormat="false" ht="12" hidden="false" customHeight="false" outlineLevel="0" collapsed="false">
      <c r="A140" s="41"/>
      <c r="B140" s="43" t="n">
        <v>27</v>
      </c>
      <c r="C140" s="81" t="n">
        <v>42340.2474026667</v>
      </c>
      <c r="D140" s="82" t="n">
        <v>44.770538</v>
      </c>
      <c r="E140" s="82" t="n">
        <v>45.082966</v>
      </c>
      <c r="F140" s="82" t="n">
        <v>44.480406</v>
      </c>
      <c r="G140" s="83" t="n">
        <v>9973.073</v>
      </c>
      <c r="H140" s="84" t="n">
        <v>166.071</v>
      </c>
      <c r="I140" s="41"/>
      <c r="J140" s="41"/>
      <c r="K140" s="81" t="n">
        <v>21858.821731</v>
      </c>
      <c r="L140" s="82" t="n">
        <v>55.171496</v>
      </c>
      <c r="M140" s="82" t="n">
        <v>55.304319</v>
      </c>
      <c r="N140" s="82" t="n">
        <v>56.565907</v>
      </c>
      <c r="O140" s="83" t="n">
        <v>13288.993</v>
      </c>
      <c r="P140" s="84" t="n">
        <v>80.598</v>
      </c>
      <c r="Q140" s="99"/>
      <c r="R140" s="26"/>
      <c r="S140" s="25"/>
      <c r="T140" s="25"/>
      <c r="U140" s="26"/>
      <c r="V140" s="25"/>
      <c r="W140" s="41"/>
    </row>
    <row r="141" customFormat="false" ht="12" hidden="false" customHeight="false" outlineLevel="0" collapsed="false">
      <c r="A141" s="41"/>
      <c r="B141" s="43" t="n">
        <v>32</v>
      </c>
      <c r="C141" s="81" t="n">
        <v>31944.445612</v>
      </c>
      <c r="D141" s="82" t="n">
        <v>40.189839</v>
      </c>
      <c r="E141" s="82" t="n">
        <v>39.870638</v>
      </c>
      <c r="F141" s="82" t="n">
        <v>41.984955</v>
      </c>
      <c r="G141" s="83" t="n">
        <v>9135.997</v>
      </c>
      <c r="H141" s="84" t="n">
        <v>146.296</v>
      </c>
      <c r="I141" s="41"/>
      <c r="J141" s="41"/>
      <c r="K141" s="81" t="n">
        <v>19629.892776</v>
      </c>
      <c r="L141" s="82" t="n">
        <v>47.256918</v>
      </c>
      <c r="M141" s="82" t="n">
        <v>48.335551</v>
      </c>
      <c r="N141" s="82" t="n">
        <v>50.207083</v>
      </c>
      <c r="O141" s="83" t="n">
        <v>12529.81</v>
      </c>
      <c r="P141" s="84" t="n">
        <v>82.289</v>
      </c>
      <c r="Q141" s="99"/>
      <c r="R141" s="26"/>
      <c r="S141" s="25"/>
      <c r="T141" s="25"/>
      <c r="U141" s="26"/>
      <c r="V141" s="25"/>
      <c r="W141" s="41"/>
    </row>
    <row r="142" customFormat="false" ht="12.75" hidden="false" customHeight="false" outlineLevel="0" collapsed="false">
      <c r="A142" s="44"/>
      <c r="B142" s="28" t="n">
        <v>37</v>
      </c>
      <c r="C142" s="85" t="n">
        <v>22308.5774326667</v>
      </c>
      <c r="D142" s="86" t="n">
        <v>33.738784</v>
      </c>
      <c r="E142" s="86" t="n">
        <v>37.463993</v>
      </c>
      <c r="F142" s="86" t="n">
        <v>39.632398</v>
      </c>
      <c r="G142" s="87" t="n">
        <v>8564.115</v>
      </c>
      <c r="H142" s="88" t="n">
        <v>145.007</v>
      </c>
      <c r="I142" s="44"/>
      <c r="J142" s="44"/>
      <c r="K142" s="85" t="n">
        <v>17544.932299</v>
      </c>
      <c r="L142" s="86" t="n">
        <v>40.729835</v>
      </c>
      <c r="M142" s="86" t="n">
        <v>44.561551</v>
      </c>
      <c r="N142" s="86" t="n">
        <v>46.639278</v>
      </c>
      <c r="O142" s="87" t="n">
        <v>16212.323</v>
      </c>
      <c r="P142" s="88" t="n">
        <v>907.827</v>
      </c>
      <c r="Q142" s="102"/>
      <c r="R142" s="96"/>
      <c r="S142" s="95"/>
      <c r="T142" s="95"/>
      <c r="U142" s="96"/>
      <c r="V142" s="95"/>
      <c r="W142" s="44"/>
    </row>
    <row r="143" customFormat="false" ht="12" hidden="false" customHeight="false" outlineLevel="0" collapsed="false">
      <c r="A143" s="97"/>
      <c r="B143" s="103" t="s">
        <v>403</v>
      </c>
      <c r="C143" s="82"/>
      <c r="D143" s="82"/>
      <c r="E143" s="82"/>
      <c r="F143" s="82"/>
      <c r="G143" s="83"/>
      <c r="H143" s="82"/>
      <c r="I143" s="25"/>
      <c r="J143" s="25"/>
      <c r="K143" s="82"/>
      <c r="L143" s="82"/>
      <c r="M143" s="82"/>
      <c r="N143" s="82"/>
      <c r="O143" s="83"/>
      <c r="P143" s="84"/>
      <c r="Q143" s="36"/>
      <c r="R143" s="104" t="e">
        <f aca="false">AVERAGE(R3,R31,R59,R87,R115)</f>
        <v>#VALUE!</v>
      </c>
      <c r="S143" s="104" t="e">
        <f aca="false">AVERAGE(S3,S31,S59,S87,S115)</f>
        <v>#VALUE!</v>
      </c>
      <c r="T143" s="105" t="e">
        <f aca="false">AVERAGE(T3,T31,T59,T87,T115)</f>
        <v>#VALUE!</v>
      </c>
      <c r="U143" s="104" t="e">
        <f aca="false">AVERAGE(U3,U31,U59,U87,U115)</f>
        <v>#VALUE!</v>
      </c>
      <c r="V143" s="104" t="e">
        <f aca="false">AVERAGE(V3,V31,V59,V87,V115)</f>
        <v>#VALUE!</v>
      </c>
      <c r="W143" s="105" t="e">
        <f aca="false">AVERAGE(W3,W31,W59,W87,W115)</f>
        <v>#VALUE!</v>
      </c>
    </row>
    <row r="144" customFormat="false" ht="15.75" hidden="false" customHeight="true" outlineLevel="0" collapsed="false">
      <c r="A144" s="106"/>
      <c r="B144" s="94" t="s">
        <v>404</v>
      </c>
      <c r="C144" s="82"/>
      <c r="D144" s="82"/>
      <c r="E144" s="82"/>
      <c r="F144" s="82"/>
      <c r="G144" s="83"/>
      <c r="H144" s="82"/>
      <c r="I144" s="25"/>
      <c r="J144" s="25"/>
      <c r="K144" s="82"/>
      <c r="L144" s="82"/>
      <c r="M144" s="82"/>
      <c r="N144" s="82"/>
      <c r="O144" s="83"/>
      <c r="P144" s="84"/>
      <c r="Q144" s="94"/>
      <c r="R144" s="107" t="e">
        <f aca="false">AVERAGE(R7,R35,R63,R91,R119)</f>
        <v>#VALUE!</v>
      </c>
      <c r="S144" s="107" t="e">
        <f aca="false">AVERAGE(S7,S35,S63,S91,S119)</f>
        <v>#VALUE!</v>
      </c>
      <c r="T144" s="108" t="e">
        <f aca="false">AVERAGE(T7,T35,T63,T91,T119)</f>
        <v>#VALUE!</v>
      </c>
      <c r="U144" s="107" t="e">
        <f aca="false">AVERAGE(U7,U35,U63,U91,U119)</f>
        <v>#VALUE!</v>
      </c>
      <c r="V144" s="107" t="e">
        <f aca="false">AVERAGE(V7,V35,V63,V91,V119)</f>
        <v>#VALUE!</v>
      </c>
      <c r="W144" s="108" t="e">
        <f aca="false">AVERAGE(W7,W35,W63,W91,W119)</f>
        <v>#VALUE!</v>
      </c>
    </row>
    <row r="145" customFormat="false" ht="15.75" hidden="false" customHeight="true" outlineLevel="0" collapsed="false">
      <c r="A145" s="106"/>
      <c r="B145" s="94" t="s">
        <v>405</v>
      </c>
      <c r="C145" s="82"/>
      <c r="D145" s="82"/>
      <c r="E145" s="82"/>
      <c r="F145" s="82"/>
      <c r="G145" s="83"/>
      <c r="H145" s="82"/>
      <c r="I145" s="25"/>
      <c r="J145" s="25"/>
      <c r="K145" s="82"/>
      <c r="L145" s="82"/>
      <c r="M145" s="82"/>
      <c r="N145" s="82"/>
      <c r="O145" s="83"/>
      <c r="P145" s="84"/>
      <c r="Q145" s="94"/>
      <c r="R145" s="107" t="e">
        <f aca="false">AVERAGE(R11,R39,R67,R95,R123)</f>
        <v>#VALUE!</v>
      </c>
      <c r="S145" s="107" t="e">
        <f aca="false">AVERAGE(S11,S39,S67,S95,S123)</f>
        <v>#VALUE!</v>
      </c>
      <c r="T145" s="108" t="e">
        <f aca="false">AVERAGE(T11,T39,T67,T95,T123)</f>
        <v>#VALUE!</v>
      </c>
      <c r="U145" s="107" t="e">
        <f aca="false">AVERAGE(U11,U39,U67,U95,U123)</f>
        <v>#VALUE!</v>
      </c>
      <c r="V145" s="107" t="e">
        <f aca="false">AVERAGE(V11,V39,V67,V95,V123)</f>
        <v>#VALUE!</v>
      </c>
      <c r="W145" s="108" t="e">
        <f aca="false">AVERAGE(W11,W39,W67,W95,W123)</f>
        <v>#VALUE!</v>
      </c>
    </row>
    <row r="146" customFormat="false" ht="15.75" hidden="false" customHeight="true" outlineLevel="0" collapsed="false">
      <c r="A146" s="106"/>
      <c r="B146" s="94" t="s">
        <v>406</v>
      </c>
      <c r="C146" s="82"/>
      <c r="D146" s="82"/>
      <c r="E146" s="82"/>
      <c r="F146" s="82"/>
      <c r="G146" s="83"/>
      <c r="H146" s="82"/>
      <c r="I146" s="25"/>
      <c r="J146" s="25"/>
      <c r="K146" s="82"/>
      <c r="L146" s="82"/>
      <c r="M146" s="82"/>
      <c r="N146" s="82"/>
      <c r="O146" s="83"/>
      <c r="P146" s="84"/>
      <c r="Q146" s="94"/>
      <c r="R146" s="107" t="e">
        <f aca="false">AVERAGE(R15,R43,R71,R99,R127)</f>
        <v>#VALUE!</v>
      </c>
      <c r="S146" s="107" t="e">
        <f aca="false">AVERAGE(S15,S43,S71,S99,S127)</f>
        <v>#VALUE!</v>
      </c>
      <c r="T146" s="108" t="e">
        <f aca="false">AVERAGE(T15,T43,T71,T99,T127)</f>
        <v>#VALUE!</v>
      </c>
      <c r="U146" s="107" t="e">
        <f aca="false">AVERAGE(U15,U43,U71,U99,U127)</f>
        <v>#VALUE!</v>
      </c>
      <c r="V146" s="107" t="e">
        <f aca="false">AVERAGE(V15,V43,V71,V99,V127)</f>
        <v>#VALUE!</v>
      </c>
      <c r="W146" s="108" t="e">
        <f aca="false">AVERAGE(W15,W43,W71,W99,W127)</f>
        <v>#VALUE!</v>
      </c>
      <c r="Y146" s="25"/>
    </row>
    <row r="147" customFormat="false" ht="15.75" hidden="false" customHeight="true" outlineLevel="0" collapsed="false">
      <c r="A147" s="106"/>
      <c r="B147" s="94" t="s">
        <v>407</v>
      </c>
      <c r="C147" s="82"/>
      <c r="D147" s="82"/>
      <c r="E147" s="82"/>
      <c r="F147" s="82"/>
      <c r="G147" s="83"/>
      <c r="H147" s="82"/>
      <c r="I147" s="25"/>
      <c r="J147" s="25"/>
      <c r="K147" s="82"/>
      <c r="L147" s="82"/>
      <c r="M147" s="82"/>
      <c r="N147" s="82"/>
      <c r="O147" s="83"/>
      <c r="P147" s="84"/>
      <c r="Q147" s="94"/>
      <c r="R147" s="107" t="e">
        <f aca="false">AVERAGE(R19,R47,R75,R103,R131)</f>
        <v>#VALUE!</v>
      </c>
      <c r="S147" s="107" t="e">
        <f aca="false">AVERAGE(S19,S47,S75,S103,S131)</f>
        <v>#VALUE!</v>
      </c>
      <c r="T147" s="108" t="e">
        <f aca="false">AVERAGE(T19,T47,T75,T103,T131)</f>
        <v>#VALUE!</v>
      </c>
      <c r="U147" s="107" t="e">
        <f aca="false">AVERAGE(U19,U47,U75,U103,U131)</f>
        <v>#VALUE!</v>
      </c>
      <c r="V147" s="107" t="e">
        <f aca="false">AVERAGE(V19,V47,V75,V103,V131)</f>
        <v>#VALUE!</v>
      </c>
      <c r="W147" s="108" t="e">
        <f aca="false">AVERAGE(W19,W47,W75,W103,W131)</f>
        <v>#VALUE!</v>
      </c>
    </row>
    <row r="148" customFormat="false" ht="15.75" hidden="false" customHeight="true" outlineLevel="0" collapsed="false">
      <c r="A148" s="106"/>
      <c r="B148" s="94" t="s">
        <v>408</v>
      </c>
      <c r="C148" s="82"/>
      <c r="D148" s="82"/>
      <c r="E148" s="82"/>
      <c r="F148" s="82"/>
      <c r="G148" s="83"/>
      <c r="H148" s="82"/>
      <c r="I148" s="25"/>
      <c r="J148" s="25"/>
      <c r="K148" s="82"/>
      <c r="L148" s="82"/>
      <c r="M148" s="82"/>
      <c r="N148" s="82"/>
      <c r="O148" s="83"/>
      <c r="P148" s="84"/>
      <c r="Q148" s="94"/>
      <c r="R148" s="107" t="e">
        <f aca="false">AVERAGE(R23,R51,R79,R107,R135)</f>
        <v>#VALUE!</v>
      </c>
      <c r="S148" s="107" t="e">
        <f aca="false">AVERAGE(S23,S51,S79,S107,S135)</f>
        <v>#VALUE!</v>
      </c>
      <c r="T148" s="108" t="e">
        <f aca="false">AVERAGE(T23,T51,T79,T107,T135)</f>
        <v>#VALUE!</v>
      </c>
      <c r="U148" s="107" t="e">
        <f aca="false">AVERAGE(U23,U51,U79,U107,U135)</f>
        <v>#VALUE!</v>
      </c>
      <c r="V148" s="107" t="e">
        <f aca="false">AVERAGE(V23,V51,V79,V107,V135)</f>
        <v>#VALUE!</v>
      </c>
      <c r="W148" s="108" t="e">
        <f aca="false">AVERAGE(W23,W51,W79,W107,W135)</f>
        <v>#VALUE!</v>
      </c>
    </row>
    <row r="149" customFormat="false" ht="15.75" hidden="false" customHeight="true" outlineLevel="0" collapsed="false">
      <c r="A149" s="109"/>
      <c r="B149" s="110" t="s">
        <v>409</v>
      </c>
      <c r="C149" s="86"/>
      <c r="D149" s="86"/>
      <c r="E149" s="86"/>
      <c r="F149" s="86"/>
      <c r="G149" s="87"/>
      <c r="H149" s="86"/>
      <c r="I149" s="95"/>
      <c r="J149" s="95"/>
      <c r="K149" s="86"/>
      <c r="L149" s="86"/>
      <c r="M149" s="86"/>
      <c r="N149" s="86"/>
      <c r="O149" s="87"/>
      <c r="P149" s="88"/>
      <c r="Q149" s="110"/>
      <c r="R149" s="107" t="e">
        <f aca="false">AVERAGE(R27,R55,R83,R111,R139)</f>
        <v>#VALUE!</v>
      </c>
      <c r="S149" s="107" t="e">
        <f aca="false">AVERAGE(S27,S55,S83,S111,S139)</f>
        <v>#VALUE!</v>
      </c>
      <c r="T149" s="108" t="e">
        <f aca="false">AVERAGE(T27,T55,T83,T111,T139)</f>
        <v>#VALUE!</v>
      </c>
      <c r="U149" s="107" t="e">
        <f aca="false">AVERAGE(U27,U55,U83,U111,U139)</f>
        <v>#VALUE!</v>
      </c>
      <c r="V149" s="107" t="e">
        <f aca="false">AVERAGE(V27,V55,V83,V111,V139)</f>
        <v>#VALUE!</v>
      </c>
      <c r="W149" s="108" t="e">
        <f aca="false">AVERAGE(W27,W55,W83,W111,W139)</f>
        <v>#VALUE!</v>
      </c>
    </row>
    <row r="150" customFormat="false" ht="15.75" hidden="false" customHeight="true" outlineLevel="0" collapsed="false">
      <c r="A150" s="111"/>
      <c r="B150" s="112" t="s">
        <v>410</v>
      </c>
      <c r="C150" s="113"/>
      <c r="D150" s="113"/>
      <c r="E150" s="113"/>
      <c r="F150" s="113"/>
      <c r="G150" s="114"/>
      <c r="H150" s="86"/>
      <c r="I150" s="95"/>
      <c r="J150" s="95"/>
      <c r="K150" s="86"/>
      <c r="L150" s="113"/>
      <c r="M150" s="113"/>
      <c r="N150" s="113"/>
      <c r="O150" s="114"/>
      <c r="P150" s="113"/>
      <c r="Q150" s="115"/>
      <c r="R150" s="116" t="e">
        <f aca="false">AVERAGE(R3:R142)</f>
        <v>#VALUE!</v>
      </c>
      <c r="S150" s="117" t="e">
        <f aca="false">AVERAGE(S3:S142)</f>
        <v>#VALUE!</v>
      </c>
      <c r="T150" s="118" t="e">
        <f aca="false">AVERAGE(T3:T142)</f>
        <v>#VALUE!</v>
      </c>
      <c r="U150" s="117" t="e">
        <f aca="false">AVERAGE(U3:U142)</f>
        <v>#VALUE!</v>
      </c>
      <c r="V150" s="117" t="e">
        <f aca="false">AVERAGE(V3:V142)</f>
        <v>#VALUE!</v>
      </c>
      <c r="W150" s="118" t="e">
        <f aca="false">AVERAGE(W3:W142)</f>
        <v>#VALUE!</v>
      </c>
    </row>
    <row r="151" customFormat="false" ht="12" hidden="false" customHeight="false" outlineLevel="0" collapsed="false">
      <c r="A151" s="24" t="s">
        <v>411</v>
      </c>
      <c r="G151" s="62" t="n">
        <f aca="false">GEOMEAN(G3:G142)</f>
        <v>12444.6043306489</v>
      </c>
      <c r="H151" s="119" t="n">
        <f aca="false">GEOMEAN(H3:H142)</f>
        <v>189.303174747225</v>
      </c>
      <c r="O151" s="62" t="n">
        <f aca="false">GEOMEAN(O3:O142)</f>
        <v>11255.7047498197</v>
      </c>
      <c r="P151" s="119" t="n">
        <f aca="false">GEOMEAN(P3:P142)</f>
        <v>78.8659786351349</v>
      </c>
    </row>
    <row r="152" customFormat="false" ht="12" hidden="false" customHeight="false" outlineLevel="0" collapsed="false">
      <c r="A152" s="24" t="s">
        <v>412</v>
      </c>
      <c r="O152" s="120" t="n">
        <f aca="false">O151/G151</f>
        <v>0.904464653978506</v>
      </c>
      <c r="P152" s="120" t="n">
        <f aca="false">P151/H151</f>
        <v>0.416612023229109</v>
      </c>
      <c r="U152" s="25"/>
    </row>
    <row r="153" customFormat="false" ht="12" hidden="false" customHeight="false" outlineLevel="0" collapsed="false">
      <c r="A153" s="24" t="s">
        <v>413</v>
      </c>
      <c r="G153" s="62" t="n">
        <f aca="false">SUM(G3:G142)</f>
        <v>1770581.764</v>
      </c>
      <c r="H153" s="119" t="n">
        <f aca="false">SUM(H3:H142)</f>
        <v>26820.969</v>
      </c>
      <c r="O153" s="62" t="n">
        <f aca="false">SUM(O3:O142)</f>
        <v>1620107.919</v>
      </c>
      <c r="P153" s="119" t="n">
        <f aca="false">SUM(P3:P142)</f>
        <v>13528.284</v>
      </c>
    </row>
    <row r="156" customFormat="false" ht="12" hidden="false" customHeight="false" outlineLevel="0" collapsed="false">
      <c r="G156" s="119"/>
      <c r="H156" s="119"/>
      <c r="P156" s="119"/>
    </row>
  </sheetData>
  <mergeCells count="4">
    <mergeCell ref="C1:I1"/>
    <mergeCell ref="K1:P1"/>
    <mergeCell ref="R1:T1"/>
    <mergeCell ref="U1:W1"/>
  </mergeCells>
  <conditionalFormatting sqref="U142:V142 U11:W11 U15:W15 U19:W19 U23:W23 U14:V14 U18:V18 U22:V22 U26:V26 R11:T30 U27:W27 U30:V30 U39:W39 U43:W43 U47:W47 U51:W51 U42:V42 U46:V46 U50:V50 U54:V54 R39:T58 U55:W55 U58:V58 U67:W67 U71:W71 U75:W75 U79:W79 U70:V70 U74:V74 U78:V78 U82:V82 R67:T86 U83:W83 U86:V86 U95:W95 U99:W99 U103:W103 U107:W107 U98:V98 U102:V102 U106:V106 U110:V110 R95:T114 U111:W111 U114:V114 U123:W123 U127:W127 U131:W131 U135:W135 U126:V126 U130:V130 U134:V134 U138:V138 R123:T142 U139:W139 R3:W3 R7:W7 R31:W31 R35:W35 R59:W59 R63:W63 R87:W87 R91:W91 R115:W115 R119:W11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R146:W146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R145:W145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R147:W14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R148:W148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R149:W14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R150:W150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R143:W14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R144:W144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7.87"/>
    <col collapsed="false" customWidth="true" hidden="false" outlineLevel="0" max="3" min="3" style="24" width="9.87"/>
    <col collapsed="false" customWidth="true" hidden="false" outlineLevel="0" max="6" min="4" style="24" width="6.87"/>
    <col collapsed="false" customWidth="true" hidden="false" outlineLevel="0" max="7" min="7" style="62" width="10.37"/>
    <col collapsed="false" customWidth="true" hidden="false" outlineLevel="0" max="8" min="8" style="24" width="8.87"/>
    <col collapsed="false" customWidth="true" hidden="false" outlineLevel="0" max="9" min="9" style="24" width="2.87"/>
    <col collapsed="false" customWidth="true" hidden="false" outlineLevel="0" max="10" min="10" style="24" width="12.62"/>
    <col collapsed="false" customWidth="true" hidden="false" outlineLevel="0" max="11" min="11" style="24" width="9.87"/>
    <col collapsed="false" customWidth="true" hidden="false" outlineLevel="0" max="14" min="12" style="24" width="6.87"/>
    <col collapsed="false" customWidth="true" hidden="false" outlineLevel="0" max="15" min="15" style="62" width="10.24"/>
    <col collapsed="false" customWidth="true" hidden="false" outlineLevel="0" max="16" min="16" style="24" width="8.87"/>
    <col collapsed="false" customWidth="true" hidden="false" outlineLevel="0" max="17" min="17" style="24" width="5.36"/>
    <col collapsed="false" customWidth="true" hidden="false" outlineLevel="0" max="23" min="18" style="24" width="8.87"/>
    <col collapsed="false" customWidth="false" hidden="false" outlineLevel="0" max="257" min="24" style="24" width="10.87"/>
  </cols>
  <sheetData>
    <row r="1" customFormat="false" ht="15.75" hidden="false" customHeight="true" outlineLevel="0" collapsed="false">
      <c r="C1" s="29" t="s">
        <v>414</v>
      </c>
      <c r="D1" s="29"/>
      <c r="E1" s="29"/>
      <c r="F1" s="29"/>
      <c r="G1" s="29"/>
      <c r="H1" s="29"/>
      <c r="I1" s="29"/>
      <c r="J1" s="28"/>
      <c r="K1" s="29" t="s">
        <v>415</v>
      </c>
      <c r="L1" s="29"/>
      <c r="M1" s="29"/>
      <c r="N1" s="29"/>
      <c r="O1" s="29"/>
      <c r="P1" s="29"/>
      <c r="Q1" s="63"/>
      <c r="R1" s="29" t="s">
        <v>390</v>
      </c>
      <c r="S1" s="29"/>
      <c r="T1" s="29"/>
      <c r="U1" s="29" t="s">
        <v>345</v>
      </c>
      <c r="V1" s="29"/>
      <c r="W1" s="29"/>
    </row>
    <row r="2" customFormat="false" ht="12.75" hidden="false" customHeight="false" outlineLevel="0" collapsed="false">
      <c r="A2" s="31"/>
      <c r="B2" s="64" t="s">
        <v>391</v>
      </c>
      <c r="C2" s="56" t="s">
        <v>392</v>
      </c>
      <c r="D2" s="57" t="s">
        <v>381</v>
      </c>
      <c r="E2" s="57" t="s">
        <v>382</v>
      </c>
      <c r="F2" s="57" t="s">
        <v>383</v>
      </c>
      <c r="G2" s="65" t="s">
        <v>393</v>
      </c>
      <c r="H2" s="66" t="s">
        <v>394</v>
      </c>
      <c r="I2" s="67"/>
      <c r="J2" s="31" t="s">
        <v>395</v>
      </c>
      <c r="K2" s="56" t="s">
        <v>392</v>
      </c>
      <c r="L2" s="57" t="s">
        <v>381</v>
      </c>
      <c r="M2" s="57" t="s">
        <v>382</v>
      </c>
      <c r="N2" s="57" t="s">
        <v>383</v>
      </c>
      <c r="O2" s="65" t="s">
        <v>393</v>
      </c>
      <c r="P2" s="66" t="s">
        <v>394</v>
      </c>
      <c r="Q2" s="68"/>
      <c r="R2" s="56" t="s">
        <v>350</v>
      </c>
      <c r="S2" s="57" t="s">
        <v>351</v>
      </c>
      <c r="T2" s="66" t="s">
        <v>352</v>
      </c>
      <c r="U2" s="56" t="s">
        <v>350</v>
      </c>
      <c r="V2" s="57" t="s">
        <v>351</v>
      </c>
      <c r="W2" s="66" t="s">
        <v>352</v>
      </c>
    </row>
    <row r="3" customFormat="false" ht="12" hidden="false" customHeight="false" outlineLevel="0" collapsed="false">
      <c r="A3" s="36" t="s">
        <v>353</v>
      </c>
      <c r="B3" s="36" t="n">
        <v>22</v>
      </c>
      <c r="C3" s="69" t="n">
        <v>499.06006</v>
      </c>
      <c r="D3" s="70" t="n">
        <v>51.712361</v>
      </c>
      <c r="E3" s="70" t="n">
        <v>51.232911</v>
      </c>
      <c r="F3" s="70" t="n">
        <v>51.560019</v>
      </c>
      <c r="G3" s="71" t="n">
        <v>25046.245</v>
      </c>
      <c r="H3" s="72" t="n">
        <v>38.454</v>
      </c>
      <c r="I3" s="73"/>
      <c r="J3" s="41" t="s">
        <v>396</v>
      </c>
      <c r="K3" s="74" t="n">
        <v>226.654567</v>
      </c>
      <c r="L3" s="74" t="n">
        <v>64.289052</v>
      </c>
      <c r="M3" s="74" t="n">
        <v>63.648007</v>
      </c>
      <c r="N3" s="74" t="n">
        <v>64.568033</v>
      </c>
      <c r="O3" s="75" t="n">
        <v>16292.63</v>
      </c>
      <c r="P3" s="76" t="n">
        <v>24.353</v>
      </c>
      <c r="Q3" s="77"/>
      <c r="R3" s="78" t="e">
        <f aca="false">bdrate($C3:$C6,D3:D6,$K3:$K6,L3:L6)</f>
        <v>#VALUE!</v>
      </c>
      <c r="S3" s="78" t="e">
        <f aca="false">bdrate($C3:$C6,E3:E6,$K3:$K6,M3:M6)</f>
        <v>#VALUE!</v>
      </c>
      <c r="T3" s="79" t="e">
        <f aca="false">bdrate($C3:$C6,F3:F6,$K3:$K6,N3:N6)</f>
        <v>#VALUE!</v>
      </c>
      <c r="U3" s="80" t="e">
        <f aca="false">bdrateOld($C3:$C6,D3:D6,$K3:$K6,L3:L6)</f>
        <v>#VALUE!</v>
      </c>
      <c r="V3" s="78" t="e">
        <f aca="false">bdrateOld($C3:$C6,E3:E6,$K3:$K6,M3:M6)</f>
        <v>#VALUE!</v>
      </c>
      <c r="W3" s="79" t="e">
        <f aca="false">bdrateOld($C3:$C6,F3:F6,$K3:$K6,N3:N6)</f>
        <v>#VALUE!</v>
      </c>
    </row>
    <row r="4" customFormat="false" ht="12" hidden="false" customHeight="false" outlineLevel="0" collapsed="false">
      <c r="A4" s="25"/>
      <c r="B4" s="43" t="n">
        <v>27</v>
      </c>
      <c r="C4" s="81" t="n">
        <v>417.737075</v>
      </c>
      <c r="D4" s="82" t="n">
        <v>47.139707</v>
      </c>
      <c r="E4" s="82" t="n">
        <v>46.474717</v>
      </c>
      <c r="F4" s="82" t="n">
        <v>46.927287</v>
      </c>
      <c r="G4" s="83" t="n">
        <v>25013.172</v>
      </c>
      <c r="H4" s="84" t="n">
        <v>39.093</v>
      </c>
      <c r="I4" s="73"/>
      <c r="J4" s="41"/>
      <c r="K4" s="74" t="n">
        <v>221.551761</v>
      </c>
      <c r="L4" s="74" t="n">
        <v>57.208927</v>
      </c>
      <c r="M4" s="74" t="n">
        <v>57.096381</v>
      </c>
      <c r="N4" s="74" t="n">
        <v>57.801799</v>
      </c>
      <c r="O4" s="75" t="n">
        <v>14963.58</v>
      </c>
      <c r="P4" s="76" t="n">
        <v>25.471</v>
      </c>
      <c r="Q4" s="77"/>
      <c r="R4" s="68"/>
      <c r="S4" s="68"/>
      <c r="T4" s="73"/>
      <c r="U4" s="68"/>
      <c r="V4" s="68"/>
      <c r="W4" s="73"/>
    </row>
    <row r="5" customFormat="false" ht="12" hidden="false" customHeight="false" outlineLevel="0" collapsed="false">
      <c r="A5" s="25"/>
      <c r="B5" s="43" t="n">
        <v>32</v>
      </c>
      <c r="C5" s="81" t="n">
        <v>347.764537</v>
      </c>
      <c r="D5" s="82" t="n">
        <v>42.187908</v>
      </c>
      <c r="E5" s="82" t="n">
        <v>42.70928</v>
      </c>
      <c r="F5" s="82" t="n">
        <v>43.057042</v>
      </c>
      <c r="G5" s="83" t="n">
        <v>24939.777</v>
      </c>
      <c r="H5" s="84" t="n">
        <v>39.234</v>
      </c>
      <c r="I5" s="73"/>
      <c r="J5" s="41"/>
      <c r="K5" s="74" t="n">
        <v>199.240119</v>
      </c>
      <c r="L5" s="74" t="n">
        <v>49.473133</v>
      </c>
      <c r="M5" s="74" t="n">
        <v>50.580644</v>
      </c>
      <c r="N5" s="74" t="n">
        <v>50.801238</v>
      </c>
      <c r="O5" s="75" t="n">
        <v>18709.593</v>
      </c>
      <c r="P5" s="76" t="n">
        <v>28.844</v>
      </c>
      <c r="Q5" s="77"/>
      <c r="R5" s="68"/>
      <c r="S5" s="68"/>
      <c r="T5" s="73"/>
      <c r="U5" s="68"/>
      <c r="V5" s="68"/>
      <c r="W5" s="73"/>
    </row>
    <row r="6" customFormat="false" ht="12.75" hidden="false" customHeight="false" outlineLevel="0" collapsed="false">
      <c r="A6" s="25"/>
      <c r="B6" s="28" t="n">
        <v>37</v>
      </c>
      <c r="C6" s="85" t="n">
        <v>306.759164</v>
      </c>
      <c r="D6" s="86" t="n">
        <v>36.715379</v>
      </c>
      <c r="E6" s="86" t="n">
        <v>39.379728</v>
      </c>
      <c r="F6" s="86" t="n">
        <v>39.803417</v>
      </c>
      <c r="G6" s="87" t="n">
        <v>24689.48</v>
      </c>
      <c r="H6" s="88" t="n">
        <v>36.691</v>
      </c>
      <c r="I6" s="73"/>
      <c r="J6" s="28"/>
      <c r="K6" s="89" t="n">
        <v>185.005373</v>
      </c>
      <c r="L6" s="89" t="n">
        <v>42.330858</v>
      </c>
      <c r="M6" s="89" t="n">
        <v>45.786418</v>
      </c>
      <c r="N6" s="89" t="n">
        <v>46.292983</v>
      </c>
      <c r="O6" s="90" t="n">
        <v>19387.62</v>
      </c>
      <c r="P6" s="91" t="n">
        <v>27.362</v>
      </c>
      <c r="Q6" s="77"/>
      <c r="R6" s="92"/>
      <c r="S6" s="92"/>
      <c r="T6" s="93"/>
      <c r="U6" s="92"/>
      <c r="V6" s="92"/>
      <c r="W6" s="93"/>
    </row>
    <row r="7" customFormat="false" ht="12" hidden="false" customHeight="false" outlineLevel="0" collapsed="false">
      <c r="A7" s="25"/>
      <c r="B7" s="36" t="n">
        <v>22</v>
      </c>
      <c r="C7" s="69" t="n">
        <v>499.06006</v>
      </c>
      <c r="D7" s="70" t="n">
        <v>51.712361</v>
      </c>
      <c r="E7" s="70" t="n">
        <v>51.232911</v>
      </c>
      <c r="F7" s="70" t="n">
        <v>51.560019</v>
      </c>
      <c r="G7" s="71" t="n">
        <v>25046.245</v>
      </c>
      <c r="H7" s="72" t="n">
        <v>38.454</v>
      </c>
      <c r="I7" s="73"/>
      <c r="J7" s="41" t="s">
        <v>397</v>
      </c>
      <c r="K7" s="74" t="n">
        <v>211.206687</v>
      </c>
      <c r="L7" s="74" t="n">
        <v>64.413312</v>
      </c>
      <c r="M7" s="74" t="n">
        <v>63.616777</v>
      </c>
      <c r="N7" s="74" t="n">
        <v>64.618567</v>
      </c>
      <c r="O7" s="75" t="n">
        <v>19653.661</v>
      </c>
      <c r="P7" s="76" t="n">
        <v>29.437</v>
      </c>
      <c r="Q7" s="77"/>
      <c r="R7" s="78" t="e">
        <f aca="false">bdrate($C7:$C10,D7:D10,$K7:$K10,L7:L10)</f>
        <v>#VALUE!</v>
      </c>
      <c r="S7" s="78" t="e">
        <f aca="false">bdrate($C7:$C10,E7:E10,$K7:$K10,M7:M10)</f>
        <v>#VALUE!</v>
      </c>
      <c r="T7" s="79" t="e">
        <f aca="false">bdrate($C7:$C10,F7:F10,$K7:$K10,N7:N10)</f>
        <v>#VALUE!</v>
      </c>
      <c r="U7" s="80" t="e">
        <f aca="false">bdrateOld($C7:$C10,D7:D10,$K7:$K10,L7:L10)</f>
        <v>#VALUE!</v>
      </c>
      <c r="V7" s="78" t="e">
        <f aca="false">bdrateOld($C7:$C10,E7:E10,$K7:$K10,M7:M10)</f>
        <v>#VALUE!</v>
      </c>
      <c r="W7" s="79" t="e">
        <f aca="false">bdrateOld($C7:$C10,F7:F10,$K7:$K10,N7:N10)</f>
        <v>#VALUE!</v>
      </c>
    </row>
    <row r="8" customFormat="false" ht="12" hidden="false" customHeight="false" outlineLevel="0" collapsed="false">
      <c r="A8" s="25"/>
      <c r="B8" s="43" t="n">
        <v>27</v>
      </c>
      <c r="C8" s="81" t="n">
        <v>417.737075</v>
      </c>
      <c r="D8" s="82" t="n">
        <v>47.139707</v>
      </c>
      <c r="E8" s="82" t="n">
        <v>46.474717</v>
      </c>
      <c r="F8" s="82" t="n">
        <v>46.927287</v>
      </c>
      <c r="G8" s="83" t="n">
        <v>25013.172</v>
      </c>
      <c r="H8" s="84" t="n">
        <v>39.093</v>
      </c>
      <c r="I8" s="73"/>
      <c r="J8" s="41"/>
      <c r="K8" s="74" t="n">
        <v>192.777552</v>
      </c>
      <c r="L8" s="74" t="n">
        <v>57.447073</v>
      </c>
      <c r="M8" s="74" t="n">
        <v>57.300528</v>
      </c>
      <c r="N8" s="74" t="n">
        <v>58.097518</v>
      </c>
      <c r="O8" s="75" t="n">
        <v>18866.426</v>
      </c>
      <c r="P8" s="76" t="n">
        <v>24.944</v>
      </c>
      <c r="Q8" s="77"/>
      <c r="R8" s="68"/>
      <c r="S8" s="68"/>
      <c r="T8" s="73"/>
      <c r="U8" s="68"/>
      <c r="V8" s="68"/>
      <c r="W8" s="73"/>
    </row>
    <row r="9" customFormat="false" ht="12" hidden="false" customHeight="false" outlineLevel="0" collapsed="false">
      <c r="A9" s="25"/>
      <c r="B9" s="43" t="n">
        <v>32</v>
      </c>
      <c r="C9" s="81" t="n">
        <v>347.764537</v>
      </c>
      <c r="D9" s="82" t="n">
        <v>42.187908</v>
      </c>
      <c r="E9" s="82" t="n">
        <v>42.70928</v>
      </c>
      <c r="F9" s="82" t="n">
        <v>43.057042</v>
      </c>
      <c r="G9" s="83" t="n">
        <v>24939.777</v>
      </c>
      <c r="H9" s="84" t="n">
        <v>39.234</v>
      </c>
      <c r="I9" s="73"/>
      <c r="J9" s="41"/>
      <c r="K9" s="74" t="n">
        <v>188.904119</v>
      </c>
      <c r="L9" s="74" t="n">
        <v>50.141484</v>
      </c>
      <c r="M9" s="74" t="n">
        <v>51.158233</v>
      </c>
      <c r="N9" s="74" t="n">
        <v>51.574044</v>
      </c>
      <c r="O9" s="75" t="n">
        <v>18445.185</v>
      </c>
      <c r="P9" s="76" t="n">
        <v>29.188</v>
      </c>
      <c r="Q9" s="77"/>
      <c r="R9" s="68"/>
      <c r="S9" s="68"/>
      <c r="T9" s="73"/>
      <c r="U9" s="68"/>
      <c r="V9" s="68"/>
      <c r="W9" s="73"/>
    </row>
    <row r="10" customFormat="false" ht="12.75" hidden="false" customHeight="false" outlineLevel="0" collapsed="false">
      <c r="A10" s="25"/>
      <c r="B10" s="28" t="n">
        <v>37</v>
      </c>
      <c r="C10" s="85" t="n">
        <v>306.759164</v>
      </c>
      <c r="D10" s="86" t="n">
        <v>36.715379</v>
      </c>
      <c r="E10" s="86" t="n">
        <v>39.379728</v>
      </c>
      <c r="F10" s="86" t="n">
        <v>39.803417</v>
      </c>
      <c r="G10" s="87" t="n">
        <v>24689.48</v>
      </c>
      <c r="H10" s="88" t="n">
        <v>36.691</v>
      </c>
      <c r="I10" s="73"/>
      <c r="J10" s="28"/>
      <c r="K10" s="74" t="n">
        <v>171.896836</v>
      </c>
      <c r="L10" s="74" t="n">
        <v>42.886873</v>
      </c>
      <c r="M10" s="74" t="n">
        <v>46.311508</v>
      </c>
      <c r="N10" s="74" t="n">
        <v>46.722147</v>
      </c>
      <c r="O10" s="75" t="n">
        <v>19675.409</v>
      </c>
      <c r="P10" s="76" t="n">
        <v>27.877</v>
      </c>
      <c r="Q10" s="77"/>
      <c r="R10" s="92"/>
      <c r="S10" s="92"/>
      <c r="T10" s="93"/>
      <c r="U10" s="92"/>
      <c r="V10" s="92"/>
      <c r="W10" s="93"/>
    </row>
    <row r="11" customFormat="false" ht="12" hidden="false" customHeight="false" outlineLevel="0" collapsed="false">
      <c r="B11" s="36" t="n">
        <v>22</v>
      </c>
      <c r="C11" s="69" t="n">
        <v>499.06006</v>
      </c>
      <c r="D11" s="70" t="n">
        <v>51.712361</v>
      </c>
      <c r="E11" s="70" t="n">
        <v>51.232911</v>
      </c>
      <c r="F11" s="70" t="n">
        <v>51.560019</v>
      </c>
      <c r="G11" s="71" t="n">
        <v>25046.245</v>
      </c>
      <c r="H11" s="72" t="n">
        <v>38.454</v>
      </c>
      <c r="I11" s="43"/>
      <c r="J11" s="41" t="s">
        <v>398</v>
      </c>
      <c r="K11" s="69" t="n">
        <v>198.102448</v>
      </c>
      <c r="L11" s="70" t="n">
        <v>64.846227</v>
      </c>
      <c r="M11" s="70" t="n">
        <v>63.967154</v>
      </c>
      <c r="N11" s="70" t="n">
        <v>64.936573</v>
      </c>
      <c r="O11" s="71" t="n">
        <v>19738.991</v>
      </c>
      <c r="P11" s="72" t="n">
        <v>27.1</v>
      </c>
      <c r="Q11" s="94"/>
      <c r="R11" s="78" t="e">
        <f aca="false">bdrate($C11:$C14,D11:D14,$K11:$K14,L11:L14)</f>
        <v>#VALUE!</v>
      </c>
      <c r="S11" s="78" t="e">
        <f aca="false">bdrate($C11:$C14,E11:E14,$K11:$K14,M11:M14)</f>
        <v>#VALUE!</v>
      </c>
      <c r="T11" s="79" t="e">
        <f aca="false">bdrate($C11:$C14,F11:F14,$K11:$K14,N11:N14)</f>
        <v>#VALUE!</v>
      </c>
      <c r="U11" s="80" t="e">
        <f aca="false">bdrateOld($C11:$C14,D11:D14,$K11:$K14,L11:L14)</f>
        <v>#VALUE!</v>
      </c>
      <c r="V11" s="78" t="e">
        <f aca="false">bdrateOld($C11:$C14,E11:E14,$K11:$K14,M11:M14)</f>
        <v>#VALUE!</v>
      </c>
      <c r="W11" s="79" t="e">
        <f aca="false">bdrateOld($C11:$C14,F11:F14,$K11:$K14,N11:N14)</f>
        <v>#VALUE!</v>
      </c>
    </row>
    <row r="12" customFormat="false" ht="12" hidden="false" customHeight="false" outlineLevel="0" collapsed="false">
      <c r="A12" s="43"/>
      <c r="B12" s="43" t="n">
        <v>27</v>
      </c>
      <c r="C12" s="81" t="n">
        <v>417.737075</v>
      </c>
      <c r="D12" s="82" t="n">
        <v>47.139707</v>
      </c>
      <c r="E12" s="82" t="n">
        <v>46.474717</v>
      </c>
      <c r="F12" s="82" t="n">
        <v>46.927287</v>
      </c>
      <c r="G12" s="83" t="n">
        <v>25013.172</v>
      </c>
      <c r="H12" s="84" t="n">
        <v>39.093</v>
      </c>
      <c r="I12" s="43"/>
      <c r="J12" s="41"/>
      <c r="K12" s="81" t="n">
        <v>180.86591</v>
      </c>
      <c r="L12" s="82" t="n">
        <v>57.669554</v>
      </c>
      <c r="M12" s="82" t="n">
        <v>57.504307</v>
      </c>
      <c r="N12" s="82" t="n">
        <v>58.407845</v>
      </c>
      <c r="O12" s="83" t="n">
        <v>17791.726</v>
      </c>
      <c r="P12" s="84" t="n">
        <v>27.943</v>
      </c>
      <c r="Q12" s="94"/>
      <c r="R12" s="25"/>
      <c r="S12" s="25"/>
      <c r="T12" s="41"/>
      <c r="U12" s="26"/>
      <c r="V12" s="25"/>
      <c r="W12" s="41"/>
    </row>
    <row r="13" customFormat="false" ht="12" hidden="false" customHeight="false" outlineLevel="0" collapsed="false">
      <c r="A13" s="43"/>
      <c r="B13" s="43" t="n">
        <v>32</v>
      </c>
      <c r="C13" s="81" t="n">
        <v>347.764537</v>
      </c>
      <c r="D13" s="82" t="n">
        <v>42.187908</v>
      </c>
      <c r="E13" s="82" t="n">
        <v>42.70928</v>
      </c>
      <c r="F13" s="82" t="n">
        <v>43.057042</v>
      </c>
      <c r="G13" s="83" t="n">
        <v>24939.777</v>
      </c>
      <c r="H13" s="84" t="n">
        <v>39.234</v>
      </c>
      <c r="I13" s="43"/>
      <c r="J13" s="41"/>
      <c r="K13" s="81" t="n">
        <v>174.94591</v>
      </c>
      <c r="L13" s="82" t="n">
        <v>50.506353</v>
      </c>
      <c r="M13" s="82" t="n">
        <v>51.517723</v>
      </c>
      <c r="N13" s="82" t="n">
        <v>52.023985</v>
      </c>
      <c r="O13" s="83" t="n">
        <v>17985.809</v>
      </c>
      <c r="P13" s="84" t="n">
        <v>28.357</v>
      </c>
      <c r="Q13" s="94"/>
      <c r="R13" s="25"/>
      <c r="S13" s="25"/>
      <c r="T13" s="41"/>
      <c r="U13" s="26"/>
      <c r="V13" s="25"/>
      <c r="W13" s="41"/>
    </row>
    <row r="14" customFormat="false" ht="12.75" hidden="false" customHeight="false" outlineLevel="0" collapsed="false">
      <c r="A14" s="43"/>
      <c r="B14" s="28" t="n">
        <v>37</v>
      </c>
      <c r="C14" s="85" t="n">
        <v>306.759164</v>
      </c>
      <c r="D14" s="86" t="n">
        <v>36.715379</v>
      </c>
      <c r="E14" s="86" t="n">
        <v>39.379728</v>
      </c>
      <c r="F14" s="86" t="n">
        <v>39.803417</v>
      </c>
      <c r="G14" s="87" t="n">
        <v>24689.48</v>
      </c>
      <c r="H14" s="88" t="n">
        <v>36.691</v>
      </c>
      <c r="I14" s="41"/>
      <c r="J14" s="95"/>
      <c r="K14" s="85" t="n">
        <v>161.891821</v>
      </c>
      <c r="L14" s="86" t="n">
        <v>42.942682</v>
      </c>
      <c r="M14" s="86" t="n">
        <v>46.546087</v>
      </c>
      <c r="N14" s="86" t="n">
        <v>46.954181</v>
      </c>
      <c r="O14" s="87" t="n">
        <v>17825.231</v>
      </c>
      <c r="P14" s="88" t="n">
        <v>24.918</v>
      </c>
      <c r="Q14" s="94"/>
      <c r="R14" s="95"/>
      <c r="S14" s="95"/>
      <c r="T14" s="44"/>
      <c r="U14" s="96"/>
      <c r="V14" s="95"/>
      <c r="W14" s="44"/>
    </row>
    <row r="15" customFormat="false" ht="12" hidden="false" customHeight="false" outlineLevel="0" collapsed="false">
      <c r="A15" s="43"/>
      <c r="B15" s="36" t="n">
        <v>22</v>
      </c>
      <c r="C15" s="69" t="n">
        <v>499.06006</v>
      </c>
      <c r="D15" s="70" t="n">
        <v>51.712361</v>
      </c>
      <c r="E15" s="70" t="n">
        <v>51.232911</v>
      </c>
      <c r="F15" s="70" t="n">
        <v>51.560019</v>
      </c>
      <c r="G15" s="71" t="n">
        <v>25046.245</v>
      </c>
      <c r="H15" s="72" t="n">
        <v>38.454</v>
      </c>
      <c r="I15" s="41"/>
      <c r="J15" s="97" t="s">
        <v>399</v>
      </c>
      <c r="K15" s="69" t="n">
        <v>178.818866</v>
      </c>
      <c r="L15" s="70" t="n">
        <v>65.766949</v>
      </c>
      <c r="M15" s="70" t="n">
        <v>64.753725</v>
      </c>
      <c r="N15" s="70" t="n">
        <v>65.911472</v>
      </c>
      <c r="O15" s="71" t="n">
        <v>19524.449</v>
      </c>
      <c r="P15" s="72" t="n">
        <v>29.452</v>
      </c>
      <c r="Q15" s="94"/>
      <c r="R15" s="98" t="e">
        <f aca="false">bdrate($C15:$C18,D15:D18,$K15:$K18,L15:L18)</f>
        <v>#VALUE!</v>
      </c>
      <c r="S15" s="98" t="e">
        <f aca="false">bdrate($C15:$C18,E15:E18,$K15:$K18,M15:M18)</f>
        <v>#VALUE!</v>
      </c>
      <c r="T15" s="98" t="e">
        <f aca="false">bdrate($C15:$C18,F15:F18,$K15:$K18,N15:N18)</f>
        <v>#VALUE!</v>
      </c>
      <c r="U15" s="80" t="e">
        <f aca="false">bdrateOld($C15:$C18,D15:D18,$K15:$K18,L15:L18)</f>
        <v>#VALUE!</v>
      </c>
      <c r="V15" s="78" t="e">
        <f aca="false">bdrateOld($C15:$C18,E15:E18,$K15:$K18,M15:M18)</f>
        <v>#VALUE!</v>
      </c>
      <c r="W15" s="79" t="e">
        <f aca="false">bdrateOld($C15:$C18,F15:F18,$K15:$K18,N15:N18)</f>
        <v>#VALUE!</v>
      </c>
    </row>
    <row r="16" customFormat="false" ht="12" hidden="false" customHeight="false" outlineLevel="0" collapsed="false">
      <c r="A16" s="43"/>
      <c r="B16" s="43" t="n">
        <v>27</v>
      </c>
      <c r="C16" s="81" t="n">
        <v>417.737075</v>
      </c>
      <c r="D16" s="82" t="n">
        <v>47.139707</v>
      </c>
      <c r="E16" s="82" t="n">
        <v>46.474717</v>
      </c>
      <c r="F16" s="82" t="n">
        <v>46.927287</v>
      </c>
      <c r="G16" s="83" t="n">
        <v>25013.172</v>
      </c>
      <c r="H16" s="84" t="n">
        <v>39.093</v>
      </c>
      <c r="I16" s="41"/>
      <c r="J16" s="41"/>
      <c r="K16" s="81" t="n">
        <v>168.469493</v>
      </c>
      <c r="L16" s="82" t="n">
        <v>59.587443</v>
      </c>
      <c r="M16" s="82" t="n">
        <v>59.422625</v>
      </c>
      <c r="N16" s="82" t="n">
        <v>60.204873</v>
      </c>
      <c r="O16" s="83" t="n">
        <v>19882.984</v>
      </c>
      <c r="P16" s="84" t="n">
        <v>28.002</v>
      </c>
      <c r="Q16" s="99"/>
      <c r="R16" s="26"/>
      <c r="S16" s="25"/>
      <c r="T16" s="25"/>
      <c r="U16" s="26"/>
      <c r="V16" s="25"/>
      <c r="W16" s="41"/>
    </row>
    <row r="17" customFormat="false" ht="12" hidden="false" customHeight="false" outlineLevel="0" collapsed="false">
      <c r="A17" s="43"/>
      <c r="B17" s="43" t="n">
        <v>32</v>
      </c>
      <c r="C17" s="81" t="n">
        <v>347.764537</v>
      </c>
      <c r="D17" s="82" t="n">
        <v>42.187908</v>
      </c>
      <c r="E17" s="82" t="n">
        <v>42.70928</v>
      </c>
      <c r="F17" s="82" t="n">
        <v>43.057042</v>
      </c>
      <c r="G17" s="83" t="n">
        <v>24939.777</v>
      </c>
      <c r="H17" s="84" t="n">
        <v>39.234</v>
      </c>
      <c r="I17" s="41"/>
      <c r="J17" s="41"/>
      <c r="K17" s="81" t="n">
        <v>160.755582</v>
      </c>
      <c r="L17" s="82" t="n">
        <v>50.94085</v>
      </c>
      <c r="M17" s="82" t="n">
        <v>52.023437</v>
      </c>
      <c r="N17" s="82" t="n">
        <v>52.490985</v>
      </c>
      <c r="O17" s="83" t="n">
        <v>19530.47</v>
      </c>
      <c r="P17" s="84" t="n">
        <v>28.719</v>
      </c>
      <c r="Q17" s="99"/>
      <c r="R17" s="26"/>
      <c r="S17" s="100"/>
      <c r="T17" s="25"/>
      <c r="U17" s="26"/>
      <c r="V17" s="25"/>
      <c r="W17" s="41"/>
    </row>
    <row r="18" customFormat="false" ht="12.75" hidden="false" customHeight="false" outlineLevel="0" collapsed="false">
      <c r="A18" s="43"/>
      <c r="B18" s="28" t="n">
        <v>37</v>
      </c>
      <c r="C18" s="85" t="n">
        <v>306.759164</v>
      </c>
      <c r="D18" s="86" t="n">
        <v>36.715379</v>
      </c>
      <c r="E18" s="86" t="n">
        <v>39.379728</v>
      </c>
      <c r="F18" s="86" t="n">
        <v>39.803417</v>
      </c>
      <c r="G18" s="87" t="n">
        <v>24689.48</v>
      </c>
      <c r="H18" s="88" t="n">
        <v>36.691</v>
      </c>
      <c r="I18" s="41"/>
      <c r="J18" s="44"/>
      <c r="K18" s="85" t="n">
        <v>148.681552</v>
      </c>
      <c r="L18" s="86" t="n">
        <v>43.520488</v>
      </c>
      <c r="M18" s="86" t="n">
        <v>47.15089</v>
      </c>
      <c r="N18" s="86" t="n">
        <v>47.679968</v>
      </c>
      <c r="O18" s="87" t="n">
        <v>19536.567</v>
      </c>
      <c r="P18" s="88" t="n">
        <v>28.844</v>
      </c>
      <c r="Q18" s="99"/>
      <c r="R18" s="96"/>
      <c r="S18" s="95"/>
      <c r="T18" s="95"/>
      <c r="U18" s="96"/>
      <c r="V18" s="95"/>
      <c r="W18" s="44"/>
    </row>
    <row r="19" customFormat="false" ht="12" hidden="false" customHeight="false" outlineLevel="0" collapsed="false">
      <c r="A19" s="43"/>
      <c r="B19" s="36" t="n">
        <v>22</v>
      </c>
      <c r="C19" s="69" t="n">
        <v>499.06006</v>
      </c>
      <c r="D19" s="70" t="n">
        <v>51.712361</v>
      </c>
      <c r="E19" s="70" t="n">
        <v>51.232911</v>
      </c>
      <c r="F19" s="70" t="n">
        <v>51.560019</v>
      </c>
      <c r="G19" s="71" t="n">
        <v>25046.245</v>
      </c>
      <c r="H19" s="72" t="n">
        <v>38.454</v>
      </c>
      <c r="I19" s="41"/>
      <c r="J19" s="97" t="s">
        <v>400</v>
      </c>
      <c r="K19" s="69" t="n">
        <v>170.83606</v>
      </c>
      <c r="L19" s="70" t="n">
        <v>66.032708</v>
      </c>
      <c r="M19" s="70" t="n">
        <v>65.03431</v>
      </c>
      <c r="N19" s="70" t="n">
        <v>66.051578</v>
      </c>
      <c r="O19" s="71" t="n">
        <v>18309.354</v>
      </c>
      <c r="P19" s="72" t="n">
        <v>28.369</v>
      </c>
      <c r="Q19" s="99"/>
      <c r="R19" s="101" t="e">
        <f aca="false">bdrate($C19:$C22,D19:D22,$K19:$K22,L19:L22)</f>
        <v>#VALUE!</v>
      </c>
      <c r="S19" s="98" t="e">
        <f aca="false">bdrate($C19:$C22,E19:E22,$K19:$K22,M19:M22)</f>
        <v>#VALUE!</v>
      </c>
      <c r="T19" s="98" t="e">
        <f aca="false">bdrate($C19:$C22,F19:F22,$K19:$K22,N19:N22)</f>
        <v>#VALUE!</v>
      </c>
      <c r="U19" s="80" t="e">
        <f aca="false">bdrateOld($C19:$C22,D19:D22,$K19:$K22,L19:L22)</f>
        <v>#VALUE!</v>
      </c>
      <c r="V19" s="78" t="e">
        <f aca="false">bdrateOld($C19:$C22,E19:E22,$K19:$K22,M19:M22)</f>
        <v>#VALUE!</v>
      </c>
      <c r="W19" s="79" t="e">
        <f aca="false">bdrateOld($C19:$C22,F19:F22,$K19:$K22,N19:N22)</f>
        <v>#VALUE!</v>
      </c>
    </row>
    <row r="20" customFormat="false" ht="12" hidden="false" customHeight="false" outlineLevel="0" collapsed="false">
      <c r="A20" s="41"/>
      <c r="B20" s="43" t="n">
        <v>27</v>
      </c>
      <c r="C20" s="81" t="n">
        <v>417.737075</v>
      </c>
      <c r="D20" s="82" t="n">
        <v>47.139707</v>
      </c>
      <c r="E20" s="82" t="n">
        <v>46.474717</v>
      </c>
      <c r="F20" s="82" t="n">
        <v>46.927287</v>
      </c>
      <c r="G20" s="83" t="n">
        <v>25013.172</v>
      </c>
      <c r="H20" s="84" t="n">
        <v>39.093</v>
      </c>
      <c r="I20" s="41"/>
      <c r="J20" s="41"/>
      <c r="K20" s="81" t="n">
        <v>163.603582</v>
      </c>
      <c r="L20" s="82" t="n">
        <v>59.96968</v>
      </c>
      <c r="M20" s="82" t="n">
        <v>59.731507</v>
      </c>
      <c r="N20" s="82" t="n">
        <v>60.644706</v>
      </c>
      <c r="O20" s="83" t="n">
        <v>17963.004</v>
      </c>
      <c r="P20" s="84" t="n">
        <v>27.565</v>
      </c>
      <c r="Q20" s="99"/>
      <c r="R20" s="26"/>
      <c r="S20" s="25"/>
      <c r="T20" s="25"/>
      <c r="U20" s="26"/>
      <c r="V20" s="25"/>
      <c r="W20" s="41"/>
    </row>
    <row r="21" customFormat="false" ht="12" hidden="false" customHeight="false" outlineLevel="0" collapsed="false">
      <c r="A21" s="43"/>
      <c r="B21" s="43" t="n">
        <v>32</v>
      </c>
      <c r="C21" s="81" t="n">
        <v>347.764537</v>
      </c>
      <c r="D21" s="82" t="n">
        <v>42.187908</v>
      </c>
      <c r="E21" s="82" t="n">
        <v>42.70928</v>
      </c>
      <c r="F21" s="82" t="n">
        <v>43.057042</v>
      </c>
      <c r="G21" s="83" t="n">
        <v>24939.777</v>
      </c>
      <c r="H21" s="84" t="n">
        <v>39.234</v>
      </c>
      <c r="I21" s="41"/>
      <c r="J21" s="41"/>
      <c r="K21" s="81" t="n">
        <v>153.223642</v>
      </c>
      <c r="L21" s="82" t="n">
        <v>51.132372</v>
      </c>
      <c r="M21" s="82" t="n">
        <v>52.296507</v>
      </c>
      <c r="N21" s="82" t="n">
        <v>52.800537</v>
      </c>
      <c r="O21" s="83" t="n">
        <v>17854.335</v>
      </c>
      <c r="P21" s="84" t="n">
        <v>27.322</v>
      </c>
      <c r="Q21" s="99"/>
      <c r="R21" s="26"/>
      <c r="S21" s="25"/>
      <c r="T21" s="25"/>
      <c r="U21" s="26"/>
      <c r="V21" s="25"/>
      <c r="W21" s="41"/>
    </row>
    <row r="22" customFormat="false" ht="12.75" hidden="false" customHeight="false" outlineLevel="0" collapsed="false">
      <c r="A22" s="41"/>
      <c r="B22" s="28" t="n">
        <v>37</v>
      </c>
      <c r="C22" s="85" t="n">
        <v>306.759164</v>
      </c>
      <c r="D22" s="86" t="n">
        <v>36.715379</v>
      </c>
      <c r="E22" s="86" t="n">
        <v>39.379728</v>
      </c>
      <c r="F22" s="86" t="n">
        <v>39.803417</v>
      </c>
      <c r="G22" s="87" t="n">
        <v>24689.48</v>
      </c>
      <c r="H22" s="88" t="n">
        <v>36.691</v>
      </c>
      <c r="I22" s="41"/>
      <c r="J22" s="44"/>
      <c r="K22" s="85" t="n">
        <v>142.834149</v>
      </c>
      <c r="L22" s="86" t="n">
        <v>44.398639</v>
      </c>
      <c r="M22" s="86" t="n">
        <v>48.022611</v>
      </c>
      <c r="N22" s="86" t="n">
        <v>48.594671</v>
      </c>
      <c r="O22" s="87" t="n">
        <v>17840.254</v>
      </c>
      <c r="P22" s="88" t="n">
        <v>24.813</v>
      </c>
      <c r="Q22" s="99"/>
      <c r="R22" s="96"/>
      <c r="S22" s="95"/>
      <c r="T22" s="95"/>
      <c r="U22" s="96"/>
      <c r="V22" s="95"/>
      <c r="W22" s="44"/>
    </row>
    <row r="23" customFormat="false" ht="12" hidden="false" customHeight="false" outlineLevel="0" collapsed="false">
      <c r="A23" s="41"/>
      <c r="B23" s="36" t="n">
        <v>22</v>
      </c>
      <c r="C23" s="69" t="n">
        <v>499.06006</v>
      </c>
      <c r="D23" s="70" t="n">
        <v>51.712361</v>
      </c>
      <c r="E23" s="70" t="n">
        <v>51.232911</v>
      </c>
      <c r="F23" s="70" t="n">
        <v>51.560019</v>
      </c>
      <c r="G23" s="71" t="n">
        <v>25046.245</v>
      </c>
      <c r="H23" s="72" t="n">
        <v>38.454</v>
      </c>
      <c r="I23" s="41"/>
      <c r="J23" s="97" t="s">
        <v>401</v>
      </c>
      <c r="K23" s="69" t="n">
        <v>161.550806</v>
      </c>
      <c r="L23" s="70" t="n">
        <v>66.972704</v>
      </c>
      <c r="M23" s="70" t="n">
        <v>65.726933</v>
      </c>
      <c r="N23" s="70" t="n">
        <v>66.746903</v>
      </c>
      <c r="O23" s="71" t="n">
        <v>16908.626</v>
      </c>
      <c r="P23" s="72" t="n">
        <v>25.521</v>
      </c>
      <c r="Q23" s="99"/>
      <c r="R23" s="101" t="e">
        <f aca="false">bdrate($C23:$C26,D23:D26,$K23:$K26,L23:L26)</f>
        <v>#VALUE!</v>
      </c>
      <c r="S23" s="98" t="e">
        <f aca="false">bdrate($C23:$C26,E23:E26,$K23:$K26,M23:M26)</f>
        <v>#VALUE!</v>
      </c>
      <c r="T23" s="98" t="e">
        <f aca="false">bdrate($C23:$C26,F23:F26,$K23:$K26,N23:N26)</f>
        <v>#VALUE!</v>
      </c>
      <c r="U23" s="80" t="e">
        <f aca="false">bdrateOld($C23:$C26,D23:D26,$K23:$K26,L23:L26)</f>
        <v>#VALUE!</v>
      </c>
      <c r="V23" s="78" t="e">
        <f aca="false">bdrateOld($C23:$C26,E23:E26,$K23:$K26,M23:M26)</f>
        <v>#VALUE!</v>
      </c>
      <c r="W23" s="79" t="e">
        <f aca="false">bdrateOld($C23:$C26,F23:F26,$K23:$K26,N23:N26)</f>
        <v>#VALUE!</v>
      </c>
    </row>
    <row r="24" customFormat="false" ht="12" hidden="false" customHeight="false" outlineLevel="0" collapsed="false">
      <c r="A24" s="41"/>
      <c r="B24" s="43" t="n">
        <v>27</v>
      </c>
      <c r="C24" s="81" t="n">
        <v>417.737075</v>
      </c>
      <c r="D24" s="82" t="n">
        <v>47.139707</v>
      </c>
      <c r="E24" s="82" t="n">
        <v>46.474717</v>
      </c>
      <c r="F24" s="82" t="n">
        <v>46.927287</v>
      </c>
      <c r="G24" s="83" t="n">
        <v>25013.172</v>
      </c>
      <c r="H24" s="84" t="n">
        <v>39.093</v>
      </c>
      <c r="I24" s="41"/>
      <c r="J24" s="41"/>
      <c r="K24" s="81" t="n">
        <v>151.815164</v>
      </c>
      <c r="L24" s="82" t="n">
        <v>60.656534</v>
      </c>
      <c r="M24" s="82" t="n">
        <v>60.040243</v>
      </c>
      <c r="N24" s="82" t="n">
        <v>60.975767</v>
      </c>
      <c r="O24" s="83" t="n">
        <v>16588.141</v>
      </c>
      <c r="P24" s="84" t="n">
        <v>28.155</v>
      </c>
      <c r="Q24" s="99"/>
      <c r="R24" s="26"/>
      <c r="S24" s="25"/>
      <c r="T24" s="25"/>
      <c r="U24" s="26"/>
      <c r="V24" s="25"/>
      <c r="W24" s="41"/>
    </row>
    <row r="25" customFormat="false" ht="12" hidden="false" customHeight="false" outlineLevel="0" collapsed="false">
      <c r="A25" s="41"/>
      <c r="B25" s="43" t="n">
        <v>32</v>
      </c>
      <c r="C25" s="81" t="n">
        <v>347.764537</v>
      </c>
      <c r="D25" s="82" t="n">
        <v>42.187908</v>
      </c>
      <c r="E25" s="82" t="n">
        <v>42.70928</v>
      </c>
      <c r="F25" s="82" t="n">
        <v>43.057042</v>
      </c>
      <c r="G25" s="83" t="n">
        <v>24939.777</v>
      </c>
      <c r="H25" s="84" t="n">
        <v>39.234</v>
      </c>
      <c r="I25" s="41"/>
      <c r="J25" s="41"/>
      <c r="K25" s="81" t="n">
        <v>142.215164</v>
      </c>
      <c r="L25" s="82" t="n">
        <v>51.485492</v>
      </c>
      <c r="M25" s="82" t="n">
        <v>52.917423</v>
      </c>
      <c r="N25" s="82" t="n">
        <v>53.57266</v>
      </c>
      <c r="O25" s="83" t="n">
        <v>18940.042</v>
      </c>
      <c r="P25" s="84" t="n">
        <v>28.251</v>
      </c>
      <c r="Q25" s="99"/>
      <c r="R25" s="26"/>
      <c r="S25" s="25"/>
      <c r="T25" s="25"/>
      <c r="U25" s="26"/>
      <c r="V25" s="25"/>
      <c r="W25" s="41"/>
    </row>
    <row r="26" customFormat="false" ht="12.75" hidden="false" customHeight="false" outlineLevel="0" collapsed="false">
      <c r="A26" s="41"/>
      <c r="B26" s="28" t="n">
        <v>37</v>
      </c>
      <c r="C26" s="85" t="n">
        <v>306.759164</v>
      </c>
      <c r="D26" s="86" t="n">
        <v>36.715379</v>
      </c>
      <c r="E26" s="86" t="n">
        <v>39.379728</v>
      </c>
      <c r="F26" s="86" t="n">
        <v>39.803417</v>
      </c>
      <c r="G26" s="87" t="n">
        <v>24689.48</v>
      </c>
      <c r="H26" s="88" t="n">
        <v>36.691</v>
      </c>
      <c r="I26" s="41"/>
      <c r="J26" s="44"/>
      <c r="K26" s="85" t="n">
        <v>135.433075</v>
      </c>
      <c r="L26" s="86" t="n">
        <v>43.93589</v>
      </c>
      <c r="M26" s="86" t="n">
        <v>47.561839</v>
      </c>
      <c r="N26" s="86" t="n">
        <v>48.025326</v>
      </c>
      <c r="O26" s="87" t="n">
        <v>18666.665</v>
      </c>
      <c r="P26" s="88" t="n">
        <v>26.41</v>
      </c>
      <c r="Q26" s="99"/>
      <c r="R26" s="96"/>
      <c r="S26" s="95"/>
      <c r="T26" s="95"/>
      <c r="U26" s="96"/>
      <c r="V26" s="95"/>
      <c r="W26" s="44"/>
    </row>
    <row r="27" customFormat="false" ht="12" hidden="false" customHeight="false" outlineLevel="0" collapsed="false">
      <c r="A27" s="41"/>
      <c r="B27" s="36" t="n">
        <v>22</v>
      </c>
      <c r="C27" s="69" t="n">
        <v>499.06006</v>
      </c>
      <c r="D27" s="70" t="n">
        <v>51.712361</v>
      </c>
      <c r="E27" s="70" t="n">
        <v>51.232911</v>
      </c>
      <c r="F27" s="70" t="n">
        <v>51.560019</v>
      </c>
      <c r="G27" s="71" t="n">
        <v>25046.245</v>
      </c>
      <c r="H27" s="72" t="n">
        <v>38.454</v>
      </c>
      <c r="I27" s="41"/>
      <c r="J27" s="97" t="s">
        <v>402</v>
      </c>
      <c r="K27" s="69" t="n">
        <v>153.138149</v>
      </c>
      <c r="L27" s="70" t="n">
        <v>67.26941</v>
      </c>
      <c r="M27" s="70" t="n">
        <v>65.956925</v>
      </c>
      <c r="N27" s="70" t="n">
        <v>67.034496</v>
      </c>
      <c r="O27" s="71" t="n">
        <v>20087.83</v>
      </c>
      <c r="P27" s="72" t="n">
        <v>27.643</v>
      </c>
      <c r="Q27" s="99"/>
      <c r="R27" s="101" t="e">
        <f aca="false">bdrate($C27:$C30,D27:D30,$K27:$K30,L27:L30)</f>
        <v>#VALUE!</v>
      </c>
      <c r="S27" s="98" t="e">
        <f aca="false">bdrate($C27:$C30,E27:E30,$K27:$K30,M27:M30)</f>
        <v>#VALUE!</v>
      </c>
      <c r="T27" s="98" t="e">
        <f aca="false">bdrate($C27:$C30,F27:F30,$K27:$K30,N27:N30)</f>
        <v>#VALUE!</v>
      </c>
      <c r="U27" s="80" t="e">
        <f aca="false">bdrateOld($C27:$C30,D27:D30,$K27:$K30,L27:L30)</f>
        <v>#VALUE!</v>
      </c>
      <c r="V27" s="78" t="e">
        <f aca="false">bdrateOld($C27:$C30,E27:E30,$K27:$K30,M27:M30)</f>
        <v>#VALUE!</v>
      </c>
      <c r="W27" s="79" t="e">
        <f aca="false">bdrateOld($C27:$C30,F27:F30,$K27:$K30,N27:N30)</f>
        <v>#VALUE!</v>
      </c>
    </row>
    <row r="28" customFormat="false" ht="12" hidden="false" customHeight="false" outlineLevel="0" collapsed="false">
      <c r="A28" s="41"/>
      <c r="B28" s="43" t="n">
        <v>27</v>
      </c>
      <c r="C28" s="81" t="n">
        <v>417.737075</v>
      </c>
      <c r="D28" s="82" t="n">
        <v>47.139707</v>
      </c>
      <c r="E28" s="82" t="n">
        <v>46.474717</v>
      </c>
      <c r="F28" s="82" t="n">
        <v>46.927287</v>
      </c>
      <c r="G28" s="83" t="n">
        <v>25013.172</v>
      </c>
      <c r="H28" s="84" t="n">
        <v>39.093</v>
      </c>
      <c r="I28" s="41"/>
      <c r="J28" s="41"/>
      <c r="K28" s="81" t="n">
        <v>146.713791</v>
      </c>
      <c r="L28" s="82" t="n">
        <v>60.913082</v>
      </c>
      <c r="M28" s="82" t="n">
        <v>60.320182</v>
      </c>
      <c r="N28" s="82" t="n">
        <v>61.352999</v>
      </c>
      <c r="O28" s="83" t="n">
        <v>19756.428</v>
      </c>
      <c r="P28" s="84" t="n">
        <v>28.704</v>
      </c>
      <c r="Q28" s="99"/>
      <c r="R28" s="26"/>
      <c r="S28" s="25"/>
      <c r="T28" s="25"/>
      <c r="U28" s="26"/>
      <c r="V28" s="25"/>
      <c r="W28" s="41"/>
    </row>
    <row r="29" customFormat="false" ht="12" hidden="false" customHeight="false" outlineLevel="0" collapsed="false">
      <c r="A29" s="41"/>
      <c r="B29" s="43" t="n">
        <v>32</v>
      </c>
      <c r="C29" s="81" t="n">
        <v>347.764537</v>
      </c>
      <c r="D29" s="82" t="n">
        <v>42.187908</v>
      </c>
      <c r="E29" s="82" t="n">
        <v>42.70928</v>
      </c>
      <c r="F29" s="82" t="n">
        <v>43.057042</v>
      </c>
      <c r="G29" s="83" t="n">
        <v>24939.777</v>
      </c>
      <c r="H29" s="84" t="n">
        <v>39.234</v>
      </c>
      <c r="I29" s="41"/>
      <c r="J29" s="41"/>
      <c r="K29" s="81" t="n">
        <v>136.917015</v>
      </c>
      <c r="L29" s="82" t="n">
        <v>51.771228</v>
      </c>
      <c r="M29" s="82" t="n">
        <v>53.017147</v>
      </c>
      <c r="N29" s="82" t="n">
        <v>53.847887</v>
      </c>
      <c r="O29" s="83" t="n">
        <v>19689.231</v>
      </c>
      <c r="P29" s="84" t="n">
        <v>28.501</v>
      </c>
      <c r="Q29" s="99"/>
      <c r="R29" s="26"/>
      <c r="S29" s="25"/>
      <c r="T29" s="25"/>
      <c r="U29" s="26"/>
      <c r="V29" s="25"/>
      <c r="W29" s="41"/>
    </row>
    <row r="30" customFormat="false" ht="12.75" hidden="false" customHeight="false" outlineLevel="0" collapsed="false">
      <c r="A30" s="44"/>
      <c r="B30" s="28" t="n">
        <v>37</v>
      </c>
      <c r="C30" s="85" t="n">
        <v>306.759164</v>
      </c>
      <c r="D30" s="86" t="n">
        <v>36.715379</v>
      </c>
      <c r="E30" s="86" t="n">
        <v>39.379728</v>
      </c>
      <c r="F30" s="86" t="n">
        <v>39.803417</v>
      </c>
      <c r="G30" s="87" t="n">
        <v>24689.48</v>
      </c>
      <c r="H30" s="88" t="n">
        <v>36.691</v>
      </c>
      <c r="I30" s="41"/>
      <c r="J30" s="44"/>
      <c r="K30" s="85" t="n">
        <v>131.48609</v>
      </c>
      <c r="L30" s="86" t="n">
        <v>44.981172</v>
      </c>
      <c r="M30" s="86" t="n">
        <v>48.787094</v>
      </c>
      <c r="N30" s="86" t="n">
        <v>49.65728</v>
      </c>
      <c r="O30" s="87" t="n">
        <v>19365.827</v>
      </c>
      <c r="P30" s="88" t="n">
        <v>27.456</v>
      </c>
      <c r="Q30" s="99"/>
      <c r="R30" s="96"/>
      <c r="S30" s="95"/>
      <c r="T30" s="95"/>
      <c r="U30" s="96"/>
      <c r="V30" s="95"/>
      <c r="W30" s="44"/>
    </row>
    <row r="31" customFormat="false" ht="12" hidden="false" customHeight="false" outlineLevel="0" collapsed="false">
      <c r="A31" s="36" t="s">
        <v>361</v>
      </c>
      <c r="B31" s="36" t="n">
        <v>22</v>
      </c>
      <c r="C31" s="69" t="n">
        <v>1855.935045</v>
      </c>
      <c r="D31" s="70" t="n">
        <v>48.743083</v>
      </c>
      <c r="E31" s="70" t="n">
        <v>50.613056</v>
      </c>
      <c r="F31" s="70" t="n">
        <v>50.692495</v>
      </c>
      <c r="G31" s="71" t="n">
        <v>29083.419</v>
      </c>
      <c r="H31" s="72" t="n">
        <v>46.893</v>
      </c>
      <c r="I31" s="73"/>
      <c r="J31" s="41" t="s">
        <v>396</v>
      </c>
      <c r="K31" s="74" t="n">
        <v>1672.321433</v>
      </c>
      <c r="L31" s="74" t="n">
        <v>50.721514</v>
      </c>
      <c r="M31" s="74" t="n">
        <v>55.361611</v>
      </c>
      <c r="N31" s="74" t="n">
        <v>55.348816</v>
      </c>
      <c r="O31" s="75" t="n">
        <v>23316.193</v>
      </c>
      <c r="P31" s="76" t="n">
        <v>34.585</v>
      </c>
      <c r="Q31" s="77"/>
      <c r="R31" s="78" t="e">
        <f aca="false">bdrate($C31:$C34,D31:D34,$K31:$K34,L31:L34)</f>
        <v>#VALUE!</v>
      </c>
      <c r="S31" s="78" t="e">
        <f aca="false">bdrate($C31:$C34,E31:E34,$K31:$K34,M31:M34)</f>
        <v>#VALUE!</v>
      </c>
      <c r="T31" s="79" t="e">
        <f aca="false">bdrate($C31:$C34,F31:F34,$K31:$K34,N31:N34)</f>
        <v>#VALUE!</v>
      </c>
      <c r="U31" s="80" t="e">
        <f aca="false">bdrateOld($C31:$C34,D31:D34,$K31:$K34,L31:L34)</f>
        <v>#VALUE!</v>
      </c>
      <c r="V31" s="78" t="e">
        <f aca="false">bdrateOld($C31:$C34,E31:E34,$K31:$K34,M31:M34)</f>
        <v>#VALUE!</v>
      </c>
      <c r="W31" s="79" t="e">
        <f aca="false">bdrateOld($C31:$C34,F31:F34,$K31:$K34,N31:N34)</f>
        <v>#VALUE!</v>
      </c>
    </row>
    <row r="32" customFormat="false" ht="12" hidden="false" customHeight="false" outlineLevel="0" collapsed="false">
      <c r="A32" s="25"/>
      <c r="B32" s="43" t="n">
        <v>27</v>
      </c>
      <c r="C32" s="81" t="n">
        <v>982.173134</v>
      </c>
      <c r="D32" s="82" t="n">
        <v>44.214334</v>
      </c>
      <c r="E32" s="82" t="n">
        <v>46.346895</v>
      </c>
      <c r="F32" s="82" t="n">
        <v>46.660584</v>
      </c>
      <c r="G32" s="83" t="n">
        <v>28245.337</v>
      </c>
      <c r="H32" s="84" t="n">
        <v>44.366</v>
      </c>
      <c r="I32" s="73"/>
      <c r="J32" s="41"/>
      <c r="K32" s="74" t="n">
        <v>839.353313</v>
      </c>
      <c r="L32" s="74" t="n">
        <v>46.039194</v>
      </c>
      <c r="M32" s="74" t="n">
        <v>51.578741</v>
      </c>
      <c r="N32" s="74" t="n">
        <v>51.831621</v>
      </c>
      <c r="O32" s="75" t="n">
        <v>19396.621</v>
      </c>
      <c r="P32" s="76" t="n">
        <v>27.471</v>
      </c>
      <c r="Q32" s="77"/>
      <c r="R32" s="68"/>
      <c r="S32" s="68"/>
      <c r="T32" s="73"/>
      <c r="U32" s="68"/>
      <c r="V32" s="68"/>
      <c r="W32" s="73"/>
    </row>
    <row r="33" customFormat="false" ht="12" hidden="false" customHeight="false" outlineLevel="0" collapsed="false">
      <c r="A33" s="25"/>
      <c r="B33" s="43" t="n">
        <v>32</v>
      </c>
      <c r="C33" s="81" t="n">
        <v>575.889194</v>
      </c>
      <c r="D33" s="82" t="n">
        <v>40.066079</v>
      </c>
      <c r="E33" s="82" t="n">
        <v>42.632603</v>
      </c>
      <c r="F33" s="82" t="n">
        <v>43.068365</v>
      </c>
      <c r="G33" s="83" t="n">
        <v>27267.705</v>
      </c>
      <c r="H33" s="84" t="n">
        <v>44.07</v>
      </c>
      <c r="I33" s="73"/>
      <c r="J33" s="41"/>
      <c r="K33" s="74" t="n">
        <v>474.662687</v>
      </c>
      <c r="L33" s="74" t="n">
        <v>42.102381</v>
      </c>
      <c r="M33" s="74" t="n">
        <v>48.111859</v>
      </c>
      <c r="N33" s="74" t="n">
        <v>48.423057</v>
      </c>
      <c r="O33" s="75" t="n">
        <v>18945.975</v>
      </c>
      <c r="P33" s="76" t="n">
        <v>32.884</v>
      </c>
      <c r="Q33" s="77"/>
      <c r="R33" s="68"/>
      <c r="S33" s="68"/>
      <c r="T33" s="73"/>
      <c r="U33" s="68"/>
      <c r="V33" s="68"/>
      <c r="W33" s="73"/>
    </row>
    <row r="34" customFormat="false" ht="12.75" hidden="false" customHeight="false" outlineLevel="0" collapsed="false">
      <c r="A34" s="25"/>
      <c r="B34" s="28" t="n">
        <v>37</v>
      </c>
      <c r="C34" s="85" t="n">
        <v>393.704597</v>
      </c>
      <c r="D34" s="86" t="n">
        <v>35.629714</v>
      </c>
      <c r="E34" s="86" t="n">
        <v>39.810227</v>
      </c>
      <c r="F34" s="86" t="n">
        <v>39.965816</v>
      </c>
      <c r="G34" s="87" t="n">
        <v>24076.78</v>
      </c>
      <c r="H34" s="88" t="n">
        <v>34.772</v>
      </c>
      <c r="I34" s="73"/>
      <c r="J34" s="28"/>
      <c r="K34" s="89" t="n">
        <v>324.18006</v>
      </c>
      <c r="L34" s="89" t="n">
        <v>38.156321</v>
      </c>
      <c r="M34" s="89" t="n">
        <v>44.803973</v>
      </c>
      <c r="N34" s="89" t="n">
        <v>45.642409</v>
      </c>
      <c r="O34" s="90" t="n">
        <v>21018.289</v>
      </c>
      <c r="P34" s="91" t="n">
        <v>30.572</v>
      </c>
      <c r="Q34" s="77"/>
      <c r="R34" s="92"/>
      <c r="S34" s="92"/>
      <c r="T34" s="93"/>
      <c r="U34" s="92"/>
      <c r="V34" s="92"/>
      <c r="W34" s="93"/>
    </row>
    <row r="35" customFormat="false" ht="12" hidden="false" customHeight="false" outlineLevel="0" collapsed="false">
      <c r="A35" s="25"/>
      <c r="B35" s="36" t="n">
        <v>22</v>
      </c>
      <c r="C35" s="69" t="n">
        <v>1855.935045</v>
      </c>
      <c r="D35" s="70" t="n">
        <v>48.743083</v>
      </c>
      <c r="E35" s="70" t="n">
        <v>50.613056</v>
      </c>
      <c r="F35" s="70" t="n">
        <v>50.692495</v>
      </c>
      <c r="G35" s="71" t="n">
        <v>29083.419</v>
      </c>
      <c r="H35" s="72" t="n">
        <v>46.893</v>
      </c>
      <c r="I35" s="73"/>
      <c r="J35" s="41" t="s">
        <v>397</v>
      </c>
      <c r="K35" s="74" t="n">
        <v>1647.653731</v>
      </c>
      <c r="L35" s="74" t="n">
        <v>50.765329</v>
      </c>
      <c r="M35" s="74" t="n">
        <v>55.525806</v>
      </c>
      <c r="N35" s="74" t="n">
        <v>55.451044</v>
      </c>
      <c r="O35" s="75" t="n">
        <v>23169.604</v>
      </c>
      <c r="P35" s="76" t="n">
        <v>36.301</v>
      </c>
      <c r="Q35" s="77"/>
      <c r="R35" s="78" t="e">
        <f aca="false">bdrate($C35:$C38,D35:D38,$K35:$K38,L35:L38)</f>
        <v>#VALUE!</v>
      </c>
      <c r="S35" s="78" t="e">
        <f aca="false">bdrate($C35:$C38,E35:E38,$K35:$K38,M35:M38)</f>
        <v>#VALUE!</v>
      </c>
      <c r="T35" s="79" t="e">
        <f aca="false">bdrate($C35:$C38,F35:F38,$K35:$K38,N35:N38)</f>
        <v>#VALUE!</v>
      </c>
      <c r="U35" s="80" t="e">
        <f aca="false">bdrateOld($C35:$C38,D35:D38,$K35:$K38,L35:L38)</f>
        <v>#VALUE!</v>
      </c>
      <c r="V35" s="78" t="e">
        <f aca="false">bdrateOld($C35:$C38,E35:E38,$K35:$K38,M35:M38)</f>
        <v>#VALUE!</v>
      </c>
      <c r="W35" s="79" t="e">
        <f aca="false">bdrateOld($C35:$C38,F35:F38,$K35:$K38,N35:N38)</f>
        <v>#VALUE!</v>
      </c>
    </row>
    <row r="36" customFormat="false" ht="12" hidden="false" customHeight="false" outlineLevel="0" collapsed="false">
      <c r="A36" s="25"/>
      <c r="B36" s="43" t="n">
        <v>27</v>
      </c>
      <c r="C36" s="81" t="n">
        <v>982.173134</v>
      </c>
      <c r="D36" s="82" t="n">
        <v>44.214334</v>
      </c>
      <c r="E36" s="82" t="n">
        <v>46.346895</v>
      </c>
      <c r="F36" s="82" t="n">
        <v>46.660584</v>
      </c>
      <c r="G36" s="83" t="n">
        <v>28245.337</v>
      </c>
      <c r="H36" s="84" t="n">
        <v>44.366</v>
      </c>
      <c r="I36" s="73"/>
      <c r="J36" s="41"/>
      <c r="K36" s="74" t="n">
        <v>822.538507</v>
      </c>
      <c r="L36" s="74" t="n">
        <v>46.096002</v>
      </c>
      <c r="M36" s="74" t="n">
        <v>51.732297</v>
      </c>
      <c r="N36" s="74" t="n">
        <v>52.010187</v>
      </c>
      <c r="O36" s="75" t="n">
        <v>19139.767</v>
      </c>
      <c r="P36" s="76" t="n">
        <v>27.471</v>
      </c>
      <c r="Q36" s="77"/>
      <c r="R36" s="68"/>
      <c r="S36" s="68"/>
      <c r="T36" s="73"/>
      <c r="U36" s="68"/>
      <c r="V36" s="68"/>
      <c r="W36" s="73"/>
    </row>
    <row r="37" customFormat="false" ht="12" hidden="false" customHeight="false" outlineLevel="0" collapsed="false">
      <c r="A37" s="25"/>
      <c r="B37" s="43" t="n">
        <v>32</v>
      </c>
      <c r="C37" s="81" t="n">
        <v>575.889194</v>
      </c>
      <c r="D37" s="82" t="n">
        <v>40.066079</v>
      </c>
      <c r="E37" s="82" t="n">
        <v>42.632603</v>
      </c>
      <c r="F37" s="82" t="n">
        <v>43.068365</v>
      </c>
      <c r="G37" s="83" t="n">
        <v>27267.705</v>
      </c>
      <c r="H37" s="84" t="n">
        <v>44.07</v>
      </c>
      <c r="I37" s="73"/>
      <c r="J37" s="41"/>
      <c r="K37" s="74" t="n">
        <v>457.274269</v>
      </c>
      <c r="L37" s="74" t="n">
        <v>42.21328</v>
      </c>
      <c r="M37" s="74" t="n">
        <v>48.333117</v>
      </c>
      <c r="N37" s="74" t="n">
        <v>48.869799</v>
      </c>
      <c r="O37" s="75" t="n">
        <v>15809.308</v>
      </c>
      <c r="P37" s="76" t="n">
        <v>26.551</v>
      </c>
      <c r="Q37" s="77"/>
      <c r="R37" s="68"/>
      <c r="S37" s="68"/>
      <c r="T37" s="73"/>
      <c r="U37" s="68"/>
      <c r="V37" s="68"/>
      <c r="W37" s="73"/>
    </row>
    <row r="38" customFormat="false" ht="12.75" hidden="false" customHeight="false" outlineLevel="0" collapsed="false">
      <c r="A38" s="25"/>
      <c r="B38" s="28" t="n">
        <v>37</v>
      </c>
      <c r="C38" s="85" t="n">
        <v>393.704597</v>
      </c>
      <c r="D38" s="86" t="n">
        <v>35.629714</v>
      </c>
      <c r="E38" s="86" t="n">
        <v>39.810227</v>
      </c>
      <c r="F38" s="86" t="n">
        <v>39.965816</v>
      </c>
      <c r="G38" s="87" t="n">
        <v>24076.78</v>
      </c>
      <c r="H38" s="88" t="n">
        <v>34.772</v>
      </c>
      <c r="I38" s="73"/>
      <c r="J38" s="28"/>
      <c r="K38" s="74" t="n">
        <v>310.200358</v>
      </c>
      <c r="L38" s="74" t="n">
        <v>38.280254</v>
      </c>
      <c r="M38" s="74" t="n">
        <v>44.985551</v>
      </c>
      <c r="N38" s="74" t="n">
        <v>45.860419</v>
      </c>
      <c r="O38" s="75" t="n">
        <v>15461.499</v>
      </c>
      <c r="P38" s="76" t="n">
        <v>25.942</v>
      </c>
      <c r="Q38" s="77"/>
      <c r="R38" s="92"/>
      <c r="S38" s="92"/>
      <c r="T38" s="93"/>
      <c r="U38" s="92"/>
      <c r="V38" s="92"/>
      <c r="W38" s="93"/>
    </row>
    <row r="39" customFormat="false" ht="12" hidden="false" customHeight="false" outlineLevel="0" collapsed="false">
      <c r="B39" s="36" t="n">
        <v>22</v>
      </c>
      <c r="C39" s="69" t="n">
        <v>1855.935045</v>
      </c>
      <c r="D39" s="70" t="n">
        <v>48.743083</v>
      </c>
      <c r="E39" s="70" t="n">
        <v>50.613056</v>
      </c>
      <c r="F39" s="70" t="n">
        <v>50.692495</v>
      </c>
      <c r="G39" s="71" t="n">
        <v>29083.419</v>
      </c>
      <c r="H39" s="72" t="n">
        <v>46.893</v>
      </c>
      <c r="I39" s="43"/>
      <c r="J39" s="41" t="s">
        <v>398</v>
      </c>
      <c r="K39" s="69" t="n">
        <v>1638.788299</v>
      </c>
      <c r="L39" s="70" t="n">
        <v>50.804562</v>
      </c>
      <c r="M39" s="70" t="n">
        <v>55.599173</v>
      </c>
      <c r="N39" s="70" t="n">
        <v>55.517093</v>
      </c>
      <c r="O39" s="71" t="n">
        <v>22277.256</v>
      </c>
      <c r="P39" s="72" t="n">
        <v>33.062</v>
      </c>
      <c r="Q39" s="94"/>
      <c r="R39" s="78" t="e">
        <f aca="false">bdrate($C39:$C42,D39:D42,$K39:$K42,L39:L42)</f>
        <v>#VALUE!</v>
      </c>
      <c r="S39" s="78" t="e">
        <f aca="false">bdrate($C39:$C42,E39:E42,$K39:$K42,M39:M42)</f>
        <v>#VALUE!</v>
      </c>
      <c r="T39" s="79" t="e">
        <f aca="false">bdrate($C39:$C42,F39:F42,$K39:$K42,N39:N42)</f>
        <v>#VALUE!</v>
      </c>
      <c r="U39" s="80" t="e">
        <f aca="false">bdrateOld($C39:$C42,D39:D42,$K39:$K42,L39:L42)</f>
        <v>#VALUE!</v>
      </c>
      <c r="V39" s="78" t="e">
        <f aca="false">bdrateOld($C39:$C42,E39:E42,$K39:$K42,M39:M42)</f>
        <v>#VALUE!</v>
      </c>
      <c r="W39" s="79" t="e">
        <f aca="false">bdrateOld($C39:$C42,F39:F42,$K39:$K42,N39:N42)</f>
        <v>#VALUE!</v>
      </c>
    </row>
    <row r="40" customFormat="false" ht="12" hidden="false" customHeight="false" outlineLevel="0" collapsed="false">
      <c r="A40" s="43"/>
      <c r="B40" s="43" t="n">
        <v>27</v>
      </c>
      <c r="C40" s="81" t="n">
        <v>982.173134</v>
      </c>
      <c r="D40" s="82" t="n">
        <v>44.214334</v>
      </c>
      <c r="E40" s="82" t="n">
        <v>46.346895</v>
      </c>
      <c r="F40" s="82" t="n">
        <v>46.660584</v>
      </c>
      <c r="G40" s="83" t="n">
        <v>28245.337</v>
      </c>
      <c r="H40" s="84" t="n">
        <v>44.366</v>
      </c>
      <c r="I40" s="43"/>
      <c r="J40" s="41"/>
      <c r="K40" s="81" t="n">
        <v>811.389134</v>
      </c>
      <c r="L40" s="82" t="n">
        <v>46.143436</v>
      </c>
      <c r="M40" s="82" t="n">
        <v>51.775031</v>
      </c>
      <c r="N40" s="82" t="n">
        <v>52.186455</v>
      </c>
      <c r="O40" s="83" t="n">
        <v>20031.064</v>
      </c>
      <c r="P40" s="84" t="n">
        <v>32.021</v>
      </c>
      <c r="Q40" s="99"/>
      <c r="R40" s="26"/>
      <c r="S40" s="25"/>
      <c r="T40" s="41"/>
      <c r="U40" s="26"/>
      <c r="V40" s="25"/>
      <c r="W40" s="41"/>
    </row>
    <row r="41" customFormat="false" ht="12" hidden="false" customHeight="false" outlineLevel="0" collapsed="false">
      <c r="A41" s="43"/>
      <c r="B41" s="43" t="n">
        <v>32</v>
      </c>
      <c r="C41" s="81" t="n">
        <v>575.889194</v>
      </c>
      <c r="D41" s="82" t="n">
        <v>40.066079</v>
      </c>
      <c r="E41" s="82" t="n">
        <v>42.632603</v>
      </c>
      <c r="F41" s="82" t="n">
        <v>43.068365</v>
      </c>
      <c r="G41" s="83" t="n">
        <v>27267.705</v>
      </c>
      <c r="H41" s="84" t="n">
        <v>44.07</v>
      </c>
      <c r="I41" s="43"/>
      <c r="J41" s="41"/>
      <c r="K41" s="81" t="n">
        <v>448.966209</v>
      </c>
      <c r="L41" s="82" t="n">
        <v>42.197678</v>
      </c>
      <c r="M41" s="82" t="n">
        <v>48.333347</v>
      </c>
      <c r="N41" s="82" t="n">
        <v>48.788511</v>
      </c>
      <c r="O41" s="83" t="n">
        <v>19491.977</v>
      </c>
      <c r="P41" s="84" t="n">
        <v>31.104</v>
      </c>
      <c r="Q41" s="99"/>
      <c r="R41" s="26"/>
      <c r="S41" s="25"/>
      <c r="T41" s="41"/>
      <c r="U41" s="26"/>
      <c r="V41" s="25"/>
      <c r="W41" s="41"/>
    </row>
    <row r="42" customFormat="false" ht="12.75" hidden="false" customHeight="false" outlineLevel="0" collapsed="false">
      <c r="A42" s="43"/>
      <c r="B42" s="28" t="n">
        <v>37</v>
      </c>
      <c r="C42" s="85" t="n">
        <v>393.704597</v>
      </c>
      <c r="D42" s="86" t="n">
        <v>35.629714</v>
      </c>
      <c r="E42" s="86" t="n">
        <v>39.810227</v>
      </c>
      <c r="F42" s="86" t="n">
        <v>39.965816</v>
      </c>
      <c r="G42" s="87" t="n">
        <v>24076.78</v>
      </c>
      <c r="H42" s="88" t="n">
        <v>34.772</v>
      </c>
      <c r="I42" s="41"/>
      <c r="J42" s="95"/>
      <c r="K42" s="85" t="n">
        <v>302.17791</v>
      </c>
      <c r="L42" s="86" t="n">
        <v>38.408418</v>
      </c>
      <c r="M42" s="86" t="n">
        <v>45.368277</v>
      </c>
      <c r="N42" s="86" t="n">
        <v>46.218774</v>
      </c>
      <c r="O42" s="87" t="n">
        <v>17778.533</v>
      </c>
      <c r="P42" s="88" t="n">
        <v>25.94</v>
      </c>
      <c r="Q42" s="99"/>
      <c r="R42" s="96"/>
      <c r="S42" s="95"/>
      <c r="T42" s="44"/>
      <c r="U42" s="96"/>
      <c r="V42" s="95"/>
      <c r="W42" s="44"/>
    </row>
    <row r="43" customFormat="false" ht="12" hidden="false" customHeight="false" outlineLevel="0" collapsed="false">
      <c r="A43" s="43"/>
      <c r="B43" s="36" t="n">
        <v>22</v>
      </c>
      <c r="C43" s="69" t="n">
        <v>1855.935045</v>
      </c>
      <c r="D43" s="70" t="n">
        <v>48.743083</v>
      </c>
      <c r="E43" s="70" t="n">
        <v>50.613056</v>
      </c>
      <c r="F43" s="70" t="n">
        <v>50.692495</v>
      </c>
      <c r="G43" s="71" t="n">
        <v>29083.419</v>
      </c>
      <c r="H43" s="72" t="n">
        <v>46.893</v>
      </c>
      <c r="I43" s="41"/>
      <c r="J43" s="97" t="s">
        <v>399</v>
      </c>
      <c r="K43" s="69" t="n">
        <v>1622.598687</v>
      </c>
      <c r="L43" s="70" t="n">
        <v>50.833322</v>
      </c>
      <c r="M43" s="70" t="n">
        <v>55.697849</v>
      </c>
      <c r="N43" s="70" t="n">
        <v>55.60123</v>
      </c>
      <c r="O43" s="71" t="n">
        <v>23530.22</v>
      </c>
      <c r="P43" s="72" t="n">
        <v>37.923</v>
      </c>
      <c r="Q43" s="99"/>
      <c r="R43" s="101" t="e">
        <f aca="false">bdrate($C43:$C46,D43:D46,$K43:$K46,L43:L46)</f>
        <v>#VALUE!</v>
      </c>
      <c r="S43" s="98" t="e">
        <f aca="false">bdrate($C43:$C46,E43:E46,$K43:$K46,M43:M46)</f>
        <v>#VALUE!</v>
      </c>
      <c r="T43" s="98" t="e">
        <f aca="false">bdrate($C43:$C46,F43:F46,$K43:$K46,N43:N46)</f>
        <v>#VALUE!</v>
      </c>
      <c r="U43" s="80" t="e">
        <f aca="false">bdrateOld($C43:$C46,D43:D46,$K43:$K46,L43:L46)</f>
        <v>#VALUE!</v>
      </c>
      <c r="V43" s="78" t="e">
        <f aca="false">bdrateOld($C43:$C46,E43:E46,$K43:$K46,M43:M46)</f>
        <v>#VALUE!</v>
      </c>
      <c r="W43" s="79" t="e">
        <f aca="false">bdrateOld($C43:$C46,F43:F46,$K43:$K46,N43:N46)</f>
        <v>#VALUE!</v>
      </c>
    </row>
    <row r="44" customFormat="false" ht="12" hidden="false" customHeight="false" outlineLevel="0" collapsed="false">
      <c r="A44" s="43"/>
      <c r="B44" s="43" t="n">
        <v>27</v>
      </c>
      <c r="C44" s="81" t="n">
        <v>982.173134</v>
      </c>
      <c r="D44" s="82" t="n">
        <v>44.214334</v>
      </c>
      <c r="E44" s="82" t="n">
        <v>46.346895</v>
      </c>
      <c r="F44" s="82" t="n">
        <v>46.660584</v>
      </c>
      <c r="G44" s="83" t="n">
        <v>28245.337</v>
      </c>
      <c r="H44" s="84" t="n">
        <v>44.366</v>
      </c>
      <c r="I44" s="41"/>
      <c r="J44" s="41"/>
      <c r="K44" s="81" t="n">
        <v>798.434866</v>
      </c>
      <c r="L44" s="82" t="n">
        <v>46.226225</v>
      </c>
      <c r="M44" s="82" t="n">
        <v>52.276013</v>
      </c>
      <c r="N44" s="82" t="n">
        <v>52.487609</v>
      </c>
      <c r="O44" s="83" t="n">
        <v>22524.833</v>
      </c>
      <c r="P44" s="84" t="n">
        <v>34.21</v>
      </c>
      <c r="Q44" s="99"/>
      <c r="R44" s="26"/>
      <c r="S44" s="25"/>
      <c r="T44" s="25"/>
      <c r="U44" s="26"/>
      <c r="V44" s="25"/>
      <c r="W44" s="41"/>
    </row>
    <row r="45" customFormat="false" ht="12" hidden="false" customHeight="false" outlineLevel="0" collapsed="false">
      <c r="A45" s="43"/>
      <c r="B45" s="43" t="n">
        <v>32</v>
      </c>
      <c r="C45" s="81" t="n">
        <v>575.889194</v>
      </c>
      <c r="D45" s="82" t="n">
        <v>40.066079</v>
      </c>
      <c r="E45" s="82" t="n">
        <v>42.632603</v>
      </c>
      <c r="F45" s="82" t="n">
        <v>43.068365</v>
      </c>
      <c r="G45" s="83" t="n">
        <v>27267.705</v>
      </c>
      <c r="H45" s="84" t="n">
        <v>44.07</v>
      </c>
      <c r="I45" s="41"/>
      <c r="J45" s="41"/>
      <c r="K45" s="81" t="n">
        <v>439.193791</v>
      </c>
      <c r="L45" s="82" t="n">
        <v>42.314275</v>
      </c>
      <c r="M45" s="82" t="n">
        <v>48.700151</v>
      </c>
      <c r="N45" s="82" t="n">
        <v>49.131612</v>
      </c>
      <c r="O45" s="83" t="n">
        <v>22415.133</v>
      </c>
      <c r="P45" s="84" t="n">
        <v>33.009</v>
      </c>
      <c r="Q45" s="99"/>
      <c r="R45" s="26"/>
      <c r="S45" s="100"/>
      <c r="T45" s="25"/>
      <c r="U45" s="26"/>
      <c r="V45" s="25"/>
      <c r="W45" s="41"/>
    </row>
    <row r="46" customFormat="false" ht="12.75" hidden="false" customHeight="false" outlineLevel="0" collapsed="false">
      <c r="A46" s="43"/>
      <c r="B46" s="28" t="n">
        <v>37</v>
      </c>
      <c r="C46" s="85" t="n">
        <v>393.704597</v>
      </c>
      <c r="D46" s="86" t="n">
        <v>35.629714</v>
      </c>
      <c r="E46" s="86" t="n">
        <v>39.810227</v>
      </c>
      <c r="F46" s="86" t="n">
        <v>39.965816</v>
      </c>
      <c r="G46" s="87" t="n">
        <v>24076.78</v>
      </c>
      <c r="H46" s="88" t="n">
        <v>34.772</v>
      </c>
      <c r="I46" s="41"/>
      <c r="J46" s="44"/>
      <c r="K46" s="85" t="n">
        <v>288.064</v>
      </c>
      <c r="L46" s="86" t="n">
        <v>38.428082</v>
      </c>
      <c r="M46" s="86" t="n">
        <v>45.400368</v>
      </c>
      <c r="N46" s="86" t="n">
        <v>46.136162</v>
      </c>
      <c r="O46" s="87" t="n">
        <v>18248.192</v>
      </c>
      <c r="P46" s="88" t="n">
        <v>25.942</v>
      </c>
      <c r="Q46" s="99"/>
      <c r="R46" s="96"/>
      <c r="S46" s="95"/>
      <c r="T46" s="95"/>
      <c r="U46" s="96"/>
      <c r="V46" s="95"/>
      <c r="W46" s="44"/>
    </row>
    <row r="47" customFormat="false" ht="12" hidden="false" customHeight="false" outlineLevel="0" collapsed="false">
      <c r="A47" s="43"/>
      <c r="B47" s="36" t="n">
        <v>22</v>
      </c>
      <c r="C47" s="69" t="n">
        <v>1855.935045</v>
      </c>
      <c r="D47" s="70" t="n">
        <v>48.743083</v>
      </c>
      <c r="E47" s="70" t="n">
        <v>50.613056</v>
      </c>
      <c r="F47" s="70" t="n">
        <v>50.692495</v>
      </c>
      <c r="G47" s="71" t="n">
        <v>29083.419</v>
      </c>
      <c r="H47" s="72" t="n">
        <v>46.893</v>
      </c>
      <c r="I47" s="41"/>
      <c r="J47" s="97" t="s">
        <v>400</v>
      </c>
      <c r="K47" s="69" t="n">
        <v>1621.745194</v>
      </c>
      <c r="L47" s="70" t="n">
        <v>50.839891</v>
      </c>
      <c r="M47" s="70" t="n">
        <v>55.720758</v>
      </c>
      <c r="N47" s="70" t="n">
        <v>55.627959</v>
      </c>
      <c r="O47" s="71" t="n">
        <v>21286.608</v>
      </c>
      <c r="P47" s="72" t="n">
        <v>33.113</v>
      </c>
      <c r="Q47" s="99"/>
      <c r="R47" s="101" t="e">
        <f aca="false">bdrate($C47:$C50,D47:D50,$K47:$K50,L47:L50)</f>
        <v>#VALUE!</v>
      </c>
      <c r="S47" s="98" t="e">
        <f aca="false">bdrate($C47:$C50,E47:E50,$K47:$K50,M47:M50)</f>
        <v>#VALUE!</v>
      </c>
      <c r="T47" s="98" t="e">
        <f aca="false">bdrate($C47:$C50,F47:F50,$K47:$K50,N47:N50)</f>
        <v>#VALUE!</v>
      </c>
      <c r="U47" s="80" t="e">
        <f aca="false">bdrateOld($C47:$C50,D47:D50,$K47:$K50,L47:L50)</f>
        <v>#VALUE!</v>
      </c>
      <c r="V47" s="78" t="e">
        <f aca="false">bdrateOld($C47:$C50,E47:E50,$K47:$K50,M47:M50)</f>
        <v>#VALUE!</v>
      </c>
      <c r="W47" s="79" t="e">
        <f aca="false">bdrateOld($C47:$C50,F47:F50,$K47:$K50,N47:N50)</f>
        <v>#VALUE!</v>
      </c>
    </row>
    <row r="48" customFormat="false" ht="12" hidden="false" customHeight="false" outlineLevel="0" collapsed="false">
      <c r="A48" s="41"/>
      <c r="B48" s="43" t="n">
        <v>27</v>
      </c>
      <c r="C48" s="81" t="n">
        <v>982.173134</v>
      </c>
      <c r="D48" s="82" t="n">
        <v>44.214334</v>
      </c>
      <c r="E48" s="82" t="n">
        <v>46.346895</v>
      </c>
      <c r="F48" s="82" t="n">
        <v>46.660584</v>
      </c>
      <c r="G48" s="83" t="n">
        <v>28245.337</v>
      </c>
      <c r="H48" s="84" t="n">
        <v>44.366</v>
      </c>
      <c r="I48" s="41"/>
      <c r="J48" s="41"/>
      <c r="K48" s="81" t="n">
        <v>797.23797</v>
      </c>
      <c r="L48" s="82" t="n">
        <v>46.265012</v>
      </c>
      <c r="M48" s="82" t="n">
        <v>52.388718</v>
      </c>
      <c r="N48" s="82" t="n">
        <v>52.608755</v>
      </c>
      <c r="O48" s="83" t="n">
        <v>20321.211</v>
      </c>
      <c r="P48" s="84" t="n">
        <v>32.52</v>
      </c>
      <c r="Q48" s="99"/>
      <c r="R48" s="26"/>
      <c r="S48" s="25"/>
      <c r="T48" s="25"/>
      <c r="U48" s="26"/>
      <c r="V48" s="25"/>
      <c r="W48" s="41"/>
    </row>
    <row r="49" customFormat="false" ht="12" hidden="false" customHeight="false" outlineLevel="0" collapsed="false">
      <c r="A49" s="43"/>
      <c r="B49" s="43" t="n">
        <v>32</v>
      </c>
      <c r="C49" s="81" t="n">
        <v>575.889194</v>
      </c>
      <c r="D49" s="82" t="n">
        <v>40.066079</v>
      </c>
      <c r="E49" s="82" t="n">
        <v>42.632603</v>
      </c>
      <c r="F49" s="82" t="n">
        <v>43.068365</v>
      </c>
      <c r="G49" s="83" t="n">
        <v>27267.705</v>
      </c>
      <c r="H49" s="84" t="n">
        <v>44.07</v>
      </c>
      <c r="I49" s="41"/>
      <c r="J49" s="41"/>
      <c r="K49" s="81" t="n">
        <v>434.223761</v>
      </c>
      <c r="L49" s="82" t="n">
        <v>42.312269</v>
      </c>
      <c r="M49" s="82" t="n">
        <v>48.715513</v>
      </c>
      <c r="N49" s="82" t="n">
        <v>49.195816</v>
      </c>
      <c r="O49" s="83" t="n">
        <v>19626.73</v>
      </c>
      <c r="P49" s="84" t="n">
        <v>30.552</v>
      </c>
      <c r="Q49" s="99"/>
      <c r="R49" s="26"/>
      <c r="S49" s="25"/>
      <c r="T49" s="25"/>
      <c r="U49" s="26"/>
      <c r="V49" s="25"/>
      <c r="W49" s="41"/>
    </row>
    <row r="50" customFormat="false" ht="12.75" hidden="false" customHeight="false" outlineLevel="0" collapsed="false">
      <c r="A50" s="41"/>
      <c r="B50" s="28" t="n">
        <v>37</v>
      </c>
      <c r="C50" s="85" t="n">
        <v>393.704597</v>
      </c>
      <c r="D50" s="86" t="n">
        <v>35.629714</v>
      </c>
      <c r="E50" s="86" t="n">
        <v>39.810227</v>
      </c>
      <c r="F50" s="86" t="n">
        <v>39.965816</v>
      </c>
      <c r="G50" s="87" t="n">
        <v>24076.78</v>
      </c>
      <c r="H50" s="88" t="n">
        <v>34.772</v>
      </c>
      <c r="I50" s="41"/>
      <c r="J50" s="44"/>
      <c r="K50" s="85" t="n">
        <v>286.830328</v>
      </c>
      <c r="L50" s="86" t="n">
        <v>38.535469</v>
      </c>
      <c r="M50" s="86" t="n">
        <v>45.662095</v>
      </c>
      <c r="N50" s="86" t="n">
        <v>46.255246</v>
      </c>
      <c r="O50" s="87" t="n">
        <v>18212.586</v>
      </c>
      <c r="P50" s="88" t="n">
        <v>31.444</v>
      </c>
      <c r="Q50" s="99"/>
      <c r="R50" s="96"/>
      <c r="S50" s="95"/>
      <c r="T50" s="95"/>
      <c r="U50" s="96"/>
      <c r="V50" s="95"/>
      <c r="W50" s="44"/>
    </row>
    <row r="51" customFormat="false" ht="12" hidden="false" customHeight="false" outlineLevel="0" collapsed="false">
      <c r="A51" s="41"/>
      <c r="B51" s="36" t="n">
        <v>22</v>
      </c>
      <c r="C51" s="69" t="n">
        <v>1855.935045</v>
      </c>
      <c r="D51" s="70" t="n">
        <v>48.743083</v>
      </c>
      <c r="E51" s="70" t="n">
        <v>50.613056</v>
      </c>
      <c r="F51" s="70" t="n">
        <v>50.692495</v>
      </c>
      <c r="G51" s="71" t="n">
        <v>29083.419</v>
      </c>
      <c r="H51" s="72" t="n">
        <v>46.893</v>
      </c>
      <c r="I51" s="41"/>
      <c r="J51" s="97" t="s">
        <v>401</v>
      </c>
      <c r="K51" s="69" t="n">
        <v>1604.788537</v>
      </c>
      <c r="L51" s="70" t="n">
        <v>50.85222</v>
      </c>
      <c r="M51" s="70" t="n">
        <v>55.74333</v>
      </c>
      <c r="N51" s="70" t="n">
        <v>55.571817</v>
      </c>
      <c r="O51" s="71" t="n">
        <v>22178.344</v>
      </c>
      <c r="P51" s="72" t="n">
        <v>34.273</v>
      </c>
      <c r="Q51" s="99"/>
      <c r="R51" s="101" t="e">
        <f aca="false">bdrate($C51:$C54,D51:D54,$K51:$K54,L51:L54)</f>
        <v>#VALUE!</v>
      </c>
      <c r="S51" s="98" t="e">
        <f aca="false">bdrate($C51:$C54,E51:E54,$K51:$K54,M51:M54)</f>
        <v>#VALUE!</v>
      </c>
      <c r="T51" s="98" t="e">
        <f aca="false">bdrate($C51:$C54,F51:F54,$K51:$K54,N51:N54)</f>
        <v>#VALUE!</v>
      </c>
      <c r="U51" s="80" t="e">
        <f aca="false">bdrateOld($C51:$C54,D51:D54,$K51:$K54,L51:L54)</f>
        <v>#VALUE!</v>
      </c>
      <c r="V51" s="78" t="e">
        <f aca="false">bdrateOld($C51:$C54,E51:E54,$K51:$K54,M51:M54)</f>
        <v>#VALUE!</v>
      </c>
      <c r="W51" s="79" t="e">
        <f aca="false">bdrateOld($C51:$C54,F51:F54,$K51:$K54,N51:N54)</f>
        <v>#VALUE!</v>
      </c>
    </row>
    <row r="52" customFormat="false" ht="12" hidden="false" customHeight="false" outlineLevel="0" collapsed="false">
      <c r="A52" s="41"/>
      <c r="B52" s="43" t="n">
        <v>27</v>
      </c>
      <c r="C52" s="81" t="n">
        <v>982.173134</v>
      </c>
      <c r="D52" s="82" t="n">
        <v>44.214334</v>
      </c>
      <c r="E52" s="82" t="n">
        <v>46.346895</v>
      </c>
      <c r="F52" s="82" t="n">
        <v>46.660584</v>
      </c>
      <c r="G52" s="83" t="n">
        <v>28245.337</v>
      </c>
      <c r="H52" s="84" t="n">
        <v>44.366</v>
      </c>
      <c r="I52" s="41"/>
      <c r="J52" s="41"/>
      <c r="K52" s="81" t="n">
        <v>785.61003</v>
      </c>
      <c r="L52" s="82" t="n">
        <v>46.252586</v>
      </c>
      <c r="M52" s="82" t="n">
        <v>52.381982</v>
      </c>
      <c r="N52" s="82" t="n">
        <v>52.675174</v>
      </c>
      <c r="O52" s="83" t="n">
        <v>20193.144</v>
      </c>
      <c r="P52" s="84" t="n">
        <v>27.596</v>
      </c>
      <c r="Q52" s="99"/>
      <c r="R52" s="26"/>
      <c r="S52" s="25"/>
      <c r="T52" s="25"/>
      <c r="U52" s="26"/>
      <c r="V52" s="25"/>
      <c r="W52" s="41"/>
    </row>
    <row r="53" customFormat="false" ht="12" hidden="false" customHeight="false" outlineLevel="0" collapsed="false">
      <c r="A53" s="41"/>
      <c r="B53" s="43" t="n">
        <v>32</v>
      </c>
      <c r="C53" s="81" t="n">
        <v>575.889194</v>
      </c>
      <c r="D53" s="82" t="n">
        <v>40.066079</v>
      </c>
      <c r="E53" s="82" t="n">
        <v>42.632603</v>
      </c>
      <c r="F53" s="82" t="n">
        <v>43.068365</v>
      </c>
      <c r="G53" s="83" t="n">
        <v>27267.705</v>
      </c>
      <c r="H53" s="84" t="n">
        <v>44.07</v>
      </c>
      <c r="I53" s="41"/>
      <c r="J53" s="41"/>
      <c r="K53" s="81" t="n">
        <v>425.307224</v>
      </c>
      <c r="L53" s="82" t="n">
        <v>42.335056</v>
      </c>
      <c r="M53" s="82" t="n">
        <v>48.730831</v>
      </c>
      <c r="N53" s="82" t="n">
        <v>49.226751</v>
      </c>
      <c r="O53" s="83" t="n">
        <v>15879.772</v>
      </c>
      <c r="P53" s="84" t="n">
        <v>26.707</v>
      </c>
      <c r="Q53" s="99"/>
      <c r="R53" s="26"/>
      <c r="S53" s="25"/>
      <c r="T53" s="25"/>
      <c r="U53" s="26"/>
      <c r="V53" s="25"/>
      <c r="W53" s="41"/>
    </row>
    <row r="54" customFormat="false" ht="12.75" hidden="false" customHeight="false" outlineLevel="0" collapsed="false">
      <c r="A54" s="41"/>
      <c r="B54" s="28" t="n">
        <v>37</v>
      </c>
      <c r="C54" s="85" t="n">
        <v>393.704597</v>
      </c>
      <c r="D54" s="86" t="n">
        <v>35.629714</v>
      </c>
      <c r="E54" s="86" t="n">
        <v>39.810227</v>
      </c>
      <c r="F54" s="86" t="n">
        <v>39.965816</v>
      </c>
      <c r="G54" s="87" t="n">
        <v>24076.78</v>
      </c>
      <c r="H54" s="88" t="n">
        <v>34.772</v>
      </c>
      <c r="I54" s="41"/>
      <c r="J54" s="44"/>
      <c r="K54" s="85" t="n">
        <v>279.292657</v>
      </c>
      <c r="L54" s="86" t="n">
        <v>38.539989</v>
      </c>
      <c r="M54" s="86" t="n">
        <v>45.621639</v>
      </c>
      <c r="N54" s="86" t="n">
        <v>46.438529</v>
      </c>
      <c r="O54" s="87" t="n">
        <v>16703.329</v>
      </c>
      <c r="P54" s="88" t="n">
        <v>30.794</v>
      </c>
      <c r="Q54" s="99"/>
      <c r="R54" s="96"/>
      <c r="S54" s="95"/>
      <c r="T54" s="95"/>
      <c r="U54" s="96"/>
      <c r="V54" s="95"/>
      <c r="W54" s="44"/>
    </row>
    <row r="55" customFormat="false" ht="12" hidden="false" customHeight="false" outlineLevel="0" collapsed="false">
      <c r="A55" s="41"/>
      <c r="B55" s="36" t="n">
        <v>22</v>
      </c>
      <c r="C55" s="69" t="n">
        <v>1855.935045</v>
      </c>
      <c r="D55" s="70" t="n">
        <v>48.743083</v>
      </c>
      <c r="E55" s="70" t="n">
        <v>50.613056</v>
      </c>
      <c r="F55" s="70" t="n">
        <v>50.692495</v>
      </c>
      <c r="G55" s="71" t="n">
        <v>29083.419</v>
      </c>
      <c r="H55" s="72" t="n">
        <v>46.893</v>
      </c>
      <c r="I55" s="41"/>
      <c r="J55" s="97" t="s">
        <v>402</v>
      </c>
      <c r="K55" s="69" t="n">
        <v>1600.852537</v>
      </c>
      <c r="L55" s="70" t="n">
        <v>50.853112</v>
      </c>
      <c r="M55" s="70" t="n">
        <v>55.761619</v>
      </c>
      <c r="N55" s="70" t="n">
        <v>55.579277</v>
      </c>
      <c r="O55" s="71" t="n">
        <v>23037.05</v>
      </c>
      <c r="P55" s="72" t="n">
        <v>35.833</v>
      </c>
      <c r="Q55" s="99"/>
      <c r="R55" s="101" t="e">
        <f aca="false">bdrate($C55:$C58,D55:D58,$K55:$K58,L55:L58)</f>
        <v>#VALUE!</v>
      </c>
      <c r="S55" s="98" t="e">
        <f aca="false">bdrate($C55:$C58,E55:E58,$K55:$K58,M55:M58)</f>
        <v>#VALUE!</v>
      </c>
      <c r="T55" s="98" t="e">
        <f aca="false">bdrate($C55:$C58,F55:F58,$K55:$K58,N55:N58)</f>
        <v>#VALUE!</v>
      </c>
      <c r="U55" s="80" t="e">
        <f aca="false">bdrateOld($C55:$C58,D55:D58,$K55:$K58,L55:L58)</f>
        <v>#VALUE!</v>
      </c>
      <c r="V55" s="78" t="e">
        <f aca="false">bdrateOld($C55:$C58,E55:E58,$K55:$K58,M55:M58)</f>
        <v>#VALUE!</v>
      </c>
      <c r="W55" s="79" t="e">
        <f aca="false">bdrateOld($C55:$C58,F55:F58,$K55:$K58,N55:N58)</f>
        <v>#VALUE!</v>
      </c>
    </row>
    <row r="56" customFormat="false" ht="12" hidden="false" customHeight="false" outlineLevel="0" collapsed="false">
      <c r="A56" s="41"/>
      <c r="B56" s="43" t="n">
        <v>27</v>
      </c>
      <c r="C56" s="81" t="n">
        <v>982.173134</v>
      </c>
      <c r="D56" s="82" t="n">
        <v>44.214334</v>
      </c>
      <c r="E56" s="82" t="n">
        <v>46.346895</v>
      </c>
      <c r="F56" s="82" t="n">
        <v>46.660584</v>
      </c>
      <c r="G56" s="83" t="n">
        <v>28245.337</v>
      </c>
      <c r="H56" s="84" t="n">
        <v>44.366</v>
      </c>
      <c r="I56" s="41"/>
      <c r="J56" s="41"/>
      <c r="K56" s="81" t="n">
        <v>781.319164</v>
      </c>
      <c r="L56" s="82" t="n">
        <v>46.296408</v>
      </c>
      <c r="M56" s="82" t="n">
        <v>52.427716</v>
      </c>
      <c r="N56" s="82" t="n">
        <v>52.755695</v>
      </c>
      <c r="O56" s="83" t="n">
        <v>22499.007</v>
      </c>
      <c r="P56" s="84" t="n">
        <v>33.462</v>
      </c>
      <c r="Q56" s="94"/>
      <c r="R56" s="25"/>
      <c r="S56" s="25"/>
      <c r="T56" s="25"/>
      <c r="U56" s="26"/>
      <c r="V56" s="25"/>
      <c r="W56" s="41"/>
    </row>
    <row r="57" customFormat="false" ht="12" hidden="false" customHeight="false" outlineLevel="0" collapsed="false">
      <c r="A57" s="41"/>
      <c r="B57" s="43" t="n">
        <v>32</v>
      </c>
      <c r="C57" s="81" t="n">
        <v>575.889194</v>
      </c>
      <c r="D57" s="82" t="n">
        <v>40.066079</v>
      </c>
      <c r="E57" s="82" t="n">
        <v>42.632603</v>
      </c>
      <c r="F57" s="82" t="n">
        <v>43.068365</v>
      </c>
      <c r="G57" s="83" t="n">
        <v>27267.705</v>
      </c>
      <c r="H57" s="84" t="n">
        <v>44.07</v>
      </c>
      <c r="I57" s="41"/>
      <c r="J57" s="41"/>
      <c r="K57" s="81" t="n">
        <v>424.538746</v>
      </c>
      <c r="L57" s="82" t="n">
        <v>42.335596</v>
      </c>
      <c r="M57" s="82" t="n">
        <v>48.696733</v>
      </c>
      <c r="N57" s="82" t="n">
        <v>49.244056</v>
      </c>
      <c r="O57" s="83" t="n">
        <v>21883.703</v>
      </c>
      <c r="P57" s="84" t="n">
        <v>32.9</v>
      </c>
      <c r="Q57" s="94"/>
      <c r="R57" s="25"/>
      <c r="S57" s="25"/>
      <c r="T57" s="25"/>
      <c r="U57" s="26"/>
      <c r="V57" s="25"/>
      <c r="W57" s="41"/>
    </row>
    <row r="58" customFormat="false" ht="12.75" hidden="false" customHeight="false" outlineLevel="0" collapsed="false">
      <c r="A58" s="44"/>
      <c r="B58" s="28" t="n">
        <v>37</v>
      </c>
      <c r="C58" s="85" t="n">
        <v>393.704597</v>
      </c>
      <c r="D58" s="86" t="n">
        <v>35.629714</v>
      </c>
      <c r="E58" s="86" t="n">
        <v>39.810227</v>
      </c>
      <c r="F58" s="86" t="n">
        <v>39.965816</v>
      </c>
      <c r="G58" s="87" t="n">
        <v>24076.78</v>
      </c>
      <c r="H58" s="88" t="n">
        <v>34.772</v>
      </c>
      <c r="I58" s="41"/>
      <c r="J58" s="44"/>
      <c r="K58" s="85" t="n">
        <v>274.403343</v>
      </c>
      <c r="L58" s="86" t="n">
        <v>38.488699</v>
      </c>
      <c r="M58" s="86" t="n">
        <v>45.567135</v>
      </c>
      <c r="N58" s="86" t="n">
        <v>46.251289</v>
      </c>
      <c r="O58" s="87" t="n">
        <v>21117.22</v>
      </c>
      <c r="P58" s="88" t="n">
        <v>30.742</v>
      </c>
      <c r="Q58" s="94"/>
      <c r="R58" s="95"/>
      <c r="S58" s="95"/>
      <c r="T58" s="95"/>
      <c r="U58" s="96"/>
      <c r="V58" s="95"/>
      <c r="W58" s="44"/>
    </row>
    <row r="59" customFormat="false" ht="12" hidden="false" customHeight="false" outlineLevel="0" collapsed="false">
      <c r="A59" s="36" t="s">
        <v>365</v>
      </c>
      <c r="B59" s="36" t="n">
        <v>22</v>
      </c>
      <c r="C59" s="69" t="n">
        <v>1653.761433</v>
      </c>
      <c r="D59" s="70" t="n">
        <v>53.070922</v>
      </c>
      <c r="E59" s="70" t="n">
        <v>52.428131</v>
      </c>
      <c r="F59" s="70" t="n">
        <v>52.923517</v>
      </c>
      <c r="G59" s="71" t="n">
        <v>29788.911</v>
      </c>
      <c r="H59" s="72" t="n">
        <v>42.759</v>
      </c>
      <c r="I59" s="73"/>
      <c r="J59" s="41" t="s">
        <v>396</v>
      </c>
      <c r="K59" s="74" t="n">
        <v>712.583164</v>
      </c>
      <c r="L59" s="74" t="n">
        <v>65.31596</v>
      </c>
      <c r="M59" s="74" t="n">
        <v>64.048205</v>
      </c>
      <c r="N59" s="74" t="n">
        <v>65.285558</v>
      </c>
      <c r="O59" s="75" t="n">
        <v>22971.731</v>
      </c>
      <c r="P59" s="76" t="n">
        <v>29.952</v>
      </c>
      <c r="Q59" s="77"/>
      <c r="R59" s="78" t="e">
        <f aca="false">bdrate($C59:$C62,D59:D62,$K59:$K62,L59:L62)</f>
        <v>#VALUE!</v>
      </c>
      <c r="S59" s="78" t="e">
        <f aca="false">bdrate($C59:$C62,E59:E62,$K59:$K62,M59:M62)</f>
        <v>#VALUE!</v>
      </c>
      <c r="T59" s="79" t="e">
        <f aca="false">bdrate($C59:$C62,F59:F62,$K59:$K62,N59:N62)</f>
        <v>#VALUE!</v>
      </c>
      <c r="U59" s="80" t="e">
        <f aca="false">bdrateOld($C59:$C62,D59:D62,$K59:$K62,L59:L62)</f>
        <v>#VALUE!</v>
      </c>
      <c r="V59" s="78" t="e">
        <f aca="false">bdrateOld($C59:$C62,E59:E62,$K59:$K62,M59:M62)</f>
        <v>#VALUE!</v>
      </c>
      <c r="W59" s="79" t="e">
        <f aca="false">bdrateOld($C59:$C62,F59:F62,$K59:$K62,N59:N62)</f>
        <v>#VALUE!</v>
      </c>
    </row>
    <row r="60" customFormat="false" ht="12" hidden="false" customHeight="false" outlineLevel="0" collapsed="false">
      <c r="A60" s="25"/>
      <c r="B60" s="43" t="n">
        <v>27</v>
      </c>
      <c r="C60" s="81" t="n">
        <v>1413.610985</v>
      </c>
      <c r="D60" s="82" t="n">
        <v>48.791018</v>
      </c>
      <c r="E60" s="82" t="n">
        <v>47.496761</v>
      </c>
      <c r="F60" s="82" t="n">
        <v>49.366587</v>
      </c>
      <c r="G60" s="83" t="n">
        <v>29386.929</v>
      </c>
      <c r="H60" s="84" t="n">
        <v>43.149</v>
      </c>
      <c r="I60" s="73"/>
      <c r="J60" s="41"/>
      <c r="K60" s="74" t="n">
        <v>691.044776</v>
      </c>
      <c r="L60" s="74" t="n">
        <v>57.980115</v>
      </c>
      <c r="M60" s="74" t="n">
        <v>57.440004</v>
      </c>
      <c r="N60" s="74" t="n">
        <v>59.221811</v>
      </c>
      <c r="O60" s="75" t="n">
        <v>20048.32</v>
      </c>
      <c r="P60" s="76" t="n">
        <v>24.71</v>
      </c>
      <c r="Q60" s="77"/>
      <c r="R60" s="68"/>
      <c r="S60" s="68"/>
      <c r="T60" s="73"/>
      <c r="U60" s="68"/>
      <c r="V60" s="68"/>
      <c r="W60" s="73"/>
    </row>
    <row r="61" customFormat="false" ht="12" hidden="false" customHeight="false" outlineLevel="0" collapsed="false">
      <c r="A61" s="25"/>
      <c r="B61" s="43" t="n">
        <v>32</v>
      </c>
      <c r="C61" s="81" t="n">
        <v>1214.86997</v>
      </c>
      <c r="D61" s="82" t="n">
        <v>43.419194</v>
      </c>
      <c r="E61" s="82" t="n">
        <v>42.800884</v>
      </c>
      <c r="F61" s="82" t="n">
        <v>44.573892</v>
      </c>
      <c r="G61" s="83" t="n">
        <v>29099.666</v>
      </c>
      <c r="H61" s="84" t="n">
        <v>44.21</v>
      </c>
      <c r="I61" s="73"/>
      <c r="J61" s="41"/>
      <c r="K61" s="74" t="n">
        <v>665.818746</v>
      </c>
      <c r="L61" s="74" t="n">
        <v>51.266239</v>
      </c>
      <c r="M61" s="74" t="n">
        <v>51.920042</v>
      </c>
      <c r="N61" s="74" t="n">
        <v>53.27531</v>
      </c>
      <c r="O61" s="75" t="n">
        <v>20382.87</v>
      </c>
      <c r="P61" s="76" t="n">
        <v>30.217</v>
      </c>
      <c r="Q61" s="77"/>
      <c r="R61" s="68"/>
      <c r="S61" s="68"/>
      <c r="T61" s="73"/>
      <c r="U61" s="68"/>
      <c r="V61" s="68"/>
      <c r="W61" s="73"/>
    </row>
    <row r="62" customFormat="false" ht="12.75" hidden="false" customHeight="false" outlineLevel="0" collapsed="false">
      <c r="A62" s="25"/>
      <c r="B62" s="28" t="n">
        <v>37</v>
      </c>
      <c r="C62" s="85" t="n">
        <v>1052.624239</v>
      </c>
      <c r="D62" s="86" t="n">
        <v>36.671962</v>
      </c>
      <c r="E62" s="86" t="n">
        <v>39.942032</v>
      </c>
      <c r="F62" s="86" t="n">
        <v>40.736377</v>
      </c>
      <c r="G62" s="87" t="n">
        <v>24578.336</v>
      </c>
      <c r="H62" s="88" t="n">
        <v>34.959</v>
      </c>
      <c r="I62" s="73"/>
      <c r="J62" s="28"/>
      <c r="K62" s="89" t="n">
        <v>645.801552</v>
      </c>
      <c r="L62" s="89" t="n">
        <v>44.246908</v>
      </c>
      <c r="M62" s="89" t="n">
        <v>48.415145</v>
      </c>
      <c r="N62" s="89" t="n">
        <v>48.761979</v>
      </c>
      <c r="O62" s="90" t="n">
        <v>22189.481</v>
      </c>
      <c r="P62" s="91" t="n">
        <v>29.265</v>
      </c>
      <c r="Q62" s="77"/>
      <c r="R62" s="92"/>
      <c r="S62" s="92"/>
      <c r="T62" s="93"/>
      <c r="U62" s="92"/>
      <c r="V62" s="92"/>
      <c r="W62" s="93"/>
    </row>
    <row r="63" customFormat="false" ht="12" hidden="false" customHeight="false" outlineLevel="0" collapsed="false">
      <c r="A63" s="25"/>
      <c r="B63" s="36" t="n">
        <v>22</v>
      </c>
      <c r="C63" s="69" t="n">
        <v>1653.761433</v>
      </c>
      <c r="D63" s="70" t="n">
        <v>53.070922</v>
      </c>
      <c r="E63" s="70" t="n">
        <v>52.428131</v>
      </c>
      <c r="F63" s="70" t="n">
        <v>52.923517</v>
      </c>
      <c r="G63" s="71" t="n">
        <v>29788.911</v>
      </c>
      <c r="H63" s="72" t="n">
        <v>42.759</v>
      </c>
      <c r="I63" s="73"/>
      <c r="J63" s="41" t="s">
        <v>397</v>
      </c>
      <c r="K63" s="74" t="n">
        <v>655.118806</v>
      </c>
      <c r="L63" s="74" t="n">
        <v>65.911982</v>
      </c>
      <c r="M63" s="74" t="n">
        <v>64.458782</v>
      </c>
      <c r="N63" s="74" t="n">
        <v>65.733658</v>
      </c>
      <c r="O63" s="75" t="n">
        <v>23447.023</v>
      </c>
      <c r="P63" s="76" t="n">
        <v>30.093</v>
      </c>
      <c r="Q63" s="77"/>
      <c r="R63" s="78" t="e">
        <f aca="false">bdrate($C63:$C66,D63:D66,$K63:$K66,L63:L66)</f>
        <v>#VALUE!</v>
      </c>
      <c r="S63" s="78" t="e">
        <f aca="false">bdrate($C63:$C66,E63:E66,$K63:$K66,M63:M66)</f>
        <v>#VALUE!</v>
      </c>
      <c r="T63" s="79" t="e">
        <f aca="false">bdrate($C63:$C66,F63:F66,$K63:$K66,N63:N66)</f>
        <v>#VALUE!</v>
      </c>
      <c r="U63" s="80" t="e">
        <f aca="false">bdrateOld($C63:$C66,D63:D66,$K63:$K66,L63:L66)</f>
        <v>#VALUE!</v>
      </c>
      <c r="V63" s="78" t="e">
        <f aca="false">bdrateOld($C63:$C66,E63:E66,$K63:$K66,M63:M66)</f>
        <v>#VALUE!</v>
      </c>
      <c r="W63" s="79" t="e">
        <f aca="false">bdrateOld($C63:$C66,F63:F66,$K63:$K66,N63:N66)</f>
        <v>#VALUE!</v>
      </c>
    </row>
    <row r="64" customFormat="false" ht="12" hidden="false" customHeight="false" outlineLevel="0" collapsed="false">
      <c r="A64" s="25"/>
      <c r="B64" s="43" t="n">
        <v>27</v>
      </c>
      <c r="C64" s="81" t="n">
        <v>1413.610985</v>
      </c>
      <c r="D64" s="82" t="n">
        <v>48.791018</v>
      </c>
      <c r="E64" s="82" t="n">
        <v>47.496761</v>
      </c>
      <c r="F64" s="82" t="n">
        <v>49.366587</v>
      </c>
      <c r="G64" s="83" t="n">
        <v>29386.929</v>
      </c>
      <c r="H64" s="84" t="n">
        <v>43.149</v>
      </c>
      <c r="I64" s="73"/>
      <c r="J64" s="41"/>
      <c r="K64" s="74" t="n">
        <v>633.517851</v>
      </c>
      <c r="L64" s="74" t="n">
        <v>58.171322</v>
      </c>
      <c r="M64" s="74" t="n">
        <v>57.750867</v>
      </c>
      <c r="N64" s="74" t="n">
        <v>59.424981</v>
      </c>
      <c r="O64" s="75" t="n">
        <v>19521.382</v>
      </c>
      <c r="P64" s="76" t="n">
        <v>24.71</v>
      </c>
      <c r="Q64" s="77"/>
      <c r="R64" s="68"/>
      <c r="S64" s="68"/>
      <c r="T64" s="73"/>
      <c r="U64" s="68"/>
      <c r="V64" s="68"/>
      <c r="W64" s="73"/>
    </row>
    <row r="65" customFormat="false" ht="12" hidden="false" customHeight="false" outlineLevel="0" collapsed="false">
      <c r="A65" s="25"/>
      <c r="B65" s="43" t="n">
        <v>32</v>
      </c>
      <c r="C65" s="81" t="n">
        <v>1214.86997</v>
      </c>
      <c r="D65" s="82" t="n">
        <v>43.419194</v>
      </c>
      <c r="E65" s="82" t="n">
        <v>42.800884</v>
      </c>
      <c r="F65" s="82" t="n">
        <v>44.573892</v>
      </c>
      <c r="G65" s="83" t="n">
        <v>29099.666</v>
      </c>
      <c r="H65" s="84" t="n">
        <v>44.21</v>
      </c>
      <c r="I65" s="73"/>
      <c r="J65" s="41"/>
      <c r="K65" s="74" t="n">
        <v>614.550925</v>
      </c>
      <c r="L65" s="74" t="n">
        <v>51.530468</v>
      </c>
      <c r="M65" s="74" t="n">
        <v>52.16716</v>
      </c>
      <c r="N65" s="74" t="n">
        <v>53.54143</v>
      </c>
      <c r="O65" s="75" t="n">
        <v>16641.235</v>
      </c>
      <c r="P65" s="76" t="n">
        <v>24.866</v>
      </c>
      <c r="Q65" s="77"/>
      <c r="R65" s="68"/>
      <c r="S65" s="68"/>
      <c r="T65" s="73"/>
      <c r="U65" s="68"/>
      <c r="V65" s="68"/>
      <c r="W65" s="73"/>
    </row>
    <row r="66" customFormat="false" ht="12.75" hidden="false" customHeight="false" outlineLevel="0" collapsed="false">
      <c r="A66" s="25"/>
      <c r="B66" s="28" t="n">
        <v>37</v>
      </c>
      <c r="C66" s="85" t="n">
        <v>1052.624239</v>
      </c>
      <c r="D66" s="86" t="n">
        <v>36.671962</v>
      </c>
      <c r="E66" s="86" t="n">
        <v>39.942032</v>
      </c>
      <c r="F66" s="86" t="n">
        <v>40.736377</v>
      </c>
      <c r="G66" s="87" t="n">
        <v>24578.336</v>
      </c>
      <c r="H66" s="88" t="n">
        <v>34.959</v>
      </c>
      <c r="I66" s="73"/>
      <c r="J66" s="28"/>
      <c r="K66" s="74" t="n">
        <v>595.314149</v>
      </c>
      <c r="L66" s="74" t="n">
        <v>44.589305</v>
      </c>
      <c r="M66" s="74" t="n">
        <v>48.735977</v>
      </c>
      <c r="N66" s="74" t="n">
        <v>49.131336</v>
      </c>
      <c r="O66" s="75" t="n">
        <v>16485.594</v>
      </c>
      <c r="P66" s="76" t="n">
        <v>24.788</v>
      </c>
      <c r="Q66" s="77"/>
      <c r="R66" s="92"/>
      <c r="S66" s="92"/>
      <c r="T66" s="93"/>
      <c r="U66" s="92"/>
      <c r="V66" s="92"/>
      <c r="W66" s="93"/>
    </row>
    <row r="67" customFormat="false" ht="12" hidden="false" customHeight="false" outlineLevel="0" collapsed="false">
      <c r="B67" s="36" t="n">
        <v>22</v>
      </c>
      <c r="C67" s="69" t="n">
        <v>1653.761433</v>
      </c>
      <c r="D67" s="70" t="n">
        <v>53.070922</v>
      </c>
      <c r="E67" s="70" t="n">
        <v>52.428131</v>
      </c>
      <c r="F67" s="70" t="n">
        <v>52.923517</v>
      </c>
      <c r="G67" s="71" t="n">
        <v>29788.911</v>
      </c>
      <c r="H67" s="72" t="n">
        <v>42.759</v>
      </c>
      <c r="I67" s="43"/>
      <c r="J67" s="41" t="s">
        <v>398</v>
      </c>
      <c r="K67" s="69" t="n">
        <v>622.281075</v>
      </c>
      <c r="L67" s="70" t="n">
        <v>66.113839</v>
      </c>
      <c r="M67" s="70" t="n">
        <v>64.706053</v>
      </c>
      <c r="N67" s="70" t="n">
        <v>66.150133</v>
      </c>
      <c r="O67" s="71" t="n">
        <v>22621.212</v>
      </c>
      <c r="P67" s="72" t="n">
        <v>28.79</v>
      </c>
      <c r="Q67" s="94"/>
      <c r="R67" s="78" t="e">
        <f aca="false">bdrate($C67:$C70,D67:D70,$K67:$K70,L67:L70)</f>
        <v>#VALUE!</v>
      </c>
      <c r="S67" s="78" t="e">
        <f aca="false">bdrate($C67:$C70,E67:E70,$K67:$K70,M67:M70)</f>
        <v>#VALUE!</v>
      </c>
      <c r="T67" s="79" t="e">
        <f aca="false">bdrate($C67:$C70,F67:F70,$K67:$K70,N67:N70)</f>
        <v>#VALUE!</v>
      </c>
      <c r="U67" s="80" t="e">
        <f aca="false">bdrateOld($C67:$C70,D67:D70,$K67:$K70,L67:L70)</f>
        <v>#VALUE!</v>
      </c>
      <c r="V67" s="78" t="e">
        <f aca="false">bdrateOld($C67:$C70,E67:E70,$K67:$K70,M67:M70)</f>
        <v>#VALUE!</v>
      </c>
      <c r="W67" s="79" t="e">
        <f aca="false">bdrateOld($C67:$C70,F67:F70,$K67:$K70,N67:N70)</f>
        <v>#VALUE!</v>
      </c>
    </row>
    <row r="68" customFormat="false" ht="12" hidden="false" customHeight="false" outlineLevel="0" collapsed="false">
      <c r="A68" s="43"/>
      <c r="B68" s="43" t="n">
        <v>27</v>
      </c>
      <c r="C68" s="81" t="n">
        <v>1413.610985</v>
      </c>
      <c r="D68" s="82" t="n">
        <v>48.791018</v>
      </c>
      <c r="E68" s="82" t="n">
        <v>47.496761</v>
      </c>
      <c r="F68" s="82" t="n">
        <v>49.366587</v>
      </c>
      <c r="G68" s="83" t="n">
        <v>29386.929</v>
      </c>
      <c r="H68" s="84" t="n">
        <v>43.149</v>
      </c>
      <c r="I68" s="43"/>
      <c r="J68" s="41"/>
      <c r="K68" s="81" t="n">
        <v>606.974567</v>
      </c>
      <c r="L68" s="82" t="n">
        <v>58.304074</v>
      </c>
      <c r="M68" s="82" t="n">
        <v>57.867842</v>
      </c>
      <c r="N68" s="82" t="n">
        <v>59.623331</v>
      </c>
      <c r="O68" s="83" t="n">
        <v>21317.569</v>
      </c>
      <c r="P68" s="84" t="n">
        <v>28.592</v>
      </c>
      <c r="Q68" s="94"/>
      <c r="R68" s="25"/>
      <c r="S68" s="25"/>
      <c r="T68" s="41"/>
      <c r="U68" s="26"/>
      <c r="V68" s="25"/>
      <c r="W68" s="41"/>
    </row>
    <row r="69" customFormat="false" ht="12" hidden="false" customHeight="false" outlineLevel="0" collapsed="false">
      <c r="A69" s="43"/>
      <c r="B69" s="43" t="n">
        <v>32</v>
      </c>
      <c r="C69" s="81" t="n">
        <v>1214.86997</v>
      </c>
      <c r="D69" s="82" t="n">
        <v>43.419194</v>
      </c>
      <c r="E69" s="82" t="n">
        <v>42.800884</v>
      </c>
      <c r="F69" s="82" t="n">
        <v>44.573892</v>
      </c>
      <c r="G69" s="83" t="n">
        <v>29099.666</v>
      </c>
      <c r="H69" s="84" t="n">
        <v>44.21</v>
      </c>
      <c r="I69" s="43"/>
      <c r="J69" s="41"/>
      <c r="K69" s="81" t="n">
        <v>585.289075</v>
      </c>
      <c r="L69" s="82" t="n">
        <v>51.62608</v>
      </c>
      <c r="M69" s="82" t="n">
        <v>52.272558</v>
      </c>
      <c r="N69" s="82" t="n">
        <v>53.709274</v>
      </c>
      <c r="O69" s="83" t="n">
        <v>20393.701</v>
      </c>
      <c r="P69" s="84" t="n">
        <v>29.125</v>
      </c>
      <c r="Q69" s="94"/>
      <c r="R69" s="25"/>
      <c r="S69" s="25"/>
      <c r="T69" s="41"/>
      <c r="U69" s="26"/>
      <c r="V69" s="25"/>
      <c r="W69" s="41"/>
    </row>
    <row r="70" customFormat="false" ht="12.75" hidden="false" customHeight="false" outlineLevel="0" collapsed="false">
      <c r="A70" s="43"/>
      <c r="B70" s="28" t="n">
        <v>37</v>
      </c>
      <c r="C70" s="85" t="n">
        <v>1052.624239</v>
      </c>
      <c r="D70" s="86" t="n">
        <v>36.671962</v>
      </c>
      <c r="E70" s="86" t="n">
        <v>39.942032</v>
      </c>
      <c r="F70" s="86" t="n">
        <v>40.736377</v>
      </c>
      <c r="G70" s="87" t="n">
        <v>24578.336</v>
      </c>
      <c r="H70" s="88" t="n">
        <v>34.959</v>
      </c>
      <c r="I70" s="41"/>
      <c r="J70" s="95"/>
      <c r="K70" s="85" t="n">
        <v>569.243701</v>
      </c>
      <c r="L70" s="86" t="n">
        <v>44.727964</v>
      </c>
      <c r="M70" s="86" t="n">
        <v>48.851436</v>
      </c>
      <c r="N70" s="86" t="n">
        <v>49.346489</v>
      </c>
      <c r="O70" s="87" t="n">
        <v>18221.362</v>
      </c>
      <c r="P70" s="88" t="n">
        <v>24.757</v>
      </c>
      <c r="Q70" s="94"/>
      <c r="R70" s="95"/>
      <c r="S70" s="95"/>
      <c r="T70" s="44"/>
      <c r="U70" s="96"/>
      <c r="V70" s="95"/>
      <c r="W70" s="44"/>
    </row>
    <row r="71" customFormat="false" ht="12" hidden="false" customHeight="false" outlineLevel="0" collapsed="false">
      <c r="A71" s="43"/>
      <c r="B71" s="36" t="n">
        <v>22</v>
      </c>
      <c r="C71" s="69" t="n">
        <v>1653.761433</v>
      </c>
      <c r="D71" s="70" t="n">
        <v>53.070922</v>
      </c>
      <c r="E71" s="70" t="n">
        <v>52.428131</v>
      </c>
      <c r="F71" s="70" t="n">
        <v>52.923517</v>
      </c>
      <c r="G71" s="71" t="n">
        <v>29788.911</v>
      </c>
      <c r="H71" s="72" t="n">
        <v>42.759</v>
      </c>
      <c r="I71" s="41"/>
      <c r="J71" s="97" t="s">
        <v>399</v>
      </c>
      <c r="K71" s="69" t="n">
        <v>591.469373</v>
      </c>
      <c r="L71" s="70" t="n">
        <v>66.281298</v>
      </c>
      <c r="M71" s="70" t="n">
        <v>64.872222</v>
      </c>
      <c r="N71" s="70" t="n">
        <v>66.307893</v>
      </c>
      <c r="O71" s="71" t="n">
        <v>23478.366</v>
      </c>
      <c r="P71" s="72" t="n">
        <v>30.092</v>
      </c>
      <c r="Q71" s="94"/>
      <c r="R71" s="98" t="e">
        <f aca="false">bdrate($C71:$C74,D71:D74,$K71:$K74,L71:L74)</f>
        <v>#VALUE!</v>
      </c>
      <c r="S71" s="98" t="e">
        <f aca="false">bdrate($C71:$C74,E71:E74,$K71:$K74,M71:M74)</f>
        <v>#VALUE!</v>
      </c>
      <c r="T71" s="98" t="e">
        <f aca="false">bdrate($C71:$C74,F71:F74,$K71:$K74,N71:N74)</f>
        <v>#VALUE!</v>
      </c>
      <c r="U71" s="80" t="e">
        <f aca="false">bdrateOld($C71:$C74,D71:D74,$K71:$K74,L71:L74)</f>
        <v>#VALUE!</v>
      </c>
      <c r="V71" s="78" t="e">
        <f aca="false">bdrateOld($C71:$C74,E71:E74,$K71:$K74,M71:M74)</f>
        <v>#VALUE!</v>
      </c>
      <c r="W71" s="79" t="e">
        <f aca="false">bdrateOld($C71:$C74,F71:F74,$K71:$K74,N71:N74)</f>
        <v>#VALUE!</v>
      </c>
    </row>
    <row r="72" customFormat="false" ht="12" hidden="false" customHeight="false" outlineLevel="0" collapsed="false">
      <c r="A72" s="43"/>
      <c r="B72" s="43" t="n">
        <v>27</v>
      </c>
      <c r="C72" s="81" t="n">
        <v>1413.610985</v>
      </c>
      <c r="D72" s="82" t="n">
        <v>48.791018</v>
      </c>
      <c r="E72" s="82" t="n">
        <v>47.496761</v>
      </c>
      <c r="F72" s="82" t="n">
        <v>49.366587</v>
      </c>
      <c r="G72" s="83" t="n">
        <v>29386.929</v>
      </c>
      <c r="H72" s="84" t="n">
        <v>43.149</v>
      </c>
      <c r="I72" s="41"/>
      <c r="J72" s="41"/>
      <c r="K72" s="81" t="n">
        <v>578.392836</v>
      </c>
      <c r="L72" s="82" t="n">
        <v>59.452362</v>
      </c>
      <c r="M72" s="82" t="n">
        <v>58.893828</v>
      </c>
      <c r="N72" s="82" t="n">
        <v>60.923247</v>
      </c>
      <c r="O72" s="83" t="n">
        <v>23396.281</v>
      </c>
      <c r="P72" s="84" t="n">
        <v>30.763</v>
      </c>
      <c r="Q72" s="99"/>
      <c r="R72" s="26"/>
      <c r="S72" s="25"/>
      <c r="T72" s="25"/>
      <c r="U72" s="26"/>
      <c r="V72" s="25"/>
      <c r="W72" s="41"/>
    </row>
    <row r="73" customFormat="false" ht="12" hidden="false" customHeight="false" outlineLevel="0" collapsed="false">
      <c r="A73" s="43"/>
      <c r="B73" s="43" t="n">
        <v>32</v>
      </c>
      <c r="C73" s="81" t="n">
        <v>1214.86997</v>
      </c>
      <c r="D73" s="82" t="n">
        <v>43.419194</v>
      </c>
      <c r="E73" s="82" t="n">
        <v>42.800884</v>
      </c>
      <c r="F73" s="82" t="n">
        <v>44.573892</v>
      </c>
      <c r="G73" s="83" t="n">
        <v>29099.666</v>
      </c>
      <c r="H73" s="84" t="n">
        <v>44.21</v>
      </c>
      <c r="I73" s="41"/>
      <c r="J73" s="41"/>
      <c r="K73" s="81" t="n">
        <v>560.708299</v>
      </c>
      <c r="L73" s="82" t="n">
        <v>51.805461</v>
      </c>
      <c r="M73" s="82" t="n">
        <v>52.468506</v>
      </c>
      <c r="N73" s="82" t="n">
        <v>53.961936</v>
      </c>
      <c r="O73" s="83" t="n">
        <v>23443.331</v>
      </c>
      <c r="P73" s="84" t="n">
        <v>29.733</v>
      </c>
      <c r="Q73" s="99"/>
      <c r="R73" s="26"/>
      <c r="S73" s="100"/>
      <c r="T73" s="25"/>
      <c r="U73" s="26"/>
      <c r="V73" s="25"/>
      <c r="W73" s="41"/>
    </row>
    <row r="74" customFormat="false" ht="12.75" hidden="false" customHeight="false" outlineLevel="0" collapsed="false">
      <c r="A74" s="43"/>
      <c r="B74" s="28" t="n">
        <v>37</v>
      </c>
      <c r="C74" s="85" t="n">
        <v>1052.624239</v>
      </c>
      <c r="D74" s="86" t="n">
        <v>36.671962</v>
      </c>
      <c r="E74" s="86" t="n">
        <v>39.942032</v>
      </c>
      <c r="F74" s="86" t="n">
        <v>40.736377</v>
      </c>
      <c r="G74" s="87" t="n">
        <v>24578.336</v>
      </c>
      <c r="H74" s="88" t="n">
        <v>34.959</v>
      </c>
      <c r="I74" s="41"/>
      <c r="J74" s="44"/>
      <c r="K74" s="85" t="n">
        <v>553.196418</v>
      </c>
      <c r="L74" s="86" t="n">
        <v>45.022164</v>
      </c>
      <c r="M74" s="86" t="n">
        <v>49.040331</v>
      </c>
      <c r="N74" s="86" t="n">
        <v>49.648892</v>
      </c>
      <c r="O74" s="87" t="n">
        <v>18716.037</v>
      </c>
      <c r="P74" s="88" t="n">
        <v>24.882</v>
      </c>
      <c r="Q74" s="99"/>
      <c r="R74" s="96"/>
      <c r="S74" s="95"/>
      <c r="T74" s="95"/>
      <c r="U74" s="96"/>
      <c r="V74" s="95"/>
      <c r="W74" s="44"/>
    </row>
    <row r="75" customFormat="false" ht="12" hidden="false" customHeight="false" outlineLevel="0" collapsed="false">
      <c r="A75" s="43"/>
      <c r="B75" s="36" t="n">
        <v>22</v>
      </c>
      <c r="C75" s="69" t="n">
        <v>1653.761433</v>
      </c>
      <c r="D75" s="70" t="n">
        <v>53.070922</v>
      </c>
      <c r="E75" s="70" t="n">
        <v>52.428131</v>
      </c>
      <c r="F75" s="70" t="n">
        <v>52.923517</v>
      </c>
      <c r="G75" s="71" t="n">
        <v>29788.911</v>
      </c>
      <c r="H75" s="72" t="n">
        <v>42.759</v>
      </c>
      <c r="I75" s="41"/>
      <c r="J75" s="97" t="s">
        <v>400</v>
      </c>
      <c r="K75" s="69" t="n">
        <v>591.920239</v>
      </c>
      <c r="L75" s="70" t="n">
        <v>66.221591</v>
      </c>
      <c r="M75" s="70" t="n">
        <v>64.869019</v>
      </c>
      <c r="N75" s="70" t="n">
        <v>66.313142</v>
      </c>
      <c r="O75" s="71" t="n">
        <v>21748.453</v>
      </c>
      <c r="P75" s="72" t="n">
        <v>28.707</v>
      </c>
      <c r="Q75" s="99"/>
      <c r="R75" s="101" t="e">
        <f aca="false">bdrate($C75:$C78,D75:D78,$K75:$K78,L75:L78)</f>
        <v>#VALUE!</v>
      </c>
      <c r="S75" s="98" t="e">
        <f aca="false">bdrate($C75:$C78,E75:E78,$K75:$K78,M75:M78)</f>
        <v>#VALUE!</v>
      </c>
      <c r="T75" s="98" t="e">
        <f aca="false">bdrate($C75:$C78,F75:F78,$K75:$K78,N75:N78)</f>
        <v>#VALUE!</v>
      </c>
      <c r="U75" s="80" t="e">
        <f aca="false">bdrateOld($C75:$C78,D75:D78,$K75:$K78,L75:L78)</f>
        <v>#VALUE!</v>
      </c>
      <c r="V75" s="78" t="e">
        <f aca="false">bdrateOld($C75:$C78,E75:E78,$K75:$K78,M75:M78)</f>
        <v>#VALUE!</v>
      </c>
      <c r="W75" s="79" t="e">
        <f aca="false">bdrateOld($C75:$C78,F75:F78,$K75:$K78,N75:N78)</f>
        <v>#VALUE!</v>
      </c>
    </row>
    <row r="76" customFormat="false" ht="12" hidden="false" customHeight="false" outlineLevel="0" collapsed="false">
      <c r="A76" s="41"/>
      <c r="B76" s="43" t="n">
        <v>27</v>
      </c>
      <c r="C76" s="81" t="n">
        <v>1413.610985</v>
      </c>
      <c r="D76" s="82" t="n">
        <v>48.791018</v>
      </c>
      <c r="E76" s="82" t="n">
        <v>47.496761</v>
      </c>
      <c r="F76" s="82" t="n">
        <v>49.366587</v>
      </c>
      <c r="G76" s="83" t="n">
        <v>29386.929</v>
      </c>
      <c r="H76" s="84" t="n">
        <v>43.149</v>
      </c>
      <c r="I76" s="41"/>
      <c r="J76" s="41"/>
      <c r="K76" s="81" t="n">
        <v>578.59391</v>
      </c>
      <c r="L76" s="82" t="n">
        <v>59.44669</v>
      </c>
      <c r="M76" s="82" t="n">
        <v>58.97684</v>
      </c>
      <c r="N76" s="82" t="n">
        <v>60.965161</v>
      </c>
      <c r="O76" s="83" t="n">
        <v>20687.927</v>
      </c>
      <c r="P76" s="84" t="n">
        <v>28.193</v>
      </c>
      <c r="Q76" s="99"/>
      <c r="R76" s="26"/>
      <c r="S76" s="25"/>
      <c r="T76" s="25"/>
      <c r="U76" s="26"/>
      <c r="V76" s="25"/>
      <c r="W76" s="41"/>
    </row>
    <row r="77" customFormat="false" ht="12" hidden="false" customHeight="false" outlineLevel="0" collapsed="false">
      <c r="A77" s="43"/>
      <c r="B77" s="43" t="n">
        <v>32</v>
      </c>
      <c r="C77" s="81" t="n">
        <v>1214.86997</v>
      </c>
      <c r="D77" s="82" t="n">
        <v>43.419194</v>
      </c>
      <c r="E77" s="82" t="n">
        <v>42.800884</v>
      </c>
      <c r="F77" s="82" t="n">
        <v>44.573892</v>
      </c>
      <c r="G77" s="83" t="n">
        <v>29099.666</v>
      </c>
      <c r="H77" s="84" t="n">
        <v>44.21</v>
      </c>
      <c r="I77" s="41"/>
      <c r="J77" s="41"/>
      <c r="K77" s="81" t="n">
        <v>563.191881</v>
      </c>
      <c r="L77" s="82" t="n">
        <v>51.850251</v>
      </c>
      <c r="M77" s="82" t="n">
        <v>52.526867</v>
      </c>
      <c r="N77" s="82" t="n">
        <v>54.026555</v>
      </c>
      <c r="O77" s="83" t="n">
        <v>20644.926</v>
      </c>
      <c r="P77" s="84" t="n">
        <v>28.861</v>
      </c>
      <c r="Q77" s="99"/>
      <c r="R77" s="26"/>
      <c r="S77" s="25"/>
      <c r="T77" s="25"/>
      <c r="U77" s="26"/>
      <c r="V77" s="25"/>
      <c r="W77" s="41"/>
    </row>
    <row r="78" customFormat="false" ht="12.75" hidden="false" customHeight="false" outlineLevel="0" collapsed="false">
      <c r="A78" s="41"/>
      <c r="B78" s="28" t="n">
        <v>37</v>
      </c>
      <c r="C78" s="85" t="n">
        <v>1052.624239</v>
      </c>
      <c r="D78" s="86" t="n">
        <v>36.671962</v>
      </c>
      <c r="E78" s="86" t="n">
        <v>39.942032</v>
      </c>
      <c r="F78" s="86" t="n">
        <v>40.736377</v>
      </c>
      <c r="G78" s="87" t="n">
        <v>24578.336</v>
      </c>
      <c r="H78" s="88" t="n">
        <v>34.959</v>
      </c>
      <c r="I78" s="41"/>
      <c r="J78" s="44"/>
      <c r="K78" s="85" t="n">
        <v>543.421612</v>
      </c>
      <c r="L78" s="86" t="n">
        <v>44.869567</v>
      </c>
      <c r="M78" s="86" t="n">
        <v>48.998348</v>
      </c>
      <c r="N78" s="86" t="n">
        <v>49.493939</v>
      </c>
      <c r="O78" s="87" t="n">
        <v>19112.8</v>
      </c>
      <c r="P78" s="88" t="n">
        <v>27.955</v>
      </c>
      <c r="Q78" s="99"/>
      <c r="R78" s="96"/>
      <c r="S78" s="95"/>
      <c r="T78" s="95"/>
      <c r="U78" s="96"/>
      <c r="V78" s="95"/>
      <c r="W78" s="44"/>
    </row>
    <row r="79" customFormat="false" ht="12" hidden="false" customHeight="false" outlineLevel="0" collapsed="false">
      <c r="A79" s="41"/>
      <c r="B79" s="36" t="n">
        <v>22</v>
      </c>
      <c r="C79" s="69" t="n">
        <v>1653.761433</v>
      </c>
      <c r="D79" s="70" t="n">
        <v>53.070922</v>
      </c>
      <c r="E79" s="70" t="n">
        <v>52.428131</v>
      </c>
      <c r="F79" s="70" t="n">
        <v>52.923517</v>
      </c>
      <c r="G79" s="71" t="n">
        <v>29788.911</v>
      </c>
      <c r="H79" s="72" t="n">
        <v>42.759</v>
      </c>
      <c r="I79" s="41"/>
      <c r="J79" s="97" t="s">
        <v>401</v>
      </c>
      <c r="K79" s="69" t="n">
        <v>590.374209</v>
      </c>
      <c r="L79" s="70" t="n">
        <v>66.304385</v>
      </c>
      <c r="M79" s="70" t="n">
        <v>64.969384</v>
      </c>
      <c r="N79" s="70" t="n">
        <v>66.298218</v>
      </c>
      <c r="O79" s="71" t="n">
        <v>22923.979</v>
      </c>
      <c r="P79" s="72" t="n">
        <v>29.203</v>
      </c>
      <c r="Q79" s="99"/>
      <c r="R79" s="101" t="e">
        <f aca="false">bdrate($C79:$C82,D79:D82,$K79:$K82,L79:L82)</f>
        <v>#VALUE!</v>
      </c>
      <c r="S79" s="98" t="e">
        <f aca="false">bdrate($C79:$C82,E79:E82,$K79:$K82,M79:M82)</f>
        <v>#VALUE!</v>
      </c>
      <c r="T79" s="98" t="e">
        <f aca="false">bdrate($C79:$C82,F79:F82,$K79:$K82,N79:N82)</f>
        <v>#VALUE!</v>
      </c>
      <c r="U79" s="80" t="e">
        <f aca="false">bdrateOld($C79:$C82,D79:D82,$K79:$K82,L79:L82)</f>
        <v>#VALUE!</v>
      </c>
      <c r="V79" s="78" t="e">
        <f aca="false">bdrateOld($C79:$C82,E79:E82,$K79:$K82,M79:M82)</f>
        <v>#VALUE!</v>
      </c>
      <c r="W79" s="79" t="e">
        <f aca="false">bdrateOld($C79:$C82,F79:F82,$K79:$K82,N79:N82)</f>
        <v>#VALUE!</v>
      </c>
    </row>
    <row r="80" customFormat="false" ht="12" hidden="false" customHeight="false" outlineLevel="0" collapsed="false">
      <c r="A80" s="41"/>
      <c r="B80" s="43" t="n">
        <v>27</v>
      </c>
      <c r="C80" s="81" t="n">
        <v>1413.610985</v>
      </c>
      <c r="D80" s="82" t="n">
        <v>48.791018</v>
      </c>
      <c r="E80" s="82" t="n">
        <v>47.496761</v>
      </c>
      <c r="F80" s="82" t="n">
        <v>49.366587</v>
      </c>
      <c r="G80" s="83" t="n">
        <v>29386.929</v>
      </c>
      <c r="H80" s="84" t="n">
        <v>43.149</v>
      </c>
      <c r="I80" s="41"/>
      <c r="J80" s="41"/>
      <c r="K80" s="81" t="n">
        <v>576.296597</v>
      </c>
      <c r="L80" s="82" t="n">
        <v>59.606062</v>
      </c>
      <c r="M80" s="82" t="n">
        <v>59.088786</v>
      </c>
      <c r="N80" s="82" t="n">
        <v>61.110241</v>
      </c>
      <c r="O80" s="83" t="n">
        <v>21034.234</v>
      </c>
      <c r="P80" s="84" t="n">
        <v>24.772</v>
      </c>
      <c r="Q80" s="99"/>
      <c r="R80" s="26"/>
      <c r="S80" s="25"/>
      <c r="T80" s="25"/>
      <c r="U80" s="26"/>
      <c r="V80" s="25"/>
      <c r="W80" s="41"/>
    </row>
    <row r="81" customFormat="false" ht="12" hidden="false" customHeight="false" outlineLevel="0" collapsed="false">
      <c r="A81" s="41"/>
      <c r="B81" s="43" t="n">
        <v>32</v>
      </c>
      <c r="C81" s="81" t="n">
        <v>1214.86997</v>
      </c>
      <c r="D81" s="82" t="n">
        <v>43.419194</v>
      </c>
      <c r="E81" s="82" t="n">
        <v>42.800884</v>
      </c>
      <c r="F81" s="82" t="n">
        <v>44.573892</v>
      </c>
      <c r="G81" s="83" t="n">
        <v>29099.666</v>
      </c>
      <c r="H81" s="84" t="n">
        <v>44.21</v>
      </c>
      <c r="I81" s="41"/>
      <c r="J81" s="41"/>
      <c r="K81" s="81" t="n">
        <v>560.985313</v>
      </c>
      <c r="L81" s="82" t="n">
        <v>51.868399</v>
      </c>
      <c r="M81" s="82" t="n">
        <v>52.570167</v>
      </c>
      <c r="N81" s="82" t="n">
        <v>54.099305</v>
      </c>
      <c r="O81" s="83" t="n">
        <v>16721.864</v>
      </c>
      <c r="P81" s="84" t="n">
        <v>24.648</v>
      </c>
      <c r="Q81" s="99"/>
      <c r="R81" s="26"/>
      <c r="S81" s="25"/>
      <c r="T81" s="25"/>
      <c r="U81" s="26"/>
      <c r="V81" s="25"/>
      <c r="W81" s="41"/>
    </row>
    <row r="82" customFormat="false" ht="12.75" hidden="false" customHeight="false" outlineLevel="0" collapsed="false">
      <c r="A82" s="41"/>
      <c r="B82" s="28" t="n">
        <v>37</v>
      </c>
      <c r="C82" s="85" t="n">
        <v>1052.624239</v>
      </c>
      <c r="D82" s="86" t="n">
        <v>36.671962</v>
      </c>
      <c r="E82" s="86" t="n">
        <v>39.942032</v>
      </c>
      <c r="F82" s="86" t="n">
        <v>40.736377</v>
      </c>
      <c r="G82" s="87" t="n">
        <v>24578.336</v>
      </c>
      <c r="H82" s="88" t="n">
        <v>34.959</v>
      </c>
      <c r="I82" s="41"/>
      <c r="J82" s="44"/>
      <c r="K82" s="85" t="n">
        <v>541.45003</v>
      </c>
      <c r="L82" s="86" t="n">
        <v>44.976148</v>
      </c>
      <c r="M82" s="86" t="n">
        <v>48.955745</v>
      </c>
      <c r="N82" s="86" t="n">
        <v>49.644589</v>
      </c>
      <c r="O82" s="87" t="n">
        <v>18572.521</v>
      </c>
      <c r="P82" s="88" t="n">
        <v>28.142</v>
      </c>
      <c r="Q82" s="99"/>
      <c r="R82" s="96"/>
      <c r="S82" s="95"/>
      <c r="T82" s="95"/>
      <c r="U82" s="96"/>
      <c r="V82" s="95"/>
      <c r="W82" s="44"/>
    </row>
    <row r="83" customFormat="false" ht="12" hidden="false" customHeight="false" outlineLevel="0" collapsed="false">
      <c r="A83" s="41"/>
      <c r="B83" s="36" t="n">
        <v>22</v>
      </c>
      <c r="C83" s="69" t="n">
        <v>1653.761433</v>
      </c>
      <c r="D83" s="70" t="n">
        <v>53.070922</v>
      </c>
      <c r="E83" s="70" t="n">
        <v>52.428131</v>
      </c>
      <c r="F83" s="70" t="n">
        <v>52.923517</v>
      </c>
      <c r="G83" s="71" t="n">
        <v>29788.911</v>
      </c>
      <c r="H83" s="72" t="n">
        <v>42.759</v>
      </c>
      <c r="I83" s="41"/>
      <c r="J83" s="97" t="s">
        <v>402</v>
      </c>
      <c r="K83" s="69" t="n">
        <v>587.393433</v>
      </c>
      <c r="L83" s="70" t="n">
        <v>66.327062</v>
      </c>
      <c r="M83" s="70" t="n">
        <v>64.931384</v>
      </c>
      <c r="N83" s="70" t="n">
        <v>66.448906</v>
      </c>
      <c r="O83" s="71" t="n">
        <v>23335.923</v>
      </c>
      <c r="P83" s="72" t="n">
        <v>29.858</v>
      </c>
      <c r="Q83" s="99"/>
      <c r="R83" s="101" t="e">
        <f aca="false">bdrate($C83:$C86,D83:D86,$K83:$K86,L83:L86)</f>
        <v>#VALUE!</v>
      </c>
      <c r="S83" s="98" t="e">
        <f aca="false">bdrate($C83:$C86,E83:E86,$K83:$K86,M83:M86)</f>
        <v>#VALUE!</v>
      </c>
      <c r="T83" s="98" t="e">
        <f aca="false">bdrate($C83:$C86,F83:F86,$K83:$K86,N83:N86)</f>
        <v>#VALUE!</v>
      </c>
      <c r="U83" s="80" t="e">
        <f aca="false">bdrateOld($C83:$C86,D83:D86,$K83:$K86,L83:L86)</f>
        <v>#VALUE!</v>
      </c>
      <c r="V83" s="78" t="e">
        <f aca="false">bdrateOld($C83:$C86,E83:E86,$K83:$K86,M83:M86)</f>
        <v>#VALUE!</v>
      </c>
      <c r="W83" s="79" t="e">
        <f aca="false">bdrateOld($C83:$C86,F83:F86,$K83:$K86,N83:N86)</f>
        <v>#VALUE!</v>
      </c>
    </row>
    <row r="84" customFormat="false" ht="12" hidden="false" customHeight="false" outlineLevel="0" collapsed="false">
      <c r="A84" s="41"/>
      <c r="B84" s="43" t="n">
        <v>27</v>
      </c>
      <c r="C84" s="81" t="n">
        <v>1413.610985</v>
      </c>
      <c r="D84" s="82" t="n">
        <v>48.791018</v>
      </c>
      <c r="E84" s="82" t="n">
        <v>47.496761</v>
      </c>
      <c r="F84" s="82" t="n">
        <v>49.366587</v>
      </c>
      <c r="G84" s="83" t="n">
        <v>29386.929</v>
      </c>
      <c r="H84" s="84" t="n">
        <v>43.149</v>
      </c>
      <c r="I84" s="41"/>
      <c r="J84" s="41"/>
      <c r="K84" s="81" t="n">
        <v>575.69194</v>
      </c>
      <c r="L84" s="82" t="n">
        <v>59.61575</v>
      </c>
      <c r="M84" s="82" t="n">
        <v>59.151814</v>
      </c>
      <c r="N84" s="82" t="n">
        <v>61.25875</v>
      </c>
      <c r="O84" s="83" t="n">
        <v>23274.25</v>
      </c>
      <c r="P84" s="84" t="n">
        <v>30.061</v>
      </c>
      <c r="Q84" s="99"/>
      <c r="R84" s="26"/>
      <c r="S84" s="25"/>
      <c r="T84" s="25"/>
      <c r="U84" s="26"/>
      <c r="V84" s="25"/>
      <c r="W84" s="41"/>
    </row>
    <row r="85" customFormat="false" ht="12" hidden="false" customHeight="false" outlineLevel="0" collapsed="false">
      <c r="A85" s="41"/>
      <c r="B85" s="43" t="n">
        <v>32</v>
      </c>
      <c r="C85" s="81" t="n">
        <v>1214.86997</v>
      </c>
      <c r="D85" s="82" t="n">
        <v>43.419194</v>
      </c>
      <c r="E85" s="82" t="n">
        <v>42.800884</v>
      </c>
      <c r="F85" s="82" t="n">
        <v>44.573892</v>
      </c>
      <c r="G85" s="83" t="n">
        <v>29099.666</v>
      </c>
      <c r="H85" s="84" t="n">
        <v>44.21</v>
      </c>
      <c r="I85" s="41"/>
      <c r="J85" s="41"/>
      <c r="K85" s="81" t="n">
        <v>558.585313</v>
      </c>
      <c r="L85" s="82" t="n">
        <v>51.875147</v>
      </c>
      <c r="M85" s="82" t="n">
        <v>52.634922</v>
      </c>
      <c r="N85" s="82" t="n">
        <v>54.122968</v>
      </c>
      <c r="O85" s="83" t="n">
        <v>23267.394</v>
      </c>
      <c r="P85" s="84" t="n">
        <v>30.248</v>
      </c>
      <c r="Q85" s="99"/>
      <c r="R85" s="26"/>
      <c r="S85" s="25"/>
      <c r="T85" s="25"/>
      <c r="U85" s="26"/>
      <c r="V85" s="25"/>
      <c r="W85" s="41"/>
    </row>
    <row r="86" customFormat="false" ht="12.75" hidden="false" customHeight="false" outlineLevel="0" collapsed="false">
      <c r="A86" s="44"/>
      <c r="B86" s="28" t="n">
        <v>37</v>
      </c>
      <c r="C86" s="85" t="n">
        <v>1052.624239</v>
      </c>
      <c r="D86" s="86" t="n">
        <v>36.671962</v>
      </c>
      <c r="E86" s="86" t="n">
        <v>39.942032</v>
      </c>
      <c r="F86" s="86" t="n">
        <v>40.736377</v>
      </c>
      <c r="G86" s="87" t="n">
        <v>24578.336</v>
      </c>
      <c r="H86" s="88" t="n">
        <v>34.959</v>
      </c>
      <c r="I86" s="41"/>
      <c r="J86" s="44"/>
      <c r="K86" s="85" t="n">
        <v>551.467463</v>
      </c>
      <c r="L86" s="86" t="n">
        <v>44.924631</v>
      </c>
      <c r="M86" s="86" t="n">
        <v>49.04998</v>
      </c>
      <c r="N86" s="86" t="n">
        <v>49.589624</v>
      </c>
      <c r="O86" s="87" t="n">
        <v>21321.323</v>
      </c>
      <c r="P86" s="88" t="n">
        <v>26.604</v>
      </c>
      <c r="Q86" s="99"/>
      <c r="R86" s="96"/>
      <c r="S86" s="95"/>
      <c r="T86" s="95"/>
      <c r="U86" s="96"/>
      <c r="V86" s="95"/>
      <c r="W86" s="44"/>
    </row>
    <row r="87" customFormat="false" ht="12" hidden="false" customHeight="false" outlineLevel="0" collapsed="false">
      <c r="A87" s="36" t="s">
        <v>366</v>
      </c>
      <c r="B87" s="36" t="n">
        <v>22</v>
      </c>
      <c r="C87" s="69" t="n">
        <v>770.887164</v>
      </c>
      <c r="D87" s="70" t="n">
        <v>52.179543</v>
      </c>
      <c r="E87" s="70" t="n">
        <v>51.995592</v>
      </c>
      <c r="F87" s="70" t="n">
        <v>52.848417</v>
      </c>
      <c r="G87" s="71" t="n">
        <v>26613.673</v>
      </c>
      <c r="H87" s="72" t="n">
        <v>40.123</v>
      </c>
      <c r="I87" s="73"/>
      <c r="J87" s="41" t="s">
        <v>396</v>
      </c>
      <c r="K87" s="74" t="n">
        <v>321.144358</v>
      </c>
      <c r="L87" s="74" t="n">
        <v>65.548042</v>
      </c>
      <c r="M87" s="74" t="n">
        <v>65.153646</v>
      </c>
      <c r="N87" s="74" t="n">
        <v>67.307774</v>
      </c>
      <c r="O87" s="75" t="n">
        <v>17181.06</v>
      </c>
      <c r="P87" s="76" t="n">
        <v>26.169</v>
      </c>
      <c r="Q87" s="77"/>
      <c r="R87" s="78" t="e">
        <f aca="false">bdrate($C87:$C90,D87:D90,$K87:$K90,L87:L90)</f>
        <v>#VALUE!</v>
      </c>
      <c r="S87" s="78" t="e">
        <f aca="false">bdrate($C87:$C90,E87:E90,$K87:$K90,M87:M90)</f>
        <v>#VALUE!</v>
      </c>
      <c r="T87" s="79" t="e">
        <f aca="false">bdrate($C87:$C90,F87:F90,$K87:$K90,N87:N90)</f>
        <v>#VALUE!</v>
      </c>
      <c r="U87" s="80" t="e">
        <f aca="false">bdrateOld($C87:$C90,D87:D90,$K87:$K90,L87:L90)</f>
        <v>#VALUE!</v>
      </c>
      <c r="V87" s="78" t="e">
        <f aca="false">bdrateOld($C87:$C90,E87:E90,$K87:$K90,M87:M90)</f>
        <v>#VALUE!</v>
      </c>
      <c r="W87" s="79" t="e">
        <f aca="false">bdrateOld($C87:$C90,F87:F90,$K87:$K90,N87:N90)</f>
        <v>#VALUE!</v>
      </c>
    </row>
    <row r="88" customFormat="false" ht="12" hidden="false" customHeight="false" outlineLevel="0" collapsed="false">
      <c r="A88" s="25"/>
      <c r="B88" s="43" t="n">
        <v>27</v>
      </c>
      <c r="C88" s="81" t="n">
        <v>662.646448</v>
      </c>
      <c r="D88" s="82" t="n">
        <v>48.375888</v>
      </c>
      <c r="E88" s="82" t="n">
        <v>47.18396</v>
      </c>
      <c r="F88" s="82" t="n">
        <v>48.830497</v>
      </c>
      <c r="G88" s="83" t="n">
        <v>26450.617</v>
      </c>
      <c r="H88" s="84" t="n">
        <v>40.466</v>
      </c>
      <c r="I88" s="73"/>
      <c r="J88" s="41"/>
      <c r="K88" s="74" t="n">
        <v>309.37791</v>
      </c>
      <c r="L88" s="74" t="n">
        <v>58.16766</v>
      </c>
      <c r="M88" s="74" t="n">
        <v>58.339403</v>
      </c>
      <c r="N88" s="74" t="n">
        <v>59.692049</v>
      </c>
      <c r="O88" s="75" t="n">
        <v>15818.065</v>
      </c>
      <c r="P88" s="76" t="n">
        <v>26.121</v>
      </c>
      <c r="Q88" s="77"/>
      <c r="R88" s="68"/>
      <c r="S88" s="68"/>
      <c r="T88" s="73"/>
      <c r="U88" s="68"/>
      <c r="V88" s="68"/>
      <c r="W88" s="73"/>
    </row>
    <row r="89" customFormat="false" ht="12" hidden="false" customHeight="false" outlineLevel="0" collapsed="false">
      <c r="A89" s="25"/>
      <c r="B89" s="43" t="n">
        <v>32</v>
      </c>
      <c r="C89" s="81" t="n">
        <v>565.106627</v>
      </c>
      <c r="D89" s="82" t="n">
        <v>43.018821</v>
      </c>
      <c r="E89" s="82" t="n">
        <v>42.719704</v>
      </c>
      <c r="F89" s="82" t="n">
        <v>43.403575</v>
      </c>
      <c r="G89" s="83" t="n">
        <v>26394.818</v>
      </c>
      <c r="H89" s="84" t="n">
        <v>40.17</v>
      </c>
      <c r="I89" s="73"/>
      <c r="J89" s="41"/>
      <c r="K89" s="74" t="n">
        <v>300.386388</v>
      </c>
      <c r="L89" s="74" t="n">
        <v>50.633399</v>
      </c>
      <c r="M89" s="74" t="n">
        <v>52.29707</v>
      </c>
      <c r="N89" s="74" t="n">
        <v>52.833904</v>
      </c>
      <c r="O89" s="75" t="n">
        <v>20024.697</v>
      </c>
      <c r="P89" s="76" t="n">
        <v>29.406</v>
      </c>
      <c r="Q89" s="77"/>
      <c r="R89" s="68"/>
      <c r="S89" s="68"/>
      <c r="T89" s="73"/>
      <c r="U89" s="68"/>
      <c r="V89" s="68"/>
      <c r="W89" s="73"/>
    </row>
    <row r="90" customFormat="false" ht="12.75" hidden="false" customHeight="false" outlineLevel="0" collapsed="false">
      <c r="A90" s="25"/>
      <c r="B90" s="28" t="n">
        <v>37</v>
      </c>
      <c r="C90" s="85" t="n">
        <v>467.702448</v>
      </c>
      <c r="D90" s="86" t="n">
        <v>35.8659</v>
      </c>
      <c r="E90" s="86" t="n">
        <v>39.516043</v>
      </c>
      <c r="F90" s="86" t="n">
        <v>39.806906</v>
      </c>
      <c r="G90" s="87" t="n">
        <v>25023.087</v>
      </c>
      <c r="H90" s="88" t="n">
        <v>36.628</v>
      </c>
      <c r="I90" s="73"/>
      <c r="J90" s="28"/>
      <c r="K90" s="89" t="n">
        <v>285.551761</v>
      </c>
      <c r="L90" s="89" t="n">
        <v>42.752561</v>
      </c>
      <c r="M90" s="89" t="n">
        <v>48.007466</v>
      </c>
      <c r="N90" s="89" t="n">
        <v>48.135204</v>
      </c>
      <c r="O90" s="90" t="n">
        <v>19431.752</v>
      </c>
      <c r="P90" s="91" t="n">
        <v>27.502</v>
      </c>
      <c r="Q90" s="77"/>
      <c r="R90" s="92"/>
      <c r="S90" s="92"/>
      <c r="T90" s="93"/>
      <c r="U90" s="92"/>
      <c r="V90" s="92"/>
      <c r="W90" s="93"/>
    </row>
    <row r="91" customFormat="false" ht="12" hidden="false" customHeight="false" outlineLevel="0" collapsed="false">
      <c r="A91" s="25"/>
      <c r="B91" s="36" t="n">
        <v>22</v>
      </c>
      <c r="C91" s="69" t="n">
        <v>770.887164</v>
      </c>
      <c r="D91" s="70" t="n">
        <v>52.179543</v>
      </c>
      <c r="E91" s="70" t="n">
        <v>51.995592</v>
      </c>
      <c r="F91" s="70" t="n">
        <v>52.848417</v>
      </c>
      <c r="G91" s="71" t="n">
        <v>26613.673</v>
      </c>
      <c r="H91" s="72" t="n">
        <v>40.123</v>
      </c>
      <c r="I91" s="73"/>
      <c r="J91" s="41" t="s">
        <v>397</v>
      </c>
      <c r="K91" s="74" t="n">
        <v>306.746746</v>
      </c>
      <c r="L91" s="74" t="n">
        <v>65.676299</v>
      </c>
      <c r="M91" s="74" t="n">
        <v>65.320357</v>
      </c>
      <c r="N91" s="74" t="n">
        <v>67.415599</v>
      </c>
      <c r="O91" s="75" t="n">
        <v>20857.66</v>
      </c>
      <c r="P91" s="76" t="n">
        <v>29.234</v>
      </c>
      <c r="Q91" s="77"/>
      <c r="R91" s="78" t="e">
        <f aca="false">bdrate($C91:$C94,D91:D94,$K91:$K94,L91:L94)</f>
        <v>#VALUE!</v>
      </c>
      <c r="S91" s="78" t="e">
        <f aca="false">bdrate($C91:$C94,E91:E94,$K91:$K94,M91:M94)</f>
        <v>#VALUE!</v>
      </c>
      <c r="T91" s="79" t="e">
        <f aca="false">bdrate($C91:$C94,F91:F94,$K91:$K94,N91:N94)</f>
        <v>#VALUE!</v>
      </c>
      <c r="U91" s="80" t="e">
        <f aca="false">bdrateOld($C91:$C94,D91:D94,$K91:$K94,L91:L94)</f>
        <v>#VALUE!</v>
      </c>
      <c r="V91" s="78" t="e">
        <f aca="false">bdrateOld($C91:$C94,E91:E94,$K91:$K94,M91:M94)</f>
        <v>#VALUE!</v>
      </c>
      <c r="W91" s="79" t="e">
        <f aca="false">bdrateOld($C91:$C94,F91:F94,$K91:$K94,N91:N94)</f>
        <v>#VALUE!</v>
      </c>
    </row>
    <row r="92" customFormat="false" ht="12" hidden="false" customHeight="false" outlineLevel="0" collapsed="false">
      <c r="A92" s="25"/>
      <c r="B92" s="43" t="n">
        <v>27</v>
      </c>
      <c r="C92" s="81" t="n">
        <v>662.646448</v>
      </c>
      <c r="D92" s="82" t="n">
        <v>48.375888</v>
      </c>
      <c r="E92" s="82" t="n">
        <v>47.18396</v>
      </c>
      <c r="F92" s="82" t="n">
        <v>48.830497</v>
      </c>
      <c r="G92" s="83" t="n">
        <v>26450.617</v>
      </c>
      <c r="H92" s="84" t="n">
        <v>40.466</v>
      </c>
      <c r="I92" s="73"/>
      <c r="J92" s="41"/>
      <c r="K92" s="74" t="n">
        <v>295.824239</v>
      </c>
      <c r="L92" s="74" t="n">
        <v>58.342202</v>
      </c>
      <c r="M92" s="74" t="n">
        <v>58.637841</v>
      </c>
      <c r="N92" s="74" t="n">
        <v>59.925087</v>
      </c>
      <c r="O92" s="75" t="n">
        <v>19567.896</v>
      </c>
      <c r="P92" s="76" t="n">
        <v>25.069</v>
      </c>
      <c r="Q92" s="77"/>
      <c r="R92" s="68"/>
      <c r="S92" s="68"/>
      <c r="T92" s="73"/>
      <c r="U92" s="68"/>
      <c r="V92" s="68"/>
      <c r="W92" s="73"/>
    </row>
    <row r="93" customFormat="false" ht="12" hidden="false" customHeight="false" outlineLevel="0" collapsed="false">
      <c r="A93" s="25"/>
      <c r="B93" s="43" t="n">
        <v>32</v>
      </c>
      <c r="C93" s="81" t="n">
        <v>565.106627</v>
      </c>
      <c r="D93" s="82" t="n">
        <v>43.018821</v>
      </c>
      <c r="E93" s="82" t="n">
        <v>42.719704</v>
      </c>
      <c r="F93" s="82" t="n">
        <v>43.403575</v>
      </c>
      <c r="G93" s="83" t="n">
        <v>26394.818</v>
      </c>
      <c r="H93" s="84" t="n">
        <v>40.17</v>
      </c>
      <c r="I93" s="73"/>
      <c r="J93" s="41"/>
      <c r="K93" s="74" t="n">
        <v>282.359403</v>
      </c>
      <c r="L93" s="74" t="n">
        <v>50.81808</v>
      </c>
      <c r="M93" s="74" t="n">
        <v>52.634796</v>
      </c>
      <c r="N93" s="74" t="n">
        <v>53.049519</v>
      </c>
      <c r="O93" s="75" t="n">
        <v>20110.333</v>
      </c>
      <c r="P93" s="76" t="n">
        <v>29.608</v>
      </c>
      <c r="Q93" s="77"/>
      <c r="R93" s="68"/>
      <c r="S93" s="68"/>
      <c r="T93" s="73"/>
      <c r="U93" s="68"/>
      <c r="V93" s="68"/>
      <c r="W93" s="73"/>
    </row>
    <row r="94" customFormat="false" ht="12.75" hidden="false" customHeight="false" outlineLevel="0" collapsed="false">
      <c r="A94" s="25"/>
      <c r="B94" s="28" t="n">
        <v>37</v>
      </c>
      <c r="C94" s="85" t="n">
        <v>467.702448</v>
      </c>
      <c r="D94" s="86" t="n">
        <v>35.8659</v>
      </c>
      <c r="E94" s="86" t="n">
        <v>39.516043</v>
      </c>
      <c r="F94" s="86" t="n">
        <v>39.806906</v>
      </c>
      <c r="G94" s="87" t="n">
        <v>25023.087</v>
      </c>
      <c r="H94" s="88" t="n">
        <v>36.628</v>
      </c>
      <c r="I94" s="73"/>
      <c r="J94" s="28"/>
      <c r="K94" s="74" t="n">
        <v>270.909612</v>
      </c>
      <c r="L94" s="74" t="n">
        <v>42.908833</v>
      </c>
      <c r="M94" s="74" t="n">
        <v>48.27525</v>
      </c>
      <c r="N94" s="74" t="n">
        <v>48.380151</v>
      </c>
      <c r="O94" s="75" t="n">
        <v>19656.221</v>
      </c>
      <c r="P94" s="76" t="n">
        <v>25.833</v>
      </c>
      <c r="Q94" s="77"/>
      <c r="R94" s="92"/>
      <c r="S94" s="92"/>
      <c r="T94" s="93"/>
      <c r="U94" s="92"/>
      <c r="V94" s="92"/>
      <c r="W94" s="93"/>
    </row>
    <row r="95" customFormat="false" ht="12" hidden="false" customHeight="false" outlineLevel="0" collapsed="false">
      <c r="B95" s="36" t="n">
        <v>22</v>
      </c>
      <c r="C95" s="69" t="n">
        <v>770.887164</v>
      </c>
      <c r="D95" s="70" t="n">
        <v>52.179543</v>
      </c>
      <c r="E95" s="70" t="n">
        <v>51.995592</v>
      </c>
      <c r="F95" s="70" t="n">
        <v>52.848417</v>
      </c>
      <c r="G95" s="71" t="n">
        <v>26613.673</v>
      </c>
      <c r="H95" s="72" t="n">
        <v>40.123</v>
      </c>
      <c r="I95" s="41"/>
      <c r="J95" s="41" t="s">
        <v>398</v>
      </c>
      <c r="K95" s="69" t="n">
        <v>298.050388</v>
      </c>
      <c r="L95" s="70" t="n">
        <v>65.685479</v>
      </c>
      <c r="M95" s="70" t="n">
        <v>65.339341</v>
      </c>
      <c r="N95" s="70" t="n">
        <v>67.44838</v>
      </c>
      <c r="O95" s="71" t="n">
        <v>20629.932</v>
      </c>
      <c r="P95" s="72" t="n">
        <v>27.349</v>
      </c>
      <c r="Q95" s="94"/>
      <c r="R95" s="78" t="e">
        <f aca="false">bdrate($C95:$C98,D95:D98,$K95:$K98,L95:L98)</f>
        <v>#VALUE!</v>
      </c>
      <c r="S95" s="78" t="e">
        <f aca="false">bdrate($C95:$C98,E95:E98,$K95:$K98,M95:M98)</f>
        <v>#VALUE!</v>
      </c>
      <c r="T95" s="79" t="e">
        <f aca="false">bdrate($C95:$C98,F95:F98,$K95:$K98,N95:N98)</f>
        <v>#VALUE!</v>
      </c>
      <c r="U95" s="80" t="e">
        <f aca="false">bdrateOld($C95:$C98,D95:D98,$K95:$K98,L95:L98)</f>
        <v>#VALUE!</v>
      </c>
      <c r="V95" s="78" t="e">
        <f aca="false">bdrateOld($C95:$C98,E95:E98,$K95:$K98,M95:M98)</f>
        <v>#VALUE!</v>
      </c>
      <c r="W95" s="79" t="e">
        <f aca="false">bdrateOld($C95:$C98,F95:F98,$K95:$K98,N95:N98)</f>
        <v>#VALUE!</v>
      </c>
    </row>
    <row r="96" customFormat="false" ht="12" hidden="false" customHeight="false" outlineLevel="0" collapsed="false">
      <c r="A96" s="43"/>
      <c r="B96" s="43" t="n">
        <v>27</v>
      </c>
      <c r="C96" s="81" t="n">
        <v>662.646448</v>
      </c>
      <c r="D96" s="82" t="n">
        <v>48.375888</v>
      </c>
      <c r="E96" s="82" t="n">
        <v>47.18396</v>
      </c>
      <c r="F96" s="82" t="n">
        <v>48.830497</v>
      </c>
      <c r="G96" s="83" t="n">
        <v>26450.617</v>
      </c>
      <c r="H96" s="84" t="n">
        <v>40.466</v>
      </c>
      <c r="I96" s="41"/>
      <c r="J96" s="41"/>
      <c r="K96" s="81" t="n">
        <v>283.831403</v>
      </c>
      <c r="L96" s="82" t="n">
        <v>58.261905</v>
      </c>
      <c r="M96" s="82" t="n">
        <v>58.459859</v>
      </c>
      <c r="N96" s="82" t="n">
        <v>59.868951</v>
      </c>
      <c r="O96" s="83" t="n">
        <v>18955.624</v>
      </c>
      <c r="P96" s="84" t="n">
        <v>28.028</v>
      </c>
      <c r="Q96" s="94"/>
      <c r="R96" s="25"/>
      <c r="S96" s="25"/>
      <c r="T96" s="41"/>
      <c r="U96" s="26"/>
      <c r="V96" s="25"/>
      <c r="W96" s="41"/>
    </row>
    <row r="97" customFormat="false" ht="12" hidden="false" customHeight="false" outlineLevel="0" collapsed="false">
      <c r="A97" s="43"/>
      <c r="B97" s="43" t="n">
        <v>32</v>
      </c>
      <c r="C97" s="81" t="n">
        <v>565.106627</v>
      </c>
      <c r="D97" s="82" t="n">
        <v>43.018821</v>
      </c>
      <c r="E97" s="82" t="n">
        <v>42.719704</v>
      </c>
      <c r="F97" s="82" t="n">
        <v>43.403575</v>
      </c>
      <c r="G97" s="83" t="n">
        <v>26394.818</v>
      </c>
      <c r="H97" s="84" t="n">
        <v>40.17</v>
      </c>
      <c r="I97" s="41"/>
      <c r="J97" s="41"/>
      <c r="K97" s="81" t="n">
        <v>272.175284</v>
      </c>
      <c r="L97" s="82" t="n">
        <v>50.839059</v>
      </c>
      <c r="M97" s="82" t="n">
        <v>52.643529</v>
      </c>
      <c r="N97" s="82" t="n">
        <v>52.969727</v>
      </c>
      <c r="O97" s="83" t="n">
        <v>18943.343</v>
      </c>
      <c r="P97" s="84" t="n">
        <v>28.023</v>
      </c>
      <c r="Q97" s="94"/>
      <c r="R97" s="25"/>
      <c r="S97" s="25"/>
      <c r="T97" s="41"/>
      <c r="U97" s="26"/>
      <c r="V97" s="25"/>
      <c r="W97" s="41"/>
    </row>
    <row r="98" customFormat="false" ht="12.75" hidden="false" customHeight="false" outlineLevel="0" collapsed="false">
      <c r="A98" s="43"/>
      <c r="B98" s="28" t="n">
        <v>37</v>
      </c>
      <c r="C98" s="85" t="n">
        <v>467.702448</v>
      </c>
      <c r="D98" s="86" t="n">
        <v>35.8659</v>
      </c>
      <c r="E98" s="86" t="n">
        <v>39.516043</v>
      </c>
      <c r="F98" s="86" t="n">
        <v>39.806906</v>
      </c>
      <c r="G98" s="87" t="n">
        <v>25023.087</v>
      </c>
      <c r="H98" s="88" t="n">
        <v>36.628</v>
      </c>
      <c r="I98" s="41"/>
      <c r="J98" s="95"/>
      <c r="K98" s="85" t="n">
        <v>264.631403</v>
      </c>
      <c r="L98" s="86" t="n">
        <v>43.044806</v>
      </c>
      <c r="M98" s="86" t="n">
        <v>48.372304</v>
      </c>
      <c r="N98" s="86" t="n">
        <v>48.474394</v>
      </c>
      <c r="O98" s="87" t="n">
        <v>17810.527</v>
      </c>
      <c r="P98" s="88" t="n">
        <v>24.706</v>
      </c>
      <c r="Q98" s="94"/>
      <c r="R98" s="95"/>
      <c r="S98" s="95"/>
      <c r="T98" s="44"/>
      <c r="U98" s="96"/>
      <c r="V98" s="95"/>
      <c r="W98" s="44"/>
    </row>
    <row r="99" customFormat="false" ht="12" hidden="false" customHeight="false" outlineLevel="0" collapsed="false">
      <c r="A99" s="43"/>
      <c r="B99" s="36" t="n">
        <v>22</v>
      </c>
      <c r="C99" s="69" t="n">
        <v>770.887164</v>
      </c>
      <c r="D99" s="70" t="n">
        <v>52.179543</v>
      </c>
      <c r="E99" s="70" t="n">
        <v>51.995592</v>
      </c>
      <c r="F99" s="70" t="n">
        <v>52.848417</v>
      </c>
      <c r="G99" s="71" t="n">
        <v>26613.673</v>
      </c>
      <c r="H99" s="72" t="n">
        <v>40.123</v>
      </c>
      <c r="I99" s="41"/>
      <c r="J99" s="97" t="s">
        <v>399</v>
      </c>
      <c r="K99" s="69" t="n">
        <v>290.865672</v>
      </c>
      <c r="L99" s="70" t="n">
        <v>65.658915</v>
      </c>
      <c r="M99" s="70" t="n">
        <v>65.369663</v>
      </c>
      <c r="N99" s="70" t="n">
        <v>67.516971</v>
      </c>
      <c r="O99" s="71" t="n">
        <v>21567.266</v>
      </c>
      <c r="P99" s="72" t="n">
        <v>28.844</v>
      </c>
      <c r="Q99" s="99"/>
      <c r="R99" s="101" t="e">
        <f aca="false">bdrate($C99:$C102,D99:D102,$K99:$K102,L99:L102)</f>
        <v>#VALUE!</v>
      </c>
      <c r="S99" s="98" t="e">
        <f aca="false">bdrate($C99:$C102,E99:E102,$K99:$K102,M99:M102)</f>
        <v>#VALUE!</v>
      </c>
      <c r="T99" s="98" t="e">
        <f aca="false">bdrate($C99:$C102,F99:F102,$K99:$K102,N99:N102)</f>
        <v>#VALUE!</v>
      </c>
      <c r="U99" s="80" t="e">
        <f aca="false">bdrateOld($C99:$C102,D99:D102,$K99:$K102,L99:L102)</f>
        <v>#VALUE!</v>
      </c>
      <c r="V99" s="78" t="e">
        <f aca="false">bdrateOld($C99:$C102,E99:E102,$K99:$K102,M99:M102)</f>
        <v>#VALUE!</v>
      </c>
      <c r="W99" s="79" t="e">
        <f aca="false">bdrateOld($C99:$C102,F99:F102,$K99:$K102,N99:N102)</f>
        <v>#VALUE!</v>
      </c>
    </row>
    <row r="100" customFormat="false" ht="12" hidden="false" customHeight="false" outlineLevel="0" collapsed="false">
      <c r="A100" s="43"/>
      <c r="B100" s="43" t="n">
        <v>27</v>
      </c>
      <c r="C100" s="81" t="n">
        <v>662.646448</v>
      </c>
      <c r="D100" s="82" t="n">
        <v>48.375888</v>
      </c>
      <c r="E100" s="82" t="n">
        <v>47.18396</v>
      </c>
      <c r="F100" s="82" t="n">
        <v>48.830497</v>
      </c>
      <c r="G100" s="83" t="n">
        <v>26450.617</v>
      </c>
      <c r="H100" s="84" t="n">
        <v>40.466</v>
      </c>
      <c r="I100" s="41"/>
      <c r="J100" s="41"/>
      <c r="K100" s="81" t="n">
        <v>279.812776</v>
      </c>
      <c r="L100" s="82" t="n">
        <v>59.56233</v>
      </c>
      <c r="M100" s="82" t="n">
        <v>60.071518</v>
      </c>
      <c r="N100" s="82" t="n">
        <v>61.76387</v>
      </c>
      <c r="O100" s="83" t="n">
        <v>20791.248</v>
      </c>
      <c r="P100" s="84" t="n">
        <v>29.702</v>
      </c>
      <c r="Q100" s="99"/>
      <c r="R100" s="26"/>
      <c r="S100" s="25"/>
      <c r="T100" s="25"/>
      <c r="U100" s="26"/>
      <c r="V100" s="25"/>
      <c r="W100" s="41"/>
    </row>
    <row r="101" customFormat="false" ht="12" hidden="false" customHeight="false" outlineLevel="0" collapsed="false">
      <c r="A101" s="43"/>
      <c r="B101" s="43" t="n">
        <v>32</v>
      </c>
      <c r="C101" s="81" t="n">
        <v>565.106627</v>
      </c>
      <c r="D101" s="82" t="n">
        <v>43.018821</v>
      </c>
      <c r="E101" s="82" t="n">
        <v>42.719704</v>
      </c>
      <c r="F101" s="82" t="n">
        <v>43.403575</v>
      </c>
      <c r="G101" s="83" t="n">
        <v>26394.818</v>
      </c>
      <c r="H101" s="84" t="n">
        <v>40.17</v>
      </c>
      <c r="I101" s="41"/>
      <c r="J101" s="41"/>
      <c r="K101" s="81" t="n">
        <v>266.390448</v>
      </c>
      <c r="L101" s="82" t="n">
        <v>50.931649</v>
      </c>
      <c r="M101" s="82" t="n">
        <v>52.835194</v>
      </c>
      <c r="N101" s="82" t="n">
        <v>53.190583</v>
      </c>
      <c r="O101" s="83" t="n">
        <v>20952.397</v>
      </c>
      <c r="P101" s="84" t="n">
        <v>29.484</v>
      </c>
      <c r="Q101" s="99"/>
      <c r="R101" s="26"/>
      <c r="S101" s="100"/>
      <c r="T101" s="25"/>
      <c r="U101" s="26"/>
      <c r="V101" s="25"/>
      <c r="W101" s="41"/>
    </row>
    <row r="102" customFormat="false" ht="12.75" hidden="false" customHeight="false" outlineLevel="0" collapsed="false">
      <c r="A102" s="43"/>
      <c r="B102" s="28" t="n">
        <v>37</v>
      </c>
      <c r="C102" s="85" t="n">
        <v>467.702448</v>
      </c>
      <c r="D102" s="86" t="n">
        <v>35.8659</v>
      </c>
      <c r="E102" s="86" t="n">
        <v>39.516043</v>
      </c>
      <c r="F102" s="86" t="n">
        <v>39.806906</v>
      </c>
      <c r="G102" s="87" t="n">
        <v>25023.087</v>
      </c>
      <c r="H102" s="88" t="n">
        <v>36.628</v>
      </c>
      <c r="I102" s="41"/>
      <c r="J102" s="44"/>
      <c r="K102" s="85" t="n">
        <v>255.712478</v>
      </c>
      <c r="L102" s="86" t="n">
        <v>42.944974</v>
      </c>
      <c r="M102" s="86" t="n">
        <v>48.412154</v>
      </c>
      <c r="N102" s="86" t="n">
        <v>48.550794</v>
      </c>
      <c r="O102" s="87" t="n">
        <v>19589.966</v>
      </c>
      <c r="P102" s="88" t="n">
        <v>26.067</v>
      </c>
      <c r="Q102" s="99"/>
      <c r="R102" s="96"/>
      <c r="S102" s="95"/>
      <c r="T102" s="95"/>
      <c r="U102" s="96"/>
      <c r="V102" s="95"/>
      <c r="W102" s="44"/>
    </row>
    <row r="103" customFormat="false" ht="12" hidden="false" customHeight="false" outlineLevel="0" collapsed="false">
      <c r="A103" s="43"/>
      <c r="B103" s="36" t="n">
        <v>22</v>
      </c>
      <c r="C103" s="69" t="n">
        <v>770.887164</v>
      </c>
      <c r="D103" s="70" t="n">
        <v>52.179543</v>
      </c>
      <c r="E103" s="70" t="n">
        <v>51.995592</v>
      </c>
      <c r="F103" s="70" t="n">
        <v>52.848417</v>
      </c>
      <c r="G103" s="71" t="n">
        <v>26613.673</v>
      </c>
      <c r="H103" s="72" t="n">
        <v>40.123</v>
      </c>
      <c r="I103" s="41"/>
      <c r="J103" s="97" t="s">
        <v>400</v>
      </c>
      <c r="K103" s="69" t="n">
        <v>289.297194</v>
      </c>
      <c r="L103" s="70" t="n">
        <v>65.680106</v>
      </c>
      <c r="M103" s="70" t="n">
        <v>65.318633</v>
      </c>
      <c r="N103" s="70" t="n">
        <v>67.418478</v>
      </c>
      <c r="O103" s="71" t="n">
        <v>19684.993</v>
      </c>
      <c r="P103" s="72" t="n">
        <v>27.713</v>
      </c>
      <c r="Q103" s="99"/>
      <c r="R103" s="101" t="e">
        <f aca="false">bdrate($C103:$C106,D103:D106,$K103:$K106,L103:L106)</f>
        <v>#VALUE!</v>
      </c>
      <c r="S103" s="98" t="e">
        <f aca="false">bdrate($C103:$C106,E103:E106,$K103:$K106,M103:M106)</f>
        <v>#VALUE!</v>
      </c>
      <c r="T103" s="98" t="e">
        <f aca="false">bdrate($C103:$C106,F103:F106,$K103:$K106,N103:N106)</f>
        <v>#VALUE!</v>
      </c>
      <c r="U103" s="80" t="e">
        <f aca="false">bdrateOld($C103:$C106,D103:D106,$K103:$K106,L103:L106)</f>
        <v>#VALUE!</v>
      </c>
      <c r="V103" s="78" t="e">
        <f aca="false">bdrateOld($C103:$C106,E103:E106,$K103:$K106,M103:M106)</f>
        <v>#VALUE!</v>
      </c>
      <c r="W103" s="79" t="e">
        <f aca="false">bdrateOld($C103:$C106,F103:F106,$K103:$K106,N103:N106)</f>
        <v>#VALUE!</v>
      </c>
    </row>
    <row r="104" customFormat="false" ht="12" hidden="false" customHeight="false" outlineLevel="0" collapsed="false">
      <c r="A104" s="41"/>
      <c r="B104" s="43" t="n">
        <v>27</v>
      </c>
      <c r="C104" s="81" t="n">
        <v>662.646448</v>
      </c>
      <c r="D104" s="82" t="n">
        <v>48.375888</v>
      </c>
      <c r="E104" s="82" t="n">
        <v>47.18396</v>
      </c>
      <c r="F104" s="82" t="n">
        <v>48.830497</v>
      </c>
      <c r="G104" s="83" t="n">
        <v>26450.617</v>
      </c>
      <c r="H104" s="84" t="n">
        <v>40.466</v>
      </c>
      <c r="I104" s="41"/>
      <c r="J104" s="41"/>
      <c r="K104" s="81" t="n">
        <v>279.897791</v>
      </c>
      <c r="L104" s="82" t="n">
        <v>59.55019</v>
      </c>
      <c r="M104" s="82" t="n">
        <v>60.028982</v>
      </c>
      <c r="N104" s="82" t="n">
        <v>61.763698</v>
      </c>
      <c r="O104" s="83" t="n">
        <v>19197.591</v>
      </c>
      <c r="P104" s="84" t="n">
        <v>28.754</v>
      </c>
      <c r="Q104" s="99"/>
      <c r="R104" s="26"/>
      <c r="S104" s="25"/>
      <c r="T104" s="25"/>
      <c r="U104" s="26"/>
      <c r="V104" s="25"/>
      <c r="W104" s="41"/>
    </row>
    <row r="105" customFormat="false" ht="12" hidden="false" customHeight="false" outlineLevel="0" collapsed="false">
      <c r="A105" s="43"/>
      <c r="B105" s="43" t="n">
        <v>32</v>
      </c>
      <c r="C105" s="81" t="n">
        <v>565.106627</v>
      </c>
      <c r="D105" s="82" t="n">
        <v>43.018821</v>
      </c>
      <c r="E105" s="82" t="n">
        <v>42.719704</v>
      </c>
      <c r="F105" s="82" t="n">
        <v>43.403575</v>
      </c>
      <c r="G105" s="83" t="n">
        <v>26394.818</v>
      </c>
      <c r="H105" s="84" t="n">
        <v>40.17</v>
      </c>
      <c r="I105" s="41"/>
      <c r="J105" s="41"/>
      <c r="K105" s="81" t="n">
        <v>273.445731</v>
      </c>
      <c r="L105" s="82" t="n">
        <v>51.141496</v>
      </c>
      <c r="M105" s="82" t="n">
        <v>52.881015</v>
      </c>
      <c r="N105" s="82" t="n">
        <v>53.239054</v>
      </c>
      <c r="O105" s="83" t="n">
        <v>18948.371</v>
      </c>
      <c r="P105" s="84" t="n">
        <v>27.992</v>
      </c>
      <c r="Q105" s="99"/>
      <c r="R105" s="26"/>
      <c r="S105" s="25"/>
      <c r="T105" s="25"/>
      <c r="U105" s="26"/>
      <c r="V105" s="25"/>
      <c r="W105" s="41"/>
    </row>
    <row r="106" customFormat="false" ht="12.75" hidden="false" customHeight="false" outlineLevel="0" collapsed="false">
      <c r="A106" s="41"/>
      <c r="B106" s="28" t="n">
        <v>37</v>
      </c>
      <c r="C106" s="85" t="n">
        <v>467.702448</v>
      </c>
      <c r="D106" s="86" t="n">
        <v>35.8659</v>
      </c>
      <c r="E106" s="86" t="n">
        <v>39.516043</v>
      </c>
      <c r="F106" s="86" t="n">
        <v>39.806906</v>
      </c>
      <c r="G106" s="87" t="n">
        <v>25023.087</v>
      </c>
      <c r="H106" s="88" t="n">
        <v>36.628</v>
      </c>
      <c r="I106" s="41"/>
      <c r="J106" s="44"/>
      <c r="K106" s="85" t="n">
        <v>256.985791</v>
      </c>
      <c r="L106" s="86" t="n">
        <v>43.039292</v>
      </c>
      <c r="M106" s="86" t="n">
        <v>48.518506</v>
      </c>
      <c r="N106" s="86" t="n">
        <v>48.652635</v>
      </c>
      <c r="O106" s="87" t="n">
        <v>18060.118</v>
      </c>
      <c r="P106" s="88" t="n">
        <v>24.899</v>
      </c>
      <c r="Q106" s="99"/>
      <c r="R106" s="96"/>
      <c r="S106" s="95"/>
      <c r="T106" s="95"/>
      <c r="U106" s="96"/>
      <c r="V106" s="95"/>
      <c r="W106" s="44"/>
    </row>
    <row r="107" customFormat="false" ht="12" hidden="false" customHeight="false" outlineLevel="0" collapsed="false">
      <c r="A107" s="41"/>
      <c r="B107" s="36" t="n">
        <v>22</v>
      </c>
      <c r="C107" s="69" t="n">
        <v>770.887164</v>
      </c>
      <c r="D107" s="70" t="n">
        <v>52.179543</v>
      </c>
      <c r="E107" s="70" t="n">
        <v>51.995592</v>
      </c>
      <c r="F107" s="70" t="n">
        <v>52.848417</v>
      </c>
      <c r="G107" s="71" t="n">
        <v>26613.673</v>
      </c>
      <c r="H107" s="72" t="n">
        <v>40.123</v>
      </c>
      <c r="I107" s="41"/>
      <c r="J107" s="97" t="s">
        <v>401</v>
      </c>
      <c r="K107" s="69" t="n">
        <v>277.363104</v>
      </c>
      <c r="L107" s="70" t="n">
        <v>66.051852</v>
      </c>
      <c r="M107" s="70" t="n">
        <v>65.764507</v>
      </c>
      <c r="N107" s="70" t="n">
        <v>67.89596</v>
      </c>
      <c r="O107" s="71" t="n">
        <v>18060.809</v>
      </c>
      <c r="P107" s="72" t="n">
        <v>26.754</v>
      </c>
      <c r="Q107" s="99"/>
      <c r="R107" s="101" t="e">
        <f aca="false">bdrate($C107:$C110,D107:D110,$K107:$K110,L107:L110)</f>
        <v>#VALUE!</v>
      </c>
      <c r="S107" s="98" t="e">
        <f aca="false">bdrate($C107:$C110,E107:E110,$K107:$K110,M107:M110)</f>
        <v>#VALUE!</v>
      </c>
      <c r="T107" s="98" t="e">
        <f aca="false">bdrate($C107:$C110,F107:F110,$K107:$K110,N107:N110)</f>
        <v>#VALUE!</v>
      </c>
      <c r="U107" s="80" t="e">
        <f aca="false">bdrateOld($C107:$C110,D107:D110,$K107:$K110,L107:L110)</f>
        <v>#VALUE!</v>
      </c>
      <c r="V107" s="78" t="e">
        <f aca="false">bdrateOld($C107:$C110,E107:E110,$K107:$K110,M107:M110)</f>
        <v>#VALUE!</v>
      </c>
      <c r="W107" s="79" t="e">
        <f aca="false">bdrateOld($C107:$C110,F107:F110,$K107:$K110,N107:N110)</f>
        <v>#VALUE!</v>
      </c>
    </row>
    <row r="108" customFormat="false" ht="12" hidden="false" customHeight="false" outlineLevel="0" collapsed="false">
      <c r="A108" s="41"/>
      <c r="B108" s="43" t="n">
        <v>27</v>
      </c>
      <c r="C108" s="81" t="n">
        <v>662.646448</v>
      </c>
      <c r="D108" s="82" t="n">
        <v>48.375888</v>
      </c>
      <c r="E108" s="82" t="n">
        <v>47.18396</v>
      </c>
      <c r="F108" s="82" t="n">
        <v>48.830497</v>
      </c>
      <c r="G108" s="83" t="n">
        <v>26450.617</v>
      </c>
      <c r="H108" s="84" t="n">
        <v>40.466</v>
      </c>
      <c r="I108" s="41"/>
      <c r="J108" s="41"/>
      <c r="K108" s="81" t="n">
        <v>267.251582</v>
      </c>
      <c r="L108" s="82" t="n">
        <v>59.664843</v>
      </c>
      <c r="M108" s="82" t="n">
        <v>60.049326</v>
      </c>
      <c r="N108" s="82" t="n">
        <v>61.976314</v>
      </c>
      <c r="O108" s="83" t="n">
        <v>18254.854</v>
      </c>
      <c r="P108" s="84" t="n">
        <v>28.298</v>
      </c>
      <c r="Q108" s="99"/>
      <c r="R108" s="26"/>
      <c r="S108" s="25"/>
      <c r="T108" s="25"/>
      <c r="U108" s="26"/>
      <c r="V108" s="25"/>
      <c r="W108" s="41"/>
    </row>
    <row r="109" customFormat="false" ht="12" hidden="false" customHeight="false" outlineLevel="0" collapsed="false">
      <c r="A109" s="41"/>
      <c r="B109" s="43" t="n">
        <v>32</v>
      </c>
      <c r="C109" s="81" t="n">
        <v>565.106627</v>
      </c>
      <c r="D109" s="82" t="n">
        <v>43.018821</v>
      </c>
      <c r="E109" s="82" t="n">
        <v>42.719704</v>
      </c>
      <c r="F109" s="82" t="n">
        <v>43.403575</v>
      </c>
      <c r="G109" s="83" t="n">
        <v>26394.818</v>
      </c>
      <c r="H109" s="84" t="n">
        <v>40.17</v>
      </c>
      <c r="I109" s="41"/>
      <c r="J109" s="41"/>
      <c r="K109" s="81" t="n">
        <v>256.955701</v>
      </c>
      <c r="L109" s="82" t="n">
        <v>51.298017</v>
      </c>
      <c r="M109" s="82" t="n">
        <v>53.214657</v>
      </c>
      <c r="N109" s="82" t="n">
        <v>53.822372</v>
      </c>
      <c r="O109" s="83" t="n">
        <v>19791.115</v>
      </c>
      <c r="P109" s="84" t="n">
        <v>27.986</v>
      </c>
      <c r="Q109" s="99"/>
      <c r="R109" s="26"/>
      <c r="S109" s="25"/>
      <c r="T109" s="25"/>
      <c r="U109" s="26"/>
      <c r="V109" s="25"/>
      <c r="W109" s="41"/>
    </row>
    <row r="110" customFormat="false" ht="12.75" hidden="false" customHeight="false" outlineLevel="0" collapsed="false">
      <c r="A110" s="41"/>
      <c r="B110" s="28" t="n">
        <v>37</v>
      </c>
      <c r="C110" s="85" t="n">
        <v>467.702448</v>
      </c>
      <c r="D110" s="86" t="n">
        <v>35.8659</v>
      </c>
      <c r="E110" s="86" t="n">
        <v>39.516043</v>
      </c>
      <c r="F110" s="86" t="n">
        <v>39.806906</v>
      </c>
      <c r="G110" s="87" t="n">
        <v>25023.087</v>
      </c>
      <c r="H110" s="88" t="n">
        <v>36.628</v>
      </c>
      <c r="I110" s="41"/>
      <c r="J110" s="44"/>
      <c r="K110" s="85" t="n">
        <v>243.277851</v>
      </c>
      <c r="L110" s="86" t="n">
        <v>43.214145</v>
      </c>
      <c r="M110" s="86" t="n">
        <v>48.739762</v>
      </c>
      <c r="N110" s="86" t="n">
        <v>48.788209</v>
      </c>
      <c r="O110" s="87" t="n">
        <v>19235.036</v>
      </c>
      <c r="P110" s="88" t="n">
        <v>26.114</v>
      </c>
      <c r="Q110" s="99"/>
      <c r="R110" s="96"/>
      <c r="S110" s="95"/>
      <c r="T110" s="95"/>
      <c r="U110" s="96"/>
      <c r="V110" s="95"/>
      <c r="W110" s="44"/>
    </row>
    <row r="111" customFormat="false" ht="12" hidden="false" customHeight="false" outlineLevel="0" collapsed="false">
      <c r="A111" s="41"/>
      <c r="B111" s="36" t="n">
        <v>22</v>
      </c>
      <c r="C111" s="69" t="n">
        <v>770.887164</v>
      </c>
      <c r="D111" s="70" t="n">
        <v>52.179543</v>
      </c>
      <c r="E111" s="70" t="n">
        <v>51.995592</v>
      </c>
      <c r="F111" s="70" t="n">
        <v>52.848417</v>
      </c>
      <c r="G111" s="71" t="n">
        <v>26613.673</v>
      </c>
      <c r="H111" s="72" t="n">
        <v>40.123</v>
      </c>
      <c r="I111" s="41"/>
      <c r="J111" s="97" t="s">
        <v>402</v>
      </c>
      <c r="K111" s="69" t="n">
        <v>270.925373</v>
      </c>
      <c r="L111" s="70" t="n">
        <v>66.086674</v>
      </c>
      <c r="M111" s="70" t="n">
        <v>65.881779</v>
      </c>
      <c r="N111" s="70" t="n">
        <v>67.976197</v>
      </c>
      <c r="O111" s="71" t="n">
        <v>20865.019</v>
      </c>
      <c r="P111" s="72" t="n">
        <v>28.813</v>
      </c>
      <c r="Q111" s="99"/>
      <c r="R111" s="101" t="e">
        <f aca="false">bdrate($C111:$C114,D111:D114,$K111:$K114,L111:L114)</f>
        <v>#VALUE!</v>
      </c>
      <c r="S111" s="98" t="e">
        <f aca="false">bdrate($C111:$C114,E111:E114,$K111:$K114,M111:M114)</f>
        <v>#VALUE!</v>
      </c>
      <c r="T111" s="98" t="e">
        <f aca="false">bdrate($C111:$C114,F111:F114,$K111:$K114,N111:N114)</f>
        <v>#VALUE!</v>
      </c>
      <c r="U111" s="80" t="e">
        <f aca="false">bdrateOld($C111:$C114,D111:D114,$K111:$K114,L111:L114)</f>
        <v>#VALUE!</v>
      </c>
      <c r="V111" s="78" t="e">
        <f aca="false">bdrateOld($C111:$C114,E111:E114,$K111:$K114,M111:M114)</f>
        <v>#VALUE!</v>
      </c>
      <c r="W111" s="79" t="e">
        <f aca="false">bdrateOld($C111:$C114,F111:F114,$K111:$K114,N111:N114)</f>
        <v>#VALUE!</v>
      </c>
    </row>
    <row r="112" customFormat="false" ht="12" hidden="false" customHeight="false" outlineLevel="0" collapsed="false">
      <c r="A112" s="41"/>
      <c r="B112" s="43" t="n">
        <v>27</v>
      </c>
      <c r="C112" s="81" t="n">
        <v>662.646448</v>
      </c>
      <c r="D112" s="82" t="n">
        <v>48.375888</v>
      </c>
      <c r="E112" s="82" t="n">
        <v>47.18396</v>
      </c>
      <c r="F112" s="82" t="n">
        <v>48.830497</v>
      </c>
      <c r="G112" s="83" t="n">
        <v>26450.617</v>
      </c>
      <c r="H112" s="84" t="n">
        <v>40.466</v>
      </c>
      <c r="I112" s="41"/>
      <c r="J112" s="41"/>
      <c r="K112" s="81" t="n">
        <v>269.816836</v>
      </c>
      <c r="L112" s="82" t="n">
        <v>59.867193</v>
      </c>
      <c r="M112" s="82" t="n">
        <v>60.226468</v>
      </c>
      <c r="N112" s="82" t="n">
        <v>62.456139</v>
      </c>
      <c r="O112" s="83" t="n">
        <v>20992.169</v>
      </c>
      <c r="P112" s="84" t="n">
        <v>28.938</v>
      </c>
      <c r="Q112" s="99"/>
      <c r="R112" s="26"/>
      <c r="S112" s="25"/>
      <c r="T112" s="25"/>
      <c r="U112" s="26"/>
      <c r="V112" s="25"/>
      <c r="W112" s="41"/>
    </row>
    <row r="113" customFormat="false" ht="12" hidden="false" customHeight="false" outlineLevel="0" collapsed="false">
      <c r="A113" s="41"/>
      <c r="B113" s="43" t="n">
        <v>32</v>
      </c>
      <c r="C113" s="81" t="n">
        <v>565.106627</v>
      </c>
      <c r="D113" s="82" t="n">
        <v>43.018821</v>
      </c>
      <c r="E113" s="82" t="n">
        <v>42.719704</v>
      </c>
      <c r="F113" s="82" t="n">
        <v>43.403575</v>
      </c>
      <c r="G113" s="83" t="n">
        <v>26394.818</v>
      </c>
      <c r="H113" s="84" t="n">
        <v>40.17</v>
      </c>
      <c r="I113" s="41"/>
      <c r="J113" s="41"/>
      <c r="K113" s="81" t="n">
        <v>250.614448</v>
      </c>
      <c r="L113" s="82" t="n">
        <v>51.444451</v>
      </c>
      <c r="M113" s="82" t="n">
        <v>53.407751</v>
      </c>
      <c r="N113" s="82" t="n">
        <v>53.990511</v>
      </c>
      <c r="O113" s="83" t="n">
        <v>20892.305</v>
      </c>
      <c r="P113" s="84" t="n">
        <v>29.016</v>
      </c>
      <c r="Q113" s="99"/>
      <c r="R113" s="26"/>
      <c r="S113" s="25"/>
      <c r="T113" s="25"/>
      <c r="U113" s="26"/>
      <c r="V113" s="25"/>
      <c r="W113" s="41"/>
    </row>
    <row r="114" customFormat="false" ht="12.75" hidden="false" customHeight="false" outlineLevel="0" collapsed="false">
      <c r="A114" s="44"/>
      <c r="B114" s="28" t="n">
        <v>37</v>
      </c>
      <c r="C114" s="85" t="n">
        <v>467.702448</v>
      </c>
      <c r="D114" s="86" t="n">
        <v>35.8659</v>
      </c>
      <c r="E114" s="86" t="n">
        <v>39.516043</v>
      </c>
      <c r="F114" s="86" t="n">
        <v>39.806906</v>
      </c>
      <c r="G114" s="87" t="n">
        <v>25023.087</v>
      </c>
      <c r="H114" s="88" t="n">
        <v>36.628</v>
      </c>
      <c r="I114" s="41"/>
      <c r="J114" s="44"/>
      <c r="K114" s="85" t="n">
        <v>241.770985</v>
      </c>
      <c r="L114" s="86" t="n">
        <v>43.211629</v>
      </c>
      <c r="M114" s="86" t="n">
        <v>48.778234</v>
      </c>
      <c r="N114" s="86" t="n">
        <v>48.912301</v>
      </c>
      <c r="O114" s="87" t="n">
        <v>20176.545</v>
      </c>
      <c r="P114" s="88" t="n">
        <v>26.496</v>
      </c>
      <c r="Q114" s="99"/>
      <c r="R114" s="96"/>
      <c r="S114" s="95"/>
      <c r="T114" s="95"/>
      <c r="U114" s="96"/>
      <c r="V114" s="95"/>
      <c r="W114" s="44"/>
    </row>
    <row r="115" customFormat="false" ht="12" hidden="false" customHeight="false" outlineLevel="0" collapsed="false">
      <c r="A115" s="36" t="s">
        <v>367</v>
      </c>
      <c r="B115" s="36" t="n">
        <v>22</v>
      </c>
      <c r="C115" s="69" t="n">
        <v>313.33206</v>
      </c>
      <c r="D115" s="70" t="n">
        <v>50.611882</v>
      </c>
      <c r="E115" s="70" t="n">
        <v>50.957567</v>
      </c>
      <c r="F115" s="70" t="n">
        <v>51.025395</v>
      </c>
      <c r="G115" s="71" t="n">
        <v>24430.642</v>
      </c>
      <c r="H115" s="72" t="n">
        <v>37.72</v>
      </c>
      <c r="I115" s="73"/>
      <c r="J115" s="41" t="s">
        <v>396</v>
      </c>
      <c r="K115" s="74" t="n">
        <v>219.319881</v>
      </c>
      <c r="L115" s="74" t="n">
        <v>58.216831</v>
      </c>
      <c r="M115" s="74" t="n">
        <v>58.931945</v>
      </c>
      <c r="N115" s="74" t="n">
        <v>59.509926</v>
      </c>
      <c r="O115" s="75" t="n">
        <v>16103.039</v>
      </c>
      <c r="P115" s="76" t="n">
        <v>24.033</v>
      </c>
      <c r="Q115" s="77"/>
      <c r="R115" s="78" t="e">
        <f aca="false">bdrate($C115:$C118,D115:D118,$K115:$K118,L115:L118)</f>
        <v>#VALUE!</v>
      </c>
      <c r="S115" s="78" t="e">
        <f aca="false">bdrate($C115:$C118,E115:E118,$K115:$K118,M115:M118)</f>
        <v>#VALUE!</v>
      </c>
      <c r="T115" s="79" t="e">
        <f aca="false">bdrate($C115:$C118,F115:F118,$K115:$K118,N115:N118)</f>
        <v>#VALUE!</v>
      </c>
      <c r="U115" s="80" t="e">
        <f aca="false">bdrateOld($C115:$C118,D115:D118,$K115:$K118,L115:L118)</f>
        <v>#VALUE!</v>
      </c>
      <c r="V115" s="78" t="e">
        <f aca="false">bdrateOld($C115:$C118,E115:E118,$K115:$K118,M115:M118)</f>
        <v>#VALUE!</v>
      </c>
      <c r="W115" s="79" t="e">
        <f aca="false">bdrateOld($C115:$C118,F115:F118,$K115:$K118,N115:N118)</f>
        <v>#VALUE!</v>
      </c>
    </row>
    <row r="116" customFormat="false" ht="12" hidden="false" customHeight="false" outlineLevel="0" collapsed="false">
      <c r="A116" s="25"/>
      <c r="B116" s="43" t="n">
        <v>27</v>
      </c>
      <c r="C116" s="81" t="n">
        <v>251.233433</v>
      </c>
      <c r="D116" s="82" t="n">
        <v>46.020687</v>
      </c>
      <c r="E116" s="82" t="n">
        <v>46.194587</v>
      </c>
      <c r="F116" s="82" t="n">
        <v>45.411708</v>
      </c>
      <c r="G116" s="83" t="n">
        <v>24428.795</v>
      </c>
      <c r="H116" s="84" t="n">
        <v>37.502</v>
      </c>
      <c r="I116" s="73"/>
      <c r="J116" s="41"/>
      <c r="K116" s="74" t="n">
        <v>199.796537</v>
      </c>
      <c r="L116" s="74" t="n">
        <v>52.083114</v>
      </c>
      <c r="M116" s="74" t="n">
        <v>52.563438</v>
      </c>
      <c r="N116" s="74" t="n">
        <v>53.576452</v>
      </c>
      <c r="O116" s="75" t="n">
        <v>14590.266</v>
      </c>
      <c r="P116" s="76" t="n">
        <v>25.476</v>
      </c>
      <c r="Q116" s="77"/>
      <c r="R116" s="68"/>
      <c r="S116" s="68"/>
      <c r="T116" s="73"/>
      <c r="U116" s="68"/>
      <c r="V116" s="68"/>
      <c r="W116" s="73"/>
    </row>
    <row r="117" customFormat="false" ht="12" hidden="false" customHeight="false" outlineLevel="0" collapsed="false">
      <c r="A117" s="25"/>
      <c r="B117" s="43" t="n">
        <v>32</v>
      </c>
      <c r="C117" s="81" t="n">
        <v>195.601194</v>
      </c>
      <c r="D117" s="82" t="n">
        <v>41.220967</v>
      </c>
      <c r="E117" s="82" t="n">
        <v>41.278436</v>
      </c>
      <c r="F117" s="82" t="n">
        <v>42.527168</v>
      </c>
      <c r="G117" s="83" t="n">
        <v>24344.303</v>
      </c>
      <c r="H117" s="84" t="n">
        <v>37.642</v>
      </c>
      <c r="I117" s="73"/>
      <c r="J117" s="41"/>
      <c r="K117" s="74" t="n">
        <v>174.599164</v>
      </c>
      <c r="L117" s="74" t="n">
        <v>45.323663</v>
      </c>
      <c r="M117" s="74" t="n">
        <v>46.686734</v>
      </c>
      <c r="N117" s="74" t="n">
        <v>48.327206</v>
      </c>
      <c r="O117" s="75" t="n">
        <v>17910.87</v>
      </c>
      <c r="P117" s="76" t="n">
        <v>29.187</v>
      </c>
      <c r="Q117" s="77"/>
      <c r="R117" s="68"/>
      <c r="S117" s="68"/>
      <c r="T117" s="73"/>
      <c r="U117" s="68"/>
      <c r="V117" s="68"/>
      <c r="W117" s="73"/>
    </row>
    <row r="118" customFormat="false" ht="12.75" hidden="false" customHeight="false" outlineLevel="0" collapsed="false">
      <c r="A118" s="25"/>
      <c r="B118" s="28" t="n">
        <v>37</v>
      </c>
      <c r="C118" s="85" t="n">
        <v>144.347224</v>
      </c>
      <c r="D118" s="86" t="n">
        <v>35.018335</v>
      </c>
      <c r="E118" s="86" t="n">
        <v>37.880094</v>
      </c>
      <c r="F118" s="86" t="n">
        <v>40.171228</v>
      </c>
      <c r="G118" s="87" t="n">
        <v>24293.931</v>
      </c>
      <c r="H118" s="88" t="n">
        <v>37.518</v>
      </c>
      <c r="I118" s="73"/>
      <c r="J118" s="28"/>
      <c r="K118" s="89" t="n">
        <v>149.036418</v>
      </c>
      <c r="L118" s="89" t="n">
        <v>38.88601</v>
      </c>
      <c r="M118" s="89" t="n">
        <v>42.629417</v>
      </c>
      <c r="N118" s="89" t="n">
        <v>44.16868</v>
      </c>
      <c r="O118" s="90" t="n">
        <v>19122.679</v>
      </c>
      <c r="P118" s="91" t="n">
        <v>28.641</v>
      </c>
      <c r="Q118" s="77"/>
      <c r="R118" s="92"/>
      <c r="S118" s="92"/>
      <c r="T118" s="93"/>
      <c r="U118" s="92"/>
      <c r="V118" s="92"/>
      <c r="W118" s="93"/>
    </row>
    <row r="119" customFormat="false" ht="12" hidden="false" customHeight="false" outlineLevel="0" collapsed="false">
      <c r="A119" s="25"/>
      <c r="B119" s="36" t="n">
        <v>22</v>
      </c>
      <c r="C119" s="69" t="n">
        <v>313.33206</v>
      </c>
      <c r="D119" s="70" t="n">
        <v>50.611882</v>
      </c>
      <c r="E119" s="70" t="n">
        <v>50.957567</v>
      </c>
      <c r="F119" s="70" t="n">
        <v>51.025395</v>
      </c>
      <c r="G119" s="71" t="n">
        <v>24430.642</v>
      </c>
      <c r="H119" s="72" t="n">
        <v>37.72</v>
      </c>
      <c r="I119" s="73"/>
      <c r="J119" s="41" t="s">
        <v>397</v>
      </c>
      <c r="K119" s="74" t="n">
        <v>211.725373</v>
      </c>
      <c r="L119" s="74" t="n">
        <v>58.379487</v>
      </c>
      <c r="M119" s="74" t="n">
        <v>59.200344</v>
      </c>
      <c r="N119" s="74" t="n">
        <v>59.895081</v>
      </c>
      <c r="O119" s="75" t="n">
        <v>19096.925</v>
      </c>
      <c r="P119" s="76" t="n">
        <v>29.234</v>
      </c>
      <c r="Q119" s="77"/>
      <c r="R119" s="78" t="e">
        <f aca="false">bdrate($C119:$C122,D119:D122,$K119:$K122,L119:L122)</f>
        <v>#VALUE!</v>
      </c>
      <c r="S119" s="78" t="e">
        <f aca="false">bdrate($C119:$C122,E119:E122,$K119:$K122,M119:M122)</f>
        <v>#VALUE!</v>
      </c>
      <c r="T119" s="79" t="e">
        <f aca="false">bdrate($C119:$C122,F119:F122,$K119:$K122,N119:N122)</f>
        <v>#VALUE!</v>
      </c>
      <c r="U119" s="80" t="e">
        <f aca="false">bdrateOld($C119:$C122,D119:D122,$K119:$K122,L119:L122)</f>
        <v>#VALUE!</v>
      </c>
      <c r="V119" s="78" t="e">
        <f aca="false">bdrateOld($C119:$C122,E119:E122,$K119:$K122,M119:M122)</f>
        <v>#VALUE!</v>
      </c>
      <c r="W119" s="79" t="e">
        <f aca="false">bdrateOld($C119:$C122,F119:F122,$K119:$K122,N119:N122)</f>
        <v>#VALUE!</v>
      </c>
    </row>
    <row r="120" customFormat="false" ht="12" hidden="false" customHeight="false" outlineLevel="0" collapsed="false">
      <c r="A120" s="25"/>
      <c r="B120" s="43" t="n">
        <v>27</v>
      </c>
      <c r="C120" s="81" t="n">
        <v>251.233433</v>
      </c>
      <c r="D120" s="82" t="n">
        <v>46.020687</v>
      </c>
      <c r="E120" s="82" t="n">
        <v>46.194587</v>
      </c>
      <c r="F120" s="82" t="n">
        <v>45.411708</v>
      </c>
      <c r="G120" s="83" t="n">
        <v>24428.795</v>
      </c>
      <c r="H120" s="84" t="n">
        <v>37.502</v>
      </c>
      <c r="I120" s="73"/>
      <c r="J120" s="41"/>
      <c r="K120" s="74" t="n">
        <v>193.393672</v>
      </c>
      <c r="L120" s="74" t="n">
        <v>52.147488</v>
      </c>
      <c r="M120" s="74" t="n">
        <v>52.644261</v>
      </c>
      <c r="N120" s="74" t="n">
        <v>53.632038</v>
      </c>
      <c r="O120" s="75" t="n">
        <v>18927.578</v>
      </c>
      <c r="P120" s="76" t="n">
        <v>24.554</v>
      </c>
      <c r="Q120" s="77"/>
      <c r="R120" s="68"/>
      <c r="S120" s="68"/>
      <c r="T120" s="73"/>
      <c r="U120" s="68"/>
      <c r="V120" s="68"/>
      <c r="W120" s="73"/>
    </row>
    <row r="121" customFormat="false" ht="12" hidden="false" customHeight="false" outlineLevel="0" collapsed="false">
      <c r="A121" s="25"/>
      <c r="B121" s="43" t="n">
        <v>32</v>
      </c>
      <c r="C121" s="81" t="n">
        <v>195.601194</v>
      </c>
      <c r="D121" s="82" t="n">
        <v>41.220967</v>
      </c>
      <c r="E121" s="82" t="n">
        <v>41.278436</v>
      </c>
      <c r="F121" s="82" t="n">
        <v>42.527168</v>
      </c>
      <c r="G121" s="83" t="n">
        <v>24344.303</v>
      </c>
      <c r="H121" s="84" t="n">
        <v>37.642</v>
      </c>
      <c r="I121" s="73"/>
      <c r="J121" s="41"/>
      <c r="K121" s="74" t="n">
        <v>168.723582</v>
      </c>
      <c r="L121" s="74" t="n">
        <v>45.328503</v>
      </c>
      <c r="M121" s="74" t="n">
        <v>46.792128</v>
      </c>
      <c r="N121" s="74" t="n">
        <v>48.320307</v>
      </c>
      <c r="O121" s="75" t="n">
        <v>17838.891</v>
      </c>
      <c r="P121" s="76" t="n">
        <v>29.109</v>
      </c>
      <c r="Q121" s="77"/>
      <c r="R121" s="68"/>
      <c r="S121" s="68"/>
      <c r="T121" s="73"/>
      <c r="U121" s="68"/>
      <c r="V121" s="68"/>
      <c r="W121" s="73"/>
    </row>
    <row r="122" customFormat="false" ht="12.75" hidden="false" customHeight="false" outlineLevel="0" collapsed="false">
      <c r="A122" s="25"/>
      <c r="B122" s="28" t="n">
        <v>37</v>
      </c>
      <c r="C122" s="85" t="n">
        <v>144.347224</v>
      </c>
      <c r="D122" s="86" t="n">
        <v>35.018335</v>
      </c>
      <c r="E122" s="86" t="n">
        <v>37.880094</v>
      </c>
      <c r="F122" s="86" t="n">
        <v>40.171228</v>
      </c>
      <c r="G122" s="87" t="n">
        <v>24293.931</v>
      </c>
      <c r="H122" s="88" t="n">
        <v>37.518</v>
      </c>
      <c r="I122" s="73"/>
      <c r="J122" s="28"/>
      <c r="K122" s="74" t="n">
        <v>145.170149</v>
      </c>
      <c r="L122" s="74" t="n">
        <v>38.9422</v>
      </c>
      <c r="M122" s="74" t="n">
        <v>42.758001</v>
      </c>
      <c r="N122" s="74" t="n">
        <v>44.407724</v>
      </c>
      <c r="O122" s="75" t="n">
        <v>19557.785</v>
      </c>
      <c r="P122" s="76" t="n">
        <v>28.766</v>
      </c>
      <c r="Q122" s="77"/>
      <c r="R122" s="92"/>
      <c r="S122" s="92"/>
      <c r="T122" s="93"/>
      <c r="U122" s="92"/>
      <c r="V122" s="92"/>
      <c r="W122" s="93"/>
    </row>
    <row r="123" customFormat="false" ht="12" hidden="false" customHeight="false" outlineLevel="0" collapsed="false">
      <c r="B123" s="36" t="n">
        <v>22</v>
      </c>
      <c r="C123" s="69" t="n">
        <v>313.33206</v>
      </c>
      <c r="D123" s="70" t="n">
        <v>50.611882</v>
      </c>
      <c r="E123" s="70" t="n">
        <v>50.957567</v>
      </c>
      <c r="F123" s="70" t="n">
        <v>51.025395</v>
      </c>
      <c r="G123" s="71" t="n">
        <v>24430.642</v>
      </c>
      <c r="H123" s="72" t="n">
        <v>37.72</v>
      </c>
      <c r="I123" s="41"/>
      <c r="J123" s="41" t="s">
        <v>398</v>
      </c>
      <c r="K123" s="69" t="n">
        <v>205.434269</v>
      </c>
      <c r="L123" s="70" t="n">
        <v>58.387621</v>
      </c>
      <c r="M123" s="70" t="n">
        <v>59.180241</v>
      </c>
      <c r="N123" s="70" t="n">
        <v>59.780294</v>
      </c>
      <c r="O123" s="71" t="n">
        <v>19132.483</v>
      </c>
      <c r="P123" s="72" t="n">
        <v>27.418</v>
      </c>
      <c r="Q123" s="94"/>
      <c r="R123" s="78" t="e">
        <f aca="false">bdrate($C123:$C126,D123:D126,$K123:$K126,L123:L126)</f>
        <v>#VALUE!</v>
      </c>
      <c r="S123" s="78" t="e">
        <f aca="false">bdrate($C123:$C126,E123:E126,$K123:$K126,M123:M126)</f>
        <v>#VALUE!</v>
      </c>
      <c r="T123" s="79" t="e">
        <f aca="false">bdrate($C123:$C126,F123:F126,$K123:$K126,N123:N126)</f>
        <v>#VALUE!</v>
      </c>
      <c r="U123" s="80" t="e">
        <f aca="false">bdrateOld($C123:$C126,D123:D126,$K123:$K126,L123:L126)</f>
        <v>#VALUE!</v>
      </c>
      <c r="V123" s="78" t="e">
        <f aca="false">bdrateOld($C123:$C126,E123:E126,$K123:$K126,M123:M126)</f>
        <v>#VALUE!</v>
      </c>
      <c r="W123" s="79" t="e">
        <f aca="false">bdrateOld($C123:$C126,F123:F126,$K123:$K126,N123:N126)</f>
        <v>#VALUE!</v>
      </c>
    </row>
    <row r="124" customFormat="false" ht="12" hidden="false" customHeight="false" outlineLevel="0" collapsed="false">
      <c r="A124" s="43"/>
      <c r="B124" s="43" t="n">
        <v>27</v>
      </c>
      <c r="C124" s="81" t="n">
        <v>251.233433</v>
      </c>
      <c r="D124" s="82" t="n">
        <v>46.020687</v>
      </c>
      <c r="E124" s="82" t="n">
        <v>46.194587</v>
      </c>
      <c r="F124" s="82" t="n">
        <v>45.411708</v>
      </c>
      <c r="G124" s="83" t="n">
        <v>24428.795</v>
      </c>
      <c r="H124" s="84" t="n">
        <v>37.502</v>
      </c>
      <c r="I124" s="41"/>
      <c r="J124" s="41"/>
      <c r="K124" s="81" t="n">
        <v>188.753194</v>
      </c>
      <c r="L124" s="82" t="n">
        <v>52.183327</v>
      </c>
      <c r="M124" s="82" t="n">
        <v>52.715266</v>
      </c>
      <c r="N124" s="82" t="n">
        <v>53.808461</v>
      </c>
      <c r="O124" s="83" t="n">
        <v>17702.789</v>
      </c>
      <c r="P124" s="84" t="n">
        <v>27.381</v>
      </c>
      <c r="Q124" s="99"/>
      <c r="R124" s="26"/>
      <c r="S124" s="25"/>
      <c r="T124" s="41"/>
      <c r="U124" s="26"/>
      <c r="V124" s="25"/>
      <c r="W124" s="41"/>
    </row>
    <row r="125" customFormat="false" ht="12" hidden="false" customHeight="false" outlineLevel="0" collapsed="false">
      <c r="A125" s="43"/>
      <c r="B125" s="43" t="n">
        <v>32</v>
      </c>
      <c r="C125" s="81" t="n">
        <v>195.601194</v>
      </c>
      <c r="D125" s="82" t="n">
        <v>41.220967</v>
      </c>
      <c r="E125" s="82" t="n">
        <v>41.278436</v>
      </c>
      <c r="F125" s="82" t="n">
        <v>42.527168</v>
      </c>
      <c r="G125" s="83" t="n">
        <v>24344.303</v>
      </c>
      <c r="H125" s="84" t="n">
        <v>37.642</v>
      </c>
      <c r="I125" s="41"/>
      <c r="J125" s="41"/>
      <c r="K125" s="81" t="n">
        <v>165.416119</v>
      </c>
      <c r="L125" s="82" t="n">
        <v>45.313255</v>
      </c>
      <c r="M125" s="82" t="n">
        <v>46.807766</v>
      </c>
      <c r="N125" s="82" t="n">
        <v>48.32249</v>
      </c>
      <c r="O125" s="83" t="n">
        <v>17746.538</v>
      </c>
      <c r="P125" s="84" t="n">
        <v>27.724</v>
      </c>
      <c r="Q125" s="99"/>
      <c r="R125" s="26"/>
      <c r="S125" s="25"/>
      <c r="T125" s="41"/>
      <c r="U125" s="26"/>
      <c r="V125" s="25"/>
      <c r="W125" s="41"/>
    </row>
    <row r="126" customFormat="false" ht="12.75" hidden="false" customHeight="false" outlineLevel="0" collapsed="false">
      <c r="A126" s="43"/>
      <c r="B126" s="28" t="n">
        <v>37</v>
      </c>
      <c r="C126" s="85" t="n">
        <v>144.347224</v>
      </c>
      <c r="D126" s="86" t="n">
        <v>35.018335</v>
      </c>
      <c r="E126" s="86" t="n">
        <v>37.880094</v>
      </c>
      <c r="F126" s="86" t="n">
        <v>40.171228</v>
      </c>
      <c r="G126" s="87" t="n">
        <v>24293.931</v>
      </c>
      <c r="H126" s="88" t="n">
        <v>37.518</v>
      </c>
      <c r="I126" s="41"/>
      <c r="J126" s="95"/>
      <c r="K126" s="85" t="n">
        <v>141.781493</v>
      </c>
      <c r="L126" s="86" t="n">
        <v>39.091654</v>
      </c>
      <c r="M126" s="86" t="n">
        <v>42.899733</v>
      </c>
      <c r="N126" s="86" t="n">
        <v>44.503376</v>
      </c>
      <c r="O126" s="87" t="n">
        <v>17612.687</v>
      </c>
      <c r="P126" s="88" t="n">
        <v>27.591</v>
      </c>
      <c r="Q126" s="99"/>
      <c r="R126" s="96"/>
      <c r="S126" s="95"/>
      <c r="T126" s="44"/>
      <c r="U126" s="96"/>
      <c r="V126" s="95"/>
      <c r="W126" s="44"/>
    </row>
    <row r="127" customFormat="false" ht="12" hidden="false" customHeight="false" outlineLevel="0" collapsed="false">
      <c r="A127" s="43"/>
      <c r="B127" s="36" t="n">
        <v>22</v>
      </c>
      <c r="C127" s="69" t="n">
        <v>313.33206</v>
      </c>
      <c r="D127" s="70" t="n">
        <v>50.611882</v>
      </c>
      <c r="E127" s="70" t="n">
        <v>50.957567</v>
      </c>
      <c r="F127" s="70" t="n">
        <v>51.025395</v>
      </c>
      <c r="G127" s="71" t="n">
        <v>24430.642</v>
      </c>
      <c r="H127" s="72" t="n">
        <v>37.72</v>
      </c>
      <c r="I127" s="41"/>
      <c r="J127" s="97" t="s">
        <v>399</v>
      </c>
      <c r="K127" s="69" t="n">
        <v>198.127761</v>
      </c>
      <c r="L127" s="70" t="n">
        <v>58.445898</v>
      </c>
      <c r="M127" s="70" t="n">
        <v>59.252584</v>
      </c>
      <c r="N127" s="70" t="n">
        <v>59.864087</v>
      </c>
      <c r="O127" s="71" t="n">
        <v>17472.963</v>
      </c>
      <c r="P127" s="72" t="n">
        <v>28.095</v>
      </c>
      <c r="Q127" s="99"/>
      <c r="R127" s="101" t="e">
        <f aca="false">bdrate($C127:$C130,D127:D130,$K127:$K130,L127:L130)</f>
        <v>#VALUE!</v>
      </c>
      <c r="S127" s="98" t="e">
        <f aca="false">bdrate($C127:$C130,E127:E130,$K127:$K130,M127:M130)</f>
        <v>#VALUE!</v>
      </c>
      <c r="T127" s="98" t="e">
        <f aca="false">bdrate($C127:$C130,F127:F130,$K127:$K130,N127:N130)</f>
        <v>#VALUE!</v>
      </c>
      <c r="U127" s="80" t="e">
        <f aca="false">bdrateOld($C127:$C130,D127:D130,$K127:$K130,L127:L130)</f>
        <v>#VALUE!</v>
      </c>
      <c r="V127" s="78" t="e">
        <f aca="false">bdrateOld($C127:$C130,E127:E130,$K127:$K130,M127:M130)</f>
        <v>#VALUE!</v>
      </c>
      <c r="W127" s="79" t="e">
        <f aca="false">bdrateOld($C127:$C130,F127:F130,$K127:$K130,N127:N130)</f>
        <v>#VALUE!</v>
      </c>
    </row>
    <row r="128" customFormat="false" ht="12" hidden="false" customHeight="false" outlineLevel="0" collapsed="false">
      <c r="A128" s="43"/>
      <c r="B128" s="43" t="n">
        <v>27</v>
      </c>
      <c r="C128" s="81" t="n">
        <v>251.233433</v>
      </c>
      <c r="D128" s="82" t="n">
        <v>46.020687</v>
      </c>
      <c r="E128" s="82" t="n">
        <v>46.194587</v>
      </c>
      <c r="F128" s="82" t="n">
        <v>45.411708</v>
      </c>
      <c r="G128" s="83" t="n">
        <v>24428.795</v>
      </c>
      <c r="H128" s="84" t="n">
        <v>37.502</v>
      </c>
      <c r="I128" s="41"/>
      <c r="J128" s="41"/>
      <c r="K128" s="81" t="n">
        <v>181.085612</v>
      </c>
      <c r="L128" s="82" t="n">
        <v>52.521529</v>
      </c>
      <c r="M128" s="82" t="n">
        <v>53.116322</v>
      </c>
      <c r="N128" s="82" t="n">
        <v>54.263437</v>
      </c>
      <c r="O128" s="83" t="n">
        <v>16353.072</v>
      </c>
      <c r="P128" s="84" t="n">
        <v>25.119</v>
      </c>
      <c r="Q128" s="99"/>
      <c r="R128" s="26"/>
      <c r="S128" s="25"/>
      <c r="T128" s="25"/>
      <c r="U128" s="26"/>
      <c r="V128" s="25"/>
      <c r="W128" s="41"/>
    </row>
    <row r="129" customFormat="false" ht="12" hidden="false" customHeight="false" outlineLevel="0" collapsed="false">
      <c r="A129" s="43"/>
      <c r="B129" s="43" t="n">
        <v>32</v>
      </c>
      <c r="C129" s="81" t="n">
        <v>195.601194</v>
      </c>
      <c r="D129" s="82" t="n">
        <v>41.220967</v>
      </c>
      <c r="E129" s="82" t="n">
        <v>41.278436</v>
      </c>
      <c r="F129" s="82" t="n">
        <v>42.527168</v>
      </c>
      <c r="G129" s="83" t="n">
        <v>24344.303</v>
      </c>
      <c r="H129" s="84" t="n">
        <v>37.642</v>
      </c>
      <c r="I129" s="41"/>
      <c r="J129" s="41"/>
      <c r="K129" s="81" t="n">
        <v>158.969791</v>
      </c>
      <c r="L129" s="82" t="n">
        <v>45.573226</v>
      </c>
      <c r="M129" s="82" t="n">
        <v>46.981702</v>
      </c>
      <c r="N129" s="82" t="n">
        <v>48.637517</v>
      </c>
      <c r="O129" s="83" t="n">
        <v>14431.681</v>
      </c>
      <c r="P129" s="84" t="n">
        <v>23.465</v>
      </c>
      <c r="Q129" s="99"/>
      <c r="R129" s="26"/>
      <c r="S129" s="100"/>
      <c r="T129" s="25"/>
      <c r="U129" s="26"/>
      <c r="V129" s="25"/>
      <c r="W129" s="41"/>
    </row>
    <row r="130" customFormat="false" ht="12.75" hidden="false" customHeight="false" outlineLevel="0" collapsed="false">
      <c r="A130" s="43"/>
      <c r="B130" s="28" t="n">
        <v>37</v>
      </c>
      <c r="C130" s="85" t="n">
        <v>144.347224</v>
      </c>
      <c r="D130" s="86" t="n">
        <v>35.018335</v>
      </c>
      <c r="E130" s="86" t="n">
        <v>37.880094</v>
      </c>
      <c r="F130" s="86" t="n">
        <v>40.171228</v>
      </c>
      <c r="G130" s="87" t="n">
        <v>24293.931</v>
      </c>
      <c r="H130" s="88" t="n">
        <v>37.518</v>
      </c>
      <c r="I130" s="41"/>
      <c r="J130" s="44"/>
      <c r="K130" s="85" t="n">
        <v>137.43809</v>
      </c>
      <c r="L130" s="86" t="n">
        <v>39.305296</v>
      </c>
      <c r="M130" s="86" t="n">
        <v>43.076303</v>
      </c>
      <c r="N130" s="86" t="n">
        <v>44.742918</v>
      </c>
      <c r="O130" s="87" t="n">
        <v>14209.679</v>
      </c>
      <c r="P130" s="88" t="n">
        <v>23.788</v>
      </c>
      <c r="Q130" s="99"/>
      <c r="R130" s="96"/>
      <c r="S130" s="95"/>
      <c r="T130" s="95"/>
      <c r="U130" s="96"/>
      <c r="V130" s="95"/>
      <c r="W130" s="44"/>
    </row>
    <row r="131" customFormat="false" ht="12" hidden="false" customHeight="false" outlineLevel="0" collapsed="false">
      <c r="A131" s="43"/>
      <c r="B131" s="36" t="n">
        <v>22</v>
      </c>
      <c r="C131" s="69" t="n">
        <v>313.33206</v>
      </c>
      <c r="D131" s="70" t="n">
        <v>50.611882</v>
      </c>
      <c r="E131" s="70" t="n">
        <v>50.957567</v>
      </c>
      <c r="F131" s="70" t="n">
        <v>51.025395</v>
      </c>
      <c r="G131" s="71" t="n">
        <v>24430.642</v>
      </c>
      <c r="H131" s="72" t="n">
        <v>37.72</v>
      </c>
      <c r="I131" s="41"/>
      <c r="J131" s="97" t="s">
        <v>400</v>
      </c>
      <c r="K131" s="69" t="n">
        <v>195.722507</v>
      </c>
      <c r="L131" s="70" t="n">
        <v>58.602057</v>
      </c>
      <c r="M131" s="70" t="n">
        <v>59.532869</v>
      </c>
      <c r="N131" s="70" t="n">
        <v>60.119598</v>
      </c>
      <c r="O131" s="71" t="n">
        <v>18567.646</v>
      </c>
      <c r="P131" s="72" t="n">
        <v>27.288</v>
      </c>
      <c r="Q131" s="99"/>
      <c r="R131" s="101" t="e">
        <f aca="false">bdrate($C131:$C134,D131:D134,$K131:$K134,L131:L134)</f>
        <v>#VALUE!</v>
      </c>
      <c r="S131" s="98" t="e">
        <f aca="false">bdrate($C131:$C134,E131:E134,$K131:$K134,M131:M134)</f>
        <v>#VALUE!</v>
      </c>
      <c r="T131" s="98" t="e">
        <f aca="false">bdrate($C131:$C134,F131:F134,$K131:$K134,N131:N134)</f>
        <v>#VALUE!</v>
      </c>
      <c r="U131" s="80" t="e">
        <f aca="false">bdrateOld($C131:$C134,D131:D134,$K131:$K134,L131:L134)</f>
        <v>#VALUE!</v>
      </c>
      <c r="V131" s="78" t="e">
        <f aca="false">bdrateOld($C131:$C134,E131:E134,$K131:$K134,M131:M134)</f>
        <v>#VALUE!</v>
      </c>
      <c r="W131" s="79" t="e">
        <f aca="false">bdrateOld($C131:$C134,F131:F134,$K131:$K134,N131:N134)</f>
        <v>#VALUE!</v>
      </c>
    </row>
    <row r="132" customFormat="false" ht="12" hidden="false" customHeight="false" outlineLevel="0" collapsed="false">
      <c r="A132" s="41"/>
      <c r="B132" s="43" t="n">
        <v>27</v>
      </c>
      <c r="C132" s="81" t="n">
        <v>251.233433</v>
      </c>
      <c r="D132" s="82" t="n">
        <v>46.020687</v>
      </c>
      <c r="E132" s="82" t="n">
        <v>46.194587</v>
      </c>
      <c r="F132" s="82" t="n">
        <v>45.411708</v>
      </c>
      <c r="G132" s="83" t="n">
        <v>24428.795</v>
      </c>
      <c r="H132" s="84" t="n">
        <v>37.502</v>
      </c>
      <c r="I132" s="41"/>
      <c r="J132" s="41"/>
      <c r="K132" s="81" t="n">
        <v>178.516537</v>
      </c>
      <c r="L132" s="82" t="n">
        <v>52.865429</v>
      </c>
      <c r="M132" s="82" t="n">
        <v>53.471338</v>
      </c>
      <c r="N132" s="82" t="n">
        <v>54.566749</v>
      </c>
      <c r="O132" s="83" t="n">
        <v>17690.937</v>
      </c>
      <c r="P132" s="84" t="n">
        <v>27.335</v>
      </c>
      <c r="Q132" s="99"/>
      <c r="R132" s="26"/>
      <c r="S132" s="25"/>
      <c r="T132" s="25"/>
      <c r="U132" s="26"/>
      <c r="V132" s="25"/>
      <c r="W132" s="41"/>
    </row>
    <row r="133" customFormat="false" ht="12" hidden="false" customHeight="false" outlineLevel="0" collapsed="false">
      <c r="A133" s="43"/>
      <c r="B133" s="43" t="n">
        <v>32</v>
      </c>
      <c r="C133" s="81" t="n">
        <v>195.601194</v>
      </c>
      <c r="D133" s="82" t="n">
        <v>41.220967</v>
      </c>
      <c r="E133" s="82" t="n">
        <v>41.278436</v>
      </c>
      <c r="F133" s="82" t="n">
        <v>42.527168</v>
      </c>
      <c r="G133" s="83" t="n">
        <v>24344.303</v>
      </c>
      <c r="H133" s="84" t="n">
        <v>37.642</v>
      </c>
      <c r="I133" s="41"/>
      <c r="J133" s="41"/>
      <c r="K133" s="81" t="n">
        <v>157.498746</v>
      </c>
      <c r="L133" s="82" t="n">
        <v>45.625639</v>
      </c>
      <c r="M133" s="82" t="n">
        <v>47.044024</v>
      </c>
      <c r="N133" s="82" t="n">
        <v>48.670737</v>
      </c>
      <c r="O133" s="83" t="n">
        <v>17523.005</v>
      </c>
      <c r="P133" s="84" t="n">
        <v>26.858</v>
      </c>
      <c r="Q133" s="99"/>
      <c r="R133" s="26"/>
      <c r="S133" s="25"/>
      <c r="T133" s="25"/>
      <c r="U133" s="26"/>
      <c r="V133" s="25"/>
      <c r="W133" s="41"/>
    </row>
    <row r="134" customFormat="false" ht="12.75" hidden="false" customHeight="false" outlineLevel="0" collapsed="false">
      <c r="A134" s="41"/>
      <c r="B134" s="28" t="n">
        <v>37</v>
      </c>
      <c r="C134" s="85" t="n">
        <v>144.347224</v>
      </c>
      <c r="D134" s="86" t="n">
        <v>35.018335</v>
      </c>
      <c r="E134" s="86" t="n">
        <v>37.880094</v>
      </c>
      <c r="F134" s="86" t="n">
        <v>40.171228</v>
      </c>
      <c r="G134" s="87" t="n">
        <v>24293.931</v>
      </c>
      <c r="H134" s="88" t="n">
        <v>37.518</v>
      </c>
      <c r="I134" s="41"/>
      <c r="J134" s="44"/>
      <c r="K134" s="85" t="n">
        <v>136.489552</v>
      </c>
      <c r="L134" s="86" t="n">
        <v>39.270421</v>
      </c>
      <c r="M134" s="86" t="n">
        <v>43.136121</v>
      </c>
      <c r="N134" s="86" t="n">
        <v>44.86121</v>
      </c>
      <c r="O134" s="87" t="n">
        <v>17643.982</v>
      </c>
      <c r="P134" s="88" t="n">
        <v>27.694</v>
      </c>
      <c r="Q134" s="99"/>
      <c r="R134" s="96"/>
      <c r="S134" s="95"/>
      <c r="T134" s="95"/>
      <c r="U134" s="96"/>
      <c r="V134" s="95"/>
      <c r="W134" s="44"/>
    </row>
    <row r="135" customFormat="false" ht="12" hidden="false" customHeight="false" outlineLevel="0" collapsed="false">
      <c r="A135" s="41"/>
      <c r="B135" s="36" t="n">
        <v>22</v>
      </c>
      <c r="C135" s="69" t="n">
        <v>313.33206</v>
      </c>
      <c r="D135" s="70" t="n">
        <v>50.611882</v>
      </c>
      <c r="E135" s="70" t="n">
        <v>50.957567</v>
      </c>
      <c r="F135" s="70" t="n">
        <v>51.025395</v>
      </c>
      <c r="G135" s="71" t="n">
        <v>24430.642</v>
      </c>
      <c r="H135" s="72" t="n">
        <v>37.72</v>
      </c>
      <c r="I135" s="41"/>
      <c r="J135" s="97" t="s">
        <v>401</v>
      </c>
      <c r="K135" s="69" t="n">
        <v>184.557851</v>
      </c>
      <c r="L135" s="70" t="n">
        <v>58.802236</v>
      </c>
      <c r="M135" s="70" t="n">
        <v>59.631198</v>
      </c>
      <c r="N135" s="70" t="n">
        <v>60.289075</v>
      </c>
      <c r="O135" s="71" t="n">
        <v>16528.029</v>
      </c>
      <c r="P135" s="72" t="n">
        <v>25.771</v>
      </c>
      <c r="Q135" s="99"/>
      <c r="R135" s="101" t="e">
        <f aca="false">bdrate($C135:$C138,D135:D138,$K135:$K138,L135:L138)</f>
        <v>#VALUE!</v>
      </c>
      <c r="S135" s="98" t="e">
        <f aca="false">bdrate($C135:$C138,E135:E138,$K135:$K138,M135:M138)</f>
        <v>#VALUE!</v>
      </c>
      <c r="T135" s="98" t="e">
        <f aca="false">bdrate($C135:$C138,F135:F138,$K135:$K138,N135:N138)</f>
        <v>#VALUE!</v>
      </c>
      <c r="U135" s="80" t="e">
        <f aca="false">bdrateOld($C135:$C138,D135:D138,$K135:$K138,L135:L138)</f>
        <v>#VALUE!</v>
      </c>
      <c r="V135" s="78" t="e">
        <f aca="false">bdrateOld($C135:$C138,E135:E138,$K135:$K138,M135:M138)</f>
        <v>#VALUE!</v>
      </c>
      <c r="W135" s="79" t="e">
        <f aca="false">bdrateOld($C135:$C138,F135:F138,$K135:$K138,N135:N138)</f>
        <v>#VALUE!</v>
      </c>
    </row>
    <row r="136" customFormat="false" ht="12" hidden="false" customHeight="false" outlineLevel="0" collapsed="false">
      <c r="A136" s="41"/>
      <c r="B136" s="43" t="n">
        <v>27</v>
      </c>
      <c r="C136" s="81" t="n">
        <v>251.233433</v>
      </c>
      <c r="D136" s="82" t="n">
        <v>46.020687</v>
      </c>
      <c r="E136" s="82" t="n">
        <v>46.194587</v>
      </c>
      <c r="F136" s="82" t="n">
        <v>45.411708</v>
      </c>
      <c r="G136" s="83" t="n">
        <v>24428.795</v>
      </c>
      <c r="H136" s="84" t="n">
        <v>37.502</v>
      </c>
      <c r="I136" s="41"/>
      <c r="J136" s="41"/>
      <c r="K136" s="81" t="n">
        <v>168.270806</v>
      </c>
      <c r="L136" s="82" t="n">
        <v>53.023193</v>
      </c>
      <c r="M136" s="82" t="n">
        <v>53.597239</v>
      </c>
      <c r="N136" s="82" t="n">
        <v>54.749233</v>
      </c>
      <c r="O136" s="83" t="n">
        <v>16473.566</v>
      </c>
      <c r="P136" s="84" t="n">
        <v>25.053</v>
      </c>
      <c r="Q136" s="99"/>
      <c r="R136" s="26"/>
      <c r="S136" s="25"/>
      <c r="T136" s="25"/>
      <c r="U136" s="26"/>
      <c r="V136" s="25"/>
      <c r="W136" s="41"/>
    </row>
    <row r="137" customFormat="false" ht="12" hidden="false" customHeight="false" outlineLevel="0" collapsed="false">
      <c r="A137" s="41"/>
      <c r="B137" s="43" t="n">
        <v>32</v>
      </c>
      <c r="C137" s="81" t="n">
        <v>195.601194</v>
      </c>
      <c r="D137" s="82" t="n">
        <v>41.220967</v>
      </c>
      <c r="E137" s="82" t="n">
        <v>41.278436</v>
      </c>
      <c r="F137" s="82" t="n">
        <v>42.527168</v>
      </c>
      <c r="G137" s="83" t="n">
        <v>24344.303</v>
      </c>
      <c r="H137" s="84" t="n">
        <v>37.642</v>
      </c>
      <c r="I137" s="41"/>
      <c r="J137" s="41"/>
      <c r="K137" s="81" t="n">
        <v>149.518328</v>
      </c>
      <c r="L137" s="82" t="n">
        <v>45.871393</v>
      </c>
      <c r="M137" s="82" t="n">
        <v>47.191659</v>
      </c>
      <c r="N137" s="82" t="n">
        <v>48.914074</v>
      </c>
      <c r="O137" s="83" t="n">
        <v>18871.57</v>
      </c>
      <c r="P137" s="84" t="n">
        <v>28.439</v>
      </c>
      <c r="Q137" s="99"/>
      <c r="R137" s="26"/>
      <c r="S137" s="25"/>
      <c r="T137" s="25"/>
      <c r="U137" s="26"/>
      <c r="V137" s="25"/>
      <c r="W137" s="41"/>
    </row>
    <row r="138" customFormat="false" ht="12.75" hidden="false" customHeight="false" outlineLevel="0" collapsed="false">
      <c r="A138" s="41"/>
      <c r="B138" s="28" t="n">
        <v>37</v>
      </c>
      <c r="C138" s="85" t="n">
        <v>144.347224</v>
      </c>
      <c r="D138" s="86" t="n">
        <v>35.018335</v>
      </c>
      <c r="E138" s="86" t="n">
        <v>37.880094</v>
      </c>
      <c r="F138" s="86" t="n">
        <v>40.171228</v>
      </c>
      <c r="G138" s="87" t="n">
        <v>24293.931</v>
      </c>
      <c r="H138" s="88" t="n">
        <v>37.518</v>
      </c>
      <c r="I138" s="41"/>
      <c r="J138" s="44"/>
      <c r="K138" s="85" t="n">
        <v>130.541373</v>
      </c>
      <c r="L138" s="86" t="n">
        <v>39.711084</v>
      </c>
      <c r="M138" s="86" t="n">
        <v>43.492414</v>
      </c>
      <c r="N138" s="86" t="n">
        <v>45.20296</v>
      </c>
      <c r="O138" s="87" t="n">
        <v>18604.234</v>
      </c>
      <c r="P138" s="88" t="n">
        <v>27.424</v>
      </c>
      <c r="Q138" s="99"/>
      <c r="R138" s="96"/>
      <c r="S138" s="95"/>
      <c r="T138" s="95"/>
      <c r="U138" s="96"/>
      <c r="V138" s="95"/>
      <c r="W138" s="44"/>
    </row>
    <row r="139" customFormat="false" ht="12" hidden="false" customHeight="false" outlineLevel="0" collapsed="false">
      <c r="A139" s="41"/>
      <c r="B139" s="36" t="n">
        <v>22</v>
      </c>
      <c r="C139" s="69" t="n">
        <v>313.33206</v>
      </c>
      <c r="D139" s="70" t="n">
        <v>50.611882</v>
      </c>
      <c r="E139" s="70" t="n">
        <v>50.957567</v>
      </c>
      <c r="F139" s="70" t="n">
        <v>51.025395</v>
      </c>
      <c r="G139" s="71" t="n">
        <v>24430.642</v>
      </c>
      <c r="H139" s="72" t="n">
        <v>37.72</v>
      </c>
      <c r="I139" s="41"/>
      <c r="J139" s="97" t="s">
        <v>402</v>
      </c>
      <c r="K139" s="69" t="n">
        <v>180.390687</v>
      </c>
      <c r="L139" s="70" t="n">
        <v>59.086012</v>
      </c>
      <c r="M139" s="70" t="n">
        <v>59.959606</v>
      </c>
      <c r="N139" s="70" t="n">
        <v>60.514179</v>
      </c>
      <c r="O139" s="71" t="n">
        <v>19949.799</v>
      </c>
      <c r="P139" s="72" t="n">
        <v>28.938</v>
      </c>
      <c r="Q139" s="99"/>
      <c r="R139" s="101" t="e">
        <f aca="false">bdrate($C139:$C142,D139:D142,$K139:$K142,L139:L142)</f>
        <v>#VALUE!</v>
      </c>
      <c r="S139" s="98" t="e">
        <f aca="false">bdrate($C139:$C142,E139:E142,$K139:$K142,M139:M142)</f>
        <v>#VALUE!</v>
      </c>
      <c r="T139" s="98" t="e">
        <f aca="false">bdrate($C139:$C142,F139:F142,$K139:$K142,N139:N142)</f>
        <v>#VALUE!</v>
      </c>
      <c r="U139" s="80" t="e">
        <f aca="false">bdrateOld($C139:$C142,D139:D142,$K139:$K142,L139:L142)</f>
        <v>#VALUE!</v>
      </c>
      <c r="V139" s="78" t="e">
        <f aca="false">bdrateOld($C139:$C142,E139:E142,$K139:$K142,M139:M142)</f>
        <v>#VALUE!</v>
      </c>
      <c r="W139" s="79" t="e">
        <f aca="false">bdrateOld($C139:$C142,F139:F142,$K139:$K142,N139:N142)</f>
        <v>#VALUE!</v>
      </c>
    </row>
    <row r="140" customFormat="false" ht="12" hidden="false" customHeight="false" outlineLevel="0" collapsed="false">
      <c r="A140" s="41"/>
      <c r="B140" s="43" t="n">
        <v>27</v>
      </c>
      <c r="C140" s="81" t="n">
        <v>251.233433</v>
      </c>
      <c r="D140" s="82" t="n">
        <v>46.020687</v>
      </c>
      <c r="E140" s="82" t="n">
        <v>46.194587</v>
      </c>
      <c r="F140" s="82" t="n">
        <v>45.411708</v>
      </c>
      <c r="G140" s="83" t="n">
        <v>24428.795</v>
      </c>
      <c r="H140" s="84" t="n">
        <v>37.502</v>
      </c>
      <c r="I140" s="41"/>
      <c r="J140" s="41"/>
      <c r="K140" s="81" t="n">
        <v>164.003821</v>
      </c>
      <c r="L140" s="82" t="n">
        <v>53.077221</v>
      </c>
      <c r="M140" s="82" t="n">
        <v>53.823005</v>
      </c>
      <c r="N140" s="82" t="n">
        <v>54.858778</v>
      </c>
      <c r="O140" s="83" t="n">
        <v>19493.287</v>
      </c>
      <c r="P140" s="84" t="n">
        <v>28.314</v>
      </c>
      <c r="Q140" s="99"/>
      <c r="R140" s="26"/>
      <c r="S140" s="25"/>
      <c r="T140" s="25"/>
      <c r="U140" s="26"/>
      <c r="V140" s="25"/>
      <c r="W140" s="41"/>
    </row>
    <row r="141" customFormat="false" ht="12" hidden="false" customHeight="false" outlineLevel="0" collapsed="false">
      <c r="A141" s="41"/>
      <c r="B141" s="43" t="n">
        <v>32</v>
      </c>
      <c r="C141" s="81" t="n">
        <v>195.601194</v>
      </c>
      <c r="D141" s="82" t="n">
        <v>41.220967</v>
      </c>
      <c r="E141" s="82" t="n">
        <v>41.278436</v>
      </c>
      <c r="F141" s="82" t="n">
        <v>42.527168</v>
      </c>
      <c r="G141" s="83" t="n">
        <v>24344.303</v>
      </c>
      <c r="H141" s="84" t="n">
        <v>37.642</v>
      </c>
      <c r="I141" s="41"/>
      <c r="J141" s="41"/>
      <c r="K141" s="81" t="n">
        <v>146.014567</v>
      </c>
      <c r="L141" s="82" t="n">
        <v>45.962466</v>
      </c>
      <c r="M141" s="82" t="n">
        <v>47.373419</v>
      </c>
      <c r="N141" s="82" t="n">
        <v>48.949415</v>
      </c>
      <c r="O141" s="83" t="n">
        <v>19606.848</v>
      </c>
      <c r="P141" s="84" t="n">
        <v>28.969</v>
      </c>
      <c r="Q141" s="99"/>
      <c r="R141" s="26"/>
      <c r="S141" s="25"/>
      <c r="T141" s="25"/>
      <c r="U141" s="26"/>
      <c r="V141" s="25"/>
      <c r="W141" s="41"/>
    </row>
    <row r="142" customFormat="false" ht="12.75" hidden="false" customHeight="false" outlineLevel="0" collapsed="false">
      <c r="A142" s="44"/>
      <c r="B142" s="28" t="n">
        <v>37</v>
      </c>
      <c r="C142" s="85" t="n">
        <v>144.347224</v>
      </c>
      <c r="D142" s="86" t="n">
        <v>35.018335</v>
      </c>
      <c r="E142" s="86" t="n">
        <v>37.880094</v>
      </c>
      <c r="F142" s="86" t="n">
        <v>40.171228</v>
      </c>
      <c r="G142" s="87" t="n">
        <v>24293.931</v>
      </c>
      <c r="H142" s="88" t="n">
        <v>37.518</v>
      </c>
      <c r="I142" s="41"/>
      <c r="J142" s="44"/>
      <c r="K142" s="85" t="n">
        <v>128.015761</v>
      </c>
      <c r="L142" s="86" t="n">
        <v>39.77982</v>
      </c>
      <c r="M142" s="86" t="n">
        <v>43.585578</v>
      </c>
      <c r="N142" s="86" t="n">
        <v>45.279057</v>
      </c>
      <c r="O142" s="87" t="n">
        <v>19647.47</v>
      </c>
      <c r="P142" s="88" t="n">
        <v>29.156</v>
      </c>
      <c r="Q142" s="110"/>
      <c r="R142" s="96"/>
      <c r="S142" s="95"/>
      <c r="T142" s="95"/>
      <c r="U142" s="96"/>
      <c r="V142" s="95"/>
      <c r="W142" s="44"/>
    </row>
    <row r="143" customFormat="false" ht="12" hidden="false" customHeight="false" outlineLevel="0" collapsed="false">
      <c r="B143" s="103" t="s">
        <v>403</v>
      </c>
      <c r="C143" s="82"/>
      <c r="D143" s="82"/>
      <c r="E143" s="82"/>
      <c r="F143" s="82"/>
      <c r="G143" s="83"/>
      <c r="H143" s="82"/>
      <c r="I143" s="25"/>
      <c r="J143" s="25"/>
      <c r="K143" s="82"/>
      <c r="L143" s="82"/>
      <c r="M143" s="82"/>
      <c r="N143" s="82"/>
      <c r="O143" s="83"/>
      <c r="P143" s="84"/>
      <c r="Q143" s="36"/>
      <c r="R143" s="104" t="e">
        <f aca="false">AVERAGE(R3,R31,R59,R87,R115)</f>
        <v>#VALUE!</v>
      </c>
      <c r="S143" s="104" t="e">
        <f aca="false">AVERAGE(S3,S31,S59,S87,S115)</f>
        <v>#VALUE!</v>
      </c>
      <c r="T143" s="105" t="e">
        <f aca="false">AVERAGE(T3,T31,T59,T87,T115)</f>
        <v>#VALUE!</v>
      </c>
      <c r="U143" s="104" t="e">
        <f aca="false">AVERAGE(U3,U31,U59,U87,U115)</f>
        <v>#VALUE!</v>
      </c>
      <c r="V143" s="104" t="e">
        <f aca="false">AVERAGE(V3,V31,V59,V87,V115)</f>
        <v>#VALUE!</v>
      </c>
      <c r="W143" s="105" t="e">
        <f aca="false">AVERAGE(W3,W31,W59,W87,W115)</f>
        <v>#VALUE!</v>
      </c>
    </row>
    <row r="144" customFormat="false" ht="15.75" hidden="false" customHeight="true" outlineLevel="0" collapsed="false">
      <c r="A144" s="121"/>
      <c r="B144" s="94" t="s">
        <v>404</v>
      </c>
      <c r="C144" s="82"/>
      <c r="D144" s="82"/>
      <c r="E144" s="82"/>
      <c r="F144" s="82"/>
      <c r="G144" s="83"/>
      <c r="H144" s="82"/>
      <c r="I144" s="25"/>
      <c r="J144" s="25"/>
      <c r="K144" s="82"/>
      <c r="L144" s="82"/>
      <c r="M144" s="82"/>
      <c r="N144" s="82"/>
      <c r="O144" s="83"/>
      <c r="P144" s="84"/>
      <c r="Q144" s="94"/>
      <c r="R144" s="107" t="e">
        <f aca="false">AVERAGE(R7,R35,R63,R91,R119)</f>
        <v>#VALUE!</v>
      </c>
      <c r="S144" s="107" t="e">
        <f aca="false">AVERAGE(S7,S35,S63,S91,S119)</f>
        <v>#VALUE!</v>
      </c>
      <c r="T144" s="108" t="e">
        <f aca="false">AVERAGE(T7,T35,T63,T91,T119)</f>
        <v>#VALUE!</v>
      </c>
      <c r="U144" s="107" t="e">
        <f aca="false">AVERAGE(U7,U35,U63,U91,U119)</f>
        <v>#VALUE!</v>
      </c>
      <c r="V144" s="107" t="e">
        <f aca="false">AVERAGE(V7,V35,V63,V91,V119)</f>
        <v>#VALUE!</v>
      </c>
      <c r="W144" s="108" t="e">
        <f aca="false">AVERAGE(W7,W35,W63,W91,W119)</f>
        <v>#VALUE!</v>
      </c>
    </row>
    <row r="145" customFormat="false" ht="15.75" hidden="false" customHeight="true" outlineLevel="0" collapsed="false">
      <c r="A145" s="121"/>
      <c r="B145" s="94" t="s">
        <v>405</v>
      </c>
      <c r="C145" s="82"/>
      <c r="D145" s="82"/>
      <c r="E145" s="82"/>
      <c r="F145" s="82"/>
      <c r="G145" s="83"/>
      <c r="H145" s="82"/>
      <c r="I145" s="25"/>
      <c r="J145" s="25"/>
      <c r="K145" s="82"/>
      <c r="L145" s="82"/>
      <c r="M145" s="82"/>
      <c r="N145" s="82"/>
      <c r="O145" s="83"/>
      <c r="P145" s="84"/>
      <c r="Q145" s="94"/>
      <c r="R145" s="107" t="e">
        <f aca="false">AVERAGE(R11,R39,R67,R95,R123)</f>
        <v>#VALUE!</v>
      </c>
      <c r="S145" s="107" t="e">
        <f aca="false">AVERAGE(S11,S39,S67,S95,S123)</f>
        <v>#VALUE!</v>
      </c>
      <c r="T145" s="108" t="e">
        <f aca="false">AVERAGE(T11,T39,T67,T95,T123)</f>
        <v>#VALUE!</v>
      </c>
      <c r="U145" s="107" t="e">
        <f aca="false">AVERAGE(U11,U39,U67,U95,U123)</f>
        <v>#VALUE!</v>
      </c>
      <c r="V145" s="107" t="e">
        <f aca="false">AVERAGE(V11,V39,V67,V95,V123)</f>
        <v>#VALUE!</v>
      </c>
      <c r="W145" s="108" t="e">
        <f aca="false">AVERAGE(W11,W39,W67,W95,W123)</f>
        <v>#VALUE!</v>
      </c>
    </row>
    <row r="146" customFormat="false" ht="15.75" hidden="false" customHeight="true" outlineLevel="0" collapsed="false">
      <c r="A146" s="121"/>
      <c r="B146" s="94" t="s">
        <v>406</v>
      </c>
      <c r="C146" s="82"/>
      <c r="D146" s="82"/>
      <c r="E146" s="82"/>
      <c r="F146" s="82"/>
      <c r="G146" s="83"/>
      <c r="H146" s="82"/>
      <c r="I146" s="25"/>
      <c r="J146" s="25"/>
      <c r="K146" s="82"/>
      <c r="L146" s="82"/>
      <c r="M146" s="82"/>
      <c r="N146" s="82"/>
      <c r="O146" s="83"/>
      <c r="P146" s="84"/>
      <c r="Q146" s="94"/>
      <c r="R146" s="107" t="e">
        <f aca="false">AVERAGE(R15,R43,R71,R99,R127)</f>
        <v>#VALUE!</v>
      </c>
      <c r="S146" s="107" t="e">
        <f aca="false">AVERAGE(S15,S43,S71,S99,S127)</f>
        <v>#VALUE!</v>
      </c>
      <c r="T146" s="108" t="e">
        <f aca="false">AVERAGE(T15,T43,T71,T99,T127)</f>
        <v>#VALUE!</v>
      </c>
      <c r="U146" s="107" t="e">
        <f aca="false">AVERAGE(U15,U43,U71,U99,U127)</f>
        <v>#VALUE!</v>
      </c>
      <c r="V146" s="107" t="e">
        <f aca="false">AVERAGE(V15,V43,V71,V99,V127)</f>
        <v>#VALUE!</v>
      </c>
      <c r="W146" s="108" t="e">
        <f aca="false">AVERAGE(W15,W43,W71,W99,W127)</f>
        <v>#VALUE!</v>
      </c>
      <c r="Y146" s="25"/>
    </row>
    <row r="147" customFormat="false" ht="15.75" hidden="false" customHeight="true" outlineLevel="0" collapsed="false">
      <c r="A147" s="121"/>
      <c r="B147" s="94" t="s">
        <v>407</v>
      </c>
      <c r="C147" s="82"/>
      <c r="D147" s="82"/>
      <c r="E147" s="82"/>
      <c r="F147" s="82"/>
      <c r="G147" s="83"/>
      <c r="H147" s="82"/>
      <c r="I147" s="25"/>
      <c r="J147" s="25"/>
      <c r="K147" s="82"/>
      <c r="L147" s="82"/>
      <c r="M147" s="82"/>
      <c r="N147" s="82"/>
      <c r="O147" s="83"/>
      <c r="P147" s="84"/>
      <c r="Q147" s="94"/>
      <c r="R147" s="107" t="e">
        <f aca="false">AVERAGE(R19,R47,R75,R103,R131)</f>
        <v>#VALUE!</v>
      </c>
      <c r="S147" s="107" t="e">
        <f aca="false">AVERAGE(S19,S47,S75,S103,S131)</f>
        <v>#VALUE!</v>
      </c>
      <c r="T147" s="108" t="e">
        <f aca="false">AVERAGE(T19,T47,T75,T103,T131)</f>
        <v>#VALUE!</v>
      </c>
      <c r="U147" s="107" t="e">
        <f aca="false">AVERAGE(U19,U47,U75,U103,U131)</f>
        <v>#VALUE!</v>
      </c>
      <c r="V147" s="107" t="e">
        <f aca="false">AVERAGE(V19,V47,V75,V103,V131)</f>
        <v>#VALUE!</v>
      </c>
      <c r="W147" s="108" t="e">
        <f aca="false">AVERAGE(W19,W47,W75,W103,W131)</f>
        <v>#VALUE!</v>
      </c>
    </row>
    <row r="148" customFormat="false" ht="15.75" hidden="false" customHeight="true" outlineLevel="0" collapsed="false">
      <c r="A148" s="121"/>
      <c r="B148" s="94" t="s">
        <v>408</v>
      </c>
      <c r="C148" s="82"/>
      <c r="D148" s="82"/>
      <c r="E148" s="82"/>
      <c r="F148" s="82"/>
      <c r="G148" s="83"/>
      <c r="H148" s="82"/>
      <c r="I148" s="25"/>
      <c r="J148" s="25"/>
      <c r="K148" s="82"/>
      <c r="L148" s="82"/>
      <c r="M148" s="82"/>
      <c r="N148" s="82"/>
      <c r="O148" s="83"/>
      <c r="P148" s="84"/>
      <c r="Q148" s="94"/>
      <c r="R148" s="107" t="e">
        <f aca="false">AVERAGE(R23,R51,R79,R107,R135)</f>
        <v>#VALUE!</v>
      </c>
      <c r="S148" s="107" t="e">
        <f aca="false">AVERAGE(S23,S51,S79,S107,S135)</f>
        <v>#VALUE!</v>
      </c>
      <c r="T148" s="108" t="e">
        <f aca="false">AVERAGE(T23,T51,T79,T107,T135)</f>
        <v>#VALUE!</v>
      </c>
      <c r="U148" s="107" t="e">
        <f aca="false">AVERAGE(U23,U51,U79,U107,U135)</f>
        <v>#VALUE!</v>
      </c>
      <c r="V148" s="107" t="e">
        <f aca="false">AVERAGE(V23,V51,V79,V107,V135)</f>
        <v>#VALUE!</v>
      </c>
      <c r="W148" s="108" t="e">
        <f aca="false">AVERAGE(W23,W51,W79,W107,W135)</f>
        <v>#VALUE!</v>
      </c>
    </row>
    <row r="149" customFormat="false" ht="15.75" hidden="false" customHeight="true" outlineLevel="0" collapsed="false">
      <c r="A149" s="122"/>
      <c r="B149" s="110" t="s">
        <v>409</v>
      </c>
      <c r="C149" s="86"/>
      <c r="D149" s="86"/>
      <c r="E149" s="86"/>
      <c r="F149" s="86"/>
      <c r="G149" s="87"/>
      <c r="H149" s="86"/>
      <c r="I149" s="95"/>
      <c r="J149" s="95"/>
      <c r="K149" s="86"/>
      <c r="L149" s="86"/>
      <c r="M149" s="86"/>
      <c r="N149" s="86"/>
      <c r="O149" s="87"/>
      <c r="P149" s="88"/>
      <c r="Q149" s="110"/>
      <c r="R149" s="107" t="e">
        <f aca="false">AVERAGE(R27,R55,R83,R111,R139)</f>
        <v>#VALUE!</v>
      </c>
      <c r="S149" s="107" t="e">
        <f aca="false">AVERAGE(S27,S55,S83,S111,S139)</f>
        <v>#VALUE!</v>
      </c>
      <c r="T149" s="108" t="e">
        <f aca="false">AVERAGE(T27,T55,T83,T111,T139)</f>
        <v>#VALUE!</v>
      </c>
      <c r="U149" s="107" t="e">
        <f aca="false">AVERAGE(U27,U55,U83,U111,U139)</f>
        <v>#VALUE!</v>
      </c>
      <c r="V149" s="107" t="e">
        <f aca="false">AVERAGE(V27,V55,V83,V111,V139)</f>
        <v>#VALUE!</v>
      </c>
      <c r="W149" s="108" t="e">
        <f aca="false">AVERAGE(W27,W55,W83,W111,W139)</f>
        <v>#VALUE!</v>
      </c>
    </row>
    <row r="150" customFormat="false" ht="15.75" hidden="false" customHeight="true" outlineLevel="0" collapsed="false">
      <c r="A150" s="111"/>
      <c r="B150" s="112" t="s">
        <v>410</v>
      </c>
      <c r="C150" s="113"/>
      <c r="D150" s="113"/>
      <c r="E150" s="113"/>
      <c r="F150" s="113"/>
      <c r="G150" s="114"/>
      <c r="H150" s="86"/>
      <c r="I150" s="95"/>
      <c r="J150" s="95"/>
      <c r="K150" s="86"/>
      <c r="L150" s="113"/>
      <c r="M150" s="113"/>
      <c r="N150" s="113"/>
      <c r="O150" s="114"/>
      <c r="P150" s="113"/>
      <c r="Q150" s="115"/>
      <c r="R150" s="116" t="e">
        <f aca="false">AVERAGE(R3:R142)</f>
        <v>#VALUE!</v>
      </c>
      <c r="S150" s="117" t="e">
        <f aca="false">AVERAGE(S3:S142)</f>
        <v>#VALUE!</v>
      </c>
      <c r="T150" s="118" t="e">
        <f aca="false">AVERAGE(T3:T142)</f>
        <v>#VALUE!</v>
      </c>
      <c r="U150" s="117" t="e">
        <f aca="false">AVERAGE(U3:U142)</f>
        <v>#VALUE!</v>
      </c>
      <c r="V150" s="117" t="e">
        <f aca="false">AVERAGE(V3:V142)</f>
        <v>#VALUE!</v>
      </c>
      <c r="W150" s="118" t="e">
        <f aca="false">AVERAGE(W3:W142)</f>
        <v>#VALUE!</v>
      </c>
    </row>
    <row r="151" customFormat="false" ht="12" hidden="false" customHeight="false" outlineLevel="0" collapsed="false">
      <c r="A151" s="24" t="s">
        <v>411</v>
      </c>
      <c r="G151" s="62" t="n">
        <f aca="false">GEOMEAN(G3:G142)</f>
        <v>26091.3669979027</v>
      </c>
      <c r="H151" s="119" t="n">
        <f aca="false">GEOMEAN(H3:H142)</f>
        <v>39.6853699244472</v>
      </c>
      <c r="O151" s="62" t="n">
        <f aca="false">GEOMEAN(O3:O142)</f>
        <v>19280.6913818404</v>
      </c>
      <c r="P151" s="119" t="n">
        <f aca="false">GEOMEAN(P3:P142)</f>
        <v>28.1733677320761</v>
      </c>
    </row>
    <row r="152" customFormat="false" ht="12" hidden="false" customHeight="false" outlineLevel="0" collapsed="false">
      <c r="A152" s="24" t="s">
        <v>412</v>
      </c>
      <c r="O152" s="120" t="n">
        <f aca="false">O151/G151</f>
        <v>0.738968233568991</v>
      </c>
      <c r="P152" s="120" t="n">
        <f aca="false">P151/H151</f>
        <v>0.709918233991831</v>
      </c>
    </row>
    <row r="153" customFormat="false" ht="12" hidden="false" customHeight="false" outlineLevel="0" collapsed="false">
      <c r="A153" s="24" t="s">
        <v>413</v>
      </c>
      <c r="G153" s="62" t="n">
        <f aca="false">SUM(G3:G142)</f>
        <v>3662369.361</v>
      </c>
      <c r="H153" s="119" t="n">
        <f aca="false">SUM(H3:H142)</f>
        <v>5574.933</v>
      </c>
      <c r="O153" s="62" t="n">
        <f aca="false">SUM(O3:O142)</f>
        <v>2715651.535</v>
      </c>
      <c r="P153" s="119" t="n">
        <f aca="false">SUM(P3:P142)</f>
        <v>3960.77</v>
      </c>
    </row>
    <row r="156" customFormat="false" ht="12" hidden="false" customHeight="false" outlineLevel="0" collapsed="false">
      <c r="G156" s="119"/>
      <c r="H156" s="119"/>
      <c r="P156" s="119"/>
    </row>
  </sheetData>
  <mergeCells count="4">
    <mergeCell ref="C1:I1"/>
    <mergeCell ref="K1:P1"/>
    <mergeCell ref="R1:T1"/>
    <mergeCell ref="U1:W1"/>
  </mergeCells>
  <conditionalFormatting sqref="U142:V142 U11:W11 U15:W15 U19:W19 U23:W23 U14:V14 U18:V18 U22:V22 U26:V26 R11:T30 U27:W27 U30:V30 U39:W39 U43:W43 U47:W47 U51:W51 U42:V42 U46:V46 U50:V50 U54:V54 R39:T58 U55:W55 U58:V58 U67:W67 U71:W71 U75:W75 U79:W79 U70:V70 U74:V74 U78:V78 U82:V82 R67:T86 U83:W83 U86:V86 U95:W95 U99:W99 U103:W103 U107:W107 U98:V98 U102:V102 U106:V106 U110:V110 R95:T114 U111:W111 U114:V114 U123:W123 U127:W127 U131:W131 U135:W135 U126:V126 U130:V130 U134:V134 U138:V138 R123:T142 U139:W139 R3:W3 R7:W7 R31:W31 R35:W35 R59:W59 R63:W63 R87:W87 R91:W91 R115:W115 R119:W119 R143:W15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75" activeCellId="0" sqref="K75:P7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7.87"/>
    <col collapsed="false" customWidth="true" hidden="false" outlineLevel="0" max="3" min="3" style="24" width="9.87"/>
    <col collapsed="false" customWidth="true" hidden="false" outlineLevel="0" max="6" min="4" style="24" width="6.87"/>
    <col collapsed="false" customWidth="true" hidden="false" outlineLevel="0" max="7" min="7" style="62" width="10.37"/>
    <col collapsed="false" customWidth="true" hidden="false" outlineLevel="0" max="8" min="8" style="24" width="8.87"/>
    <col collapsed="false" customWidth="true" hidden="false" outlineLevel="0" max="9" min="9" style="24" width="2.87"/>
    <col collapsed="false" customWidth="true" hidden="false" outlineLevel="0" max="10" min="10" style="24" width="12.62"/>
    <col collapsed="false" customWidth="true" hidden="false" outlineLevel="0" max="11" min="11" style="24" width="9.87"/>
    <col collapsed="false" customWidth="true" hidden="false" outlineLevel="0" max="14" min="12" style="24" width="6.87"/>
    <col collapsed="false" customWidth="true" hidden="false" outlineLevel="0" max="15" min="15" style="62" width="10.24"/>
    <col collapsed="false" customWidth="true" hidden="false" outlineLevel="0" max="16" min="16" style="24" width="8.87"/>
    <col collapsed="false" customWidth="true" hidden="false" outlineLevel="0" max="17" min="17" style="24" width="5.36"/>
    <col collapsed="false" customWidth="true" hidden="false" outlineLevel="0" max="23" min="18" style="24" width="8.87"/>
    <col collapsed="false" customWidth="false" hidden="false" outlineLevel="0" max="257" min="24" style="24" width="10.87"/>
  </cols>
  <sheetData>
    <row r="1" customFormat="false" ht="15.75" hidden="false" customHeight="true" outlineLevel="0" collapsed="false">
      <c r="C1" s="29" t="s">
        <v>414</v>
      </c>
      <c r="D1" s="29"/>
      <c r="E1" s="29"/>
      <c r="F1" s="29"/>
      <c r="G1" s="29"/>
      <c r="H1" s="29"/>
      <c r="I1" s="29"/>
      <c r="J1" s="28"/>
      <c r="K1" s="29" t="s">
        <v>415</v>
      </c>
      <c r="L1" s="29"/>
      <c r="M1" s="29"/>
      <c r="N1" s="29"/>
      <c r="O1" s="29"/>
      <c r="P1" s="29"/>
      <c r="Q1" s="63"/>
      <c r="R1" s="29" t="s">
        <v>390</v>
      </c>
      <c r="S1" s="29"/>
      <c r="T1" s="29"/>
      <c r="U1" s="29" t="s">
        <v>345</v>
      </c>
      <c r="V1" s="29"/>
      <c r="W1" s="29"/>
    </row>
    <row r="2" customFormat="false" ht="12.75" hidden="false" customHeight="false" outlineLevel="0" collapsed="false">
      <c r="A2" s="31"/>
      <c r="B2" s="64" t="s">
        <v>391</v>
      </c>
      <c r="C2" s="56" t="s">
        <v>392</v>
      </c>
      <c r="D2" s="57" t="s">
        <v>381</v>
      </c>
      <c r="E2" s="57" t="s">
        <v>382</v>
      </c>
      <c r="F2" s="57" t="s">
        <v>383</v>
      </c>
      <c r="G2" s="65" t="s">
        <v>393</v>
      </c>
      <c r="H2" s="66" t="s">
        <v>394</v>
      </c>
      <c r="I2" s="67"/>
      <c r="J2" s="31" t="s">
        <v>395</v>
      </c>
      <c r="K2" s="56" t="s">
        <v>392</v>
      </c>
      <c r="L2" s="57" t="s">
        <v>381</v>
      </c>
      <c r="M2" s="57" t="s">
        <v>382</v>
      </c>
      <c r="N2" s="57" t="s">
        <v>383</v>
      </c>
      <c r="O2" s="65" t="s">
        <v>393</v>
      </c>
      <c r="P2" s="66" t="s">
        <v>394</v>
      </c>
      <c r="Q2" s="68"/>
      <c r="R2" s="56" t="s">
        <v>350</v>
      </c>
      <c r="S2" s="57" t="s">
        <v>351</v>
      </c>
      <c r="T2" s="66" t="s">
        <v>352</v>
      </c>
      <c r="U2" s="56" t="s">
        <v>350</v>
      </c>
      <c r="V2" s="57" t="s">
        <v>351</v>
      </c>
      <c r="W2" s="66" t="s">
        <v>352</v>
      </c>
    </row>
    <row r="3" customFormat="false" ht="12" hidden="false" customHeight="false" outlineLevel="0" collapsed="false">
      <c r="A3" s="36" t="s">
        <v>353</v>
      </c>
      <c r="B3" s="36" t="n">
        <v>22</v>
      </c>
      <c r="C3" s="69" t="n">
        <v>504.000955333333</v>
      </c>
      <c r="D3" s="70" t="n">
        <v>51.703833</v>
      </c>
      <c r="E3" s="70" t="n">
        <v>51.164623</v>
      </c>
      <c r="F3" s="70" t="n">
        <v>51.555126</v>
      </c>
      <c r="G3" s="71" t="n">
        <v>23846.745</v>
      </c>
      <c r="H3" s="72" t="n">
        <v>49.464</v>
      </c>
      <c r="I3" s="73"/>
      <c r="J3" s="41" t="s">
        <v>396</v>
      </c>
      <c r="K3" s="74" t="n">
        <v>229.462448</v>
      </c>
      <c r="L3" s="74" t="n">
        <v>64.318181</v>
      </c>
      <c r="M3" s="74" t="n">
        <v>63.711451</v>
      </c>
      <c r="N3" s="74" t="n">
        <v>64.549021</v>
      </c>
      <c r="O3" s="75" t="n">
        <v>19275.273</v>
      </c>
      <c r="P3" s="76" t="n">
        <v>39.244</v>
      </c>
      <c r="Q3" s="77"/>
      <c r="R3" s="78" t="e">
        <f aca="false">bdrate($C3:$C6,D3:D6,$K3:$K6,L3:L6)</f>
        <v>#VALUE!</v>
      </c>
      <c r="S3" s="78" t="e">
        <f aca="false">bdrate($C3:$C6,E3:E6,$K3:$K6,M3:M6)</f>
        <v>#VALUE!</v>
      </c>
      <c r="T3" s="79" t="e">
        <f aca="false">bdrate($C3:$C6,F3:F6,$K3:$K6,N3:N6)</f>
        <v>#VALUE!</v>
      </c>
      <c r="U3" s="80" t="e">
        <f aca="false">bdrateOld($C3:$C6,D3:D6,$K3:$K6,L3:L6)</f>
        <v>#VALUE!</v>
      </c>
      <c r="V3" s="78" t="e">
        <f aca="false">bdrateOld($C3:$C6,E3:E6,$K3:$K6,M3:M6)</f>
        <v>#VALUE!</v>
      </c>
      <c r="W3" s="79" t="e">
        <f aca="false">bdrateOld($C3:$C6,F3:F6,$K3:$K6,N3:N6)</f>
        <v>#VALUE!</v>
      </c>
    </row>
    <row r="4" customFormat="false" ht="12" hidden="false" customHeight="false" outlineLevel="0" collapsed="false">
      <c r="A4" s="25"/>
      <c r="B4" s="43" t="n">
        <v>27</v>
      </c>
      <c r="C4" s="81" t="n">
        <v>427.707224</v>
      </c>
      <c r="D4" s="82" t="n">
        <v>46.953008</v>
      </c>
      <c r="E4" s="82" t="n">
        <v>46.344348</v>
      </c>
      <c r="F4" s="82" t="n">
        <v>46.881226</v>
      </c>
      <c r="G4" s="83" t="n">
        <v>24181.894</v>
      </c>
      <c r="H4" s="84" t="n">
        <v>47.783</v>
      </c>
      <c r="I4" s="73"/>
      <c r="J4" s="41"/>
      <c r="K4" s="74" t="n">
        <v>215.801791</v>
      </c>
      <c r="L4" s="74" t="n">
        <v>57.480465</v>
      </c>
      <c r="M4" s="74" t="n">
        <v>57.403387</v>
      </c>
      <c r="N4" s="74" t="n">
        <v>58.199011</v>
      </c>
      <c r="O4" s="75" t="n">
        <v>17882.521</v>
      </c>
      <c r="P4" s="76" t="n">
        <v>35.7</v>
      </c>
      <c r="Q4" s="77"/>
      <c r="R4" s="68"/>
      <c r="S4" s="68"/>
      <c r="T4" s="73"/>
      <c r="U4" s="68"/>
      <c r="V4" s="68"/>
      <c r="W4" s="73"/>
    </row>
    <row r="5" customFormat="false" ht="12" hidden="false" customHeight="false" outlineLevel="0" collapsed="false">
      <c r="A5" s="25"/>
      <c r="B5" s="43" t="n">
        <v>32</v>
      </c>
      <c r="C5" s="81" t="n">
        <v>351.119283333333</v>
      </c>
      <c r="D5" s="82" t="n">
        <v>42.085598</v>
      </c>
      <c r="E5" s="82" t="n">
        <v>42.656213</v>
      </c>
      <c r="F5" s="82" t="n">
        <v>42.943118</v>
      </c>
      <c r="G5" s="83" t="n">
        <v>21202.413</v>
      </c>
      <c r="H5" s="84" t="n">
        <v>38.64</v>
      </c>
      <c r="I5" s="73"/>
      <c r="J5" s="41"/>
      <c r="K5" s="74" t="n">
        <v>208.089313</v>
      </c>
      <c r="L5" s="74" t="n">
        <v>49.613859</v>
      </c>
      <c r="M5" s="74" t="n">
        <v>50.60065</v>
      </c>
      <c r="N5" s="74" t="n">
        <v>51.020536</v>
      </c>
      <c r="O5" s="75" t="n">
        <v>15427.464</v>
      </c>
      <c r="P5" s="76" t="n">
        <v>35.08</v>
      </c>
      <c r="Q5" s="77"/>
      <c r="R5" s="68"/>
      <c r="S5" s="68"/>
      <c r="T5" s="73"/>
      <c r="U5" s="68"/>
      <c r="V5" s="68"/>
      <c r="W5" s="73"/>
    </row>
    <row r="6" customFormat="false" ht="12.75" hidden="false" customHeight="false" outlineLevel="0" collapsed="false">
      <c r="A6" s="25"/>
      <c r="B6" s="28" t="n">
        <v>37</v>
      </c>
      <c r="C6" s="85" t="n">
        <v>309.077014666667</v>
      </c>
      <c r="D6" s="86" t="n">
        <v>36.678665</v>
      </c>
      <c r="E6" s="86" t="n">
        <v>39.322392</v>
      </c>
      <c r="F6" s="86" t="n">
        <v>39.684709</v>
      </c>
      <c r="G6" s="87" t="n">
        <v>16340.133</v>
      </c>
      <c r="H6" s="88" t="n">
        <v>34.921</v>
      </c>
      <c r="I6" s="73"/>
      <c r="J6" s="28"/>
      <c r="K6" s="89" t="n">
        <v>191.318925</v>
      </c>
      <c r="L6" s="89" t="n">
        <v>42.289901</v>
      </c>
      <c r="M6" s="89" t="n">
        <v>45.782195</v>
      </c>
      <c r="N6" s="89" t="n">
        <v>46.259563</v>
      </c>
      <c r="O6" s="90" t="n">
        <v>15405.395</v>
      </c>
      <c r="P6" s="91" t="n">
        <v>34.741</v>
      </c>
      <c r="Q6" s="77"/>
      <c r="R6" s="92"/>
      <c r="S6" s="92"/>
      <c r="T6" s="93"/>
      <c r="U6" s="92"/>
      <c r="V6" s="92"/>
      <c r="W6" s="93"/>
    </row>
    <row r="7" customFormat="false" ht="12" hidden="false" customHeight="false" outlineLevel="0" collapsed="false">
      <c r="A7" s="25"/>
      <c r="B7" s="36" t="n">
        <v>22</v>
      </c>
      <c r="C7" s="69" t="n">
        <v>504.000955333333</v>
      </c>
      <c r="D7" s="70" t="n">
        <v>51.703833</v>
      </c>
      <c r="E7" s="70" t="n">
        <v>51.164623</v>
      </c>
      <c r="F7" s="70" t="n">
        <v>51.555126</v>
      </c>
      <c r="G7" s="71" t="n">
        <v>23846.745</v>
      </c>
      <c r="H7" s="72" t="n">
        <v>49.464</v>
      </c>
      <c r="I7" s="73"/>
      <c r="J7" s="41" t="s">
        <v>397</v>
      </c>
      <c r="K7" s="74" t="n">
        <v>212.759881</v>
      </c>
      <c r="L7" s="74" t="n">
        <v>64.455331</v>
      </c>
      <c r="M7" s="74" t="n">
        <v>63.685339</v>
      </c>
      <c r="N7" s="74" t="n">
        <v>64.584609</v>
      </c>
      <c r="O7" s="75" t="n">
        <v>19555.128</v>
      </c>
      <c r="P7" s="76" t="n">
        <v>39.645</v>
      </c>
      <c r="Q7" s="77"/>
      <c r="R7" s="78" t="e">
        <f aca="false">bdrate($C7:$C10,D7:D10,$K7:$K10,L7:L10)</f>
        <v>#VALUE!</v>
      </c>
      <c r="S7" s="78" t="e">
        <f aca="false">bdrate($C7:$C10,E7:E10,$K7:$K10,M7:M10)</f>
        <v>#VALUE!</v>
      </c>
      <c r="T7" s="79" t="e">
        <f aca="false">bdrate($C7:$C10,F7:F10,$K7:$K10,N7:N10)</f>
        <v>#VALUE!</v>
      </c>
      <c r="U7" s="80" t="e">
        <f aca="false">bdrateOld($C7:$C10,D7:D10,$K7:$K10,L7:L10)</f>
        <v>#VALUE!</v>
      </c>
      <c r="V7" s="78" t="e">
        <f aca="false">bdrateOld($C7:$C10,E7:E10,$K7:$K10,M7:M10)</f>
        <v>#VALUE!</v>
      </c>
      <c r="W7" s="79" t="e">
        <f aca="false">bdrateOld($C7:$C10,F7:F10,$K7:$K10,N7:N10)</f>
        <v>#VALUE!</v>
      </c>
    </row>
    <row r="8" customFormat="false" ht="12" hidden="false" customHeight="false" outlineLevel="0" collapsed="false">
      <c r="A8" s="25"/>
      <c r="B8" s="43" t="n">
        <v>27</v>
      </c>
      <c r="C8" s="81" t="n">
        <v>427.707224</v>
      </c>
      <c r="D8" s="82" t="n">
        <v>46.953008</v>
      </c>
      <c r="E8" s="82" t="n">
        <v>46.344348</v>
      </c>
      <c r="F8" s="82" t="n">
        <v>46.881226</v>
      </c>
      <c r="G8" s="83" t="n">
        <v>24181.894</v>
      </c>
      <c r="H8" s="84" t="n">
        <v>47.783</v>
      </c>
      <c r="I8" s="73"/>
      <c r="J8" s="41"/>
      <c r="K8" s="74" t="n">
        <v>194.562388</v>
      </c>
      <c r="L8" s="74" t="n">
        <v>57.622602</v>
      </c>
      <c r="M8" s="74" t="n">
        <v>57.53231</v>
      </c>
      <c r="N8" s="74" t="n">
        <v>58.366315</v>
      </c>
      <c r="O8" s="75" t="n">
        <v>24505.365</v>
      </c>
      <c r="P8" s="76" t="n">
        <v>42.174</v>
      </c>
      <c r="Q8" s="77"/>
      <c r="R8" s="68"/>
      <c r="S8" s="68"/>
      <c r="T8" s="73"/>
      <c r="U8" s="68"/>
      <c r="V8" s="68"/>
      <c r="W8" s="73"/>
    </row>
    <row r="9" customFormat="false" ht="12" hidden="false" customHeight="false" outlineLevel="0" collapsed="false">
      <c r="A9" s="25"/>
      <c r="B9" s="43" t="n">
        <v>32</v>
      </c>
      <c r="C9" s="81" t="n">
        <v>351.119283333333</v>
      </c>
      <c r="D9" s="82" t="n">
        <v>42.085598</v>
      </c>
      <c r="E9" s="82" t="n">
        <v>42.656213</v>
      </c>
      <c r="F9" s="82" t="n">
        <v>42.943118</v>
      </c>
      <c r="G9" s="83" t="n">
        <v>21202.413</v>
      </c>
      <c r="H9" s="84" t="n">
        <v>38.64</v>
      </c>
      <c r="I9" s="73"/>
      <c r="J9" s="41"/>
      <c r="K9" s="74" t="n">
        <v>187.433075</v>
      </c>
      <c r="L9" s="74" t="n">
        <v>50.232667</v>
      </c>
      <c r="M9" s="74" t="n">
        <v>51.217934</v>
      </c>
      <c r="N9" s="74" t="n">
        <v>51.611804</v>
      </c>
      <c r="O9" s="75" t="n">
        <v>19104.447</v>
      </c>
      <c r="P9" s="76" t="n">
        <v>42.649</v>
      </c>
      <c r="Q9" s="77"/>
      <c r="R9" s="68"/>
      <c r="S9" s="68"/>
      <c r="T9" s="73"/>
      <c r="U9" s="68"/>
      <c r="V9" s="68"/>
      <c r="W9" s="73"/>
    </row>
    <row r="10" customFormat="false" ht="12.75" hidden="false" customHeight="false" outlineLevel="0" collapsed="false">
      <c r="A10" s="25"/>
      <c r="B10" s="28" t="n">
        <v>37</v>
      </c>
      <c r="C10" s="85" t="n">
        <v>309.077014666667</v>
      </c>
      <c r="D10" s="86" t="n">
        <v>36.678665</v>
      </c>
      <c r="E10" s="86" t="n">
        <v>39.322392</v>
      </c>
      <c r="F10" s="86" t="n">
        <v>39.684709</v>
      </c>
      <c r="G10" s="87" t="n">
        <v>16340.133</v>
      </c>
      <c r="H10" s="88" t="n">
        <v>34.921</v>
      </c>
      <c r="I10" s="73"/>
      <c r="J10" s="28"/>
      <c r="K10" s="74" t="n">
        <v>179.503761</v>
      </c>
      <c r="L10" s="74" t="n">
        <v>43.147264</v>
      </c>
      <c r="M10" s="74" t="n">
        <v>46.508492</v>
      </c>
      <c r="N10" s="74" t="n">
        <v>46.908992</v>
      </c>
      <c r="O10" s="75" t="n">
        <v>19177.279</v>
      </c>
      <c r="P10" s="76" t="n">
        <v>42.849</v>
      </c>
      <c r="Q10" s="77"/>
      <c r="R10" s="92"/>
      <c r="S10" s="92"/>
      <c r="T10" s="93"/>
      <c r="U10" s="92"/>
      <c r="V10" s="92"/>
      <c r="W10" s="93"/>
    </row>
    <row r="11" customFormat="false" ht="12" hidden="false" customHeight="false" outlineLevel="0" collapsed="false">
      <c r="B11" s="36" t="n">
        <v>22</v>
      </c>
      <c r="C11" s="69" t="n">
        <v>504.000955333333</v>
      </c>
      <c r="D11" s="70" t="n">
        <v>51.703833</v>
      </c>
      <c r="E11" s="70" t="n">
        <v>51.164623</v>
      </c>
      <c r="F11" s="70" t="n">
        <v>51.555126</v>
      </c>
      <c r="G11" s="71" t="n">
        <v>23846.745</v>
      </c>
      <c r="H11" s="72" t="n">
        <v>49.464</v>
      </c>
      <c r="I11" s="43"/>
      <c r="J11" s="41" t="s">
        <v>398</v>
      </c>
      <c r="K11" s="69" t="n">
        <v>199.192836</v>
      </c>
      <c r="L11" s="70" t="n">
        <v>64.96699</v>
      </c>
      <c r="M11" s="70" t="n">
        <v>64.237317</v>
      </c>
      <c r="N11" s="70" t="n">
        <v>65.071483</v>
      </c>
      <c r="O11" s="71" t="n">
        <v>21112.049</v>
      </c>
      <c r="P11" s="72" t="n">
        <v>42.801</v>
      </c>
      <c r="Q11" s="94"/>
      <c r="R11" s="78" t="e">
        <f aca="false">bdrate($C11:$C14,D11:D14,$K11:$K14,L11:L14)</f>
        <v>#VALUE!</v>
      </c>
      <c r="S11" s="78" t="e">
        <f aca="false">bdrate($C11:$C14,E11:E14,$K11:$K14,M11:M14)</f>
        <v>#VALUE!</v>
      </c>
      <c r="T11" s="79" t="e">
        <f aca="false">bdrate($C11:$C14,F11:F14,$K11:$K14,N11:N14)</f>
        <v>#VALUE!</v>
      </c>
      <c r="U11" s="80" t="e">
        <f aca="false">bdrateOld($C11:$C14,D11:D14,$K11:$K14,L11:L14)</f>
        <v>#VALUE!</v>
      </c>
      <c r="V11" s="78" t="e">
        <f aca="false">bdrateOld($C11:$C14,E11:E14,$K11:$K14,M11:M14)</f>
        <v>#VALUE!</v>
      </c>
      <c r="W11" s="79" t="e">
        <f aca="false">bdrateOld($C11:$C14,F11:F14,$K11:$K14,N11:N14)</f>
        <v>#VALUE!</v>
      </c>
    </row>
    <row r="12" customFormat="false" ht="12" hidden="false" customHeight="false" outlineLevel="0" collapsed="false">
      <c r="A12" s="43"/>
      <c r="B12" s="43" t="n">
        <v>27</v>
      </c>
      <c r="C12" s="81" t="n">
        <v>427.707224</v>
      </c>
      <c r="D12" s="82" t="n">
        <v>46.953008</v>
      </c>
      <c r="E12" s="82" t="n">
        <v>46.344348</v>
      </c>
      <c r="F12" s="82" t="n">
        <v>46.881226</v>
      </c>
      <c r="G12" s="83" t="n">
        <v>24181.894</v>
      </c>
      <c r="H12" s="84" t="n">
        <v>47.783</v>
      </c>
      <c r="I12" s="43"/>
      <c r="J12" s="41"/>
      <c r="K12" s="81" t="n">
        <v>186.296358</v>
      </c>
      <c r="L12" s="82" t="n">
        <v>57.694004</v>
      </c>
      <c r="M12" s="82" t="n">
        <v>57.650587</v>
      </c>
      <c r="N12" s="82" t="n">
        <v>58.54481</v>
      </c>
      <c r="O12" s="83" t="n">
        <v>19438.076</v>
      </c>
      <c r="P12" s="84" t="n">
        <v>40.519</v>
      </c>
      <c r="Q12" s="94"/>
      <c r="R12" s="25"/>
      <c r="S12" s="25"/>
      <c r="T12" s="41"/>
      <c r="U12" s="26"/>
      <c r="V12" s="25"/>
      <c r="W12" s="41"/>
    </row>
    <row r="13" customFormat="false" ht="12" hidden="false" customHeight="false" outlineLevel="0" collapsed="false">
      <c r="A13" s="43"/>
      <c r="B13" s="43" t="n">
        <v>32</v>
      </c>
      <c r="C13" s="81" t="n">
        <v>351.119283333333</v>
      </c>
      <c r="D13" s="82" t="n">
        <v>42.085598</v>
      </c>
      <c r="E13" s="82" t="n">
        <v>42.656213</v>
      </c>
      <c r="F13" s="82" t="n">
        <v>42.943118</v>
      </c>
      <c r="G13" s="83" t="n">
        <v>21202.413</v>
      </c>
      <c r="H13" s="84" t="n">
        <v>38.64</v>
      </c>
      <c r="I13" s="43"/>
      <c r="J13" s="41"/>
      <c r="K13" s="81" t="n">
        <v>176.181493</v>
      </c>
      <c r="L13" s="82" t="n">
        <v>50.623733</v>
      </c>
      <c r="M13" s="82" t="n">
        <v>51.527261</v>
      </c>
      <c r="N13" s="82" t="n">
        <v>52.036969</v>
      </c>
      <c r="O13" s="83" t="n">
        <v>17110.345</v>
      </c>
      <c r="P13" s="84" t="n">
        <v>34.597</v>
      </c>
      <c r="Q13" s="94"/>
      <c r="R13" s="25"/>
      <c r="S13" s="25"/>
      <c r="T13" s="41"/>
      <c r="U13" s="26"/>
      <c r="V13" s="25"/>
      <c r="W13" s="41"/>
    </row>
    <row r="14" customFormat="false" ht="12.75" hidden="false" customHeight="false" outlineLevel="0" collapsed="false">
      <c r="A14" s="43"/>
      <c r="B14" s="28" t="n">
        <v>37</v>
      </c>
      <c r="C14" s="85" t="n">
        <v>309.077014666667</v>
      </c>
      <c r="D14" s="86" t="n">
        <v>36.678665</v>
      </c>
      <c r="E14" s="86" t="n">
        <v>39.322392</v>
      </c>
      <c r="F14" s="86" t="n">
        <v>39.684709</v>
      </c>
      <c r="G14" s="87" t="n">
        <v>16340.133</v>
      </c>
      <c r="H14" s="88" t="n">
        <v>34.921</v>
      </c>
      <c r="I14" s="41"/>
      <c r="J14" s="95"/>
      <c r="K14" s="85" t="n">
        <v>167.666627</v>
      </c>
      <c r="L14" s="86" t="n">
        <v>43.684108</v>
      </c>
      <c r="M14" s="86" t="n">
        <v>47.133301</v>
      </c>
      <c r="N14" s="86" t="n">
        <v>47.682175</v>
      </c>
      <c r="O14" s="87" t="n">
        <v>16169.281</v>
      </c>
      <c r="P14" s="88" t="n">
        <v>37.461</v>
      </c>
      <c r="Q14" s="94"/>
      <c r="R14" s="95"/>
      <c r="S14" s="95"/>
      <c r="T14" s="44"/>
      <c r="U14" s="96"/>
      <c r="V14" s="95"/>
      <c r="W14" s="44"/>
    </row>
    <row r="15" customFormat="false" ht="12" hidden="false" customHeight="false" outlineLevel="0" collapsed="false">
      <c r="A15" s="43"/>
      <c r="B15" s="36" t="n">
        <v>22</v>
      </c>
      <c r="C15" s="69" t="n">
        <v>504.000955333333</v>
      </c>
      <c r="D15" s="70" t="n">
        <v>51.703833</v>
      </c>
      <c r="E15" s="70" t="n">
        <v>51.164623</v>
      </c>
      <c r="F15" s="70" t="n">
        <v>51.555126</v>
      </c>
      <c r="G15" s="71" t="n">
        <v>23846.745</v>
      </c>
      <c r="H15" s="72" t="n">
        <v>49.464</v>
      </c>
      <c r="I15" s="41"/>
      <c r="J15" s="97" t="s">
        <v>399</v>
      </c>
      <c r="K15" s="69" t="n">
        <v>180.35009</v>
      </c>
      <c r="L15" s="70" t="n">
        <v>65.853707</v>
      </c>
      <c r="M15" s="70" t="n">
        <v>64.893614</v>
      </c>
      <c r="N15" s="70" t="n">
        <v>65.91504</v>
      </c>
      <c r="O15" s="71" t="n">
        <v>16574.84</v>
      </c>
      <c r="P15" s="72" t="n">
        <v>36.255</v>
      </c>
      <c r="Q15" s="94"/>
      <c r="R15" s="98" t="e">
        <f aca="false">bdrate($C15:$C18,D15:D18,$K15:$K18,L15:L18)</f>
        <v>#VALUE!</v>
      </c>
      <c r="S15" s="98" t="e">
        <f aca="false">bdrate($C15:$C18,E15:E18,$K15:$K18,M15:M18)</f>
        <v>#VALUE!</v>
      </c>
      <c r="T15" s="98" t="e">
        <f aca="false">bdrate($C15:$C18,F15:F18,$K15:$K18,N15:N18)</f>
        <v>#VALUE!</v>
      </c>
      <c r="U15" s="80" t="e">
        <f aca="false">bdrateOld($C15:$C18,D15:D18,$K15:$K18,L15:L18)</f>
        <v>#VALUE!</v>
      </c>
      <c r="V15" s="78" t="e">
        <f aca="false">bdrateOld($C15:$C18,E15:E18,$K15:$K18,M15:M18)</f>
        <v>#VALUE!</v>
      </c>
      <c r="W15" s="79" t="e">
        <f aca="false">bdrateOld($C15:$C18,F15:F18,$K15:$K18,N15:N18)</f>
        <v>#VALUE!</v>
      </c>
    </row>
    <row r="16" customFormat="false" ht="12" hidden="false" customHeight="false" outlineLevel="0" collapsed="false">
      <c r="A16" s="43"/>
      <c r="B16" s="43" t="n">
        <v>27</v>
      </c>
      <c r="C16" s="81" t="n">
        <v>427.707224</v>
      </c>
      <c r="D16" s="82" t="n">
        <v>46.953008</v>
      </c>
      <c r="E16" s="82" t="n">
        <v>46.344348</v>
      </c>
      <c r="F16" s="82" t="n">
        <v>46.881226</v>
      </c>
      <c r="G16" s="83" t="n">
        <v>24181.894</v>
      </c>
      <c r="H16" s="84" t="n">
        <v>47.783</v>
      </c>
      <c r="I16" s="41"/>
      <c r="J16" s="41"/>
      <c r="K16" s="81" t="n">
        <v>169.319642</v>
      </c>
      <c r="L16" s="82" t="n">
        <v>60.180926</v>
      </c>
      <c r="M16" s="82" t="n">
        <v>59.834661</v>
      </c>
      <c r="N16" s="82" t="n">
        <v>60.792136</v>
      </c>
      <c r="O16" s="83" t="n">
        <v>16780.517</v>
      </c>
      <c r="P16" s="84" t="n">
        <v>36.956</v>
      </c>
      <c r="Q16" s="99"/>
      <c r="R16" s="26"/>
      <c r="S16" s="25"/>
      <c r="T16" s="25"/>
      <c r="U16" s="26"/>
      <c r="V16" s="25"/>
      <c r="W16" s="41"/>
    </row>
    <row r="17" customFormat="false" ht="12" hidden="false" customHeight="false" outlineLevel="0" collapsed="false">
      <c r="A17" s="43"/>
      <c r="B17" s="43" t="n">
        <v>32</v>
      </c>
      <c r="C17" s="81" t="n">
        <v>351.119283333333</v>
      </c>
      <c r="D17" s="82" t="n">
        <v>42.085598</v>
      </c>
      <c r="E17" s="82" t="n">
        <v>42.656213</v>
      </c>
      <c r="F17" s="82" t="n">
        <v>42.943118</v>
      </c>
      <c r="G17" s="83" t="n">
        <v>21202.413</v>
      </c>
      <c r="H17" s="84" t="n">
        <v>38.64</v>
      </c>
      <c r="I17" s="41"/>
      <c r="J17" s="41"/>
      <c r="K17" s="81" t="n">
        <v>162.019821</v>
      </c>
      <c r="L17" s="82" t="n">
        <v>51.317289</v>
      </c>
      <c r="M17" s="82" t="n">
        <v>52.307877</v>
      </c>
      <c r="N17" s="82" t="n">
        <v>52.867453</v>
      </c>
      <c r="O17" s="83" t="n">
        <v>15330.006</v>
      </c>
      <c r="P17" s="84" t="n">
        <v>33.13</v>
      </c>
      <c r="Q17" s="99"/>
      <c r="R17" s="26"/>
      <c r="S17" s="100"/>
      <c r="T17" s="25"/>
      <c r="U17" s="26"/>
      <c r="V17" s="25"/>
      <c r="W17" s="41"/>
    </row>
    <row r="18" customFormat="false" ht="12.75" hidden="false" customHeight="false" outlineLevel="0" collapsed="false">
      <c r="A18" s="43"/>
      <c r="B18" s="28" t="n">
        <v>37</v>
      </c>
      <c r="C18" s="85" t="n">
        <v>309.077014666667</v>
      </c>
      <c r="D18" s="86" t="n">
        <v>36.678665</v>
      </c>
      <c r="E18" s="86" t="n">
        <v>39.322392</v>
      </c>
      <c r="F18" s="86" t="n">
        <v>39.684709</v>
      </c>
      <c r="G18" s="87" t="n">
        <v>16340.133</v>
      </c>
      <c r="H18" s="88" t="n">
        <v>34.921</v>
      </c>
      <c r="I18" s="41"/>
      <c r="J18" s="44"/>
      <c r="K18" s="85" t="n">
        <v>152.672</v>
      </c>
      <c r="L18" s="86" t="n">
        <v>44.045382</v>
      </c>
      <c r="M18" s="86" t="n">
        <v>47.526409</v>
      </c>
      <c r="N18" s="86" t="n">
        <v>48.116217</v>
      </c>
      <c r="O18" s="87" t="n">
        <v>14868.426</v>
      </c>
      <c r="P18" s="88" t="n">
        <v>33.196</v>
      </c>
      <c r="Q18" s="99"/>
      <c r="R18" s="96"/>
      <c r="S18" s="95"/>
      <c r="T18" s="95"/>
      <c r="U18" s="96"/>
      <c r="V18" s="95"/>
      <c r="W18" s="44"/>
    </row>
    <row r="19" customFormat="false" ht="12" hidden="false" customHeight="false" outlineLevel="0" collapsed="false">
      <c r="A19" s="43"/>
      <c r="B19" s="36" t="n">
        <v>22</v>
      </c>
      <c r="C19" s="69" t="n">
        <v>504.000955333333</v>
      </c>
      <c r="D19" s="70" t="n">
        <v>51.703833</v>
      </c>
      <c r="E19" s="70" t="n">
        <v>51.164623</v>
      </c>
      <c r="F19" s="70" t="n">
        <v>51.555126</v>
      </c>
      <c r="G19" s="71" t="n">
        <v>23846.745</v>
      </c>
      <c r="H19" s="72" t="n">
        <v>49.464</v>
      </c>
      <c r="I19" s="41"/>
      <c r="J19" s="97" t="s">
        <v>400</v>
      </c>
      <c r="K19" s="69" t="n">
        <v>171.746866</v>
      </c>
      <c r="L19" s="70" t="n">
        <v>66.30054</v>
      </c>
      <c r="M19" s="70" t="n">
        <v>65.573411</v>
      </c>
      <c r="N19" s="70" t="n">
        <v>66.732966</v>
      </c>
      <c r="O19" s="71" t="n">
        <v>20822.862</v>
      </c>
      <c r="P19" s="72" t="n">
        <v>41.951</v>
      </c>
      <c r="Q19" s="99"/>
      <c r="R19" s="101" t="e">
        <f aca="false">bdrate($C19:$C22,D19:D22,$K19:$K22,L19:L22)</f>
        <v>#VALUE!</v>
      </c>
      <c r="S19" s="98" t="e">
        <f aca="false">bdrate($C19:$C22,E19:E22,$K19:$K22,M19:M22)</f>
        <v>#VALUE!</v>
      </c>
      <c r="T19" s="98" t="e">
        <f aca="false">bdrate($C19:$C22,F19:F22,$K19:$K22,N19:N22)</f>
        <v>#VALUE!</v>
      </c>
      <c r="U19" s="80" t="e">
        <f aca="false">bdrateOld($C19:$C22,D19:D22,$K19:$K22,L19:L22)</f>
        <v>#VALUE!</v>
      </c>
      <c r="V19" s="78" t="e">
        <f aca="false">bdrateOld($C19:$C22,E19:E22,$K19:$K22,M19:M22)</f>
        <v>#VALUE!</v>
      </c>
      <c r="W19" s="79" t="e">
        <f aca="false">bdrateOld($C19:$C22,F19:F22,$K19:$K22,N19:N22)</f>
        <v>#VALUE!</v>
      </c>
    </row>
    <row r="20" customFormat="false" ht="12" hidden="false" customHeight="false" outlineLevel="0" collapsed="false">
      <c r="A20" s="41"/>
      <c r="B20" s="43" t="n">
        <v>27</v>
      </c>
      <c r="C20" s="81" t="n">
        <v>427.707224</v>
      </c>
      <c r="D20" s="82" t="n">
        <v>46.953008</v>
      </c>
      <c r="E20" s="82" t="n">
        <v>46.344348</v>
      </c>
      <c r="F20" s="82" t="n">
        <v>46.881226</v>
      </c>
      <c r="G20" s="83" t="n">
        <v>24181.894</v>
      </c>
      <c r="H20" s="84" t="n">
        <v>47.783</v>
      </c>
      <c r="I20" s="41"/>
      <c r="J20" s="41"/>
      <c r="K20" s="81" t="n">
        <v>161.391284</v>
      </c>
      <c r="L20" s="82" t="n">
        <v>60.555847</v>
      </c>
      <c r="M20" s="82" t="n">
        <v>60.196247</v>
      </c>
      <c r="N20" s="82" t="n">
        <v>61.355562</v>
      </c>
      <c r="O20" s="83" t="n">
        <v>20908.621</v>
      </c>
      <c r="P20" s="84" t="n">
        <v>42.196</v>
      </c>
      <c r="Q20" s="99"/>
      <c r="R20" s="26"/>
      <c r="S20" s="25"/>
      <c r="T20" s="25"/>
      <c r="U20" s="26"/>
      <c r="V20" s="25"/>
      <c r="W20" s="41"/>
    </row>
    <row r="21" customFormat="false" ht="12" hidden="false" customHeight="false" outlineLevel="0" collapsed="false">
      <c r="A21" s="43"/>
      <c r="B21" s="43" t="n">
        <v>32</v>
      </c>
      <c r="C21" s="81" t="n">
        <v>351.119283333333</v>
      </c>
      <c r="D21" s="82" t="n">
        <v>42.085598</v>
      </c>
      <c r="E21" s="82" t="n">
        <v>42.656213</v>
      </c>
      <c r="F21" s="82" t="n">
        <v>42.943118</v>
      </c>
      <c r="G21" s="83" t="n">
        <v>21202.413</v>
      </c>
      <c r="H21" s="84" t="n">
        <v>38.64</v>
      </c>
      <c r="I21" s="41"/>
      <c r="J21" s="41"/>
      <c r="K21" s="81" t="n">
        <v>152.868776</v>
      </c>
      <c r="L21" s="82" t="n">
        <v>51.227098</v>
      </c>
      <c r="M21" s="82" t="n">
        <v>52.431683</v>
      </c>
      <c r="N21" s="82" t="n">
        <v>53.031337</v>
      </c>
      <c r="O21" s="83" t="n">
        <v>17909.225</v>
      </c>
      <c r="P21" s="84" t="n">
        <v>34.661</v>
      </c>
      <c r="Q21" s="99"/>
      <c r="R21" s="26"/>
      <c r="S21" s="25"/>
      <c r="T21" s="25"/>
      <c r="U21" s="26"/>
      <c r="V21" s="25"/>
      <c r="W21" s="41"/>
    </row>
    <row r="22" customFormat="false" ht="12.75" hidden="false" customHeight="false" outlineLevel="0" collapsed="false">
      <c r="A22" s="41"/>
      <c r="B22" s="28" t="n">
        <v>37</v>
      </c>
      <c r="C22" s="85" t="n">
        <v>309.077014666667</v>
      </c>
      <c r="D22" s="86" t="n">
        <v>36.678665</v>
      </c>
      <c r="E22" s="86" t="n">
        <v>39.322392</v>
      </c>
      <c r="F22" s="86" t="n">
        <v>39.684709</v>
      </c>
      <c r="G22" s="87" t="n">
        <v>16340.133</v>
      </c>
      <c r="H22" s="88" t="n">
        <v>34.921</v>
      </c>
      <c r="I22" s="41"/>
      <c r="J22" s="44"/>
      <c r="K22" s="85" t="n">
        <v>148.171463</v>
      </c>
      <c r="L22" s="86" t="n">
        <v>44.437509</v>
      </c>
      <c r="M22" s="86" t="n">
        <v>47.970712</v>
      </c>
      <c r="N22" s="86" t="n">
        <v>48.633712</v>
      </c>
      <c r="O22" s="87" t="n">
        <v>15415.756</v>
      </c>
      <c r="P22" s="88" t="n">
        <v>34.994</v>
      </c>
      <c r="Q22" s="99"/>
      <c r="R22" s="96"/>
      <c r="S22" s="95"/>
      <c r="T22" s="95"/>
      <c r="U22" s="96"/>
      <c r="V22" s="95"/>
      <c r="W22" s="44"/>
    </row>
    <row r="23" customFormat="false" ht="12" hidden="false" customHeight="false" outlineLevel="0" collapsed="false">
      <c r="A23" s="41"/>
      <c r="B23" s="36" t="n">
        <v>22</v>
      </c>
      <c r="C23" s="69" t="n">
        <v>504.000955333333</v>
      </c>
      <c r="D23" s="70" t="n">
        <v>51.703833</v>
      </c>
      <c r="E23" s="70" t="n">
        <v>51.164623</v>
      </c>
      <c r="F23" s="70" t="n">
        <v>51.555126</v>
      </c>
      <c r="G23" s="71" t="n">
        <v>23846.745</v>
      </c>
      <c r="H23" s="72" t="n">
        <v>49.464</v>
      </c>
      <c r="I23" s="41"/>
      <c r="J23" s="97" t="s">
        <v>401</v>
      </c>
      <c r="K23" s="69" t="n">
        <v>164.879761</v>
      </c>
      <c r="L23" s="70" t="n">
        <v>66.553597</v>
      </c>
      <c r="M23" s="70" t="n">
        <v>65.605364</v>
      </c>
      <c r="N23" s="70" t="n">
        <v>66.608848</v>
      </c>
      <c r="O23" s="71" t="n">
        <v>21003.478</v>
      </c>
      <c r="P23" s="72" t="n">
        <v>38.877</v>
      </c>
      <c r="Q23" s="99"/>
      <c r="R23" s="101" t="e">
        <f aca="false">bdrate($C23:$C26,D23:D26,$K23:$K26,L23:L26)</f>
        <v>#VALUE!</v>
      </c>
      <c r="S23" s="98" t="e">
        <f aca="false">bdrate($C23:$C26,E23:E26,$K23:$K26,M23:M26)</f>
        <v>#VALUE!</v>
      </c>
      <c r="T23" s="98" t="e">
        <f aca="false">bdrate($C23:$C26,F23:F26,$K23:$K26,N23:N26)</f>
        <v>#VALUE!</v>
      </c>
      <c r="U23" s="80" t="e">
        <f aca="false">bdrateOld($C23:$C26,D23:D26,$K23:$K26,L23:L26)</f>
        <v>#VALUE!</v>
      </c>
      <c r="V23" s="78" t="e">
        <f aca="false">bdrateOld($C23:$C26,E23:E26,$K23:$K26,M23:M26)</f>
        <v>#VALUE!</v>
      </c>
      <c r="W23" s="79" t="e">
        <f aca="false">bdrateOld($C23:$C26,F23:F26,$K23:$K26,N23:N26)</f>
        <v>#VALUE!</v>
      </c>
    </row>
    <row r="24" customFormat="false" ht="12" hidden="false" customHeight="false" outlineLevel="0" collapsed="false">
      <c r="A24" s="41"/>
      <c r="B24" s="43" t="n">
        <v>27</v>
      </c>
      <c r="C24" s="81" t="n">
        <v>427.707224</v>
      </c>
      <c r="D24" s="82" t="n">
        <v>46.953008</v>
      </c>
      <c r="E24" s="82" t="n">
        <v>46.344348</v>
      </c>
      <c r="F24" s="82" t="n">
        <v>46.881226</v>
      </c>
      <c r="G24" s="83" t="n">
        <v>24181.894</v>
      </c>
      <c r="H24" s="84" t="n">
        <v>47.783</v>
      </c>
      <c r="I24" s="41"/>
      <c r="J24" s="41"/>
      <c r="K24" s="81" t="n">
        <v>150.190328</v>
      </c>
      <c r="L24" s="82" t="n">
        <v>61.044228</v>
      </c>
      <c r="M24" s="82" t="n">
        <v>60.492034</v>
      </c>
      <c r="N24" s="82" t="n">
        <v>61.650097</v>
      </c>
      <c r="O24" s="83" t="n">
        <v>19041.931</v>
      </c>
      <c r="P24" s="84" t="n">
        <v>40.833</v>
      </c>
      <c r="Q24" s="99"/>
      <c r="R24" s="26"/>
      <c r="S24" s="25"/>
      <c r="T24" s="25"/>
      <c r="U24" s="26"/>
      <c r="V24" s="25"/>
      <c r="W24" s="41"/>
    </row>
    <row r="25" customFormat="false" ht="12" hidden="false" customHeight="false" outlineLevel="0" collapsed="false">
      <c r="A25" s="41"/>
      <c r="B25" s="43" t="n">
        <v>32</v>
      </c>
      <c r="C25" s="81" t="n">
        <v>351.119283333333</v>
      </c>
      <c r="D25" s="82" t="n">
        <v>42.085598</v>
      </c>
      <c r="E25" s="82" t="n">
        <v>42.656213</v>
      </c>
      <c r="F25" s="82" t="n">
        <v>42.943118</v>
      </c>
      <c r="G25" s="83" t="n">
        <v>21202.413</v>
      </c>
      <c r="H25" s="84" t="n">
        <v>38.64</v>
      </c>
      <c r="I25" s="41"/>
      <c r="J25" s="41"/>
      <c r="K25" s="81" t="n">
        <v>143.847642</v>
      </c>
      <c r="L25" s="82" t="n">
        <v>51.837498</v>
      </c>
      <c r="M25" s="82" t="n">
        <v>52.998134</v>
      </c>
      <c r="N25" s="82" t="n">
        <v>53.700287</v>
      </c>
      <c r="O25" s="83" t="n">
        <v>19605.415</v>
      </c>
      <c r="P25" s="84" t="n">
        <v>34.138</v>
      </c>
      <c r="Q25" s="99"/>
      <c r="R25" s="26"/>
      <c r="S25" s="25"/>
      <c r="T25" s="25"/>
      <c r="U25" s="26"/>
      <c r="V25" s="25"/>
      <c r="W25" s="41"/>
    </row>
    <row r="26" customFormat="false" ht="12.75" hidden="false" customHeight="false" outlineLevel="0" collapsed="false">
      <c r="A26" s="41"/>
      <c r="B26" s="28" t="n">
        <v>37</v>
      </c>
      <c r="C26" s="85" t="n">
        <v>309.077014666667</v>
      </c>
      <c r="D26" s="86" t="n">
        <v>36.678665</v>
      </c>
      <c r="E26" s="86" t="n">
        <v>39.322392</v>
      </c>
      <c r="F26" s="86" t="n">
        <v>39.684709</v>
      </c>
      <c r="G26" s="87" t="n">
        <v>16340.133</v>
      </c>
      <c r="H26" s="88" t="n">
        <v>34.921</v>
      </c>
      <c r="I26" s="41"/>
      <c r="J26" s="44"/>
      <c r="K26" s="85" t="n">
        <v>140.416955</v>
      </c>
      <c r="L26" s="86" t="n">
        <v>44.699478</v>
      </c>
      <c r="M26" s="86" t="n">
        <v>48.412047</v>
      </c>
      <c r="N26" s="86" t="n">
        <v>49.193187</v>
      </c>
      <c r="O26" s="87" t="n">
        <v>15367.496</v>
      </c>
      <c r="P26" s="88" t="n">
        <v>33.46</v>
      </c>
      <c r="Q26" s="99"/>
      <c r="R26" s="96"/>
      <c r="S26" s="95"/>
      <c r="T26" s="95"/>
      <c r="U26" s="96"/>
      <c r="V26" s="95"/>
      <c r="W26" s="44"/>
    </row>
    <row r="27" customFormat="false" ht="12" hidden="false" customHeight="false" outlineLevel="0" collapsed="false">
      <c r="A27" s="41"/>
      <c r="B27" s="36" t="n">
        <v>22</v>
      </c>
      <c r="C27" s="69" t="n">
        <v>504.000955333333</v>
      </c>
      <c r="D27" s="70" t="n">
        <v>51.703833</v>
      </c>
      <c r="E27" s="70" t="n">
        <v>51.164623</v>
      </c>
      <c r="F27" s="70" t="n">
        <v>51.555126</v>
      </c>
      <c r="G27" s="71" t="n">
        <v>23846.745</v>
      </c>
      <c r="H27" s="72" t="n">
        <v>49.464</v>
      </c>
      <c r="I27" s="41"/>
      <c r="J27" s="97" t="s">
        <v>402</v>
      </c>
      <c r="K27" s="69" t="n">
        <v>156.750328</v>
      </c>
      <c r="L27" s="70" t="n">
        <v>66.867152</v>
      </c>
      <c r="M27" s="70" t="n">
        <v>65.854499</v>
      </c>
      <c r="N27" s="70" t="n">
        <v>66.813938</v>
      </c>
      <c r="O27" s="71" t="n">
        <v>15866.664</v>
      </c>
      <c r="P27" s="72" t="n">
        <v>35.717</v>
      </c>
      <c r="Q27" s="99"/>
      <c r="R27" s="101" t="e">
        <f aca="false">bdrate($C27:$C30,D27:D30,$K27:$K30,L27:L30)</f>
        <v>#VALUE!</v>
      </c>
      <c r="S27" s="98" t="e">
        <f aca="false">bdrate($C27:$C30,E27:E30,$K27:$K30,M27:M30)</f>
        <v>#VALUE!</v>
      </c>
      <c r="T27" s="98" t="e">
        <f aca="false">bdrate($C27:$C30,F27:F30,$K27:$K30,N27:N30)</f>
        <v>#VALUE!</v>
      </c>
      <c r="U27" s="80" t="e">
        <f aca="false">bdrateOld($C27:$C30,D27:D30,$K27:$K30,L27:L30)</f>
        <v>#VALUE!</v>
      </c>
      <c r="V27" s="78" t="e">
        <f aca="false">bdrateOld($C27:$C30,E27:E30,$K27:$K30,M27:M30)</f>
        <v>#VALUE!</v>
      </c>
      <c r="W27" s="79" t="e">
        <f aca="false">bdrateOld($C27:$C30,F27:F30,$K27:$K30,N27:N30)</f>
        <v>#VALUE!</v>
      </c>
    </row>
    <row r="28" customFormat="false" ht="12" hidden="false" customHeight="false" outlineLevel="0" collapsed="false">
      <c r="A28" s="41"/>
      <c r="B28" s="43" t="n">
        <v>27</v>
      </c>
      <c r="C28" s="81" t="n">
        <v>427.707224</v>
      </c>
      <c r="D28" s="82" t="n">
        <v>46.953008</v>
      </c>
      <c r="E28" s="82" t="n">
        <v>46.344348</v>
      </c>
      <c r="F28" s="82" t="n">
        <v>46.881226</v>
      </c>
      <c r="G28" s="83" t="n">
        <v>24181.894</v>
      </c>
      <c r="H28" s="84" t="n">
        <v>47.783</v>
      </c>
      <c r="I28" s="41"/>
      <c r="J28" s="41"/>
      <c r="K28" s="81" t="n">
        <v>146.078567</v>
      </c>
      <c r="L28" s="82" t="n">
        <v>61.47851</v>
      </c>
      <c r="M28" s="82" t="n">
        <v>60.61553</v>
      </c>
      <c r="N28" s="82" t="n">
        <v>61.83199</v>
      </c>
      <c r="O28" s="83" t="n">
        <v>15826.002</v>
      </c>
      <c r="P28" s="84" t="n">
        <v>35.049</v>
      </c>
      <c r="Q28" s="99"/>
      <c r="R28" s="26"/>
      <c r="S28" s="25"/>
      <c r="T28" s="25"/>
      <c r="U28" s="26"/>
      <c r="V28" s="25"/>
      <c r="W28" s="41"/>
    </row>
    <row r="29" customFormat="false" ht="12" hidden="false" customHeight="false" outlineLevel="0" collapsed="false">
      <c r="A29" s="41"/>
      <c r="B29" s="43" t="n">
        <v>32</v>
      </c>
      <c r="C29" s="81" t="n">
        <v>351.119283333333</v>
      </c>
      <c r="D29" s="82" t="n">
        <v>42.085598</v>
      </c>
      <c r="E29" s="82" t="n">
        <v>42.656213</v>
      </c>
      <c r="F29" s="82" t="n">
        <v>42.943118</v>
      </c>
      <c r="G29" s="83" t="n">
        <v>21202.413</v>
      </c>
      <c r="H29" s="84" t="n">
        <v>38.64</v>
      </c>
      <c r="I29" s="41"/>
      <c r="J29" s="41"/>
      <c r="K29" s="81" t="n">
        <v>139.155104</v>
      </c>
      <c r="L29" s="82" t="n">
        <v>52.134049</v>
      </c>
      <c r="M29" s="82" t="n">
        <v>53.251209</v>
      </c>
      <c r="N29" s="82" t="n">
        <v>53.995952</v>
      </c>
      <c r="O29" s="83" t="n">
        <v>15685.698</v>
      </c>
      <c r="P29" s="84" t="n">
        <v>34.459</v>
      </c>
      <c r="Q29" s="99"/>
      <c r="R29" s="26"/>
      <c r="S29" s="25"/>
      <c r="T29" s="25"/>
      <c r="U29" s="26"/>
      <c r="V29" s="25"/>
      <c r="W29" s="41"/>
    </row>
    <row r="30" customFormat="false" ht="12.75" hidden="false" customHeight="false" outlineLevel="0" collapsed="false">
      <c r="A30" s="44"/>
      <c r="B30" s="28" t="n">
        <v>37</v>
      </c>
      <c r="C30" s="85" t="n">
        <v>309.077014666667</v>
      </c>
      <c r="D30" s="86" t="n">
        <v>36.678665</v>
      </c>
      <c r="E30" s="86" t="n">
        <v>39.322392</v>
      </c>
      <c r="F30" s="86" t="n">
        <v>39.684709</v>
      </c>
      <c r="G30" s="87" t="n">
        <v>16340.133</v>
      </c>
      <c r="H30" s="88" t="n">
        <v>34.921</v>
      </c>
      <c r="I30" s="41"/>
      <c r="J30" s="44"/>
      <c r="K30" s="85" t="n">
        <v>135.112119</v>
      </c>
      <c r="L30" s="86" t="n">
        <v>44.62644</v>
      </c>
      <c r="M30" s="86" t="n">
        <v>48.085551</v>
      </c>
      <c r="N30" s="86" t="n">
        <v>48.695157</v>
      </c>
      <c r="O30" s="87" t="n">
        <v>16958.064</v>
      </c>
      <c r="P30" s="88" t="n">
        <v>40.584</v>
      </c>
      <c r="Q30" s="99"/>
      <c r="R30" s="96"/>
      <c r="S30" s="95"/>
      <c r="T30" s="95"/>
      <c r="U30" s="96"/>
      <c r="V30" s="95"/>
      <c r="W30" s="44"/>
    </row>
    <row r="31" customFormat="false" ht="12" hidden="false" customHeight="false" outlineLevel="0" collapsed="false">
      <c r="A31" s="36" t="s">
        <v>361</v>
      </c>
      <c r="B31" s="36" t="n">
        <v>22</v>
      </c>
      <c r="C31" s="69" t="n">
        <v>1919.10017933333</v>
      </c>
      <c r="D31" s="70" t="n">
        <v>48.664327</v>
      </c>
      <c r="E31" s="70" t="n">
        <v>50.584498</v>
      </c>
      <c r="F31" s="70" t="n">
        <v>50.651128</v>
      </c>
      <c r="G31" s="71" t="n">
        <v>26610.73</v>
      </c>
      <c r="H31" s="72" t="n">
        <v>52.071</v>
      </c>
      <c r="I31" s="73"/>
      <c r="J31" s="41" t="s">
        <v>396</v>
      </c>
      <c r="K31" s="74" t="n">
        <v>1720.953313</v>
      </c>
      <c r="L31" s="74" t="n">
        <v>50.691895</v>
      </c>
      <c r="M31" s="74" t="n">
        <v>55.364323</v>
      </c>
      <c r="N31" s="74" t="n">
        <v>55.324375</v>
      </c>
      <c r="O31" s="75" t="n">
        <v>23010.149</v>
      </c>
      <c r="P31" s="76" t="n">
        <v>47.219</v>
      </c>
      <c r="Q31" s="77"/>
      <c r="R31" s="78" t="e">
        <f aca="false">bdrate($C31:$C34,D31:D34,$K31:$K34,L31:L34)</f>
        <v>#VALUE!</v>
      </c>
      <c r="S31" s="78" t="e">
        <f aca="false">bdrate($C31:$C34,E31:E34,$K31:$K34,M31:M34)</f>
        <v>#VALUE!</v>
      </c>
      <c r="T31" s="79" t="e">
        <f aca="false">bdrate($C31:$C34,F31:F34,$K31:$K34,N31:N34)</f>
        <v>#VALUE!</v>
      </c>
      <c r="U31" s="80" t="e">
        <f aca="false">bdrateOld($C31:$C34,D31:D34,$K31:$K34,L31:L34)</f>
        <v>#VALUE!</v>
      </c>
      <c r="V31" s="78" t="e">
        <f aca="false">bdrateOld($C31:$C34,E31:E34,$K31:$K34,M31:M34)</f>
        <v>#VALUE!</v>
      </c>
      <c r="W31" s="79" t="e">
        <f aca="false">bdrateOld($C31:$C34,F31:F34,$K31:$K34,N31:N34)</f>
        <v>#VALUE!</v>
      </c>
    </row>
    <row r="32" customFormat="false" ht="12" hidden="false" customHeight="false" outlineLevel="0" collapsed="false">
      <c r="A32" s="25"/>
      <c r="B32" s="43" t="n">
        <v>27</v>
      </c>
      <c r="C32" s="81" t="n">
        <v>1009.376</v>
      </c>
      <c r="D32" s="82" t="n">
        <v>44.135361</v>
      </c>
      <c r="E32" s="82" t="n">
        <v>46.312269</v>
      </c>
      <c r="F32" s="82" t="n">
        <v>46.654218</v>
      </c>
      <c r="G32" s="83" t="n">
        <v>25485.205</v>
      </c>
      <c r="H32" s="84" t="n">
        <v>51.578</v>
      </c>
      <c r="I32" s="73"/>
      <c r="J32" s="41"/>
      <c r="K32" s="74" t="n">
        <v>867.172299</v>
      </c>
      <c r="L32" s="74" t="n">
        <v>45.963871</v>
      </c>
      <c r="M32" s="74" t="n">
        <v>51.516833</v>
      </c>
      <c r="N32" s="74" t="n">
        <v>51.762927</v>
      </c>
      <c r="O32" s="75" t="n">
        <v>19579.442</v>
      </c>
      <c r="P32" s="76" t="n">
        <v>40.442</v>
      </c>
      <c r="Q32" s="77"/>
      <c r="R32" s="68"/>
      <c r="S32" s="68"/>
      <c r="T32" s="73"/>
      <c r="U32" s="68"/>
      <c r="V32" s="68"/>
      <c r="W32" s="73"/>
    </row>
    <row r="33" customFormat="false" ht="12" hidden="false" customHeight="false" outlineLevel="0" collapsed="false">
      <c r="A33" s="25"/>
      <c r="B33" s="43" t="n">
        <v>32</v>
      </c>
      <c r="C33" s="81" t="n">
        <v>580.625194</v>
      </c>
      <c r="D33" s="82" t="n">
        <v>39.966697</v>
      </c>
      <c r="E33" s="82" t="n">
        <v>42.57447</v>
      </c>
      <c r="F33" s="82" t="n">
        <v>42.992038</v>
      </c>
      <c r="G33" s="83" t="n">
        <v>23996.41</v>
      </c>
      <c r="H33" s="84" t="n">
        <v>49.707</v>
      </c>
      <c r="I33" s="73"/>
      <c r="J33" s="41"/>
      <c r="K33" s="74" t="n">
        <v>482.897194</v>
      </c>
      <c r="L33" s="74" t="n">
        <v>42.03749</v>
      </c>
      <c r="M33" s="74" t="n">
        <v>47.983612</v>
      </c>
      <c r="N33" s="74" t="n">
        <v>48.526734</v>
      </c>
      <c r="O33" s="75" t="n">
        <v>17298.43</v>
      </c>
      <c r="P33" s="76" t="n">
        <v>38.924</v>
      </c>
      <c r="Q33" s="77"/>
      <c r="R33" s="68"/>
      <c r="S33" s="68"/>
      <c r="T33" s="73"/>
      <c r="U33" s="68"/>
      <c r="V33" s="68"/>
      <c r="W33" s="73"/>
    </row>
    <row r="34" customFormat="false" ht="12.75" hidden="false" customHeight="false" outlineLevel="0" collapsed="false">
      <c r="A34" s="25"/>
      <c r="B34" s="28" t="n">
        <v>37</v>
      </c>
      <c r="C34" s="85" t="n">
        <v>392.044418</v>
      </c>
      <c r="D34" s="86" t="n">
        <v>35.51026</v>
      </c>
      <c r="E34" s="86" t="n">
        <v>39.665054</v>
      </c>
      <c r="F34" s="86" t="n">
        <v>39.870253</v>
      </c>
      <c r="G34" s="87" t="n">
        <v>18594.858</v>
      </c>
      <c r="H34" s="88" t="n">
        <v>38.154</v>
      </c>
      <c r="I34" s="73"/>
      <c r="J34" s="28"/>
      <c r="K34" s="89" t="n">
        <v>324.962388</v>
      </c>
      <c r="L34" s="89" t="n">
        <v>38.145367</v>
      </c>
      <c r="M34" s="89" t="n">
        <v>44.79371</v>
      </c>
      <c r="N34" s="89" t="n">
        <v>45.479558</v>
      </c>
      <c r="O34" s="90" t="n">
        <v>16393.975</v>
      </c>
      <c r="P34" s="91" t="n">
        <v>35.916</v>
      </c>
      <c r="Q34" s="77"/>
      <c r="R34" s="92"/>
      <c r="S34" s="92"/>
      <c r="T34" s="93"/>
      <c r="U34" s="92"/>
      <c r="V34" s="92"/>
      <c r="W34" s="93"/>
    </row>
    <row r="35" customFormat="false" ht="12" hidden="false" customHeight="false" outlineLevel="0" collapsed="false">
      <c r="A35" s="25"/>
      <c r="B35" s="36" t="n">
        <v>22</v>
      </c>
      <c r="C35" s="69" t="n">
        <v>1919.10017933333</v>
      </c>
      <c r="D35" s="70" t="n">
        <v>48.664327</v>
      </c>
      <c r="E35" s="70" t="n">
        <v>50.584498</v>
      </c>
      <c r="F35" s="70" t="n">
        <v>50.651128</v>
      </c>
      <c r="G35" s="71" t="n">
        <v>26610.73</v>
      </c>
      <c r="H35" s="72" t="n">
        <v>52.071</v>
      </c>
      <c r="I35" s="73"/>
      <c r="J35" s="41" t="s">
        <v>397</v>
      </c>
      <c r="K35" s="74" t="n">
        <v>1702.122985</v>
      </c>
      <c r="L35" s="74" t="n">
        <v>50.715227</v>
      </c>
      <c r="M35" s="74" t="n">
        <v>55.485818</v>
      </c>
      <c r="N35" s="74" t="n">
        <v>55.416364</v>
      </c>
      <c r="O35" s="75" t="n">
        <v>23940.221</v>
      </c>
      <c r="P35" s="76" t="n">
        <v>66.568</v>
      </c>
      <c r="Q35" s="77"/>
      <c r="R35" s="78" t="e">
        <f aca="false">bdrate($C35:$C38,D35:D38,$K35:$K38,L35:L38)</f>
        <v>#VALUE!</v>
      </c>
      <c r="S35" s="78" t="e">
        <f aca="false">bdrate($C35:$C38,E35:E38,$K35:$K38,M35:M38)</f>
        <v>#VALUE!</v>
      </c>
      <c r="T35" s="79" t="e">
        <f aca="false">bdrate($C35:$C38,F35:F38,$K35:$K38,N35:N38)</f>
        <v>#VALUE!</v>
      </c>
      <c r="U35" s="80" t="e">
        <f aca="false">bdrateOld($C35:$C38,D35:D38,$K35:$K38,L35:L38)</f>
        <v>#VALUE!</v>
      </c>
      <c r="V35" s="78" t="e">
        <f aca="false">bdrateOld($C35:$C38,E35:E38,$K35:$K38,M35:M38)</f>
        <v>#VALUE!</v>
      </c>
      <c r="W35" s="79" t="e">
        <f aca="false">bdrateOld($C35:$C38,F35:F38,$K35:$K38,N35:N38)</f>
        <v>#VALUE!</v>
      </c>
    </row>
    <row r="36" customFormat="false" ht="12" hidden="false" customHeight="false" outlineLevel="0" collapsed="false">
      <c r="A36" s="25"/>
      <c r="B36" s="43" t="n">
        <v>27</v>
      </c>
      <c r="C36" s="81" t="n">
        <v>1009.376</v>
      </c>
      <c r="D36" s="82" t="n">
        <v>44.135361</v>
      </c>
      <c r="E36" s="82" t="n">
        <v>46.312269</v>
      </c>
      <c r="F36" s="82" t="n">
        <v>46.654218</v>
      </c>
      <c r="G36" s="83" t="n">
        <v>25485.205</v>
      </c>
      <c r="H36" s="84" t="n">
        <v>51.578</v>
      </c>
      <c r="I36" s="73"/>
      <c r="J36" s="41"/>
      <c r="K36" s="74" t="n">
        <v>847.410627</v>
      </c>
      <c r="L36" s="74" t="n">
        <v>46.036639</v>
      </c>
      <c r="M36" s="74" t="n">
        <v>51.842198</v>
      </c>
      <c r="N36" s="74" t="n">
        <v>52.078147</v>
      </c>
      <c r="O36" s="75" t="n">
        <v>22151.058</v>
      </c>
      <c r="P36" s="76" t="n">
        <v>45.561</v>
      </c>
      <c r="Q36" s="77"/>
      <c r="R36" s="68"/>
      <c r="S36" s="68"/>
      <c r="T36" s="73"/>
      <c r="U36" s="68"/>
      <c r="V36" s="68"/>
      <c r="W36" s="73"/>
    </row>
    <row r="37" customFormat="false" ht="12" hidden="false" customHeight="false" outlineLevel="0" collapsed="false">
      <c r="A37" s="25"/>
      <c r="B37" s="43" t="n">
        <v>32</v>
      </c>
      <c r="C37" s="81" t="n">
        <v>580.625194</v>
      </c>
      <c r="D37" s="82" t="n">
        <v>39.966697</v>
      </c>
      <c r="E37" s="82" t="n">
        <v>42.57447</v>
      </c>
      <c r="F37" s="82" t="n">
        <v>42.992038</v>
      </c>
      <c r="G37" s="83" t="n">
        <v>23996.41</v>
      </c>
      <c r="H37" s="84" t="n">
        <v>49.707</v>
      </c>
      <c r="I37" s="73"/>
      <c r="J37" s="41"/>
      <c r="K37" s="74" t="n">
        <v>464.694448</v>
      </c>
      <c r="L37" s="74" t="n">
        <v>42.146178</v>
      </c>
      <c r="M37" s="74" t="n">
        <v>48.301218</v>
      </c>
      <c r="N37" s="74" t="n">
        <v>48.792563</v>
      </c>
      <c r="O37" s="75" t="n">
        <v>21131.967</v>
      </c>
      <c r="P37" s="76" t="n">
        <v>45.416</v>
      </c>
      <c r="Q37" s="77"/>
      <c r="R37" s="68"/>
      <c r="S37" s="68"/>
      <c r="T37" s="73"/>
      <c r="U37" s="68"/>
      <c r="V37" s="68"/>
      <c r="W37" s="73"/>
    </row>
    <row r="38" customFormat="false" ht="12.75" hidden="false" customHeight="false" outlineLevel="0" collapsed="false">
      <c r="A38" s="25"/>
      <c r="B38" s="28" t="n">
        <v>37</v>
      </c>
      <c r="C38" s="85" t="n">
        <v>392.044418</v>
      </c>
      <c r="D38" s="86" t="n">
        <v>35.51026</v>
      </c>
      <c r="E38" s="86" t="n">
        <v>39.665054</v>
      </c>
      <c r="F38" s="86" t="n">
        <v>39.870253</v>
      </c>
      <c r="G38" s="87" t="n">
        <v>18594.858</v>
      </c>
      <c r="H38" s="88" t="n">
        <v>38.154</v>
      </c>
      <c r="I38" s="73"/>
      <c r="J38" s="28"/>
      <c r="K38" s="74" t="n">
        <v>313.31391</v>
      </c>
      <c r="L38" s="74" t="n">
        <v>38.219472</v>
      </c>
      <c r="M38" s="74" t="n">
        <v>45.126821</v>
      </c>
      <c r="N38" s="74" t="n">
        <v>45.822315</v>
      </c>
      <c r="O38" s="75" t="n">
        <v>19255.253</v>
      </c>
      <c r="P38" s="76" t="n">
        <v>41.662</v>
      </c>
      <c r="Q38" s="77"/>
      <c r="R38" s="92"/>
      <c r="S38" s="92"/>
      <c r="T38" s="93"/>
      <c r="U38" s="92"/>
      <c r="V38" s="92"/>
      <c r="W38" s="93"/>
    </row>
    <row r="39" customFormat="false" ht="12" hidden="false" customHeight="false" outlineLevel="0" collapsed="false">
      <c r="B39" s="36" t="n">
        <v>22</v>
      </c>
      <c r="C39" s="69" t="n">
        <v>1919.10017933333</v>
      </c>
      <c r="D39" s="70" t="n">
        <v>48.664327</v>
      </c>
      <c r="E39" s="70" t="n">
        <v>50.584498</v>
      </c>
      <c r="F39" s="70" t="n">
        <v>50.651128</v>
      </c>
      <c r="G39" s="71" t="n">
        <v>26610.73</v>
      </c>
      <c r="H39" s="72" t="n">
        <v>52.071</v>
      </c>
      <c r="I39" s="43"/>
      <c r="J39" s="41" t="s">
        <v>398</v>
      </c>
      <c r="K39" s="69" t="n">
        <v>1690.253373</v>
      </c>
      <c r="L39" s="70" t="n">
        <v>50.761421</v>
      </c>
      <c r="M39" s="70" t="n">
        <v>55.613291</v>
      </c>
      <c r="N39" s="70" t="n">
        <v>55.49156</v>
      </c>
      <c r="O39" s="71" t="n">
        <v>25436.269</v>
      </c>
      <c r="P39" s="72" t="n">
        <v>48.801</v>
      </c>
      <c r="Q39" s="94"/>
      <c r="R39" s="78" t="e">
        <f aca="false">bdrate($C39:$C42,D39:D42,$K39:$K42,L39:L42)</f>
        <v>#VALUE!</v>
      </c>
      <c r="S39" s="78" t="e">
        <f aca="false">bdrate($C39:$C42,E39:E42,$K39:$K42,M39:M42)</f>
        <v>#VALUE!</v>
      </c>
      <c r="T39" s="79" t="e">
        <f aca="false">bdrate($C39:$C42,F39:F42,$K39:$K42,N39:N42)</f>
        <v>#VALUE!</v>
      </c>
      <c r="U39" s="80" t="e">
        <f aca="false">bdrateOld($C39:$C42,D39:D42,$K39:$K42,L39:L42)</f>
        <v>#VALUE!</v>
      </c>
      <c r="V39" s="78" t="e">
        <f aca="false">bdrateOld($C39:$C42,E39:E42,$K39:$K42,M39:M42)</f>
        <v>#VALUE!</v>
      </c>
      <c r="W39" s="79" t="e">
        <f aca="false">bdrateOld($C39:$C42,F39:F42,$K39:$K42,N39:N42)</f>
        <v>#VALUE!</v>
      </c>
    </row>
    <row r="40" customFormat="false" ht="12" hidden="false" customHeight="false" outlineLevel="0" collapsed="false">
      <c r="A40" s="43"/>
      <c r="B40" s="43" t="n">
        <v>27</v>
      </c>
      <c r="C40" s="81" t="n">
        <v>1009.376</v>
      </c>
      <c r="D40" s="82" t="n">
        <v>44.135361</v>
      </c>
      <c r="E40" s="82" t="n">
        <v>46.312269</v>
      </c>
      <c r="F40" s="82" t="n">
        <v>46.654218</v>
      </c>
      <c r="G40" s="83" t="n">
        <v>25485.205</v>
      </c>
      <c r="H40" s="84" t="n">
        <v>51.578</v>
      </c>
      <c r="I40" s="43"/>
      <c r="J40" s="41"/>
      <c r="K40" s="81" t="n">
        <v>838.89003</v>
      </c>
      <c r="L40" s="82" t="n">
        <v>46.018633</v>
      </c>
      <c r="M40" s="82" t="n">
        <v>51.818878</v>
      </c>
      <c r="N40" s="82" t="n">
        <v>52.197907</v>
      </c>
      <c r="O40" s="83" t="n">
        <v>22058.855</v>
      </c>
      <c r="P40" s="84" t="n">
        <v>45.889</v>
      </c>
      <c r="Q40" s="99"/>
      <c r="R40" s="26"/>
      <c r="S40" s="25"/>
      <c r="T40" s="41"/>
      <c r="U40" s="26"/>
      <c r="V40" s="25"/>
      <c r="W40" s="41"/>
    </row>
    <row r="41" customFormat="false" ht="12" hidden="false" customHeight="false" outlineLevel="0" collapsed="false">
      <c r="A41" s="43"/>
      <c r="B41" s="43" t="n">
        <v>32</v>
      </c>
      <c r="C41" s="81" t="n">
        <v>580.625194</v>
      </c>
      <c r="D41" s="82" t="n">
        <v>39.966697</v>
      </c>
      <c r="E41" s="82" t="n">
        <v>42.57447</v>
      </c>
      <c r="F41" s="82" t="n">
        <v>42.992038</v>
      </c>
      <c r="G41" s="83" t="n">
        <v>23996.41</v>
      </c>
      <c r="H41" s="84" t="n">
        <v>49.707</v>
      </c>
      <c r="I41" s="43"/>
      <c r="J41" s="41"/>
      <c r="K41" s="81" t="n">
        <v>455.833313</v>
      </c>
      <c r="L41" s="82" t="n">
        <v>42.149669</v>
      </c>
      <c r="M41" s="82" t="n">
        <v>48.399848</v>
      </c>
      <c r="N41" s="82" t="n">
        <v>48.865469</v>
      </c>
      <c r="O41" s="83" t="n">
        <v>17427.218</v>
      </c>
      <c r="P41" s="84" t="n">
        <v>37.255</v>
      </c>
      <c r="Q41" s="99"/>
      <c r="R41" s="26"/>
      <c r="S41" s="25"/>
      <c r="T41" s="41"/>
      <c r="U41" s="26"/>
      <c r="V41" s="25"/>
      <c r="W41" s="41"/>
    </row>
    <row r="42" customFormat="false" ht="12.75" hidden="false" customHeight="false" outlineLevel="0" collapsed="false">
      <c r="A42" s="43"/>
      <c r="B42" s="28" t="n">
        <v>37</v>
      </c>
      <c r="C42" s="85" t="n">
        <v>392.044418</v>
      </c>
      <c r="D42" s="86" t="n">
        <v>35.51026</v>
      </c>
      <c r="E42" s="86" t="n">
        <v>39.665054</v>
      </c>
      <c r="F42" s="86" t="n">
        <v>39.870253</v>
      </c>
      <c r="G42" s="87" t="n">
        <v>18594.858</v>
      </c>
      <c r="H42" s="88" t="n">
        <v>38.154</v>
      </c>
      <c r="I42" s="41"/>
      <c r="J42" s="95"/>
      <c r="K42" s="85" t="n">
        <v>302.515582</v>
      </c>
      <c r="L42" s="86" t="n">
        <v>38.253038</v>
      </c>
      <c r="M42" s="86" t="n">
        <v>45.173525</v>
      </c>
      <c r="N42" s="86" t="n">
        <v>45.857596</v>
      </c>
      <c r="O42" s="87" t="n">
        <v>17921.207</v>
      </c>
      <c r="P42" s="88" t="n">
        <v>37.532</v>
      </c>
      <c r="Q42" s="99"/>
      <c r="R42" s="96"/>
      <c r="S42" s="95"/>
      <c r="T42" s="44"/>
      <c r="U42" s="96"/>
      <c r="V42" s="95"/>
      <c r="W42" s="44"/>
    </row>
    <row r="43" customFormat="false" ht="12" hidden="false" customHeight="false" outlineLevel="0" collapsed="false">
      <c r="A43" s="43"/>
      <c r="B43" s="36" t="n">
        <v>22</v>
      </c>
      <c r="C43" s="69" t="n">
        <v>1919.10017933333</v>
      </c>
      <c r="D43" s="70" t="n">
        <v>48.664327</v>
      </c>
      <c r="E43" s="70" t="n">
        <v>50.584498</v>
      </c>
      <c r="F43" s="70" t="n">
        <v>50.651128</v>
      </c>
      <c r="G43" s="71" t="n">
        <v>26610.73</v>
      </c>
      <c r="H43" s="72" t="n">
        <v>52.071</v>
      </c>
      <c r="I43" s="41"/>
      <c r="J43" s="97" t="s">
        <v>399</v>
      </c>
      <c r="K43" s="69" t="n">
        <v>1676.952358</v>
      </c>
      <c r="L43" s="70" t="n">
        <v>50.789348</v>
      </c>
      <c r="M43" s="70" t="n">
        <v>55.683427</v>
      </c>
      <c r="N43" s="70" t="n">
        <v>55.577921</v>
      </c>
      <c r="O43" s="71" t="n">
        <v>19894.321</v>
      </c>
      <c r="P43" s="72" t="n">
        <v>42.504</v>
      </c>
      <c r="Q43" s="99"/>
      <c r="R43" s="101" t="e">
        <f aca="false">bdrate($C43:$C46,D43:D46,$K43:$K46,L43:L46)</f>
        <v>#VALUE!</v>
      </c>
      <c r="S43" s="98" t="e">
        <f aca="false">bdrate($C43:$C46,E43:E46,$K43:$K46,M43:M46)</f>
        <v>#VALUE!</v>
      </c>
      <c r="T43" s="98" t="e">
        <f aca="false">bdrate($C43:$C46,F43:F46,$K43:$K46,N43:N46)</f>
        <v>#VALUE!</v>
      </c>
      <c r="U43" s="80" t="e">
        <f aca="false">bdrateOld($C43:$C46,D43:D46,$K43:$K46,L43:L46)</f>
        <v>#VALUE!</v>
      </c>
      <c r="V43" s="78" t="e">
        <f aca="false">bdrateOld($C43:$C46,E43:E46,$K43:$K46,M43:M46)</f>
        <v>#VALUE!</v>
      </c>
      <c r="W43" s="79" t="e">
        <f aca="false">bdrateOld($C43:$C46,F43:F46,$K43:$K46,N43:N46)</f>
        <v>#VALUE!</v>
      </c>
    </row>
    <row r="44" customFormat="false" ht="12" hidden="false" customHeight="false" outlineLevel="0" collapsed="false">
      <c r="A44" s="43"/>
      <c r="B44" s="43" t="n">
        <v>27</v>
      </c>
      <c r="C44" s="81" t="n">
        <v>1009.376</v>
      </c>
      <c r="D44" s="82" t="n">
        <v>44.135361</v>
      </c>
      <c r="E44" s="82" t="n">
        <v>46.312269</v>
      </c>
      <c r="F44" s="82" t="n">
        <v>46.654218</v>
      </c>
      <c r="G44" s="83" t="n">
        <v>25485.205</v>
      </c>
      <c r="H44" s="84" t="n">
        <v>51.578</v>
      </c>
      <c r="I44" s="41"/>
      <c r="J44" s="41"/>
      <c r="K44" s="81" t="n">
        <v>827.768358</v>
      </c>
      <c r="L44" s="82" t="n">
        <v>46.156069</v>
      </c>
      <c r="M44" s="82" t="n">
        <v>52.394334</v>
      </c>
      <c r="N44" s="82" t="n">
        <v>52.525542</v>
      </c>
      <c r="O44" s="83" t="n">
        <v>19250.666</v>
      </c>
      <c r="P44" s="84" t="n">
        <v>40.987</v>
      </c>
      <c r="Q44" s="99"/>
      <c r="R44" s="26"/>
      <c r="S44" s="25"/>
      <c r="T44" s="25"/>
      <c r="U44" s="26"/>
      <c r="V44" s="25"/>
      <c r="W44" s="41"/>
    </row>
    <row r="45" customFormat="false" ht="12" hidden="false" customHeight="false" outlineLevel="0" collapsed="false">
      <c r="A45" s="43"/>
      <c r="B45" s="43" t="n">
        <v>32</v>
      </c>
      <c r="C45" s="81" t="n">
        <v>580.625194</v>
      </c>
      <c r="D45" s="82" t="n">
        <v>39.966697</v>
      </c>
      <c r="E45" s="82" t="n">
        <v>42.57447</v>
      </c>
      <c r="F45" s="82" t="n">
        <v>42.992038</v>
      </c>
      <c r="G45" s="83" t="n">
        <v>23996.41</v>
      </c>
      <c r="H45" s="84" t="n">
        <v>49.707</v>
      </c>
      <c r="I45" s="41"/>
      <c r="J45" s="41"/>
      <c r="K45" s="81" t="n">
        <v>445.889433</v>
      </c>
      <c r="L45" s="82" t="n">
        <v>42.178213</v>
      </c>
      <c r="M45" s="82" t="n">
        <v>48.534364</v>
      </c>
      <c r="N45" s="82" t="n">
        <v>49.005684</v>
      </c>
      <c r="O45" s="83" t="n">
        <v>16707.767</v>
      </c>
      <c r="P45" s="84" t="n">
        <v>36.812</v>
      </c>
      <c r="Q45" s="99"/>
      <c r="R45" s="26"/>
      <c r="S45" s="100"/>
      <c r="T45" s="25"/>
      <c r="U45" s="26"/>
      <c r="V45" s="25"/>
      <c r="W45" s="41"/>
    </row>
    <row r="46" customFormat="false" ht="12.75" hidden="false" customHeight="false" outlineLevel="0" collapsed="false">
      <c r="A46" s="43"/>
      <c r="B46" s="28" t="n">
        <v>37</v>
      </c>
      <c r="C46" s="85" t="n">
        <v>392.044418</v>
      </c>
      <c r="D46" s="86" t="n">
        <v>35.51026</v>
      </c>
      <c r="E46" s="86" t="n">
        <v>39.665054</v>
      </c>
      <c r="F46" s="86" t="n">
        <v>39.870253</v>
      </c>
      <c r="G46" s="87" t="n">
        <v>18594.858</v>
      </c>
      <c r="H46" s="88" t="n">
        <v>38.154</v>
      </c>
      <c r="I46" s="41"/>
      <c r="J46" s="44"/>
      <c r="K46" s="85" t="n">
        <v>293.475821</v>
      </c>
      <c r="L46" s="86" t="n">
        <v>38.314936</v>
      </c>
      <c r="M46" s="86" t="n">
        <v>45.35655</v>
      </c>
      <c r="N46" s="86" t="n">
        <v>46.057697</v>
      </c>
      <c r="O46" s="87" t="n">
        <v>16721.305</v>
      </c>
      <c r="P46" s="88" t="n">
        <v>38.719</v>
      </c>
      <c r="Q46" s="99"/>
      <c r="R46" s="96"/>
      <c r="S46" s="95"/>
      <c r="T46" s="95"/>
      <c r="U46" s="96"/>
      <c r="V46" s="95"/>
      <c r="W46" s="44"/>
    </row>
    <row r="47" customFormat="false" ht="12" hidden="false" customHeight="false" outlineLevel="0" collapsed="false">
      <c r="A47" s="43"/>
      <c r="B47" s="36" t="n">
        <v>22</v>
      </c>
      <c r="C47" s="69" t="n">
        <v>1919.10017933333</v>
      </c>
      <c r="D47" s="70" t="n">
        <v>48.664327</v>
      </c>
      <c r="E47" s="70" t="n">
        <v>50.584498</v>
      </c>
      <c r="F47" s="70" t="n">
        <v>50.651128</v>
      </c>
      <c r="G47" s="71" t="n">
        <v>26610.73</v>
      </c>
      <c r="H47" s="72" t="n">
        <v>52.071</v>
      </c>
      <c r="I47" s="41"/>
      <c r="J47" s="97" t="s">
        <v>400</v>
      </c>
      <c r="K47" s="69" t="n">
        <v>1672.837731</v>
      </c>
      <c r="L47" s="70" t="n">
        <v>50.808779</v>
      </c>
      <c r="M47" s="70" t="n">
        <v>55.721316</v>
      </c>
      <c r="N47" s="70" t="n">
        <v>55.584859</v>
      </c>
      <c r="O47" s="71" t="n">
        <v>25279.911</v>
      </c>
      <c r="P47" s="72" t="n">
        <v>50.085</v>
      </c>
      <c r="Q47" s="99"/>
      <c r="R47" s="101" t="e">
        <f aca="false">bdrate($C47:$C50,D47:D50,$K47:$K50,L47:L50)</f>
        <v>#VALUE!</v>
      </c>
      <c r="S47" s="98" t="e">
        <f aca="false">bdrate($C47:$C50,E47:E50,$K47:$K50,M47:M50)</f>
        <v>#VALUE!</v>
      </c>
      <c r="T47" s="98" t="e">
        <f aca="false">bdrate($C47:$C50,F47:F50,$K47:$K50,N47:N50)</f>
        <v>#VALUE!</v>
      </c>
      <c r="U47" s="80" t="e">
        <f aca="false">bdrateOld($C47:$C50,D47:D50,$K47:$K50,L47:L50)</f>
        <v>#VALUE!</v>
      </c>
      <c r="V47" s="78" t="e">
        <f aca="false">bdrateOld($C47:$C50,E47:E50,$K47:$K50,M47:M50)</f>
        <v>#VALUE!</v>
      </c>
      <c r="W47" s="79" t="e">
        <f aca="false">bdrateOld($C47:$C50,F47:F50,$K47:$K50,N47:N50)</f>
        <v>#VALUE!</v>
      </c>
    </row>
    <row r="48" customFormat="false" ht="12" hidden="false" customHeight="false" outlineLevel="0" collapsed="false">
      <c r="A48" s="41"/>
      <c r="B48" s="43" t="n">
        <v>27</v>
      </c>
      <c r="C48" s="81" t="n">
        <v>1009.376</v>
      </c>
      <c r="D48" s="82" t="n">
        <v>44.135361</v>
      </c>
      <c r="E48" s="82" t="n">
        <v>46.312269</v>
      </c>
      <c r="F48" s="82" t="n">
        <v>46.654218</v>
      </c>
      <c r="G48" s="83" t="n">
        <v>25485.205</v>
      </c>
      <c r="H48" s="84" t="n">
        <v>51.578</v>
      </c>
      <c r="I48" s="41"/>
      <c r="J48" s="41"/>
      <c r="K48" s="81" t="n">
        <v>820.739343</v>
      </c>
      <c r="L48" s="82" t="n">
        <v>46.143788</v>
      </c>
      <c r="M48" s="82" t="n">
        <v>52.456728</v>
      </c>
      <c r="N48" s="82" t="n">
        <v>52.581192</v>
      </c>
      <c r="O48" s="83" t="n">
        <v>24266.262</v>
      </c>
      <c r="P48" s="84" t="n">
        <v>48.948</v>
      </c>
      <c r="Q48" s="99"/>
      <c r="R48" s="26"/>
      <c r="S48" s="25"/>
      <c r="T48" s="25"/>
      <c r="U48" s="26"/>
      <c r="V48" s="25"/>
      <c r="W48" s="41"/>
    </row>
    <row r="49" customFormat="false" ht="12" hidden="false" customHeight="false" outlineLevel="0" collapsed="false">
      <c r="A49" s="43"/>
      <c r="B49" s="43" t="n">
        <v>32</v>
      </c>
      <c r="C49" s="81" t="n">
        <v>580.625194</v>
      </c>
      <c r="D49" s="82" t="n">
        <v>39.966697</v>
      </c>
      <c r="E49" s="82" t="n">
        <v>42.57447</v>
      </c>
      <c r="F49" s="82" t="n">
        <v>42.992038</v>
      </c>
      <c r="G49" s="83" t="n">
        <v>23996.41</v>
      </c>
      <c r="H49" s="84" t="n">
        <v>49.707</v>
      </c>
      <c r="I49" s="41"/>
      <c r="J49" s="41"/>
      <c r="K49" s="81" t="n">
        <v>440.810507</v>
      </c>
      <c r="L49" s="82" t="n">
        <v>42.182554</v>
      </c>
      <c r="M49" s="82" t="n">
        <v>48.639688</v>
      </c>
      <c r="N49" s="82" t="n">
        <v>49.137196</v>
      </c>
      <c r="O49" s="83" t="n">
        <v>18402.572</v>
      </c>
      <c r="P49" s="84" t="n">
        <v>38.218</v>
      </c>
      <c r="Q49" s="99"/>
      <c r="R49" s="26"/>
      <c r="S49" s="25"/>
      <c r="T49" s="25"/>
      <c r="U49" s="26"/>
      <c r="V49" s="25"/>
      <c r="W49" s="41"/>
    </row>
    <row r="50" customFormat="false" ht="12.75" hidden="false" customHeight="false" outlineLevel="0" collapsed="false">
      <c r="A50" s="41"/>
      <c r="B50" s="28" t="n">
        <v>37</v>
      </c>
      <c r="C50" s="85" t="n">
        <v>392.044418</v>
      </c>
      <c r="D50" s="86" t="n">
        <v>35.51026</v>
      </c>
      <c r="E50" s="86" t="n">
        <v>39.665054</v>
      </c>
      <c r="F50" s="86" t="n">
        <v>39.870253</v>
      </c>
      <c r="G50" s="87" t="n">
        <v>18594.858</v>
      </c>
      <c r="H50" s="88" t="n">
        <v>38.154</v>
      </c>
      <c r="I50" s="41"/>
      <c r="J50" s="44"/>
      <c r="K50" s="85" t="n">
        <v>286.949731</v>
      </c>
      <c r="L50" s="86" t="n">
        <v>38.355496</v>
      </c>
      <c r="M50" s="86" t="n">
        <v>45.602904</v>
      </c>
      <c r="N50" s="86" t="n">
        <v>46.243007</v>
      </c>
      <c r="O50" s="87" t="n">
        <v>18397.335</v>
      </c>
      <c r="P50" s="88" t="n">
        <v>43.113</v>
      </c>
      <c r="Q50" s="99"/>
      <c r="R50" s="96"/>
      <c r="S50" s="95"/>
      <c r="T50" s="95"/>
      <c r="U50" s="96"/>
      <c r="V50" s="95"/>
      <c r="W50" s="44"/>
    </row>
    <row r="51" customFormat="false" ht="12" hidden="false" customHeight="false" outlineLevel="0" collapsed="false">
      <c r="A51" s="41"/>
      <c r="B51" s="36" t="n">
        <v>22</v>
      </c>
      <c r="C51" s="69" t="n">
        <v>1919.10017933333</v>
      </c>
      <c r="D51" s="70" t="n">
        <v>48.664327</v>
      </c>
      <c r="E51" s="70" t="n">
        <v>50.584498</v>
      </c>
      <c r="F51" s="70" t="n">
        <v>50.651128</v>
      </c>
      <c r="G51" s="71" t="n">
        <v>26610.73</v>
      </c>
      <c r="H51" s="72" t="n">
        <v>52.071</v>
      </c>
      <c r="I51" s="41"/>
      <c r="J51" s="97" t="s">
        <v>401</v>
      </c>
      <c r="K51" s="69" t="n">
        <v>1664.405493</v>
      </c>
      <c r="L51" s="70" t="n">
        <v>50.785756</v>
      </c>
      <c r="M51" s="70" t="n">
        <v>55.72064</v>
      </c>
      <c r="N51" s="70" t="n">
        <v>55.524255</v>
      </c>
      <c r="O51" s="71" t="n">
        <v>24896.601</v>
      </c>
      <c r="P51" s="72" t="n">
        <v>47.637</v>
      </c>
      <c r="Q51" s="99"/>
      <c r="R51" s="101" t="e">
        <f aca="false">bdrate($C51:$C54,D51:D54,$K51:$K54,L51:L54)</f>
        <v>#VALUE!</v>
      </c>
      <c r="S51" s="98" t="e">
        <f aca="false">bdrate($C51:$C54,E51:E54,$K51:$K54,M51:M54)</f>
        <v>#VALUE!</v>
      </c>
      <c r="T51" s="98" t="e">
        <f aca="false">bdrate($C51:$C54,F51:F54,$K51:$K54,N51:N54)</f>
        <v>#VALUE!</v>
      </c>
      <c r="U51" s="80" t="e">
        <f aca="false">bdrateOld($C51:$C54,D51:D54,$K51:$K54,L51:L54)</f>
        <v>#VALUE!</v>
      </c>
      <c r="V51" s="78" t="e">
        <f aca="false">bdrateOld($C51:$C54,E51:E54,$K51:$K54,M51:M54)</f>
        <v>#VALUE!</v>
      </c>
      <c r="W51" s="79" t="e">
        <f aca="false">bdrateOld($C51:$C54,F51:F54,$K51:$K54,N51:N54)</f>
        <v>#VALUE!</v>
      </c>
    </row>
    <row r="52" customFormat="false" ht="12" hidden="false" customHeight="false" outlineLevel="0" collapsed="false">
      <c r="A52" s="41"/>
      <c r="B52" s="43" t="n">
        <v>27</v>
      </c>
      <c r="C52" s="81" t="n">
        <v>1009.376</v>
      </c>
      <c r="D52" s="82" t="n">
        <v>44.135361</v>
      </c>
      <c r="E52" s="82" t="n">
        <v>46.312269</v>
      </c>
      <c r="F52" s="82" t="n">
        <v>46.654218</v>
      </c>
      <c r="G52" s="83" t="n">
        <v>25485.205</v>
      </c>
      <c r="H52" s="84" t="n">
        <v>51.578</v>
      </c>
      <c r="I52" s="41"/>
      <c r="J52" s="41"/>
      <c r="K52" s="81" t="n">
        <v>814.82794</v>
      </c>
      <c r="L52" s="82" t="n">
        <v>46.177865</v>
      </c>
      <c r="M52" s="82" t="n">
        <v>52.468369</v>
      </c>
      <c r="N52" s="82" t="n">
        <v>52.655763</v>
      </c>
      <c r="O52" s="83" t="n">
        <v>22422.821</v>
      </c>
      <c r="P52" s="84" t="n">
        <v>394.063</v>
      </c>
      <c r="Q52" s="99"/>
      <c r="R52" s="26"/>
      <c r="S52" s="25"/>
      <c r="T52" s="25"/>
      <c r="U52" s="26"/>
      <c r="V52" s="25"/>
      <c r="W52" s="41"/>
    </row>
    <row r="53" customFormat="false" ht="12" hidden="false" customHeight="false" outlineLevel="0" collapsed="false">
      <c r="A53" s="41"/>
      <c r="B53" s="43" t="n">
        <v>32</v>
      </c>
      <c r="C53" s="81" t="n">
        <v>580.625194</v>
      </c>
      <c r="D53" s="82" t="n">
        <v>39.966697</v>
      </c>
      <c r="E53" s="82" t="n">
        <v>42.57447</v>
      </c>
      <c r="F53" s="82" t="n">
        <v>42.992038</v>
      </c>
      <c r="G53" s="83" t="n">
        <v>23996.41</v>
      </c>
      <c r="H53" s="84" t="n">
        <v>49.707</v>
      </c>
      <c r="I53" s="41"/>
      <c r="J53" s="41"/>
      <c r="K53" s="81" t="n">
        <v>434.980776</v>
      </c>
      <c r="L53" s="82" t="n">
        <v>42.233142</v>
      </c>
      <c r="M53" s="82" t="n">
        <v>48.656271</v>
      </c>
      <c r="N53" s="82" t="n">
        <v>49.190489</v>
      </c>
      <c r="O53" s="83" t="n">
        <v>17910.444</v>
      </c>
      <c r="P53" s="84" t="n">
        <v>36.702</v>
      </c>
      <c r="Q53" s="99"/>
      <c r="R53" s="26"/>
      <c r="S53" s="25"/>
      <c r="T53" s="25"/>
      <c r="U53" s="26"/>
      <c r="V53" s="25"/>
      <c r="W53" s="41"/>
    </row>
    <row r="54" customFormat="false" ht="12.75" hidden="false" customHeight="false" outlineLevel="0" collapsed="false">
      <c r="A54" s="41"/>
      <c r="B54" s="28" t="n">
        <v>37</v>
      </c>
      <c r="C54" s="85" t="n">
        <v>392.044418</v>
      </c>
      <c r="D54" s="86" t="n">
        <v>35.51026</v>
      </c>
      <c r="E54" s="86" t="n">
        <v>39.665054</v>
      </c>
      <c r="F54" s="86" t="n">
        <v>39.870253</v>
      </c>
      <c r="G54" s="87" t="n">
        <v>18594.858</v>
      </c>
      <c r="H54" s="88" t="n">
        <v>38.154</v>
      </c>
      <c r="I54" s="41"/>
      <c r="J54" s="44"/>
      <c r="K54" s="85" t="n">
        <v>279.816119</v>
      </c>
      <c r="L54" s="86" t="n">
        <v>38.371036</v>
      </c>
      <c r="M54" s="86" t="n">
        <v>45.70073</v>
      </c>
      <c r="N54" s="86" t="n">
        <v>46.415445</v>
      </c>
      <c r="O54" s="87" t="n">
        <v>16192.496</v>
      </c>
      <c r="P54" s="88" t="n">
        <v>35.8</v>
      </c>
      <c r="Q54" s="99"/>
      <c r="R54" s="96"/>
      <c r="S54" s="95"/>
      <c r="T54" s="95"/>
      <c r="U54" s="96"/>
      <c r="V54" s="95"/>
      <c r="W54" s="44"/>
    </row>
    <row r="55" customFormat="false" ht="12" hidden="false" customHeight="false" outlineLevel="0" collapsed="false">
      <c r="A55" s="41"/>
      <c r="B55" s="36" t="n">
        <v>22</v>
      </c>
      <c r="C55" s="69" t="n">
        <v>1919.10017933333</v>
      </c>
      <c r="D55" s="70" t="n">
        <v>48.664327</v>
      </c>
      <c r="E55" s="70" t="n">
        <v>50.584498</v>
      </c>
      <c r="F55" s="70" t="n">
        <v>50.651128</v>
      </c>
      <c r="G55" s="71" t="n">
        <v>26610.73</v>
      </c>
      <c r="H55" s="72" t="n">
        <v>52.071</v>
      </c>
      <c r="I55" s="41"/>
      <c r="J55" s="97" t="s">
        <v>402</v>
      </c>
      <c r="K55" s="69" t="n">
        <v>1656.590806</v>
      </c>
      <c r="L55" s="70" t="n">
        <v>50.79142</v>
      </c>
      <c r="M55" s="70" t="n">
        <v>55.731687</v>
      </c>
      <c r="N55" s="70" t="n">
        <v>55.545301</v>
      </c>
      <c r="O55" s="71" t="n">
        <v>19307.436</v>
      </c>
      <c r="P55" s="72" t="n">
        <v>40.571</v>
      </c>
      <c r="Q55" s="99"/>
      <c r="R55" s="101" t="e">
        <f aca="false">bdrate($C55:$C58,D55:D58,$K55:$K58,L55:L58)</f>
        <v>#VALUE!</v>
      </c>
      <c r="S55" s="98" t="e">
        <f aca="false">bdrate($C55:$C58,E55:E58,$K55:$K58,M55:M58)</f>
        <v>#VALUE!</v>
      </c>
      <c r="T55" s="98" t="e">
        <f aca="false">bdrate($C55:$C58,F55:F58,$K55:$K58,N55:N58)</f>
        <v>#VALUE!</v>
      </c>
      <c r="U55" s="80" t="e">
        <f aca="false">bdrateOld($C55:$C58,D55:D58,$K55:$K58,L55:L58)</f>
        <v>#VALUE!</v>
      </c>
      <c r="V55" s="78" t="e">
        <f aca="false">bdrateOld($C55:$C58,E55:E58,$K55:$K58,M55:M58)</f>
        <v>#VALUE!</v>
      </c>
      <c r="W55" s="79" t="e">
        <f aca="false">bdrateOld($C55:$C58,F55:F58,$K55:$K58,N55:N58)</f>
        <v>#VALUE!</v>
      </c>
    </row>
    <row r="56" customFormat="false" ht="12" hidden="false" customHeight="false" outlineLevel="0" collapsed="false">
      <c r="A56" s="41"/>
      <c r="B56" s="43" t="n">
        <v>27</v>
      </c>
      <c r="C56" s="81" t="n">
        <v>1009.376</v>
      </c>
      <c r="D56" s="82" t="n">
        <v>44.135361</v>
      </c>
      <c r="E56" s="82" t="n">
        <v>46.312269</v>
      </c>
      <c r="F56" s="82" t="n">
        <v>46.654218</v>
      </c>
      <c r="G56" s="83" t="n">
        <v>25485.205</v>
      </c>
      <c r="H56" s="84" t="n">
        <v>51.578</v>
      </c>
      <c r="I56" s="41"/>
      <c r="J56" s="41"/>
      <c r="K56" s="81" t="n">
        <v>807.905433</v>
      </c>
      <c r="L56" s="82" t="n">
        <v>46.182459</v>
      </c>
      <c r="M56" s="82" t="n">
        <v>52.533033</v>
      </c>
      <c r="N56" s="82" t="n">
        <v>52.693804</v>
      </c>
      <c r="O56" s="83" t="n">
        <v>18381.65</v>
      </c>
      <c r="P56" s="84" t="n">
        <v>39.392</v>
      </c>
      <c r="Q56" s="94"/>
      <c r="R56" s="25"/>
      <c r="S56" s="25"/>
      <c r="T56" s="25"/>
      <c r="U56" s="26"/>
      <c r="V56" s="25"/>
      <c r="W56" s="41"/>
    </row>
    <row r="57" customFormat="false" ht="12" hidden="false" customHeight="false" outlineLevel="0" collapsed="false">
      <c r="A57" s="41"/>
      <c r="B57" s="43" t="n">
        <v>32</v>
      </c>
      <c r="C57" s="81" t="n">
        <v>580.625194</v>
      </c>
      <c r="D57" s="82" t="n">
        <v>39.966697</v>
      </c>
      <c r="E57" s="82" t="n">
        <v>42.57447</v>
      </c>
      <c r="F57" s="82" t="n">
        <v>42.992038</v>
      </c>
      <c r="G57" s="83" t="n">
        <v>23996.41</v>
      </c>
      <c r="H57" s="84" t="n">
        <v>49.707</v>
      </c>
      <c r="I57" s="41"/>
      <c r="J57" s="41"/>
      <c r="K57" s="81" t="n">
        <v>432.245015</v>
      </c>
      <c r="L57" s="82" t="n">
        <v>42.253704</v>
      </c>
      <c r="M57" s="82" t="n">
        <v>48.798489</v>
      </c>
      <c r="N57" s="82" t="n">
        <v>49.250883</v>
      </c>
      <c r="O57" s="83" t="n">
        <v>17735.984</v>
      </c>
      <c r="P57" s="84" t="n">
        <v>38.201</v>
      </c>
      <c r="Q57" s="94"/>
      <c r="R57" s="25"/>
      <c r="S57" s="25"/>
      <c r="T57" s="25"/>
      <c r="U57" s="26"/>
      <c r="V57" s="25"/>
      <c r="W57" s="41"/>
    </row>
    <row r="58" customFormat="false" ht="12.75" hidden="false" customHeight="false" outlineLevel="0" collapsed="false">
      <c r="A58" s="44"/>
      <c r="B58" s="28" t="n">
        <v>37</v>
      </c>
      <c r="C58" s="85" t="n">
        <v>392.044418</v>
      </c>
      <c r="D58" s="86" t="n">
        <v>35.51026</v>
      </c>
      <c r="E58" s="86" t="n">
        <v>39.665054</v>
      </c>
      <c r="F58" s="86" t="n">
        <v>39.870253</v>
      </c>
      <c r="G58" s="87" t="n">
        <v>18594.858</v>
      </c>
      <c r="H58" s="88" t="n">
        <v>38.154</v>
      </c>
      <c r="I58" s="41"/>
      <c r="J58" s="44"/>
      <c r="K58" s="85" t="n">
        <v>279.142209</v>
      </c>
      <c r="L58" s="86" t="n">
        <v>38.441085</v>
      </c>
      <c r="M58" s="86" t="n">
        <v>45.730119</v>
      </c>
      <c r="N58" s="86" t="n">
        <v>46.540928</v>
      </c>
      <c r="O58" s="87" t="n">
        <v>19524.934</v>
      </c>
      <c r="P58" s="88" t="n">
        <v>42.078</v>
      </c>
      <c r="Q58" s="94"/>
      <c r="R58" s="95"/>
      <c r="S58" s="95"/>
      <c r="T58" s="95"/>
      <c r="U58" s="96"/>
      <c r="V58" s="95"/>
      <c r="W58" s="44"/>
    </row>
    <row r="59" customFormat="false" ht="12" hidden="false" customHeight="false" outlineLevel="0" collapsed="false">
      <c r="A59" s="36" t="s">
        <v>365</v>
      </c>
      <c r="B59" s="36" t="n">
        <v>22</v>
      </c>
      <c r="C59" s="69" t="n">
        <v>1668.37349266667</v>
      </c>
      <c r="D59" s="70" t="n">
        <v>53.088409</v>
      </c>
      <c r="E59" s="70" t="n">
        <v>52.453606</v>
      </c>
      <c r="F59" s="70" t="n">
        <v>52.909446</v>
      </c>
      <c r="G59" s="71" t="n">
        <v>27692.863</v>
      </c>
      <c r="H59" s="72" t="n">
        <v>51.059</v>
      </c>
      <c r="I59" s="73"/>
      <c r="J59" s="41" t="s">
        <v>396</v>
      </c>
      <c r="K59" s="74" t="n">
        <v>718.116776</v>
      </c>
      <c r="L59" s="74" t="n">
        <v>65.423693</v>
      </c>
      <c r="M59" s="74" t="n">
        <v>64.09413</v>
      </c>
      <c r="N59" s="74" t="n">
        <v>65.400891</v>
      </c>
      <c r="O59" s="75" t="n">
        <v>20296.769</v>
      </c>
      <c r="P59" s="76" t="n">
        <v>35.783</v>
      </c>
      <c r="Q59" s="77"/>
      <c r="R59" s="78" t="e">
        <f aca="false">bdrate($C59:$C62,D59:D62,$K59:$K62,L59:L62)</f>
        <v>#VALUE!</v>
      </c>
      <c r="S59" s="78" t="e">
        <f aca="false">bdrate($C59:$C62,E59:E62,$K59:$K62,M59:M62)</f>
        <v>#VALUE!</v>
      </c>
      <c r="T59" s="79" t="e">
        <f aca="false">bdrate($C59:$C62,F59:F62,$K59:$K62,N59:N62)</f>
        <v>#VALUE!</v>
      </c>
      <c r="U59" s="80" t="e">
        <f aca="false">bdrateOld($C59:$C62,D59:D62,$K59:$K62,L59:L62)</f>
        <v>#VALUE!</v>
      </c>
      <c r="V59" s="78" t="e">
        <f aca="false">bdrateOld($C59:$C62,E59:E62,$K59:$K62,M59:M62)</f>
        <v>#VALUE!</v>
      </c>
      <c r="W59" s="79" t="e">
        <f aca="false">bdrateOld($C59:$C62,F59:F62,$K59:$K62,N59:N62)</f>
        <v>#VALUE!</v>
      </c>
    </row>
    <row r="60" customFormat="false" ht="12" hidden="false" customHeight="false" outlineLevel="0" collapsed="false">
      <c r="A60" s="25"/>
      <c r="B60" s="43" t="n">
        <v>27</v>
      </c>
      <c r="C60" s="81" t="n">
        <v>1378.41098533333</v>
      </c>
      <c r="D60" s="82" t="n">
        <v>48.82915</v>
      </c>
      <c r="E60" s="82" t="n">
        <v>47.437467</v>
      </c>
      <c r="F60" s="82" t="n">
        <v>49.341852</v>
      </c>
      <c r="G60" s="83" t="n">
        <v>26710.475</v>
      </c>
      <c r="H60" s="84" t="n">
        <v>50.544</v>
      </c>
      <c r="I60" s="73"/>
      <c r="J60" s="41"/>
      <c r="K60" s="74" t="n">
        <v>694.712358</v>
      </c>
      <c r="L60" s="74" t="n">
        <v>57.991474</v>
      </c>
      <c r="M60" s="74" t="n">
        <v>57.42688</v>
      </c>
      <c r="N60" s="74" t="n">
        <v>59.145344</v>
      </c>
      <c r="O60" s="75" t="n">
        <v>18990.762</v>
      </c>
      <c r="P60" s="76" t="n">
        <v>35.516</v>
      </c>
      <c r="Q60" s="77"/>
      <c r="R60" s="68"/>
      <c r="S60" s="68"/>
      <c r="T60" s="73"/>
      <c r="U60" s="68"/>
      <c r="V60" s="68"/>
      <c r="W60" s="73"/>
    </row>
    <row r="61" customFormat="false" ht="12" hidden="false" customHeight="false" outlineLevel="0" collapsed="false">
      <c r="A61" s="25"/>
      <c r="B61" s="43" t="n">
        <v>32</v>
      </c>
      <c r="C61" s="81" t="n">
        <v>1214.29110466667</v>
      </c>
      <c r="D61" s="82" t="n">
        <v>43.297379</v>
      </c>
      <c r="E61" s="82" t="n">
        <v>42.648847</v>
      </c>
      <c r="F61" s="82" t="n">
        <v>44.439646</v>
      </c>
      <c r="G61" s="83" t="n">
        <v>26328.28</v>
      </c>
      <c r="H61" s="84" t="n">
        <v>50.945</v>
      </c>
      <c r="I61" s="73"/>
      <c r="J61" s="41"/>
      <c r="K61" s="74" t="n">
        <v>678.342209</v>
      </c>
      <c r="L61" s="74" t="n">
        <v>51.352244</v>
      </c>
      <c r="M61" s="74" t="n">
        <v>51.962931</v>
      </c>
      <c r="N61" s="74" t="n">
        <v>53.31899</v>
      </c>
      <c r="O61" s="75" t="n">
        <v>18530.546</v>
      </c>
      <c r="P61" s="76" t="n">
        <v>36.552</v>
      </c>
      <c r="Q61" s="77"/>
      <c r="R61" s="68"/>
      <c r="S61" s="68"/>
      <c r="T61" s="73"/>
      <c r="U61" s="68"/>
      <c r="V61" s="68"/>
      <c r="W61" s="73"/>
    </row>
    <row r="62" customFormat="false" ht="12.75" hidden="false" customHeight="false" outlineLevel="0" collapsed="false">
      <c r="A62" s="25"/>
      <c r="B62" s="28" t="n">
        <v>37</v>
      </c>
      <c r="C62" s="85" t="n">
        <v>1077.117134</v>
      </c>
      <c r="D62" s="86" t="n">
        <v>36.501806</v>
      </c>
      <c r="E62" s="86" t="n">
        <v>39.68428</v>
      </c>
      <c r="F62" s="86" t="n">
        <v>40.513807</v>
      </c>
      <c r="G62" s="87" t="n">
        <v>18953.083</v>
      </c>
      <c r="H62" s="88" t="n">
        <v>38.69</v>
      </c>
      <c r="I62" s="73"/>
      <c r="J62" s="28"/>
      <c r="K62" s="89" t="n">
        <v>661.603343</v>
      </c>
      <c r="L62" s="89" t="n">
        <v>44.341123</v>
      </c>
      <c r="M62" s="89" t="n">
        <v>48.438065</v>
      </c>
      <c r="N62" s="89" t="n">
        <v>48.856635</v>
      </c>
      <c r="O62" s="90" t="n">
        <v>18074.522</v>
      </c>
      <c r="P62" s="91" t="n">
        <v>34.849</v>
      </c>
      <c r="Q62" s="77"/>
      <c r="R62" s="92"/>
      <c r="S62" s="92"/>
      <c r="T62" s="93"/>
      <c r="U62" s="92"/>
      <c r="V62" s="92"/>
      <c r="W62" s="93"/>
    </row>
    <row r="63" customFormat="false" ht="12" hidden="false" customHeight="false" outlineLevel="0" collapsed="false">
      <c r="A63" s="25"/>
      <c r="B63" s="36" t="n">
        <v>22</v>
      </c>
      <c r="C63" s="69" t="n">
        <v>1668.37349266667</v>
      </c>
      <c r="D63" s="70" t="n">
        <v>53.088409</v>
      </c>
      <c r="E63" s="70" t="n">
        <v>52.453606</v>
      </c>
      <c r="F63" s="70" t="n">
        <v>52.909446</v>
      </c>
      <c r="G63" s="71" t="n">
        <v>27692.863</v>
      </c>
      <c r="H63" s="72" t="n">
        <v>51.059</v>
      </c>
      <c r="I63" s="73"/>
      <c r="J63" s="41" t="s">
        <v>397</v>
      </c>
      <c r="K63" s="74" t="n">
        <v>658.451582</v>
      </c>
      <c r="L63" s="74" t="n">
        <v>65.846573</v>
      </c>
      <c r="M63" s="74" t="n">
        <v>64.436093</v>
      </c>
      <c r="N63" s="74" t="n">
        <v>65.798578</v>
      </c>
      <c r="O63" s="75" t="n">
        <v>24251.008</v>
      </c>
      <c r="P63" s="76" t="n">
        <v>388.253</v>
      </c>
      <c r="Q63" s="77"/>
      <c r="R63" s="78" t="e">
        <f aca="false">bdrate($C63:$C66,D63:D66,$K63:$K66,L63:L66)</f>
        <v>#VALUE!</v>
      </c>
      <c r="S63" s="78" t="e">
        <f aca="false">bdrate($C63:$C66,E63:E66,$K63:$K66,M63:M66)</f>
        <v>#VALUE!</v>
      </c>
      <c r="T63" s="79" t="e">
        <f aca="false">bdrate($C63:$C66,F63:F66,$K63:$K66,N63:N66)</f>
        <v>#VALUE!</v>
      </c>
      <c r="U63" s="80" t="e">
        <f aca="false">bdrateOld($C63:$C66,D63:D66,$K63:$K66,L63:L66)</f>
        <v>#VALUE!</v>
      </c>
      <c r="V63" s="78" t="e">
        <f aca="false">bdrateOld($C63:$C66,E63:E66,$K63:$K66,M63:M66)</f>
        <v>#VALUE!</v>
      </c>
      <c r="W63" s="79" t="e">
        <f aca="false">bdrateOld($C63:$C66,F63:F66,$K63:$K66,N63:N66)</f>
        <v>#VALUE!</v>
      </c>
    </row>
    <row r="64" customFormat="false" ht="12" hidden="false" customHeight="false" outlineLevel="0" collapsed="false">
      <c r="A64" s="25"/>
      <c r="B64" s="43" t="n">
        <v>27</v>
      </c>
      <c r="C64" s="81" t="n">
        <v>1378.41098533333</v>
      </c>
      <c r="D64" s="82" t="n">
        <v>48.82915</v>
      </c>
      <c r="E64" s="82" t="n">
        <v>47.437467</v>
      </c>
      <c r="F64" s="82" t="n">
        <v>49.341852</v>
      </c>
      <c r="G64" s="83" t="n">
        <v>26710.475</v>
      </c>
      <c r="H64" s="84" t="n">
        <v>50.544</v>
      </c>
      <c r="I64" s="73"/>
      <c r="J64" s="41"/>
      <c r="K64" s="74" t="n">
        <v>633.577552</v>
      </c>
      <c r="L64" s="74" t="n">
        <v>58.20722</v>
      </c>
      <c r="M64" s="74" t="n">
        <v>57.7426</v>
      </c>
      <c r="N64" s="74" t="n">
        <v>59.490167</v>
      </c>
      <c r="O64" s="75" t="n">
        <v>23325.558</v>
      </c>
      <c r="P64" s="76" t="n">
        <v>41.893</v>
      </c>
      <c r="Q64" s="77"/>
      <c r="R64" s="68"/>
      <c r="S64" s="68"/>
      <c r="T64" s="73"/>
      <c r="U64" s="68"/>
      <c r="V64" s="68"/>
      <c r="W64" s="73"/>
    </row>
    <row r="65" customFormat="false" ht="12" hidden="false" customHeight="false" outlineLevel="0" collapsed="false">
      <c r="A65" s="25"/>
      <c r="B65" s="43" t="n">
        <v>32</v>
      </c>
      <c r="C65" s="81" t="n">
        <v>1214.29110466667</v>
      </c>
      <c r="D65" s="82" t="n">
        <v>43.297379</v>
      </c>
      <c r="E65" s="82" t="n">
        <v>42.648847</v>
      </c>
      <c r="F65" s="82" t="n">
        <v>44.439646</v>
      </c>
      <c r="G65" s="83" t="n">
        <v>26328.28</v>
      </c>
      <c r="H65" s="84" t="n">
        <v>50.945</v>
      </c>
      <c r="I65" s="73"/>
      <c r="J65" s="41"/>
      <c r="K65" s="74" t="n">
        <v>615.341851</v>
      </c>
      <c r="L65" s="74" t="n">
        <v>51.62062</v>
      </c>
      <c r="M65" s="74" t="n">
        <v>52.186603</v>
      </c>
      <c r="N65" s="74" t="n">
        <v>53.67778</v>
      </c>
      <c r="O65" s="75" t="n">
        <v>22734.922</v>
      </c>
      <c r="P65" s="76" t="n">
        <v>43.737</v>
      </c>
      <c r="Q65" s="77"/>
      <c r="R65" s="68"/>
      <c r="S65" s="68"/>
      <c r="T65" s="73"/>
      <c r="U65" s="68"/>
      <c r="V65" s="68"/>
      <c r="W65" s="73"/>
    </row>
    <row r="66" customFormat="false" ht="12.75" hidden="false" customHeight="false" outlineLevel="0" collapsed="false">
      <c r="A66" s="25"/>
      <c r="B66" s="28" t="n">
        <v>37</v>
      </c>
      <c r="C66" s="85" t="n">
        <v>1077.117134</v>
      </c>
      <c r="D66" s="86" t="n">
        <v>36.501806</v>
      </c>
      <c r="E66" s="86" t="n">
        <v>39.68428</v>
      </c>
      <c r="F66" s="86" t="n">
        <v>40.513807</v>
      </c>
      <c r="G66" s="87" t="n">
        <v>18953.083</v>
      </c>
      <c r="H66" s="88" t="n">
        <v>38.69</v>
      </c>
      <c r="I66" s="73"/>
      <c r="J66" s="28"/>
      <c r="K66" s="74" t="n">
        <v>601.894209</v>
      </c>
      <c r="L66" s="74" t="n">
        <v>44.675442</v>
      </c>
      <c r="M66" s="74" t="n">
        <v>48.731275</v>
      </c>
      <c r="N66" s="74" t="n">
        <v>49.148484</v>
      </c>
      <c r="O66" s="75" t="n">
        <v>19671.451</v>
      </c>
      <c r="P66" s="76" t="n">
        <v>38.25</v>
      </c>
      <c r="Q66" s="77"/>
      <c r="R66" s="92"/>
      <c r="S66" s="92"/>
      <c r="T66" s="93"/>
      <c r="U66" s="92"/>
      <c r="V66" s="92"/>
      <c r="W66" s="93"/>
    </row>
    <row r="67" customFormat="false" ht="12" hidden="false" customHeight="false" outlineLevel="0" collapsed="false">
      <c r="B67" s="36" t="n">
        <v>22</v>
      </c>
      <c r="C67" s="69" t="n">
        <v>1668.37349266667</v>
      </c>
      <c r="D67" s="70" t="n">
        <v>53.088409</v>
      </c>
      <c r="E67" s="70" t="n">
        <v>52.453606</v>
      </c>
      <c r="F67" s="70" t="n">
        <v>52.909446</v>
      </c>
      <c r="G67" s="71" t="n">
        <v>27692.863</v>
      </c>
      <c r="H67" s="72" t="n">
        <v>51.059</v>
      </c>
      <c r="I67" s="43"/>
      <c r="J67" s="41" t="s">
        <v>398</v>
      </c>
      <c r="K67" s="69" t="n">
        <v>626.917254</v>
      </c>
      <c r="L67" s="70" t="n">
        <v>66.148782</v>
      </c>
      <c r="M67" s="70" t="n">
        <v>64.66726</v>
      </c>
      <c r="N67" s="70" t="n">
        <v>66.259098</v>
      </c>
      <c r="O67" s="71" t="n">
        <v>20432.553</v>
      </c>
      <c r="P67" s="72" t="n">
        <v>34.407</v>
      </c>
      <c r="Q67" s="94"/>
      <c r="R67" s="78" t="e">
        <f aca="false">bdrate($C67:$C70,D67:D70,$K67:$K70,L67:L70)</f>
        <v>#VALUE!</v>
      </c>
      <c r="S67" s="78" t="e">
        <f aca="false">bdrate($C67:$C70,E67:E70,$K67:$K70,M67:M70)</f>
        <v>#VALUE!</v>
      </c>
      <c r="T67" s="79" t="e">
        <f aca="false">bdrate($C67:$C70,F67:F70,$K67:$K70,N67:N70)</f>
        <v>#VALUE!</v>
      </c>
      <c r="U67" s="80" t="e">
        <f aca="false">bdrateOld($C67:$C70,D67:D70,$K67:$K70,L67:L70)</f>
        <v>#VALUE!</v>
      </c>
      <c r="V67" s="78" t="e">
        <f aca="false">bdrateOld($C67:$C70,E67:E70,$K67:$K70,M67:M70)</f>
        <v>#VALUE!</v>
      </c>
      <c r="W67" s="79" t="e">
        <f aca="false">bdrateOld($C67:$C70,F67:F70,$K67:$K70,N67:N70)</f>
        <v>#VALUE!</v>
      </c>
    </row>
    <row r="68" customFormat="false" ht="12" hidden="false" customHeight="false" outlineLevel="0" collapsed="false">
      <c r="A68" s="43"/>
      <c r="B68" s="43" t="n">
        <v>27</v>
      </c>
      <c r="C68" s="81" t="n">
        <v>1378.41098533333</v>
      </c>
      <c r="D68" s="82" t="n">
        <v>48.82915</v>
      </c>
      <c r="E68" s="82" t="n">
        <v>47.437467</v>
      </c>
      <c r="F68" s="82" t="n">
        <v>49.341852</v>
      </c>
      <c r="G68" s="83" t="n">
        <v>26710.475</v>
      </c>
      <c r="H68" s="84" t="n">
        <v>50.544</v>
      </c>
      <c r="I68" s="43"/>
      <c r="J68" s="41"/>
      <c r="K68" s="81" t="n">
        <v>604.837254</v>
      </c>
      <c r="L68" s="82" t="n">
        <v>58.31383</v>
      </c>
      <c r="M68" s="82" t="n">
        <v>57.828308</v>
      </c>
      <c r="N68" s="82" t="n">
        <v>59.518802</v>
      </c>
      <c r="O68" s="83" t="n">
        <v>18112.453</v>
      </c>
      <c r="P68" s="84" t="n">
        <v>34.495</v>
      </c>
      <c r="Q68" s="94"/>
      <c r="R68" s="25"/>
      <c r="S68" s="25"/>
      <c r="T68" s="41"/>
      <c r="U68" s="26"/>
      <c r="V68" s="25"/>
      <c r="W68" s="41"/>
    </row>
    <row r="69" customFormat="false" ht="12" hidden="false" customHeight="false" outlineLevel="0" collapsed="false">
      <c r="A69" s="43"/>
      <c r="B69" s="43" t="n">
        <v>32</v>
      </c>
      <c r="C69" s="81" t="n">
        <v>1214.29110466667</v>
      </c>
      <c r="D69" s="82" t="n">
        <v>43.297379</v>
      </c>
      <c r="E69" s="82" t="n">
        <v>42.648847</v>
      </c>
      <c r="F69" s="82" t="n">
        <v>44.439646</v>
      </c>
      <c r="G69" s="83" t="n">
        <v>26328.28</v>
      </c>
      <c r="H69" s="84" t="n">
        <v>50.945</v>
      </c>
      <c r="I69" s="43"/>
      <c r="J69" s="41"/>
      <c r="K69" s="81" t="n">
        <v>580.504836</v>
      </c>
      <c r="L69" s="82" t="n">
        <v>51.759145</v>
      </c>
      <c r="M69" s="82" t="n">
        <v>52.336591</v>
      </c>
      <c r="N69" s="82" t="n">
        <v>53.809793</v>
      </c>
      <c r="O69" s="83" t="n">
        <v>17634.494</v>
      </c>
      <c r="P69" s="84" t="n">
        <v>34.562</v>
      </c>
      <c r="Q69" s="94"/>
      <c r="R69" s="25"/>
      <c r="S69" s="25"/>
      <c r="T69" s="41"/>
      <c r="U69" s="26"/>
      <c r="V69" s="25"/>
      <c r="W69" s="41"/>
    </row>
    <row r="70" customFormat="false" ht="12.75" hidden="false" customHeight="false" outlineLevel="0" collapsed="false">
      <c r="A70" s="43"/>
      <c r="B70" s="28" t="n">
        <v>37</v>
      </c>
      <c r="C70" s="85" t="n">
        <v>1077.117134</v>
      </c>
      <c r="D70" s="86" t="n">
        <v>36.501806</v>
      </c>
      <c r="E70" s="86" t="n">
        <v>39.68428</v>
      </c>
      <c r="F70" s="86" t="n">
        <v>40.513807</v>
      </c>
      <c r="G70" s="87" t="n">
        <v>18953.083</v>
      </c>
      <c r="H70" s="88" t="n">
        <v>38.69</v>
      </c>
      <c r="I70" s="41"/>
      <c r="J70" s="95"/>
      <c r="K70" s="85" t="n">
        <v>578.303045</v>
      </c>
      <c r="L70" s="86" t="n">
        <v>44.890464</v>
      </c>
      <c r="M70" s="86" t="n">
        <v>48.929551</v>
      </c>
      <c r="N70" s="86" t="n">
        <v>49.404289</v>
      </c>
      <c r="O70" s="87" t="n">
        <v>17332.754</v>
      </c>
      <c r="P70" s="88" t="n">
        <v>34.605</v>
      </c>
      <c r="Q70" s="94"/>
      <c r="R70" s="95"/>
      <c r="S70" s="95"/>
      <c r="T70" s="44"/>
      <c r="U70" s="96"/>
      <c r="V70" s="95"/>
      <c r="W70" s="44"/>
    </row>
    <row r="71" customFormat="false" ht="12" hidden="false" customHeight="false" outlineLevel="0" collapsed="false">
      <c r="A71" s="43"/>
      <c r="B71" s="36" t="n">
        <v>22</v>
      </c>
      <c r="C71" s="69" t="n">
        <v>1668.37349266667</v>
      </c>
      <c r="D71" s="70" t="n">
        <v>53.088409</v>
      </c>
      <c r="E71" s="70" t="n">
        <v>52.453606</v>
      </c>
      <c r="F71" s="70" t="n">
        <v>52.909446</v>
      </c>
      <c r="G71" s="71" t="n">
        <v>27692.863</v>
      </c>
      <c r="H71" s="72" t="n">
        <v>51.059</v>
      </c>
      <c r="I71" s="41"/>
      <c r="J71" s="97" t="s">
        <v>399</v>
      </c>
      <c r="K71" s="69" t="n">
        <v>593.663045</v>
      </c>
      <c r="L71" s="70" t="n">
        <v>66.198471</v>
      </c>
      <c r="M71" s="70" t="n">
        <v>64.811514</v>
      </c>
      <c r="N71" s="70" t="n">
        <v>66.325835</v>
      </c>
      <c r="O71" s="71" t="n">
        <v>14617.627</v>
      </c>
      <c r="P71" s="72" t="n">
        <v>26.785</v>
      </c>
      <c r="Q71" s="94"/>
      <c r="R71" s="98" t="e">
        <f aca="false">bdrate($C71:$C74,D71:D74,$K71:$K74,L71:L74)</f>
        <v>#VALUE!</v>
      </c>
      <c r="S71" s="98" t="e">
        <f aca="false">bdrate($C71:$C74,E71:E74,$K71:$K74,M71:M74)</f>
        <v>#VALUE!</v>
      </c>
      <c r="T71" s="98" t="e">
        <f aca="false">bdrate($C71:$C74,F71:F74,$K71:$K74,N71:N74)</f>
        <v>#VALUE!</v>
      </c>
      <c r="U71" s="80" t="e">
        <f aca="false">bdrateOld($C71:$C74,D71:D74,$K71:$K74,L71:L74)</f>
        <v>#VALUE!</v>
      </c>
      <c r="V71" s="78" t="e">
        <f aca="false">bdrateOld($C71:$C74,E71:E74,$K71:$K74,M71:M74)</f>
        <v>#VALUE!</v>
      </c>
      <c r="W71" s="79" t="e">
        <f aca="false">bdrateOld($C71:$C74,F71:F74,$K71:$K74,N71:N74)</f>
        <v>#VALUE!</v>
      </c>
    </row>
    <row r="72" customFormat="false" ht="12" hidden="false" customHeight="false" outlineLevel="0" collapsed="false">
      <c r="A72" s="43"/>
      <c r="B72" s="43" t="n">
        <v>27</v>
      </c>
      <c r="C72" s="81" t="n">
        <v>1378.41098533333</v>
      </c>
      <c r="D72" s="82" t="n">
        <v>48.82915</v>
      </c>
      <c r="E72" s="82" t="n">
        <v>47.437467</v>
      </c>
      <c r="F72" s="82" t="n">
        <v>49.341852</v>
      </c>
      <c r="G72" s="83" t="n">
        <v>26710.475</v>
      </c>
      <c r="H72" s="84" t="n">
        <v>50.544</v>
      </c>
      <c r="I72" s="41"/>
      <c r="J72" s="41"/>
      <c r="K72" s="81" t="n">
        <v>578.146388</v>
      </c>
      <c r="L72" s="82" t="n">
        <v>59.518103</v>
      </c>
      <c r="M72" s="82" t="n">
        <v>59.056935</v>
      </c>
      <c r="N72" s="82" t="n">
        <v>60.976189</v>
      </c>
      <c r="O72" s="83" t="n">
        <v>12997.381</v>
      </c>
      <c r="P72" s="84" t="n">
        <v>26.972</v>
      </c>
      <c r="Q72" s="99"/>
      <c r="R72" s="26"/>
      <c r="S72" s="25"/>
      <c r="T72" s="25"/>
      <c r="U72" s="26"/>
      <c r="V72" s="25"/>
      <c r="W72" s="41"/>
    </row>
    <row r="73" customFormat="false" ht="12" hidden="false" customHeight="false" outlineLevel="0" collapsed="false">
      <c r="A73" s="43"/>
      <c r="B73" s="43" t="n">
        <v>32</v>
      </c>
      <c r="C73" s="81" t="n">
        <v>1214.29110466667</v>
      </c>
      <c r="D73" s="82" t="n">
        <v>43.297379</v>
      </c>
      <c r="E73" s="82" t="n">
        <v>42.648847</v>
      </c>
      <c r="F73" s="82" t="n">
        <v>44.439646</v>
      </c>
      <c r="G73" s="83" t="n">
        <v>26328.28</v>
      </c>
      <c r="H73" s="84" t="n">
        <v>50.945</v>
      </c>
      <c r="I73" s="41"/>
      <c r="J73" s="41"/>
      <c r="K73" s="81" t="n">
        <v>555.384836</v>
      </c>
      <c r="L73" s="82" t="n">
        <v>51.887228</v>
      </c>
      <c r="M73" s="82" t="n">
        <v>52.580542</v>
      </c>
      <c r="N73" s="82" t="n">
        <v>53.981889</v>
      </c>
      <c r="O73" s="83" t="n">
        <v>11746.712</v>
      </c>
      <c r="P73" s="84" t="n">
        <v>25.459</v>
      </c>
      <c r="Q73" s="99"/>
      <c r="R73" s="26"/>
      <c r="S73" s="100"/>
      <c r="T73" s="25"/>
      <c r="U73" s="26"/>
      <c r="V73" s="25"/>
      <c r="W73" s="41"/>
    </row>
    <row r="74" customFormat="false" ht="12.75" hidden="false" customHeight="false" outlineLevel="0" collapsed="false">
      <c r="A74" s="43"/>
      <c r="B74" s="28" t="n">
        <v>37</v>
      </c>
      <c r="C74" s="85" t="n">
        <v>1077.117134</v>
      </c>
      <c r="D74" s="86" t="n">
        <v>36.501806</v>
      </c>
      <c r="E74" s="86" t="n">
        <v>39.68428</v>
      </c>
      <c r="F74" s="86" t="n">
        <v>40.513807</v>
      </c>
      <c r="G74" s="87" t="n">
        <v>18953.083</v>
      </c>
      <c r="H74" s="88" t="n">
        <v>38.69</v>
      </c>
      <c r="I74" s="41"/>
      <c r="J74" s="44"/>
      <c r="K74" s="85" t="n">
        <v>553.615284</v>
      </c>
      <c r="L74" s="86" t="n">
        <v>45.013008</v>
      </c>
      <c r="M74" s="86" t="n">
        <v>49.036744</v>
      </c>
      <c r="N74" s="86" t="n">
        <v>49.656138</v>
      </c>
      <c r="O74" s="87" t="n">
        <v>11370.015</v>
      </c>
      <c r="P74" s="88" t="n">
        <v>25.428</v>
      </c>
      <c r="Q74" s="99"/>
      <c r="R74" s="96"/>
      <c r="S74" s="95"/>
      <c r="T74" s="95"/>
      <c r="U74" s="96"/>
      <c r="V74" s="95"/>
      <c r="W74" s="44"/>
    </row>
    <row r="75" customFormat="false" ht="12" hidden="false" customHeight="false" outlineLevel="0" collapsed="false">
      <c r="A75" s="43"/>
      <c r="B75" s="36" t="n">
        <v>22</v>
      </c>
      <c r="C75" s="69" t="n">
        <v>1668.37349266667</v>
      </c>
      <c r="D75" s="70" t="n">
        <v>53.088409</v>
      </c>
      <c r="E75" s="70" t="n">
        <v>52.453606</v>
      </c>
      <c r="F75" s="70" t="n">
        <v>52.909446</v>
      </c>
      <c r="G75" s="71" t="n">
        <v>27692.863</v>
      </c>
      <c r="H75" s="72" t="n">
        <v>51.059</v>
      </c>
      <c r="I75" s="41"/>
      <c r="J75" s="97" t="s">
        <v>400</v>
      </c>
      <c r="K75" s="69" t="n">
        <v>595.027104</v>
      </c>
      <c r="L75" s="70" t="n">
        <v>66.12136</v>
      </c>
      <c r="M75" s="70" t="n">
        <v>64.810941</v>
      </c>
      <c r="N75" s="70" t="n">
        <v>66.215948</v>
      </c>
      <c r="O75" s="71" t="n">
        <v>26441.072</v>
      </c>
      <c r="P75" s="72" t="n">
        <v>43.53</v>
      </c>
      <c r="Q75" s="99"/>
      <c r="R75" s="101" t="e">
        <f aca="false">bdrate($C75:$C78,D75:D78,$K75:$K78,L75:L78)</f>
        <v>#VALUE!</v>
      </c>
      <c r="S75" s="98" t="e">
        <f aca="false">bdrate($C75:$C78,E75:E78,$K75:$K78,M75:M78)</f>
        <v>#VALUE!</v>
      </c>
      <c r="T75" s="98" t="e">
        <f aca="false">bdrate($C75:$C78,F75:F78,$K75:$K78,N75:N78)</f>
        <v>#VALUE!</v>
      </c>
      <c r="U75" s="80" t="e">
        <f aca="false">bdrateOld($C75:$C78,D75:D78,$K75:$K78,L75:L78)</f>
        <v>#VALUE!</v>
      </c>
      <c r="V75" s="78" t="e">
        <f aca="false">bdrateOld($C75:$C78,E75:E78,$K75:$K78,M75:M78)</f>
        <v>#VALUE!</v>
      </c>
      <c r="W75" s="79" t="e">
        <f aca="false">bdrateOld($C75:$C78,F75:F78,$K75:$K78,N75:N78)</f>
        <v>#VALUE!</v>
      </c>
    </row>
    <row r="76" customFormat="false" ht="12" hidden="false" customHeight="false" outlineLevel="0" collapsed="false">
      <c r="A76" s="41"/>
      <c r="B76" s="43" t="n">
        <v>27</v>
      </c>
      <c r="C76" s="81" t="n">
        <v>1378.41098533333</v>
      </c>
      <c r="D76" s="82" t="n">
        <v>48.82915</v>
      </c>
      <c r="E76" s="82" t="n">
        <v>47.437467</v>
      </c>
      <c r="F76" s="82" t="n">
        <v>49.341852</v>
      </c>
      <c r="G76" s="83" t="n">
        <v>26710.475</v>
      </c>
      <c r="H76" s="84" t="n">
        <v>50.544</v>
      </c>
      <c r="I76" s="41"/>
      <c r="J76" s="41"/>
      <c r="K76" s="81" t="n">
        <v>579.822806</v>
      </c>
      <c r="L76" s="82" t="n">
        <v>59.548864</v>
      </c>
      <c r="M76" s="82" t="n">
        <v>59.087457</v>
      </c>
      <c r="N76" s="82" t="n">
        <v>60.912119</v>
      </c>
      <c r="O76" s="83" t="n">
        <v>25563.421</v>
      </c>
      <c r="P76" s="84" t="n">
        <v>36.099</v>
      </c>
      <c r="Q76" s="99"/>
      <c r="R76" s="26"/>
      <c r="S76" s="25"/>
      <c r="T76" s="25"/>
      <c r="U76" s="26"/>
      <c r="V76" s="25"/>
      <c r="W76" s="41"/>
    </row>
    <row r="77" customFormat="false" ht="12" hidden="false" customHeight="false" outlineLevel="0" collapsed="false">
      <c r="A77" s="43"/>
      <c r="B77" s="43" t="n">
        <v>32</v>
      </c>
      <c r="C77" s="81" t="n">
        <v>1214.29110466667</v>
      </c>
      <c r="D77" s="82" t="n">
        <v>43.297379</v>
      </c>
      <c r="E77" s="82" t="n">
        <v>42.648847</v>
      </c>
      <c r="F77" s="82" t="n">
        <v>44.439646</v>
      </c>
      <c r="G77" s="83" t="n">
        <v>26328.28</v>
      </c>
      <c r="H77" s="84" t="n">
        <v>50.945</v>
      </c>
      <c r="I77" s="41"/>
      <c r="J77" s="41"/>
      <c r="K77" s="81" t="n">
        <v>561.624358</v>
      </c>
      <c r="L77" s="82" t="n">
        <v>51.925746</v>
      </c>
      <c r="M77" s="82" t="n">
        <v>52.543649</v>
      </c>
      <c r="N77" s="82" t="n">
        <v>54.066448</v>
      </c>
      <c r="O77" s="83" t="n">
        <v>19315.149</v>
      </c>
      <c r="P77" s="84" t="n">
        <v>36.363</v>
      </c>
      <c r="Q77" s="99"/>
      <c r="R77" s="26"/>
      <c r="S77" s="25"/>
      <c r="T77" s="25"/>
      <c r="U77" s="26"/>
      <c r="V77" s="25"/>
      <c r="W77" s="41"/>
    </row>
    <row r="78" customFormat="false" ht="12.75" hidden="false" customHeight="false" outlineLevel="0" collapsed="false">
      <c r="A78" s="41"/>
      <c r="B78" s="28" t="n">
        <v>37</v>
      </c>
      <c r="C78" s="85" t="n">
        <v>1077.117134</v>
      </c>
      <c r="D78" s="86" t="n">
        <v>36.501806</v>
      </c>
      <c r="E78" s="86" t="n">
        <v>39.68428</v>
      </c>
      <c r="F78" s="86" t="n">
        <v>40.513807</v>
      </c>
      <c r="G78" s="87" t="n">
        <v>18953.083</v>
      </c>
      <c r="H78" s="88" t="n">
        <v>38.69</v>
      </c>
      <c r="I78" s="41"/>
      <c r="J78" s="44"/>
      <c r="K78" s="85" t="n">
        <v>550.90006</v>
      </c>
      <c r="L78" s="86" t="n">
        <v>44.991318</v>
      </c>
      <c r="M78" s="86" t="n">
        <v>49.080368</v>
      </c>
      <c r="N78" s="86" t="n">
        <v>49.641623</v>
      </c>
      <c r="O78" s="87" t="n">
        <v>20070.244</v>
      </c>
      <c r="P78" s="88" t="n">
        <v>36.126</v>
      </c>
      <c r="Q78" s="99"/>
      <c r="R78" s="96"/>
      <c r="S78" s="95"/>
      <c r="T78" s="95"/>
      <c r="U78" s="96"/>
      <c r="V78" s="95"/>
      <c r="W78" s="44"/>
    </row>
    <row r="79" customFormat="false" ht="12" hidden="false" customHeight="false" outlineLevel="0" collapsed="false">
      <c r="A79" s="41"/>
      <c r="B79" s="36" t="n">
        <v>22</v>
      </c>
      <c r="C79" s="69" t="n">
        <v>1668.37349266667</v>
      </c>
      <c r="D79" s="70" t="n">
        <v>53.088409</v>
      </c>
      <c r="E79" s="70" t="n">
        <v>52.453606</v>
      </c>
      <c r="F79" s="70" t="n">
        <v>52.909446</v>
      </c>
      <c r="G79" s="71" t="n">
        <v>27692.863</v>
      </c>
      <c r="H79" s="72" t="n">
        <v>51.059</v>
      </c>
      <c r="I79" s="41"/>
      <c r="J79" s="97" t="s">
        <v>401</v>
      </c>
      <c r="K79" s="69" t="n">
        <v>588.43797</v>
      </c>
      <c r="L79" s="70" t="n">
        <v>66.248044</v>
      </c>
      <c r="M79" s="70" t="n">
        <v>64.869302</v>
      </c>
      <c r="N79" s="70" t="n">
        <v>66.424006</v>
      </c>
      <c r="O79" s="71" t="n">
        <v>14790.624</v>
      </c>
      <c r="P79" s="72" t="n">
        <v>26.691</v>
      </c>
      <c r="Q79" s="99"/>
      <c r="R79" s="101" t="e">
        <f aca="false">bdrate($C79:$C82,D79:D82,$K79:$K82,L79:L82)</f>
        <v>#VALUE!</v>
      </c>
      <c r="S79" s="98" t="e">
        <f aca="false">bdrate($C79:$C82,E79:E82,$K79:$K82,M79:M82)</f>
        <v>#VALUE!</v>
      </c>
      <c r="T79" s="98" t="e">
        <f aca="false">bdrate($C79:$C82,F79:F82,$K79:$K82,N79:N82)</f>
        <v>#VALUE!</v>
      </c>
      <c r="U79" s="80" t="e">
        <f aca="false">bdrateOld($C79:$C82,D79:D82,$K79:$K82,L79:L82)</f>
        <v>#VALUE!</v>
      </c>
      <c r="V79" s="78" t="e">
        <f aca="false">bdrateOld($C79:$C82,E79:E82,$K79:$K82,M79:M82)</f>
        <v>#VALUE!</v>
      </c>
      <c r="W79" s="79" t="e">
        <f aca="false">bdrateOld($C79:$C82,F79:F82,$K79:$K82,N79:N82)</f>
        <v>#VALUE!</v>
      </c>
    </row>
    <row r="80" customFormat="false" ht="12" hidden="false" customHeight="false" outlineLevel="0" collapsed="false">
      <c r="A80" s="41"/>
      <c r="B80" s="43" t="n">
        <v>27</v>
      </c>
      <c r="C80" s="81" t="n">
        <v>1378.41098533333</v>
      </c>
      <c r="D80" s="82" t="n">
        <v>48.82915</v>
      </c>
      <c r="E80" s="82" t="n">
        <v>47.437467</v>
      </c>
      <c r="F80" s="82" t="n">
        <v>49.341852</v>
      </c>
      <c r="G80" s="83" t="n">
        <v>26710.475</v>
      </c>
      <c r="H80" s="84" t="n">
        <v>50.544</v>
      </c>
      <c r="I80" s="41"/>
      <c r="J80" s="41"/>
      <c r="K80" s="81" t="n">
        <v>576.92609</v>
      </c>
      <c r="L80" s="82" t="n">
        <v>59.647545</v>
      </c>
      <c r="M80" s="82" t="n">
        <v>59.156578</v>
      </c>
      <c r="N80" s="82" t="n">
        <v>61.176174</v>
      </c>
      <c r="O80" s="83" t="n">
        <v>13644.949</v>
      </c>
      <c r="P80" s="84" t="n">
        <v>27.19</v>
      </c>
      <c r="Q80" s="99"/>
      <c r="R80" s="26"/>
      <c r="S80" s="25"/>
      <c r="T80" s="25"/>
      <c r="U80" s="26"/>
      <c r="V80" s="25"/>
      <c r="W80" s="41"/>
    </row>
    <row r="81" customFormat="false" ht="12" hidden="false" customHeight="false" outlineLevel="0" collapsed="false">
      <c r="A81" s="41"/>
      <c r="B81" s="43" t="n">
        <v>32</v>
      </c>
      <c r="C81" s="81" t="n">
        <v>1214.29110466667</v>
      </c>
      <c r="D81" s="82" t="n">
        <v>43.297379</v>
      </c>
      <c r="E81" s="82" t="n">
        <v>42.648847</v>
      </c>
      <c r="F81" s="82" t="n">
        <v>44.439646</v>
      </c>
      <c r="G81" s="83" t="n">
        <v>26328.28</v>
      </c>
      <c r="H81" s="84" t="n">
        <v>50.945</v>
      </c>
      <c r="I81" s="41"/>
      <c r="J81" s="41"/>
      <c r="K81" s="81" t="n">
        <v>559.081075</v>
      </c>
      <c r="L81" s="82" t="n">
        <v>51.977998</v>
      </c>
      <c r="M81" s="82" t="n">
        <v>52.589152</v>
      </c>
      <c r="N81" s="82" t="n">
        <v>54.092238</v>
      </c>
      <c r="O81" s="83" t="n">
        <v>11837.55</v>
      </c>
      <c r="P81" s="84" t="n">
        <v>24.991</v>
      </c>
      <c r="Q81" s="99"/>
      <c r="R81" s="26"/>
      <c r="S81" s="25"/>
      <c r="T81" s="25"/>
      <c r="U81" s="26"/>
      <c r="V81" s="25"/>
      <c r="W81" s="41"/>
    </row>
    <row r="82" customFormat="false" ht="12.75" hidden="false" customHeight="false" outlineLevel="0" collapsed="false">
      <c r="A82" s="41"/>
      <c r="B82" s="28" t="n">
        <v>37</v>
      </c>
      <c r="C82" s="85" t="n">
        <v>1077.117134</v>
      </c>
      <c r="D82" s="86" t="n">
        <v>36.501806</v>
      </c>
      <c r="E82" s="86" t="n">
        <v>39.68428</v>
      </c>
      <c r="F82" s="86" t="n">
        <v>40.513807</v>
      </c>
      <c r="G82" s="87" t="n">
        <v>18953.083</v>
      </c>
      <c r="H82" s="88" t="n">
        <v>38.69</v>
      </c>
      <c r="I82" s="41"/>
      <c r="J82" s="44"/>
      <c r="K82" s="85" t="n">
        <v>541.376478</v>
      </c>
      <c r="L82" s="86" t="n">
        <v>45.06349</v>
      </c>
      <c r="M82" s="86" t="n">
        <v>49.105589</v>
      </c>
      <c r="N82" s="86" t="n">
        <v>49.615943</v>
      </c>
      <c r="O82" s="87" t="n">
        <v>11406.662</v>
      </c>
      <c r="P82" s="88" t="n">
        <v>25.084</v>
      </c>
      <c r="Q82" s="99"/>
      <c r="R82" s="96"/>
      <c r="S82" s="95"/>
      <c r="T82" s="95"/>
      <c r="U82" s="96"/>
      <c r="V82" s="95"/>
      <c r="W82" s="44"/>
    </row>
    <row r="83" customFormat="false" ht="12" hidden="false" customHeight="false" outlineLevel="0" collapsed="false">
      <c r="A83" s="41"/>
      <c r="B83" s="36" t="n">
        <v>22</v>
      </c>
      <c r="C83" s="69" t="n">
        <v>1668.37349266667</v>
      </c>
      <c r="D83" s="70" t="n">
        <v>53.088409</v>
      </c>
      <c r="E83" s="70" t="n">
        <v>52.453606</v>
      </c>
      <c r="F83" s="70" t="n">
        <v>52.909446</v>
      </c>
      <c r="G83" s="71" t="n">
        <v>27692.863</v>
      </c>
      <c r="H83" s="72" t="n">
        <v>51.059</v>
      </c>
      <c r="I83" s="41"/>
      <c r="J83" s="97" t="s">
        <v>402</v>
      </c>
      <c r="K83" s="69" t="n">
        <v>591.586866</v>
      </c>
      <c r="L83" s="70" t="n">
        <v>66.293057</v>
      </c>
      <c r="M83" s="70" t="n">
        <v>64.900369</v>
      </c>
      <c r="N83" s="70" t="n">
        <v>66.490575</v>
      </c>
      <c r="O83" s="71" t="n">
        <v>19783.254</v>
      </c>
      <c r="P83" s="72" t="n">
        <v>35.883</v>
      </c>
      <c r="Q83" s="99"/>
      <c r="R83" s="101" t="e">
        <f aca="false">bdrate($C83:$C86,D83:D86,$K83:$K86,L83:L86)</f>
        <v>#VALUE!</v>
      </c>
      <c r="S83" s="98" t="e">
        <f aca="false">bdrate($C83:$C86,E83:E86,$K83:$K86,M83:M86)</f>
        <v>#VALUE!</v>
      </c>
      <c r="T83" s="98" t="e">
        <f aca="false">bdrate($C83:$C86,F83:F86,$K83:$K86,N83:N86)</f>
        <v>#VALUE!</v>
      </c>
      <c r="U83" s="80" t="e">
        <f aca="false">bdrateOld($C83:$C86,D83:D86,$K83:$K86,L83:L86)</f>
        <v>#VALUE!</v>
      </c>
      <c r="V83" s="78" t="e">
        <f aca="false">bdrateOld($C83:$C86,E83:E86,$K83:$K86,M83:M86)</f>
        <v>#VALUE!</v>
      </c>
      <c r="W83" s="79" t="e">
        <f aca="false">bdrateOld($C83:$C86,F83:F86,$K83:$K86,N83:N86)</f>
        <v>#VALUE!</v>
      </c>
    </row>
    <row r="84" customFormat="false" ht="12" hidden="false" customHeight="false" outlineLevel="0" collapsed="false">
      <c r="A84" s="41"/>
      <c r="B84" s="43" t="n">
        <v>27</v>
      </c>
      <c r="C84" s="81" t="n">
        <v>1378.41098533333</v>
      </c>
      <c r="D84" s="82" t="n">
        <v>48.82915</v>
      </c>
      <c r="E84" s="82" t="n">
        <v>47.437467</v>
      </c>
      <c r="F84" s="82" t="n">
        <v>49.341852</v>
      </c>
      <c r="G84" s="83" t="n">
        <v>26710.475</v>
      </c>
      <c r="H84" s="84" t="n">
        <v>50.544</v>
      </c>
      <c r="I84" s="41"/>
      <c r="J84" s="41"/>
      <c r="K84" s="81" t="n">
        <v>576.839642</v>
      </c>
      <c r="L84" s="82" t="n">
        <v>59.775042</v>
      </c>
      <c r="M84" s="82" t="n">
        <v>59.186675</v>
      </c>
      <c r="N84" s="82" t="n">
        <v>61.263745</v>
      </c>
      <c r="O84" s="83" t="n">
        <v>19241.237</v>
      </c>
      <c r="P84" s="84" t="n">
        <v>35.525</v>
      </c>
      <c r="Q84" s="99"/>
      <c r="R84" s="26"/>
      <c r="S84" s="25"/>
      <c r="T84" s="25"/>
      <c r="U84" s="26"/>
      <c r="V84" s="25"/>
      <c r="W84" s="41"/>
    </row>
    <row r="85" customFormat="false" ht="12" hidden="false" customHeight="false" outlineLevel="0" collapsed="false">
      <c r="A85" s="41"/>
      <c r="B85" s="43" t="n">
        <v>32</v>
      </c>
      <c r="C85" s="81" t="n">
        <v>1214.29110466667</v>
      </c>
      <c r="D85" s="82" t="n">
        <v>43.297379</v>
      </c>
      <c r="E85" s="82" t="n">
        <v>42.648847</v>
      </c>
      <c r="F85" s="82" t="n">
        <v>44.439646</v>
      </c>
      <c r="G85" s="83" t="n">
        <v>26328.28</v>
      </c>
      <c r="H85" s="84" t="n">
        <v>50.945</v>
      </c>
      <c r="I85" s="41"/>
      <c r="J85" s="41"/>
      <c r="K85" s="81" t="n">
        <v>559.233433</v>
      </c>
      <c r="L85" s="82" t="n">
        <v>51.946355</v>
      </c>
      <c r="M85" s="82" t="n">
        <v>52.632855</v>
      </c>
      <c r="N85" s="82" t="n">
        <v>54.1306</v>
      </c>
      <c r="O85" s="83" t="n">
        <v>19124.053</v>
      </c>
      <c r="P85" s="84" t="n">
        <v>40.992</v>
      </c>
      <c r="Q85" s="99"/>
      <c r="R85" s="26"/>
      <c r="S85" s="25"/>
      <c r="T85" s="25"/>
      <c r="U85" s="26"/>
      <c r="V85" s="25"/>
      <c r="W85" s="41"/>
    </row>
    <row r="86" customFormat="false" ht="12.75" hidden="false" customHeight="false" outlineLevel="0" collapsed="false">
      <c r="A86" s="44"/>
      <c r="B86" s="28" t="n">
        <v>37</v>
      </c>
      <c r="C86" s="85" t="n">
        <v>1077.117134</v>
      </c>
      <c r="D86" s="86" t="n">
        <v>36.501806</v>
      </c>
      <c r="E86" s="86" t="n">
        <v>39.68428</v>
      </c>
      <c r="F86" s="86" t="n">
        <v>40.513807</v>
      </c>
      <c r="G86" s="87" t="n">
        <v>18953.083</v>
      </c>
      <c r="H86" s="88" t="n">
        <v>38.69</v>
      </c>
      <c r="I86" s="41"/>
      <c r="J86" s="44"/>
      <c r="K86" s="85" t="n">
        <v>542.954985</v>
      </c>
      <c r="L86" s="86" t="n">
        <v>45.019869</v>
      </c>
      <c r="M86" s="86" t="n">
        <v>49.145438</v>
      </c>
      <c r="N86" s="86" t="n">
        <v>49.72896</v>
      </c>
      <c r="O86" s="87" t="n">
        <v>20619.624</v>
      </c>
      <c r="P86" s="88" t="n">
        <v>36.191</v>
      </c>
      <c r="Q86" s="99"/>
      <c r="R86" s="96"/>
      <c r="S86" s="95"/>
      <c r="T86" s="95"/>
      <c r="U86" s="96"/>
      <c r="V86" s="95"/>
      <c r="W86" s="44"/>
    </row>
    <row r="87" customFormat="false" ht="12" hidden="false" customHeight="false" outlineLevel="0" collapsed="false">
      <c r="A87" s="36" t="s">
        <v>366</v>
      </c>
      <c r="B87" s="36" t="n">
        <v>22</v>
      </c>
      <c r="C87" s="69" t="n">
        <v>778.725254</v>
      </c>
      <c r="D87" s="70" t="n">
        <v>52.126442</v>
      </c>
      <c r="E87" s="70" t="n">
        <v>51.985495</v>
      </c>
      <c r="F87" s="70" t="n">
        <v>52.849808</v>
      </c>
      <c r="G87" s="71" t="n">
        <v>16260.197</v>
      </c>
      <c r="H87" s="72" t="n">
        <v>39.969</v>
      </c>
      <c r="I87" s="73"/>
      <c r="J87" s="41" t="s">
        <v>396</v>
      </c>
      <c r="K87" s="74" t="n">
        <v>318.17791</v>
      </c>
      <c r="L87" s="74" t="n">
        <v>65.654315</v>
      </c>
      <c r="M87" s="74" t="n">
        <v>65.266628</v>
      </c>
      <c r="N87" s="74" t="n">
        <v>67.359622</v>
      </c>
      <c r="O87" s="75" t="n">
        <v>17649.055</v>
      </c>
      <c r="P87" s="76" t="n">
        <v>34.82</v>
      </c>
      <c r="Q87" s="77"/>
      <c r="R87" s="78" t="e">
        <f aca="false">bdrate($C87:$C90,D87:D90,$K87:$K90,L87:L90)</f>
        <v>#VALUE!</v>
      </c>
      <c r="S87" s="78" t="e">
        <f aca="false">bdrate($C87:$C90,E87:E90,$K87:$K90,M87:M90)</f>
        <v>#VALUE!</v>
      </c>
      <c r="T87" s="79" t="e">
        <f aca="false">bdrate($C87:$C90,F87:F90,$K87:$K90,N87:N90)</f>
        <v>#VALUE!</v>
      </c>
      <c r="U87" s="80" t="e">
        <f aca="false">bdrateOld($C87:$C90,D87:D90,$K87:$K90,L87:L90)</f>
        <v>#VALUE!</v>
      </c>
      <c r="V87" s="78" t="e">
        <f aca="false">bdrateOld($C87:$C90,E87:E90,$K87:$K90,M87:M90)</f>
        <v>#VALUE!</v>
      </c>
      <c r="W87" s="79" t="e">
        <f aca="false">bdrateOld($C87:$C90,F87:F90,$K87:$K90,N87:N90)</f>
        <v>#VALUE!</v>
      </c>
    </row>
    <row r="88" customFormat="false" ht="12" hidden="false" customHeight="false" outlineLevel="0" collapsed="false">
      <c r="A88" s="25"/>
      <c r="B88" s="43" t="n">
        <v>27</v>
      </c>
      <c r="C88" s="81" t="n">
        <v>663.491343333333</v>
      </c>
      <c r="D88" s="82" t="n">
        <v>48.405131</v>
      </c>
      <c r="E88" s="82" t="n">
        <v>47.196107</v>
      </c>
      <c r="F88" s="82" t="n">
        <v>48.754388</v>
      </c>
      <c r="G88" s="83" t="n">
        <v>16047.905</v>
      </c>
      <c r="H88" s="84" t="n">
        <v>37.619</v>
      </c>
      <c r="I88" s="73"/>
      <c r="J88" s="41"/>
      <c r="K88" s="74" t="n">
        <v>306.293015</v>
      </c>
      <c r="L88" s="74" t="n">
        <v>58.248029</v>
      </c>
      <c r="M88" s="74" t="n">
        <v>58.534533</v>
      </c>
      <c r="N88" s="74" t="n">
        <v>59.746368</v>
      </c>
      <c r="O88" s="75" t="n">
        <v>16640.09</v>
      </c>
      <c r="P88" s="76" t="n">
        <v>34.435</v>
      </c>
      <c r="Q88" s="77"/>
      <c r="R88" s="68"/>
      <c r="S88" s="68"/>
      <c r="T88" s="73"/>
      <c r="U88" s="68"/>
      <c r="V88" s="68"/>
      <c r="W88" s="73"/>
    </row>
    <row r="89" customFormat="false" ht="12" hidden="false" customHeight="false" outlineLevel="0" collapsed="false">
      <c r="A89" s="25"/>
      <c r="B89" s="43" t="n">
        <v>32</v>
      </c>
      <c r="C89" s="81" t="n">
        <v>560.483820666667</v>
      </c>
      <c r="D89" s="82" t="n">
        <v>43.010076</v>
      </c>
      <c r="E89" s="82" t="n">
        <v>42.749833</v>
      </c>
      <c r="F89" s="82" t="n">
        <v>43.404731</v>
      </c>
      <c r="G89" s="83" t="n">
        <v>15902.266</v>
      </c>
      <c r="H89" s="84" t="n">
        <v>37.479</v>
      </c>
      <c r="I89" s="73"/>
      <c r="J89" s="41"/>
      <c r="K89" s="74" t="n">
        <v>299.790328</v>
      </c>
      <c r="L89" s="74" t="n">
        <v>50.765033</v>
      </c>
      <c r="M89" s="74" t="n">
        <v>52.358057</v>
      </c>
      <c r="N89" s="74" t="n">
        <v>52.92568</v>
      </c>
      <c r="O89" s="75" t="n">
        <v>16403.014</v>
      </c>
      <c r="P89" s="76" t="n">
        <v>35.211</v>
      </c>
      <c r="Q89" s="77"/>
      <c r="R89" s="68"/>
      <c r="S89" s="68"/>
      <c r="T89" s="73"/>
      <c r="U89" s="68"/>
      <c r="V89" s="68"/>
      <c r="W89" s="73"/>
    </row>
    <row r="90" customFormat="false" ht="12.75" hidden="false" customHeight="false" outlineLevel="0" collapsed="false">
      <c r="A90" s="25"/>
      <c r="B90" s="28" t="n">
        <v>37</v>
      </c>
      <c r="C90" s="85" t="n">
        <v>472.111283333333</v>
      </c>
      <c r="D90" s="86" t="n">
        <v>35.871051</v>
      </c>
      <c r="E90" s="86" t="n">
        <v>39.478916</v>
      </c>
      <c r="F90" s="86" t="n">
        <v>39.76322</v>
      </c>
      <c r="G90" s="87" t="n">
        <v>15107.358</v>
      </c>
      <c r="H90" s="88" t="n">
        <v>36.212</v>
      </c>
      <c r="I90" s="73"/>
      <c r="J90" s="28"/>
      <c r="K90" s="89" t="n">
        <v>287.829493</v>
      </c>
      <c r="L90" s="89" t="n">
        <v>42.753069</v>
      </c>
      <c r="M90" s="89" t="n">
        <v>47.935231</v>
      </c>
      <c r="N90" s="89" t="n">
        <v>48.038121</v>
      </c>
      <c r="O90" s="90" t="n">
        <v>16281.471</v>
      </c>
      <c r="P90" s="91" t="n">
        <v>35.248</v>
      </c>
      <c r="Q90" s="77"/>
      <c r="R90" s="92"/>
      <c r="S90" s="92"/>
      <c r="T90" s="93"/>
      <c r="U90" s="92"/>
      <c r="V90" s="92"/>
      <c r="W90" s="93"/>
    </row>
    <row r="91" customFormat="false" ht="12" hidden="false" customHeight="false" outlineLevel="0" collapsed="false">
      <c r="A91" s="25"/>
      <c r="B91" s="36" t="n">
        <v>22</v>
      </c>
      <c r="C91" s="69" t="n">
        <v>778.725254</v>
      </c>
      <c r="D91" s="70" t="n">
        <v>52.126442</v>
      </c>
      <c r="E91" s="70" t="n">
        <v>51.985495</v>
      </c>
      <c r="F91" s="70" t="n">
        <v>52.849808</v>
      </c>
      <c r="G91" s="71" t="n">
        <v>16260.197</v>
      </c>
      <c r="H91" s="72" t="n">
        <v>39.969</v>
      </c>
      <c r="I91" s="73"/>
      <c r="J91" s="41" t="s">
        <v>397</v>
      </c>
      <c r="K91" s="74" t="n">
        <v>302.680836</v>
      </c>
      <c r="L91" s="74" t="n">
        <v>65.694538</v>
      </c>
      <c r="M91" s="74" t="n">
        <v>65.394771</v>
      </c>
      <c r="N91" s="74" t="n">
        <v>67.479109</v>
      </c>
      <c r="O91" s="75" t="n">
        <v>20998.265</v>
      </c>
      <c r="P91" s="76" t="n">
        <v>39.579</v>
      </c>
      <c r="Q91" s="77"/>
      <c r="R91" s="78" t="e">
        <f aca="false">bdrate($C91:$C94,D91:D94,$K91:$K94,L91:L94)</f>
        <v>#VALUE!</v>
      </c>
      <c r="S91" s="78" t="e">
        <f aca="false">bdrate($C91:$C94,E91:E94,$K91:$K94,M91:M94)</f>
        <v>#VALUE!</v>
      </c>
      <c r="T91" s="79" t="e">
        <f aca="false">bdrate($C91:$C94,F91:F94,$K91:$K94,N91:N94)</f>
        <v>#VALUE!</v>
      </c>
      <c r="U91" s="80" t="e">
        <f aca="false">bdrateOld($C91:$C94,D91:D94,$K91:$K94,L91:L94)</f>
        <v>#VALUE!</v>
      </c>
      <c r="V91" s="78" t="e">
        <f aca="false">bdrateOld($C91:$C94,E91:E94,$K91:$K94,M91:M94)</f>
        <v>#VALUE!</v>
      </c>
      <c r="W91" s="79" t="e">
        <f aca="false">bdrateOld($C91:$C94,F91:F94,$K91:$K94,N91:N94)</f>
        <v>#VALUE!</v>
      </c>
    </row>
    <row r="92" customFormat="false" ht="12" hidden="false" customHeight="false" outlineLevel="0" collapsed="false">
      <c r="A92" s="25"/>
      <c r="B92" s="43" t="n">
        <v>27</v>
      </c>
      <c r="C92" s="81" t="n">
        <v>663.491343333333</v>
      </c>
      <c r="D92" s="82" t="n">
        <v>48.405131</v>
      </c>
      <c r="E92" s="82" t="n">
        <v>47.196107</v>
      </c>
      <c r="F92" s="82" t="n">
        <v>48.754388</v>
      </c>
      <c r="G92" s="83" t="n">
        <v>16047.905</v>
      </c>
      <c r="H92" s="84" t="n">
        <v>37.619</v>
      </c>
      <c r="I92" s="73"/>
      <c r="J92" s="41"/>
      <c r="K92" s="74" t="n">
        <v>293.649672</v>
      </c>
      <c r="L92" s="74" t="n">
        <v>58.322441</v>
      </c>
      <c r="M92" s="74" t="n">
        <v>58.657374</v>
      </c>
      <c r="N92" s="74" t="n">
        <v>59.914561</v>
      </c>
      <c r="O92" s="75" t="n">
        <v>25873.337</v>
      </c>
      <c r="P92" s="76" t="n">
        <v>42.29</v>
      </c>
      <c r="Q92" s="77"/>
      <c r="R92" s="68"/>
      <c r="S92" s="68"/>
      <c r="T92" s="73"/>
      <c r="U92" s="68"/>
      <c r="V92" s="68"/>
      <c r="W92" s="73"/>
    </row>
    <row r="93" customFormat="false" ht="12" hidden="false" customHeight="false" outlineLevel="0" collapsed="false">
      <c r="A93" s="25"/>
      <c r="B93" s="43" t="n">
        <v>32</v>
      </c>
      <c r="C93" s="81" t="n">
        <v>560.483820666667</v>
      </c>
      <c r="D93" s="82" t="n">
        <v>43.010076</v>
      </c>
      <c r="E93" s="82" t="n">
        <v>42.749833</v>
      </c>
      <c r="F93" s="82" t="n">
        <v>43.404731</v>
      </c>
      <c r="G93" s="83" t="n">
        <v>15902.266</v>
      </c>
      <c r="H93" s="84" t="n">
        <v>37.479</v>
      </c>
      <c r="I93" s="73"/>
      <c r="J93" s="41"/>
      <c r="K93" s="74" t="n">
        <v>284.346746</v>
      </c>
      <c r="L93" s="74" t="n">
        <v>50.726444</v>
      </c>
      <c r="M93" s="74" t="n">
        <v>52.470639</v>
      </c>
      <c r="N93" s="74" t="n">
        <v>52.931492</v>
      </c>
      <c r="O93" s="75" t="n">
        <v>20232.801</v>
      </c>
      <c r="P93" s="76" t="n">
        <v>40.757</v>
      </c>
      <c r="Q93" s="77"/>
      <c r="R93" s="68"/>
      <c r="S93" s="68"/>
      <c r="T93" s="73"/>
      <c r="U93" s="68"/>
      <c r="V93" s="68"/>
      <c r="W93" s="73"/>
    </row>
    <row r="94" customFormat="false" ht="12.75" hidden="false" customHeight="false" outlineLevel="0" collapsed="false">
      <c r="A94" s="25"/>
      <c r="B94" s="28" t="n">
        <v>37</v>
      </c>
      <c r="C94" s="85" t="n">
        <v>472.111283333333</v>
      </c>
      <c r="D94" s="86" t="n">
        <v>35.871051</v>
      </c>
      <c r="E94" s="86" t="n">
        <v>39.478916</v>
      </c>
      <c r="F94" s="86" t="n">
        <v>39.76322</v>
      </c>
      <c r="G94" s="87" t="n">
        <v>15107.358</v>
      </c>
      <c r="H94" s="88" t="n">
        <v>36.212</v>
      </c>
      <c r="I94" s="73"/>
      <c r="J94" s="28"/>
      <c r="K94" s="74" t="n">
        <v>273.696955</v>
      </c>
      <c r="L94" s="74" t="n">
        <v>42.918244</v>
      </c>
      <c r="M94" s="74" t="n">
        <v>48.127641</v>
      </c>
      <c r="N94" s="74" t="n">
        <v>48.234573</v>
      </c>
      <c r="O94" s="75" t="n">
        <v>19534.086</v>
      </c>
      <c r="P94" s="76" t="n">
        <v>33.624</v>
      </c>
      <c r="Q94" s="77"/>
      <c r="R94" s="92"/>
      <c r="S94" s="92"/>
      <c r="T94" s="93"/>
      <c r="U94" s="92"/>
      <c r="V94" s="92"/>
      <c r="W94" s="93"/>
    </row>
    <row r="95" customFormat="false" ht="12" hidden="false" customHeight="false" outlineLevel="0" collapsed="false">
      <c r="B95" s="36" t="n">
        <v>22</v>
      </c>
      <c r="C95" s="69" t="n">
        <v>778.725254</v>
      </c>
      <c r="D95" s="70" t="n">
        <v>52.126442</v>
      </c>
      <c r="E95" s="70" t="n">
        <v>51.985495</v>
      </c>
      <c r="F95" s="70" t="n">
        <v>52.849808</v>
      </c>
      <c r="G95" s="71" t="n">
        <v>16260.197</v>
      </c>
      <c r="H95" s="72" t="n">
        <v>39.969</v>
      </c>
      <c r="I95" s="41"/>
      <c r="J95" s="41" t="s">
        <v>398</v>
      </c>
      <c r="K95" s="69" t="n">
        <v>292.572179</v>
      </c>
      <c r="L95" s="70" t="n">
        <v>65.750589</v>
      </c>
      <c r="M95" s="70" t="n">
        <v>65.40761</v>
      </c>
      <c r="N95" s="70" t="n">
        <v>67.458306</v>
      </c>
      <c r="O95" s="71" t="n">
        <v>20317.851</v>
      </c>
      <c r="P95" s="72" t="n">
        <v>40.839</v>
      </c>
      <c r="Q95" s="94"/>
      <c r="R95" s="78" t="e">
        <f aca="false">bdrate($C95:$C98,D95:D98,$K95:$K98,L95:L98)</f>
        <v>#VALUE!</v>
      </c>
      <c r="S95" s="78" t="e">
        <f aca="false">bdrate($C95:$C98,E95:E98,$K95:$K98,M95:M98)</f>
        <v>#VALUE!</v>
      </c>
      <c r="T95" s="79" t="e">
        <f aca="false">bdrate($C95:$C98,F95:F98,$K95:$K98,N95:N98)</f>
        <v>#VALUE!</v>
      </c>
      <c r="U95" s="80" t="e">
        <f aca="false">bdrateOld($C95:$C98,D95:D98,$K95:$K98,L95:L98)</f>
        <v>#VALUE!</v>
      </c>
      <c r="V95" s="78" t="e">
        <f aca="false">bdrateOld($C95:$C98,E95:E98,$K95:$K98,M95:M98)</f>
        <v>#VALUE!</v>
      </c>
      <c r="W95" s="79" t="e">
        <f aca="false">bdrateOld($C95:$C98,F95:F98,$K95:$K98,N95:N98)</f>
        <v>#VALUE!</v>
      </c>
    </row>
    <row r="96" customFormat="false" ht="12" hidden="false" customHeight="false" outlineLevel="0" collapsed="false">
      <c r="A96" s="43"/>
      <c r="B96" s="43" t="n">
        <v>27</v>
      </c>
      <c r="C96" s="81" t="n">
        <v>663.491343333333</v>
      </c>
      <c r="D96" s="82" t="n">
        <v>48.405131</v>
      </c>
      <c r="E96" s="82" t="n">
        <v>47.196107</v>
      </c>
      <c r="F96" s="82" t="n">
        <v>48.754388</v>
      </c>
      <c r="G96" s="83" t="n">
        <v>16047.905</v>
      </c>
      <c r="H96" s="84" t="n">
        <v>37.619</v>
      </c>
      <c r="I96" s="41"/>
      <c r="J96" s="41"/>
      <c r="K96" s="81" t="n">
        <v>283.872478</v>
      </c>
      <c r="L96" s="82" t="n">
        <v>58.328252</v>
      </c>
      <c r="M96" s="82" t="n">
        <v>58.658531</v>
      </c>
      <c r="N96" s="82" t="n">
        <v>59.965568</v>
      </c>
      <c r="O96" s="83" t="n">
        <v>19767.457</v>
      </c>
      <c r="P96" s="84" t="n">
        <v>40.459</v>
      </c>
      <c r="Q96" s="94"/>
      <c r="R96" s="25"/>
      <c r="S96" s="25"/>
      <c r="T96" s="41"/>
      <c r="U96" s="26"/>
      <c r="V96" s="25"/>
      <c r="W96" s="41"/>
    </row>
    <row r="97" customFormat="false" ht="12" hidden="false" customHeight="false" outlineLevel="0" collapsed="false">
      <c r="A97" s="43"/>
      <c r="B97" s="43" t="n">
        <v>32</v>
      </c>
      <c r="C97" s="81" t="n">
        <v>560.483820666667</v>
      </c>
      <c r="D97" s="82" t="n">
        <v>43.010076</v>
      </c>
      <c r="E97" s="82" t="n">
        <v>42.749833</v>
      </c>
      <c r="F97" s="82" t="n">
        <v>43.404731</v>
      </c>
      <c r="G97" s="83" t="n">
        <v>15902.266</v>
      </c>
      <c r="H97" s="84" t="n">
        <v>37.479</v>
      </c>
      <c r="I97" s="41"/>
      <c r="J97" s="41"/>
      <c r="K97" s="81" t="n">
        <v>273.587104</v>
      </c>
      <c r="L97" s="82" t="n">
        <v>50.845748</v>
      </c>
      <c r="M97" s="82" t="n">
        <v>52.583063</v>
      </c>
      <c r="N97" s="82" t="n">
        <v>52.968316</v>
      </c>
      <c r="O97" s="83" t="n">
        <v>17538.001</v>
      </c>
      <c r="P97" s="84" t="n">
        <v>36.626</v>
      </c>
      <c r="Q97" s="94"/>
      <c r="R97" s="25"/>
      <c r="S97" s="25"/>
      <c r="T97" s="41"/>
      <c r="U97" s="26"/>
      <c r="V97" s="25"/>
      <c r="W97" s="41"/>
    </row>
    <row r="98" customFormat="false" ht="12.75" hidden="false" customHeight="false" outlineLevel="0" collapsed="false">
      <c r="A98" s="43"/>
      <c r="B98" s="28" t="n">
        <v>37</v>
      </c>
      <c r="C98" s="85" t="n">
        <v>472.111283333333</v>
      </c>
      <c r="D98" s="86" t="n">
        <v>35.871051</v>
      </c>
      <c r="E98" s="86" t="n">
        <v>39.478916</v>
      </c>
      <c r="F98" s="86" t="n">
        <v>39.76322</v>
      </c>
      <c r="G98" s="87" t="n">
        <v>15107.358</v>
      </c>
      <c r="H98" s="88" t="n">
        <v>36.212</v>
      </c>
      <c r="I98" s="41"/>
      <c r="J98" s="95"/>
      <c r="K98" s="85" t="n">
        <v>266.617313</v>
      </c>
      <c r="L98" s="86" t="n">
        <v>43.11744</v>
      </c>
      <c r="M98" s="86" t="n">
        <v>48.337723</v>
      </c>
      <c r="N98" s="86" t="n">
        <v>48.489021</v>
      </c>
      <c r="O98" s="87" t="n">
        <v>15184.825</v>
      </c>
      <c r="P98" s="88" t="n">
        <v>34.803</v>
      </c>
      <c r="Q98" s="94"/>
      <c r="R98" s="95"/>
      <c r="S98" s="95"/>
      <c r="T98" s="44"/>
      <c r="U98" s="96"/>
      <c r="V98" s="95"/>
      <c r="W98" s="44"/>
    </row>
    <row r="99" customFormat="false" ht="12" hidden="false" customHeight="false" outlineLevel="0" collapsed="false">
      <c r="A99" s="43"/>
      <c r="B99" s="36" t="n">
        <v>22</v>
      </c>
      <c r="C99" s="69" t="n">
        <v>778.725254</v>
      </c>
      <c r="D99" s="70" t="n">
        <v>52.126442</v>
      </c>
      <c r="E99" s="70" t="n">
        <v>51.985495</v>
      </c>
      <c r="F99" s="70" t="n">
        <v>52.849808</v>
      </c>
      <c r="G99" s="71" t="n">
        <v>16260.197</v>
      </c>
      <c r="H99" s="72" t="n">
        <v>39.969</v>
      </c>
      <c r="I99" s="41"/>
      <c r="J99" s="97" t="s">
        <v>399</v>
      </c>
      <c r="K99" s="69" t="n">
        <v>286.891463</v>
      </c>
      <c r="L99" s="70" t="n">
        <v>65.822171</v>
      </c>
      <c r="M99" s="70" t="n">
        <v>65.420751</v>
      </c>
      <c r="N99" s="70" t="n">
        <v>67.552672</v>
      </c>
      <c r="O99" s="71" t="n">
        <v>15624.347</v>
      </c>
      <c r="P99" s="72" t="n">
        <v>34.476</v>
      </c>
      <c r="Q99" s="99"/>
      <c r="R99" s="101" t="e">
        <f aca="false">bdrate($C99:$C102,D99:D102,$K99:$K102,L99:L102)</f>
        <v>#VALUE!</v>
      </c>
      <c r="S99" s="98" t="e">
        <f aca="false">bdrate($C99:$C102,E99:E102,$K99:$K102,M99:M102)</f>
        <v>#VALUE!</v>
      </c>
      <c r="T99" s="98" t="e">
        <f aca="false">bdrate($C99:$C102,F99:F102,$K99:$K102,N99:N102)</f>
        <v>#VALUE!</v>
      </c>
      <c r="U99" s="80" t="e">
        <f aca="false">bdrateOld($C99:$C102,D99:D102,$K99:$K102,L99:L102)</f>
        <v>#VALUE!</v>
      </c>
      <c r="V99" s="78" t="e">
        <f aca="false">bdrateOld($C99:$C102,E99:E102,$K99:$K102,M99:M102)</f>
        <v>#VALUE!</v>
      </c>
      <c r="W99" s="79" t="e">
        <f aca="false">bdrateOld($C99:$C102,F99:F102,$K99:$K102,N99:N102)</f>
        <v>#VALUE!</v>
      </c>
    </row>
    <row r="100" customFormat="false" ht="12" hidden="false" customHeight="false" outlineLevel="0" collapsed="false">
      <c r="A100" s="43"/>
      <c r="B100" s="43" t="n">
        <v>27</v>
      </c>
      <c r="C100" s="81" t="n">
        <v>663.491343333333</v>
      </c>
      <c r="D100" s="82" t="n">
        <v>48.405131</v>
      </c>
      <c r="E100" s="82" t="n">
        <v>47.196107</v>
      </c>
      <c r="F100" s="82" t="n">
        <v>48.754388</v>
      </c>
      <c r="G100" s="83" t="n">
        <v>16047.905</v>
      </c>
      <c r="H100" s="84" t="n">
        <v>37.619</v>
      </c>
      <c r="I100" s="41"/>
      <c r="J100" s="41"/>
      <c r="K100" s="81" t="n">
        <v>279.226746</v>
      </c>
      <c r="L100" s="82" t="n">
        <v>59.487883</v>
      </c>
      <c r="M100" s="82" t="n">
        <v>60.053885</v>
      </c>
      <c r="N100" s="82" t="n">
        <v>61.665156</v>
      </c>
      <c r="O100" s="83" t="n">
        <v>15370.629</v>
      </c>
      <c r="P100" s="84" t="n">
        <v>43.867</v>
      </c>
      <c r="Q100" s="99"/>
      <c r="R100" s="26"/>
      <c r="S100" s="25"/>
      <c r="T100" s="25"/>
      <c r="U100" s="26"/>
      <c r="V100" s="25"/>
      <c r="W100" s="41"/>
    </row>
    <row r="101" customFormat="false" ht="12" hidden="false" customHeight="false" outlineLevel="0" collapsed="false">
      <c r="A101" s="43"/>
      <c r="B101" s="43" t="n">
        <v>32</v>
      </c>
      <c r="C101" s="81" t="n">
        <v>560.483820666667</v>
      </c>
      <c r="D101" s="82" t="n">
        <v>43.010076</v>
      </c>
      <c r="E101" s="82" t="n">
        <v>42.749833</v>
      </c>
      <c r="F101" s="82" t="n">
        <v>43.404731</v>
      </c>
      <c r="G101" s="83" t="n">
        <v>15902.266</v>
      </c>
      <c r="H101" s="84" t="n">
        <v>37.479</v>
      </c>
      <c r="I101" s="41"/>
      <c r="J101" s="41"/>
      <c r="K101" s="81" t="n">
        <v>267.231045</v>
      </c>
      <c r="L101" s="82" t="n">
        <v>50.787704</v>
      </c>
      <c r="M101" s="82" t="n">
        <v>52.532371</v>
      </c>
      <c r="N101" s="82" t="n">
        <v>52.986643</v>
      </c>
      <c r="O101" s="83" t="n">
        <v>15157.183</v>
      </c>
      <c r="P101" s="84" t="n">
        <v>34.466</v>
      </c>
      <c r="Q101" s="99"/>
      <c r="R101" s="26"/>
      <c r="S101" s="100"/>
      <c r="T101" s="25"/>
      <c r="U101" s="26"/>
      <c r="V101" s="25"/>
      <c r="W101" s="41"/>
    </row>
    <row r="102" customFormat="false" ht="12.75" hidden="false" customHeight="false" outlineLevel="0" collapsed="false">
      <c r="A102" s="43"/>
      <c r="B102" s="28" t="n">
        <v>37</v>
      </c>
      <c r="C102" s="85" t="n">
        <v>472.111283333333</v>
      </c>
      <c r="D102" s="86" t="n">
        <v>35.871051</v>
      </c>
      <c r="E102" s="86" t="n">
        <v>39.478916</v>
      </c>
      <c r="F102" s="86" t="n">
        <v>39.76322</v>
      </c>
      <c r="G102" s="87" t="n">
        <v>15107.358</v>
      </c>
      <c r="H102" s="88" t="n">
        <v>36.212</v>
      </c>
      <c r="I102" s="41"/>
      <c r="J102" s="44"/>
      <c r="K102" s="85" t="n">
        <v>261.100896</v>
      </c>
      <c r="L102" s="86" t="n">
        <v>42.997123</v>
      </c>
      <c r="M102" s="86" t="n">
        <v>48.299394</v>
      </c>
      <c r="N102" s="86" t="n">
        <v>48.393646</v>
      </c>
      <c r="O102" s="87" t="n">
        <v>13949.923</v>
      </c>
      <c r="P102" s="88" t="n">
        <v>33.799</v>
      </c>
      <c r="Q102" s="99"/>
      <c r="R102" s="96"/>
      <c r="S102" s="95"/>
      <c r="T102" s="95"/>
      <c r="U102" s="96"/>
      <c r="V102" s="95"/>
      <c r="W102" s="44"/>
    </row>
    <row r="103" customFormat="false" ht="12" hidden="false" customHeight="false" outlineLevel="0" collapsed="false">
      <c r="A103" s="43"/>
      <c r="B103" s="36" t="n">
        <v>22</v>
      </c>
      <c r="C103" s="69" t="n">
        <v>778.725254</v>
      </c>
      <c r="D103" s="70" t="n">
        <v>52.126442</v>
      </c>
      <c r="E103" s="70" t="n">
        <v>51.985495</v>
      </c>
      <c r="F103" s="70" t="n">
        <v>52.849808</v>
      </c>
      <c r="G103" s="71" t="n">
        <v>16260.197</v>
      </c>
      <c r="H103" s="72" t="n">
        <v>39.969</v>
      </c>
      <c r="I103" s="41"/>
      <c r="J103" s="97" t="s">
        <v>400</v>
      </c>
      <c r="K103" s="69" t="n">
        <v>285.634388</v>
      </c>
      <c r="L103" s="70" t="n">
        <v>65.88557</v>
      </c>
      <c r="M103" s="70" t="n">
        <v>65.345585</v>
      </c>
      <c r="N103" s="70" t="n">
        <v>67.544884</v>
      </c>
      <c r="O103" s="71" t="n">
        <v>29444.741</v>
      </c>
      <c r="P103" s="72" t="n">
        <v>41.523</v>
      </c>
      <c r="Q103" s="99"/>
      <c r="R103" s="101" t="e">
        <f aca="false">bdrate($C103:$C106,D103:D106,$K103:$K106,L103:L106)</f>
        <v>#VALUE!</v>
      </c>
      <c r="S103" s="98" t="e">
        <f aca="false">bdrate($C103:$C106,E103:E106,$K103:$K106,M103:M106)</f>
        <v>#VALUE!</v>
      </c>
      <c r="T103" s="98" t="e">
        <f aca="false">bdrate($C103:$C106,F103:F106,$K103:$K106,N103:N106)</f>
        <v>#VALUE!</v>
      </c>
      <c r="U103" s="80" t="e">
        <f aca="false">bdrateOld($C103:$C106,D103:D106,$K103:$K106,L103:L106)</f>
        <v>#VALUE!</v>
      </c>
      <c r="V103" s="78" t="e">
        <f aca="false">bdrateOld($C103:$C106,E103:E106,$K103:$K106,M103:M106)</f>
        <v>#VALUE!</v>
      </c>
      <c r="W103" s="79" t="e">
        <f aca="false">bdrateOld($C103:$C106,F103:F106,$K103:$K106,N103:N106)</f>
        <v>#VALUE!</v>
      </c>
    </row>
    <row r="104" customFormat="false" ht="12" hidden="false" customHeight="false" outlineLevel="0" collapsed="false">
      <c r="A104" s="41"/>
      <c r="B104" s="43" t="n">
        <v>27</v>
      </c>
      <c r="C104" s="81" t="n">
        <v>663.491343333333</v>
      </c>
      <c r="D104" s="82" t="n">
        <v>48.405131</v>
      </c>
      <c r="E104" s="82" t="n">
        <v>47.196107</v>
      </c>
      <c r="F104" s="82" t="n">
        <v>48.754388</v>
      </c>
      <c r="G104" s="83" t="n">
        <v>16047.905</v>
      </c>
      <c r="H104" s="84" t="n">
        <v>37.619</v>
      </c>
      <c r="I104" s="41"/>
      <c r="J104" s="41"/>
      <c r="K104" s="81" t="n">
        <v>279.460299</v>
      </c>
      <c r="L104" s="82" t="n">
        <v>59.385858</v>
      </c>
      <c r="M104" s="82" t="n">
        <v>59.927685</v>
      </c>
      <c r="N104" s="82" t="n">
        <v>61.64068</v>
      </c>
      <c r="O104" s="83" t="n">
        <v>19956.427</v>
      </c>
      <c r="P104" s="84" t="n">
        <v>39.517</v>
      </c>
      <c r="Q104" s="99"/>
      <c r="R104" s="26"/>
      <c r="S104" s="25"/>
      <c r="T104" s="25"/>
      <c r="U104" s="26"/>
      <c r="V104" s="25"/>
      <c r="W104" s="41"/>
    </row>
    <row r="105" customFormat="false" ht="12" hidden="false" customHeight="false" outlineLevel="0" collapsed="false">
      <c r="A105" s="43"/>
      <c r="B105" s="43" t="n">
        <v>32</v>
      </c>
      <c r="C105" s="81" t="n">
        <v>560.483820666667</v>
      </c>
      <c r="D105" s="82" t="n">
        <v>43.010076</v>
      </c>
      <c r="E105" s="82" t="n">
        <v>42.749833</v>
      </c>
      <c r="F105" s="82" t="n">
        <v>43.404731</v>
      </c>
      <c r="G105" s="83" t="n">
        <v>15902.266</v>
      </c>
      <c r="H105" s="84" t="n">
        <v>37.479</v>
      </c>
      <c r="I105" s="41"/>
      <c r="J105" s="41"/>
      <c r="K105" s="81" t="n">
        <v>268.015761</v>
      </c>
      <c r="L105" s="82" t="n">
        <v>50.955024</v>
      </c>
      <c r="M105" s="82" t="n">
        <v>52.578663</v>
      </c>
      <c r="N105" s="82" t="n">
        <v>52.973457</v>
      </c>
      <c r="O105" s="83" t="n">
        <v>18148.051</v>
      </c>
      <c r="P105" s="84" t="n">
        <v>37.159</v>
      </c>
      <c r="Q105" s="99"/>
      <c r="R105" s="26"/>
      <c r="S105" s="25"/>
      <c r="T105" s="25"/>
      <c r="U105" s="26"/>
      <c r="V105" s="25"/>
      <c r="W105" s="41"/>
    </row>
    <row r="106" customFormat="false" ht="12.75" hidden="false" customHeight="false" outlineLevel="0" collapsed="false">
      <c r="A106" s="41"/>
      <c r="B106" s="28" t="n">
        <v>37</v>
      </c>
      <c r="C106" s="85" t="n">
        <v>472.111283333333</v>
      </c>
      <c r="D106" s="86" t="n">
        <v>35.871051</v>
      </c>
      <c r="E106" s="86" t="n">
        <v>39.478916</v>
      </c>
      <c r="F106" s="86" t="n">
        <v>39.76322</v>
      </c>
      <c r="G106" s="87" t="n">
        <v>15107.358</v>
      </c>
      <c r="H106" s="88" t="n">
        <v>36.212</v>
      </c>
      <c r="I106" s="41"/>
      <c r="J106" s="44"/>
      <c r="K106" s="85" t="n">
        <v>260.841552</v>
      </c>
      <c r="L106" s="86" t="n">
        <v>43.094355</v>
      </c>
      <c r="M106" s="86" t="n">
        <v>48.659774</v>
      </c>
      <c r="N106" s="86" t="n">
        <v>48.811455</v>
      </c>
      <c r="O106" s="87" t="n">
        <v>15959.249</v>
      </c>
      <c r="P106" s="88" t="n">
        <v>34.975</v>
      </c>
      <c r="Q106" s="99"/>
      <c r="R106" s="96"/>
      <c r="S106" s="95"/>
      <c r="T106" s="95"/>
      <c r="U106" s="96"/>
      <c r="V106" s="95"/>
      <c r="W106" s="44"/>
    </row>
    <row r="107" customFormat="false" ht="12" hidden="false" customHeight="false" outlineLevel="0" collapsed="false">
      <c r="A107" s="41"/>
      <c r="B107" s="36" t="n">
        <v>22</v>
      </c>
      <c r="C107" s="69" t="n">
        <v>778.725254</v>
      </c>
      <c r="D107" s="70" t="n">
        <v>52.126442</v>
      </c>
      <c r="E107" s="70" t="n">
        <v>51.985495</v>
      </c>
      <c r="F107" s="70" t="n">
        <v>52.849808</v>
      </c>
      <c r="G107" s="71" t="n">
        <v>16260.197</v>
      </c>
      <c r="H107" s="72" t="n">
        <v>39.969</v>
      </c>
      <c r="I107" s="41"/>
      <c r="J107" s="97" t="s">
        <v>401</v>
      </c>
      <c r="K107" s="69" t="n">
        <v>276.506269</v>
      </c>
      <c r="L107" s="70" t="n">
        <v>66.199687</v>
      </c>
      <c r="M107" s="70" t="n">
        <v>65.836556</v>
      </c>
      <c r="N107" s="70" t="n">
        <v>68.049021</v>
      </c>
      <c r="O107" s="71" t="n">
        <v>15652.044</v>
      </c>
      <c r="P107" s="72" t="n">
        <v>34.772</v>
      </c>
      <c r="Q107" s="99"/>
      <c r="R107" s="101" t="e">
        <f aca="false">bdrate($C107:$C110,D107:D110,$K107:$K110,L107:L110)</f>
        <v>#VALUE!</v>
      </c>
      <c r="S107" s="98" t="e">
        <f aca="false">bdrate($C107:$C110,E107:E110,$K107:$K110,M107:M110)</f>
        <v>#VALUE!</v>
      </c>
      <c r="T107" s="98" t="e">
        <f aca="false">bdrate($C107:$C110,F107:F110,$K107:$K110,N107:N110)</f>
        <v>#VALUE!</v>
      </c>
      <c r="U107" s="80" t="e">
        <f aca="false">bdrateOld($C107:$C110,D107:D110,$K107:$K110,L107:L110)</f>
        <v>#VALUE!</v>
      </c>
      <c r="V107" s="78" t="e">
        <f aca="false">bdrateOld($C107:$C110,E107:E110,$K107:$K110,M107:M110)</f>
        <v>#VALUE!</v>
      </c>
      <c r="W107" s="79" t="e">
        <f aca="false">bdrateOld($C107:$C110,F107:F110,$K107:$K110,N107:N110)</f>
        <v>#VALUE!</v>
      </c>
    </row>
    <row r="108" customFormat="false" ht="12" hidden="false" customHeight="false" outlineLevel="0" collapsed="false">
      <c r="A108" s="41"/>
      <c r="B108" s="43" t="n">
        <v>27</v>
      </c>
      <c r="C108" s="81" t="n">
        <v>663.491343333333</v>
      </c>
      <c r="D108" s="82" t="n">
        <v>48.405131</v>
      </c>
      <c r="E108" s="82" t="n">
        <v>47.196107</v>
      </c>
      <c r="F108" s="82" t="n">
        <v>48.754388</v>
      </c>
      <c r="G108" s="83" t="n">
        <v>16047.905</v>
      </c>
      <c r="H108" s="84" t="n">
        <v>37.619</v>
      </c>
      <c r="I108" s="41"/>
      <c r="J108" s="41"/>
      <c r="K108" s="81" t="n">
        <v>267.075821</v>
      </c>
      <c r="L108" s="82" t="n">
        <v>59.850032</v>
      </c>
      <c r="M108" s="82" t="n">
        <v>60.470506</v>
      </c>
      <c r="N108" s="82" t="n">
        <v>62.201773</v>
      </c>
      <c r="O108" s="83" t="n">
        <v>15197.095</v>
      </c>
      <c r="P108" s="84" t="n">
        <v>33.867</v>
      </c>
      <c r="Q108" s="99"/>
      <c r="R108" s="26"/>
      <c r="S108" s="25"/>
      <c r="T108" s="25"/>
      <c r="U108" s="26"/>
      <c r="V108" s="25"/>
      <c r="W108" s="41"/>
    </row>
    <row r="109" customFormat="false" ht="12" hidden="false" customHeight="false" outlineLevel="0" collapsed="false">
      <c r="A109" s="41"/>
      <c r="B109" s="43" t="n">
        <v>32</v>
      </c>
      <c r="C109" s="81" t="n">
        <v>560.483820666667</v>
      </c>
      <c r="D109" s="82" t="n">
        <v>43.010076</v>
      </c>
      <c r="E109" s="82" t="n">
        <v>42.749833</v>
      </c>
      <c r="F109" s="82" t="n">
        <v>43.404731</v>
      </c>
      <c r="G109" s="83" t="n">
        <v>15902.266</v>
      </c>
      <c r="H109" s="84" t="n">
        <v>37.479</v>
      </c>
      <c r="I109" s="41"/>
      <c r="J109" s="41"/>
      <c r="K109" s="81" t="n">
        <v>253.292418</v>
      </c>
      <c r="L109" s="82" t="n">
        <v>51.315213</v>
      </c>
      <c r="M109" s="82" t="n">
        <v>53.060483</v>
      </c>
      <c r="N109" s="82" t="n">
        <v>53.666683</v>
      </c>
      <c r="O109" s="83" t="n">
        <v>14941.459</v>
      </c>
      <c r="P109" s="84" t="n">
        <v>31.808</v>
      </c>
      <c r="Q109" s="99"/>
      <c r="R109" s="26"/>
      <c r="S109" s="25"/>
      <c r="T109" s="25"/>
      <c r="U109" s="26"/>
      <c r="V109" s="25"/>
      <c r="W109" s="41"/>
    </row>
    <row r="110" customFormat="false" ht="12.75" hidden="false" customHeight="false" outlineLevel="0" collapsed="false">
      <c r="A110" s="41"/>
      <c r="B110" s="28" t="n">
        <v>37</v>
      </c>
      <c r="C110" s="85" t="n">
        <v>472.111283333333</v>
      </c>
      <c r="D110" s="86" t="n">
        <v>35.871051</v>
      </c>
      <c r="E110" s="86" t="n">
        <v>39.478916</v>
      </c>
      <c r="F110" s="86" t="n">
        <v>39.76322</v>
      </c>
      <c r="G110" s="87" t="n">
        <v>15107.358</v>
      </c>
      <c r="H110" s="88" t="n">
        <v>36.212</v>
      </c>
      <c r="I110" s="41"/>
      <c r="J110" s="44"/>
      <c r="K110" s="85" t="n">
        <v>246.993194</v>
      </c>
      <c r="L110" s="86" t="n">
        <v>43.192696</v>
      </c>
      <c r="M110" s="86" t="n">
        <v>48.769407</v>
      </c>
      <c r="N110" s="86" t="n">
        <v>48.952473</v>
      </c>
      <c r="O110" s="87" t="n">
        <v>13368.334</v>
      </c>
      <c r="P110" s="88" t="n">
        <v>32.121</v>
      </c>
      <c r="Q110" s="99"/>
      <c r="R110" s="96"/>
      <c r="S110" s="95"/>
      <c r="T110" s="95"/>
      <c r="U110" s="96"/>
      <c r="V110" s="95"/>
      <c r="W110" s="44"/>
    </row>
    <row r="111" customFormat="false" ht="12" hidden="false" customHeight="false" outlineLevel="0" collapsed="false">
      <c r="A111" s="41"/>
      <c r="B111" s="36" t="n">
        <v>22</v>
      </c>
      <c r="C111" s="69" t="n">
        <v>778.725254</v>
      </c>
      <c r="D111" s="70" t="n">
        <v>52.126442</v>
      </c>
      <c r="E111" s="70" t="n">
        <v>51.985495</v>
      </c>
      <c r="F111" s="70" t="n">
        <v>52.849808</v>
      </c>
      <c r="G111" s="71" t="n">
        <v>16260.197</v>
      </c>
      <c r="H111" s="72" t="n">
        <v>39.969</v>
      </c>
      <c r="I111" s="41"/>
      <c r="J111" s="97" t="s">
        <v>402</v>
      </c>
      <c r="K111" s="69" t="n">
        <v>274.198448</v>
      </c>
      <c r="L111" s="70" t="n">
        <v>66.266563</v>
      </c>
      <c r="M111" s="70" t="n">
        <v>65.92983</v>
      </c>
      <c r="N111" s="70" t="n">
        <v>68.1083</v>
      </c>
      <c r="O111" s="71" t="n">
        <v>19530.398</v>
      </c>
      <c r="P111" s="72" t="n">
        <v>34.968</v>
      </c>
      <c r="Q111" s="99"/>
      <c r="R111" s="101" t="e">
        <f aca="false">bdrate($C111:$C114,D111:D114,$K111:$K114,L111:L114)</f>
        <v>#VALUE!</v>
      </c>
      <c r="S111" s="98" t="e">
        <f aca="false">bdrate($C111:$C114,E111:E114,$K111:$K114,M111:M114)</f>
        <v>#VALUE!</v>
      </c>
      <c r="T111" s="98" t="e">
        <f aca="false">bdrate($C111:$C114,F111:F114,$K111:$K114,N111:N114)</f>
        <v>#VALUE!</v>
      </c>
      <c r="U111" s="80" t="e">
        <f aca="false">bdrateOld($C111:$C114,D111:D114,$K111:$K114,L111:L114)</f>
        <v>#VALUE!</v>
      </c>
      <c r="V111" s="78" t="e">
        <f aca="false">bdrateOld($C111:$C114,E111:E114,$K111:$K114,M111:M114)</f>
        <v>#VALUE!</v>
      </c>
      <c r="W111" s="79" t="e">
        <f aca="false">bdrateOld($C111:$C114,F111:F114,$K111:$K114,N111:N114)</f>
        <v>#VALUE!</v>
      </c>
    </row>
    <row r="112" customFormat="false" ht="12" hidden="false" customHeight="false" outlineLevel="0" collapsed="false">
      <c r="A112" s="41"/>
      <c r="B112" s="43" t="n">
        <v>27</v>
      </c>
      <c r="C112" s="81" t="n">
        <v>663.491343333333</v>
      </c>
      <c r="D112" s="82" t="n">
        <v>48.405131</v>
      </c>
      <c r="E112" s="82" t="n">
        <v>47.196107</v>
      </c>
      <c r="F112" s="82" t="n">
        <v>48.754388</v>
      </c>
      <c r="G112" s="83" t="n">
        <v>16047.905</v>
      </c>
      <c r="H112" s="84" t="n">
        <v>37.619</v>
      </c>
      <c r="I112" s="41"/>
      <c r="J112" s="41"/>
      <c r="K112" s="81" t="n">
        <v>264.418866</v>
      </c>
      <c r="L112" s="82" t="n">
        <v>59.913288</v>
      </c>
      <c r="M112" s="82" t="n">
        <v>60.451807</v>
      </c>
      <c r="N112" s="82" t="n">
        <v>62.321064</v>
      </c>
      <c r="O112" s="83" t="n">
        <v>16491.139</v>
      </c>
      <c r="P112" s="84" t="n">
        <v>33.493</v>
      </c>
      <c r="Q112" s="99"/>
      <c r="R112" s="26"/>
      <c r="S112" s="25"/>
      <c r="T112" s="25"/>
      <c r="U112" s="26"/>
      <c r="V112" s="25"/>
      <c r="W112" s="41"/>
    </row>
    <row r="113" customFormat="false" ht="12" hidden="false" customHeight="false" outlineLevel="0" collapsed="false">
      <c r="A113" s="41"/>
      <c r="B113" s="43" t="n">
        <v>32</v>
      </c>
      <c r="C113" s="81" t="n">
        <v>560.483820666667</v>
      </c>
      <c r="D113" s="82" t="n">
        <v>43.010076</v>
      </c>
      <c r="E113" s="82" t="n">
        <v>42.749833</v>
      </c>
      <c r="F113" s="82" t="n">
        <v>43.404731</v>
      </c>
      <c r="G113" s="83" t="n">
        <v>15902.266</v>
      </c>
      <c r="H113" s="84" t="n">
        <v>37.479</v>
      </c>
      <c r="I113" s="41"/>
      <c r="J113" s="41"/>
      <c r="K113" s="81" t="n">
        <v>252.934687</v>
      </c>
      <c r="L113" s="82" t="n">
        <v>51.427538</v>
      </c>
      <c r="M113" s="82" t="n">
        <v>53.219753</v>
      </c>
      <c r="N113" s="82" t="n">
        <v>53.860406</v>
      </c>
      <c r="O113" s="83" t="n">
        <v>17334.366</v>
      </c>
      <c r="P113" s="84" t="n">
        <v>40.278</v>
      </c>
      <c r="Q113" s="99"/>
      <c r="R113" s="26"/>
      <c r="S113" s="25"/>
      <c r="T113" s="25"/>
      <c r="U113" s="26"/>
      <c r="V113" s="25"/>
      <c r="W113" s="41"/>
    </row>
    <row r="114" customFormat="false" ht="12.75" hidden="false" customHeight="false" outlineLevel="0" collapsed="false">
      <c r="A114" s="44"/>
      <c r="B114" s="28" t="n">
        <v>37</v>
      </c>
      <c r="C114" s="85" t="n">
        <v>472.111283333333</v>
      </c>
      <c r="D114" s="86" t="n">
        <v>35.871051</v>
      </c>
      <c r="E114" s="86" t="n">
        <v>39.478916</v>
      </c>
      <c r="F114" s="86" t="n">
        <v>39.76322</v>
      </c>
      <c r="G114" s="87" t="n">
        <v>15107.358</v>
      </c>
      <c r="H114" s="88" t="n">
        <v>36.212</v>
      </c>
      <c r="I114" s="41"/>
      <c r="J114" s="44"/>
      <c r="K114" s="85" t="n">
        <v>244.183881</v>
      </c>
      <c r="L114" s="86" t="n">
        <v>43.315662</v>
      </c>
      <c r="M114" s="86" t="n">
        <v>48.906314</v>
      </c>
      <c r="N114" s="86" t="n">
        <v>49.052378</v>
      </c>
      <c r="O114" s="87" t="n">
        <v>20273.779</v>
      </c>
      <c r="P114" s="88" t="n">
        <v>40.56</v>
      </c>
      <c r="Q114" s="99"/>
      <c r="R114" s="96"/>
      <c r="S114" s="95"/>
      <c r="T114" s="95"/>
      <c r="U114" s="96"/>
      <c r="V114" s="95"/>
      <c r="W114" s="44"/>
    </row>
    <row r="115" customFormat="false" ht="12" hidden="false" customHeight="false" outlineLevel="0" collapsed="false">
      <c r="A115" s="36" t="s">
        <v>367</v>
      </c>
      <c r="B115" s="36" t="n">
        <v>22</v>
      </c>
      <c r="C115" s="69" t="n">
        <v>316.773731333333</v>
      </c>
      <c r="D115" s="70" t="n">
        <v>50.555794</v>
      </c>
      <c r="E115" s="70" t="n">
        <v>50.865798</v>
      </c>
      <c r="F115" s="70" t="n">
        <v>50.965251</v>
      </c>
      <c r="G115" s="71" t="n">
        <v>14191.872</v>
      </c>
      <c r="H115" s="72" t="n">
        <v>36.346</v>
      </c>
      <c r="I115" s="73"/>
      <c r="J115" s="41" t="s">
        <v>396</v>
      </c>
      <c r="K115" s="74" t="n">
        <v>219.498507</v>
      </c>
      <c r="L115" s="74" t="n">
        <v>58.159454</v>
      </c>
      <c r="M115" s="74" t="n">
        <v>59.076779</v>
      </c>
      <c r="N115" s="74" t="n">
        <v>59.540371</v>
      </c>
      <c r="O115" s="75" t="n">
        <v>15635.51</v>
      </c>
      <c r="P115" s="76" t="n">
        <v>34.018</v>
      </c>
      <c r="Q115" s="77"/>
      <c r="R115" s="78" t="e">
        <f aca="false">bdrate($C115:$C118,D115:D118,$K115:$K118,L115:L118)</f>
        <v>#VALUE!</v>
      </c>
      <c r="S115" s="78" t="e">
        <f aca="false">bdrate($C115:$C118,E115:E118,$K115:$K118,M115:M118)</f>
        <v>#VALUE!</v>
      </c>
      <c r="T115" s="79" t="e">
        <f aca="false">bdrate($C115:$C118,F115:F118,$K115:$K118,N115:N118)</f>
        <v>#VALUE!</v>
      </c>
      <c r="U115" s="80" t="e">
        <f aca="false">bdrateOld($C115:$C118,D115:D118,$K115:$K118,L115:L118)</f>
        <v>#VALUE!</v>
      </c>
      <c r="V115" s="78" t="e">
        <f aca="false">bdrateOld($C115:$C118,E115:E118,$K115:$K118,M115:M118)</f>
        <v>#VALUE!</v>
      </c>
      <c r="W115" s="79" t="e">
        <f aca="false">bdrateOld($C115:$C118,F115:F118,$K115:$K118,N115:N118)</f>
        <v>#VALUE!</v>
      </c>
    </row>
    <row r="116" customFormat="false" ht="12" hidden="false" customHeight="false" outlineLevel="0" collapsed="false">
      <c r="A116" s="25"/>
      <c r="B116" s="43" t="n">
        <v>27</v>
      </c>
      <c r="C116" s="81" t="n">
        <v>253.015880666667</v>
      </c>
      <c r="D116" s="82" t="n">
        <v>45.935173</v>
      </c>
      <c r="E116" s="82" t="n">
        <v>46.12238</v>
      </c>
      <c r="F116" s="82" t="n">
        <v>45.55458</v>
      </c>
      <c r="G116" s="83" t="n">
        <v>14378.456</v>
      </c>
      <c r="H116" s="84" t="n">
        <v>36.388</v>
      </c>
      <c r="I116" s="73"/>
      <c r="J116" s="41"/>
      <c r="K116" s="74" t="n">
        <v>199.823284</v>
      </c>
      <c r="L116" s="74" t="n">
        <v>52.043921</v>
      </c>
      <c r="M116" s="74" t="n">
        <v>52.630112</v>
      </c>
      <c r="N116" s="74" t="n">
        <v>53.644375</v>
      </c>
      <c r="O116" s="75" t="n">
        <v>14839.742</v>
      </c>
      <c r="P116" s="76" t="n">
        <v>34.577</v>
      </c>
      <c r="Q116" s="77"/>
      <c r="R116" s="68"/>
      <c r="S116" s="68"/>
      <c r="T116" s="73"/>
      <c r="U116" s="68"/>
      <c r="V116" s="68"/>
      <c r="W116" s="73"/>
    </row>
    <row r="117" customFormat="false" ht="12" hidden="false" customHeight="false" outlineLevel="0" collapsed="false">
      <c r="A117" s="25"/>
      <c r="B117" s="43" t="n">
        <v>32</v>
      </c>
      <c r="C117" s="81" t="n">
        <v>197.058866</v>
      </c>
      <c r="D117" s="82" t="n">
        <v>41.258724</v>
      </c>
      <c r="E117" s="82" t="n">
        <v>41.270489</v>
      </c>
      <c r="F117" s="82" t="n">
        <v>42.499564</v>
      </c>
      <c r="G117" s="83" t="n">
        <v>13721.871</v>
      </c>
      <c r="H117" s="84" t="n">
        <v>36.238</v>
      </c>
      <c r="I117" s="73"/>
      <c r="J117" s="41"/>
      <c r="K117" s="74" t="n">
        <v>174.781612</v>
      </c>
      <c r="L117" s="74" t="n">
        <v>45.222644</v>
      </c>
      <c r="M117" s="74" t="n">
        <v>46.576475</v>
      </c>
      <c r="N117" s="74" t="n">
        <v>48.285789</v>
      </c>
      <c r="O117" s="75" t="n">
        <v>14864.552</v>
      </c>
      <c r="P117" s="76" t="n">
        <v>34.674</v>
      </c>
      <c r="Q117" s="77"/>
      <c r="R117" s="68"/>
      <c r="S117" s="68"/>
      <c r="T117" s="73"/>
      <c r="U117" s="68"/>
      <c r="V117" s="68"/>
      <c r="W117" s="73"/>
    </row>
    <row r="118" customFormat="false" ht="12.75" hidden="false" customHeight="false" outlineLevel="0" collapsed="false">
      <c r="A118" s="25"/>
      <c r="B118" s="28" t="n">
        <v>37</v>
      </c>
      <c r="C118" s="85" t="n">
        <v>146.073313333333</v>
      </c>
      <c r="D118" s="86" t="n">
        <v>34.96005</v>
      </c>
      <c r="E118" s="86" t="n">
        <v>37.854306</v>
      </c>
      <c r="F118" s="86" t="n">
        <v>40.189213</v>
      </c>
      <c r="G118" s="87" t="n">
        <v>13227.209</v>
      </c>
      <c r="H118" s="88" t="n">
        <v>35.823</v>
      </c>
      <c r="I118" s="73"/>
      <c r="J118" s="28"/>
      <c r="K118" s="89" t="n">
        <v>149.126687</v>
      </c>
      <c r="L118" s="89" t="n">
        <v>38.817433</v>
      </c>
      <c r="M118" s="89" t="n">
        <v>42.550136</v>
      </c>
      <c r="N118" s="89" t="n">
        <v>44.069274</v>
      </c>
      <c r="O118" s="90" t="n">
        <v>14894.319</v>
      </c>
      <c r="P118" s="91" t="n">
        <v>36.54</v>
      </c>
      <c r="Q118" s="77"/>
      <c r="R118" s="92"/>
      <c r="S118" s="92"/>
      <c r="T118" s="93"/>
      <c r="U118" s="92"/>
      <c r="V118" s="92"/>
      <c r="W118" s="93"/>
    </row>
    <row r="119" customFormat="false" ht="12" hidden="false" customHeight="false" outlineLevel="0" collapsed="false">
      <c r="A119" s="25"/>
      <c r="B119" s="36" t="n">
        <v>22</v>
      </c>
      <c r="C119" s="69" t="n">
        <v>316.773731333333</v>
      </c>
      <c r="D119" s="70" t="n">
        <v>50.555794</v>
      </c>
      <c r="E119" s="70" t="n">
        <v>50.865798</v>
      </c>
      <c r="F119" s="70" t="n">
        <v>50.965251</v>
      </c>
      <c r="G119" s="71" t="n">
        <v>14191.872</v>
      </c>
      <c r="H119" s="72" t="n">
        <v>36.346</v>
      </c>
      <c r="I119" s="73"/>
      <c r="J119" s="41" t="s">
        <v>397</v>
      </c>
      <c r="K119" s="74" t="n">
        <v>212.701134</v>
      </c>
      <c r="L119" s="74" t="n">
        <v>58.398889</v>
      </c>
      <c r="M119" s="74" t="n">
        <v>59.180439</v>
      </c>
      <c r="N119" s="74" t="n">
        <v>59.874302</v>
      </c>
      <c r="O119" s="75" t="n">
        <v>16484.757</v>
      </c>
      <c r="P119" s="76" t="n">
        <v>34.427</v>
      </c>
      <c r="Q119" s="77"/>
      <c r="R119" s="78" t="e">
        <f aca="false">bdrate($C119:$C122,D119:D122,$K119:$K122,L119:L122)</f>
        <v>#VALUE!</v>
      </c>
      <c r="S119" s="78" t="e">
        <f aca="false">bdrate($C119:$C122,E119:E122,$K119:$K122,M119:M122)</f>
        <v>#VALUE!</v>
      </c>
      <c r="T119" s="79" t="e">
        <f aca="false">bdrate($C119:$C122,F119:F122,$K119:$K122,N119:N122)</f>
        <v>#VALUE!</v>
      </c>
      <c r="U119" s="80" t="e">
        <f aca="false">bdrateOld($C119:$C122,D119:D122,$K119:$K122,L119:L122)</f>
        <v>#VALUE!</v>
      </c>
      <c r="V119" s="78" t="e">
        <f aca="false">bdrateOld($C119:$C122,E119:E122,$K119:$K122,M119:M122)</f>
        <v>#VALUE!</v>
      </c>
      <c r="W119" s="79" t="e">
        <f aca="false">bdrateOld($C119:$C122,F119:F122,$K119:$K122,N119:N122)</f>
        <v>#VALUE!</v>
      </c>
    </row>
    <row r="120" customFormat="false" ht="12" hidden="false" customHeight="false" outlineLevel="0" collapsed="false">
      <c r="A120" s="25"/>
      <c r="B120" s="43" t="n">
        <v>27</v>
      </c>
      <c r="C120" s="81" t="n">
        <v>253.015880666667</v>
      </c>
      <c r="D120" s="82" t="n">
        <v>45.935173</v>
      </c>
      <c r="E120" s="82" t="n">
        <v>46.12238</v>
      </c>
      <c r="F120" s="82" t="n">
        <v>45.55458</v>
      </c>
      <c r="G120" s="83" t="n">
        <v>14378.456</v>
      </c>
      <c r="H120" s="84" t="n">
        <v>36.388</v>
      </c>
      <c r="I120" s="73"/>
      <c r="J120" s="41"/>
      <c r="K120" s="74" t="n">
        <v>193.231761</v>
      </c>
      <c r="L120" s="74" t="n">
        <v>52.165278</v>
      </c>
      <c r="M120" s="74" t="n">
        <v>52.684703</v>
      </c>
      <c r="N120" s="74" t="n">
        <v>53.66347</v>
      </c>
      <c r="O120" s="75" t="n">
        <v>18998.227</v>
      </c>
      <c r="P120" s="76" t="n">
        <v>42.55</v>
      </c>
      <c r="Q120" s="77"/>
      <c r="R120" s="68"/>
      <c r="S120" s="68"/>
      <c r="T120" s="73"/>
      <c r="U120" s="68"/>
      <c r="V120" s="68"/>
      <c r="W120" s="73"/>
    </row>
    <row r="121" customFormat="false" ht="12" hidden="false" customHeight="false" outlineLevel="0" collapsed="false">
      <c r="A121" s="25"/>
      <c r="B121" s="43" t="n">
        <v>32</v>
      </c>
      <c r="C121" s="81" t="n">
        <v>197.058866</v>
      </c>
      <c r="D121" s="82" t="n">
        <v>41.258724</v>
      </c>
      <c r="E121" s="82" t="n">
        <v>41.270489</v>
      </c>
      <c r="F121" s="82" t="n">
        <v>42.499564</v>
      </c>
      <c r="G121" s="83" t="n">
        <v>13721.871</v>
      </c>
      <c r="H121" s="84" t="n">
        <v>36.238</v>
      </c>
      <c r="I121" s="73"/>
      <c r="J121" s="41"/>
      <c r="K121" s="74" t="n">
        <v>167.867701</v>
      </c>
      <c r="L121" s="74" t="n">
        <v>45.356952</v>
      </c>
      <c r="M121" s="74" t="n">
        <v>46.747914</v>
      </c>
      <c r="N121" s="74" t="n">
        <v>48.32583</v>
      </c>
      <c r="O121" s="75" t="n">
        <v>19277.324</v>
      </c>
      <c r="P121" s="76" t="n">
        <v>40.419</v>
      </c>
      <c r="Q121" s="77"/>
      <c r="R121" s="68"/>
      <c r="S121" s="68"/>
      <c r="T121" s="73"/>
      <c r="U121" s="68"/>
      <c r="V121" s="68"/>
      <c r="W121" s="73"/>
    </row>
    <row r="122" customFormat="false" ht="12.75" hidden="false" customHeight="false" outlineLevel="0" collapsed="false">
      <c r="A122" s="25"/>
      <c r="B122" s="28" t="n">
        <v>37</v>
      </c>
      <c r="C122" s="85" t="n">
        <v>146.073313333333</v>
      </c>
      <c r="D122" s="86" t="n">
        <v>34.96005</v>
      </c>
      <c r="E122" s="86" t="n">
        <v>37.854306</v>
      </c>
      <c r="F122" s="86" t="n">
        <v>40.189213</v>
      </c>
      <c r="G122" s="87" t="n">
        <v>13227.209</v>
      </c>
      <c r="H122" s="88" t="n">
        <v>35.823</v>
      </c>
      <c r="I122" s="73"/>
      <c r="J122" s="28"/>
      <c r="K122" s="74" t="n">
        <v>145.764776</v>
      </c>
      <c r="L122" s="74" t="n">
        <v>38.943185</v>
      </c>
      <c r="M122" s="74" t="n">
        <v>42.771861</v>
      </c>
      <c r="N122" s="74" t="n">
        <v>44.41417</v>
      </c>
      <c r="O122" s="75" t="n">
        <v>17875.676</v>
      </c>
      <c r="P122" s="76" t="n">
        <v>36.141</v>
      </c>
      <c r="Q122" s="77"/>
      <c r="R122" s="92"/>
      <c r="S122" s="92"/>
      <c r="T122" s="93"/>
      <c r="U122" s="92"/>
      <c r="V122" s="92"/>
      <c r="W122" s="93"/>
    </row>
    <row r="123" customFormat="false" ht="12" hidden="false" customHeight="false" outlineLevel="0" collapsed="false">
      <c r="B123" s="36" t="n">
        <v>22</v>
      </c>
      <c r="C123" s="69" t="n">
        <v>316.773731333333</v>
      </c>
      <c r="D123" s="70" t="n">
        <v>50.555794</v>
      </c>
      <c r="E123" s="70" t="n">
        <v>50.865798</v>
      </c>
      <c r="F123" s="70" t="n">
        <v>50.965251</v>
      </c>
      <c r="G123" s="71" t="n">
        <v>14191.872</v>
      </c>
      <c r="H123" s="72" t="n">
        <v>36.346</v>
      </c>
      <c r="I123" s="41"/>
      <c r="J123" s="41" t="s">
        <v>398</v>
      </c>
      <c r="K123" s="69" t="n">
        <v>206.441075</v>
      </c>
      <c r="L123" s="70" t="n">
        <v>58.353078</v>
      </c>
      <c r="M123" s="70" t="n">
        <v>59.297426</v>
      </c>
      <c r="N123" s="70" t="n">
        <v>59.80718</v>
      </c>
      <c r="O123" s="71" t="n">
        <v>18036.64</v>
      </c>
      <c r="P123" s="72" t="n">
        <v>40.143</v>
      </c>
      <c r="Q123" s="94"/>
      <c r="R123" s="78" t="e">
        <f aca="false">bdrate($C123:$C126,D123:D126,$K123:$K126,L123:L126)</f>
        <v>#VALUE!</v>
      </c>
      <c r="S123" s="78" t="e">
        <f aca="false">bdrate($C123:$C126,E123:E126,$K123:$K126,M123:M126)</f>
        <v>#VALUE!</v>
      </c>
      <c r="T123" s="79" t="e">
        <f aca="false">bdrate($C123:$C126,F123:F126,$K123:$K126,N123:N126)</f>
        <v>#VALUE!</v>
      </c>
      <c r="U123" s="80" t="e">
        <f aca="false">bdrateOld($C123:$C126,D123:D126,$K123:$K126,L123:L126)</f>
        <v>#VALUE!</v>
      </c>
      <c r="V123" s="78" t="e">
        <f aca="false">bdrateOld($C123:$C126,E123:E126,$K123:$K126,M123:M126)</f>
        <v>#VALUE!</v>
      </c>
      <c r="W123" s="79" t="e">
        <f aca="false">bdrateOld($C123:$C126,F123:F126,$K123:$K126,N123:N126)</f>
        <v>#VALUE!</v>
      </c>
    </row>
    <row r="124" customFormat="false" ht="12" hidden="false" customHeight="false" outlineLevel="0" collapsed="false">
      <c r="A124" s="43"/>
      <c r="B124" s="43" t="n">
        <v>27</v>
      </c>
      <c r="C124" s="81" t="n">
        <v>253.015880666667</v>
      </c>
      <c r="D124" s="82" t="n">
        <v>45.935173</v>
      </c>
      <c r="E124" s="82" t="n">
        <v>46.12238</v>
      </c>
      <c r="F124" s="82" t="n">
        <v>45.55458</v>
      </c>
      <c r="G124" s="83" t="n">
        <v>14378.456</v>
      </c>
      <c r="H124" s="84" t="n">
        <v>36.388</v>
      </c>
      <c r="I124" s="41"/>
      <c r="J124" s="41"/>
      <c r="K124" s="81" t="n">
        <v>188.224</v>
      </c>
      <c r="L124" s="82" t="n">
        <v>52.207783</v>
      </c>
      <c r="M124" s="82" t="n">
        <v>52.764078</v>
      </c>
      <c r="N124" s="82" t="n">
        <v>53.770871</v>
      </c>
      <c r="O124" s="83" t="n">
        <v>17723.038</v>
      </c>
      <c r="P124" s="84" t="n">
        <v>40.314</v>
      </c>
      <c r="Q124" s="99"/>
      <c r="R124" s="26"/>
      <c r="S124" s="25"/>
      <c r="T124" s="41"/>
      <c r="U124" s="26"/>
      <c r="V124" s="25"/>
      <c r="W124" s="41"/>
    </row>
    <row r="125" customFormat="false" ht="12" hidden="false" customHeight="false" outlineLevel="0" collapsed="false">
      <c r="A125" s="43"/>
      <c r="B125" s="43" t="n">
        <v>32</v>
      </c>
      <c r="C125" s="81" t="n">
        <v>197.058866</v>
      </c>
      <c r="D125" s="82" t="n">
        <v>41.258724</v>
      </c>
      <c r="E125" s="82" t="n">
        <v>41.270489</v>
      </c>
      <c r="F125" s="82" t="n">
        <v>42.499564</v>
      </c>
      <c r="G125" s="83" t="n">
        <v>13721.871</v>
      </c>
      <c r="H125" s="84" t="n">
        <v>36.238</v>
      </c>
      <c r="I125" s="41"/>
      <c r="J125" s="41"/>
      <c r="K125" s="81" t="n">
        <v>165.648239</v>
      </c>
      <c r="L125" s="82" t="n">
        <v>45.446584</v>
      </c>
      <c r="M125" s="82" t="n">
        <v>46.829945</v>
      </c>
      <c r="N125" s="82" t="n">
        <v>48.350303</v>
      </c>
      <c r="O125" s="83" t="n">
        <v>16988.601</v>
      </c>
      <c r="P125" s="84" t="n">
        <v>35.575</v>
      </c>
      <c r="Q125" s="99"/>
      <c r="R125" s="26"/>
      <c r="S125" s="25"/>
      <c r="T125" s="41"/>
      <c r="U125" s="26"/>
      <c r="V125" s="25"/>
      <c r="W125" s="41"/>
    </row>
    <row r="126" customFormat="false" ht="12.75" hidden="false" customHeight="false" outlineLevel="0" collapsed="false">
      <c r="A126" s="43"/>
      <c r="B126" s="28" t="n">
        <v>37</v>
      </c>
      <c r="C126" s="85" t="n">
        <v>146.073313333333</v>
      </c>
      <c r="D126" s="86" t="n">
        <v>34.96005</v>
      </c>
      <c r="E126" s="86" t="n">
        <v>37.854306</v>
      </c>
      <c r="F126" s="86" t="n">
        <v>40.189213</v>
      </c>
      <c r="G126" s="87" t="n">
        <v>13227.209</v>
      </c>
      <c r="H126" s="88" t="n">
        <v>35.823</v>
      </c>
      <c r="I126" s="41"/>
      <c r="J126" s="95"/>
      <c r="K126" s="85" t="n">
        <v>142.211343</v>
      </c>
      <c r="L126" s="86" t="n">
        <v>39.097086</v>
      </c>
      <c r="M126" s="86" t="n">
        <v>42.937123</v>
      </c>
      <c r="N126" s="86" t="n">
        <v>44.520966</v>
      </c>
      <c r="O126" s="87" t="n">
        <v>14196.313</v>
      </c>
      <c r="P126" s="88" t="n">
        <v>36.512</v>
      </c>
      <c r="Q126" s="99"/>
      <c r="R126" s="96"/>
      <c r="S126" s="95"/>
      <c r="T126" s="44"/>
      <c r="U126" s="96"/>
      <c r="V126" s="95"/>
      <c r="W126" s="44"/>
    </row>
    <row r="127" customFormat="false" ht="12" hidden="false" customHeight="false" outlineLevel="0" collapsed="false">
      <c r="A127" s="43"/>
      <c r="B127" s="36" t="n">
        <v>22</v>
      </c>
      <c r="C127" s="69" t="n">
        <v>316.773731333333</v>
      </c>
      <c r="D127" s="70" t="n">
        <v>50.555794</v>
      </c>
      <c r="E127" s="70" t="n">
        <v>50.865798</v>
      </c>
      <c r="F127" s="70" t="n">
        <v>50.965251</v>
      </c>
      <c r="G127" s="71" t="n">
        <v>14191.872</v>
      </c>
      <c r="H127" s="72" t="n">
        <v>36.346</v>
      </c>
      <c r="I127" s="41"/>
      <c r="J127" s="97" t="s">
        <v>399</v>
      </c>
      <c r="K127" s="69" t="n">
        <v>198.948299</v>
      </c>
      <c r="L127" s="70" t="n">
        <v>58.450458</v>
      </c>
      <c r="M127" s="70" t="n">
        <v>59.372746</v>
      </c>
      <c r="N127" s="70" t="n">
        <v>59.867002</v>
      </c>
      <c r="O127" s="71" t="n">
        <v>11188.992</v>
      </c>
      <c r="P127" s="72" t="n">
        <v>28.126</v>
      </c>
      <c r="Q127" s="99"/>
      <c r="R127" s="101" t="e">
        <f aca="false">bdrate($C127:$C130,D127:D130,$K127:$K130,L127:L130)</f>
        <v>#VALUE!</v>
      </c>
      <c r="S127" s="98" t="e">
        <f aca="false">bdrate($C127:$C130,E127:E130,$K127:$K130,M127:M130)</f>
        <v>#VALUE!</v>
      </c>
      <c r="T127" s="98" t="e">
        <f aca="false">bdrate($C127:$C130,F127:F130,$K127:$K130,N127:N130)</f>
        <v>#VALUE!</v>
      </c>
      <c r="U127" s="80" t="e">
        <f aca="false">bdrateOld($C127:$C130,D127:D130,$K127:$K130,L127:L130)</f>
        <v>#VALUE!</v>
      </c>
      <c r="V127" s="78" t="e">
        <f aca="false">bdrateOld($C127:$C130,E127:E130,$K127:$K130,M127:M130)</f>
        <v>#VALUE!</v>
      </c>
      <c r="W127" s="79" t="e">
        <f aca="false">bdrateOld($C127:$C130,F127:F130,$K127:$K130,N127:N130)</f>
        <v>#VALUE!</v>
      </c>
    </row>
    <row r="128" customFormat="false" ht="12" hidden="false" customHeight="false" outlineLevel="0" collapsed="false">
      <c r="A128" s="43"/>
      <c r="B128" s="43" t="n">
        <v>27</v>
      </c>
      <c r="C128" s="81" t="n">
        <v>253.015880666667</v>
      </c>
      <c r="D128" s="82" t="n">
        <v>45.935173</v>
      </c>
      <c r="E128" s="82" t="n">
        <v>46.12238</v>
      </c>
      <c r="F128" s="82" t="n">
        <v>45.55458</v>
      </c>
      <c r="G128" s="83" t="n">
        <v>14378.456</v>
      </c>
      <c r="H128" s="84" t="n">
        <v>36.388</v>
      </c>
      <c r="I128" s="41"/>
      <c r="J128" s="41"/>
      <c r="K128" s="81" t="n">
        <v>181.441433</v>
      </c>
      <c r="L128" s="82" t="n">
        <v>52.54714</v>
      </c>
      <c r="M128" s="82" t="n">
        <v>53.069836</v>
      </c>
      <c r="N128" s="82" t="n">
        <v>54.190611</v>
      </c>
      <c r="O128" s="83" t="n">
        <v>11536.618</v>
      </c>
      <c r="P128" s="84" t="n">
        <v>27.003</v>
      </c>
      <c r="Q128" s="99"/>
      <c r="R128" s="26"/>
      <c r="S128" s="25"/>
      <c r="T128" s="25"/>
      <c r="U128" s="26"/>
      <c r="V128" s="25"/>
      <c r="W128" s="41"/>
    </row>
    <row r="129" customFormat="false" ht="12" hidden="false" customHeight="false" outlineLevel="0" collapsed="false">
      <c r="A129" s="43"/>
      <c r="B129" s="43" t="n">
        <v>32</v>
      </c>
      <c r="C129" s="81" t="n">
        <v>197.058866</v>
      </c>
      <c r="D129" s="82" t="n">
        <v>41.258724</v>
      </c>
      <c r="E129" s="82" t="n">
        <v>41.270489</v>
      </c>
      <c r="F129" s="82" t="n">
        <v>42.499564</v>
      </c>
      <c r="G129" s="83" t="n">
        <v>13721.871</v>
      </c>
      <c r="H129" s="84" t="n">
        <v>36.238</v>
      </c>
      <c r="I129" s="41"/>
      <c r="J129" s="41"/>
      <c r="K129" s="81" t="n">
        <v>160.180537</v>
      </c>
      <c r="L129" s="82" t="n">
        <v>45.56422</v>
      </c>
      <c r="M129" s="82" t="n">
        <v>46.924603</v>
      </c>
      <c r="N129" s="82" t="n">
        <v>48.605933</v>
      </c>
      <c r="O129" s="83" t="n">
        <v>10615.966</v>
      </c>
      <c r="P129" s="84" t="n">
        <v>25.328</v>
      </c>
      <c r="Q129" s="99"/>
      <c r="R129" s="26"/>
      <c r="S129" s="100"/>
      <c r="T129" s="25"/>
      <c r="U129" s="26"/>
      <c r="V129" s="25"/>
      <c r="W129" s="41"/>
    </row>
    <row r="130" customFormat="false" ht="12.75" hidden="false" customHeight="false" outlineLevel="0" collapsed="false">
      <c r="A130" s="43"/>
      <c r="B130" s="28" t="n">
        <v>37</v>
      </c>
      <c r="C130" s="85" t="n">
        <v>146.073313333333</v>
      </c>
      <c r="D130" s="86" t="n">
        <v>34.96005</v>
      </c>
      <c r="E130" s="86" t="n">
        <v>37.854306</v>
      </c>
      <c r="F130" s="86" t="n">
        <v>40.189213</v>
      </c>
      <c r="G130" s="87" t="n">
        <v>13227.209</v>
      </c>
      <c r="H130" s="88" t="n">
        <v>35.823</v>
      </c>
      <c r="I130" s="41"/>
      <c r="J130" s="44"/>
      <c r="K130" s="85" t="n">
        <v>138.053254</v>
      </c>
      <c r="L130" s="86" t="n">
        <v>39.223591</v>
      </c>
      <c r="M130" s="86" t="n">
        <v>43.092093</v>
      </c>
      <c r="N130" s="86" t="n">
        <v>44.719341</v>
      </c>
      <c r="O130" s="87" t="n">
        <v>9648.185</v>
      </c>
      <c r="P130" s="88" t="n">
        <v>24.853</v>
      </c>
      <c r="Q130" s="99"/>
      <c r="R130" s="96"/>
      <c r="S130" s="95"/>
      <c r="T130" s="95"/>
      <c r="U130" s="96"/>
      <c r="V130" s="95"/>
      <c r="W130" s="44"/>
    </row>
    <row r="131" customFormat="false" ht="12" hidden="false" customHeight="false" outlineLevel="0" collapsed="false">
      <c r="A131" s="43"/>
      <c r="B131" s="36" t="n">
        <v>22</v>
      </c>
      <c r="C131" s="69" t="n">
        <v>316.773731333333</v>
      </c>
      <c r="D131" s="70" t="n">
        <v>50.555794</v>
      </c>
      <c r="E131" s="70" t="n">
        <v>50.865798</v>
      </c>
      <c r="F131" s="70" t="n">
        <v>50.965251</v>
      </c>
      <c r="G131" s="71" t="n">
        <v>14191.872</v>
      </c>
      <c r="H131" s="72" t="n">
        <v>36.346</v>
      </c>
      <c r="I131" s="41"/>
      <c r="J131" s="97" t="s">
        <v>400</v>
      </c>
      <c r="K131" s="69" t="n">
        <v>196.597015</v>
      </c>
      <c r="L131" s="70" t="n">
        <v>58.706138</v>
      </c>
      <c r="M131" s="70" t="n">
        <v>59.579907</v>
      </c>
      <c r="N131" s="70" t="n">
        <v>60.093988</v>
      </c>
      <c r="O131" s="71" t="n">
        <v>27830.053</v>
      </c>
      <c r="P131" s="72" t="n">
        <v>40.309</v>
      </c>
      <c r="Q131" s="99"/>
      <c r="R131" s="101" t="e">
        <f aca="false">bdrate($C131:$C134,D131:D134,$K131:$K134,L131:L134)</f>
        <v>#VALUE!</v>
      </c>
      <c r="S131" s="98" t="e">
        <f aca="false">bdrate($C131:$C134,E131:E134,$K131:$K134,M131:M134)</f>
        <v>#VALUE!</v>
      </c>
      <c r="T131" s="98" t="e">
        <f aca="false">bdrate($C131:$C134,F131:F134,$K131:$K134,N131:N134)</f>
        <v>#VALUE!</v>
      </c>
      <c r="U131" s="80" t="e">
        <f aca="false">bdrateOld($C131:$C134,D131:D134,$K131:$K134,L131:L134)</f>
        <v>#VALUE!</v>
      </c>
      <c r="V131" s="78" t="e">
        <f aca="false">bdrateOld($C131:$C134,E131:E134,$K131:$K134,M131:M134)</f>
        <v>#VALUE!</v>
      </c>
      <c r="W131" s="79" t="e">
        <f aca="false">bdrateOld($C131:$C134,F131:F134,$K131:$K134,N131:N134)</f>
        <v>#VALUE!</v>
      </c>
    </row>
    <row r="132" customFormat="false" ht="12" hidden="false" customHeight="false" outlineLevel="0" collapsed="false">
      <c r="A132" s="41"/>
      <c r="B132" s="43" t="n">
        <v>27</v>
      </c>
      <c r="C132" s="81" t="n">
        <v>253.015880666667</v>
      </c>
      <c r="D132" s="82" t="n">
        <v>45.935173</v>
      </c>
      <c r="E132" s="82" t="n">
        <v>46.12238</v>
      </c>
      <c r="F132" s="82" t="n">
        <v>45.55458</v>
      </c>
      <c r="G132" s="83" t="n">
        <v>14378.456</v>
      </c>
      <c r="H132" s="84" t="n">
        <v>36.388</v>
      </c>
      <c r="I132" s="41"/>
      <c r="J132" s="41"/>
      <c r="K132" s="81" t="n">
        <v>179.097791</v>
      </c>
      <c r="L132" s="82" t="n">
        <v>52.856554</v>
      </c>
      <c r="M132" s="82" t="n">
        <v>53.595284</v>
      </c>
      <c r="N132" s="82" t="n">
        <v>54.593069</v>
      </c>
      <c r="O132" s="83" t="n">
        <v>17887.741</v>
      </c>
      <c r="P132" s="84" t="n">
        <v>40.088</v>
      </c>
      <c r="Q132" s="99"/>
      <c r="R132" s="26"/>
      <c r="S132" s="25"/>
      <c r="T132" s="25"/>
      <c r="U132" s="26"/>
      <c r="V132" s="25"/>
      <c r="W132" s="41"/>
    </row>
    <row r="133" customFormat="false" ht="12" hidden="false" customHeight="false" outlineLevel="0" collapsed="false">
      <c r="A133" s="43"/>
      <c r="B133" s="43" t="n">
        <v>32</v>
      </c>
      <c r="C133" s="81" t="n">
        <v>197.058866</v>
      </c>
      <c r="D133" s="82" t="n">
        <v>41.258724</v>
      </c>
      <c r="E133" s="82" t="n">
        <v>41.270489</v>
      </c>
      <c r="F133" s="82" t="n">
        <v>42.499564</v>
      </c>
      <c r="G133" s="83" t="n">
        <v>13721.871</v>
      </c>
      <c r="H133" s="84" t="n">
        <v>36.238</v>
      </c>
      <c r="I133" s="41"/>
      <c r="J133" s="41"/>
      <c r="K133" s="81" t="n">
        <v>159.279284</v>
      </c>
      <c r="L133" s="82" t="n">
        <v>45.625828</v>
      </c>
      <c r="M133" s="82" t="n">
        <v>46.988218</v>
      </c>
      <c r="N133" s="82" t="n">
        <v>48.644997</v>
      </c>
      <c r="O133" s="83" t="n">
        <v>17642.027</v>
      </c>
      <c r="P133" s="84" t="n">
        <v>37.44</v>
      </c>
      <c r="Q133" s="99"/>
      <c r="R133" s="26"/>
      <c r="S133" s="25"/>
      <c r="T133" s="25"/>
      <c r="U133" s="26"/>
      <c r="V133" s="25"/>
      <c r="W133" s="41"/>
    </row>
    <row r="134" customFormat="false" ht="12.75" hidden="false" customHeight="false" outlineLevel="0" collapsed="false">
      <c r="A134" s="41"/>
      <c r="B134" s="28" t="n">
        <v>37</v>
      </c>
      <c r="C134" s="85" t="n">
        <v>146.073313333333</v>
      </c>
      <c r="D134" s="86" t="n">
        <v>34.96005</v>
      </c>
      <c r="E134" s="86" t="n">
        <v>37.854306</v>
      </c>
      <c r="F134" s="86" t="n">
        <v>40.189213</v>
      </c>
      <c r="G134" s="87" t="n">
        <v>13227.209</v>
      </c>
      <c r="H134" s="88" t="n">
        <v>35.823</v>
      </c>
      <c r="I134" s="41"/>
      <c r="J134" s="44"/>
      <c r="K134" s="85" t="n">
        <v>137.305313</v>
      </c>
      <c r="L134" s="86" t="n">
        <v>39.254402</v>
      </c>
      <c r="M134" s="86" t="n">
        <v>43.09755</v>
      </c>
      <c r="N134" s="86" t="n">
        <v>44.825135</v>
      </c>
      <c r="O134" s="87" t="n">
        <v>15174.919</v>
      </c>
      <c r="P134" s="88" t="n">
        <v>36.8</v>
      </c>
      <c r="Q134" s="99"/>
      <c r="R134" s="96"/>
      <c r="S134" s="95"/>
      <c r="T134" s="95"/>
      <c r="U134" s="96"/>
      <c r="V134" s="95"/>
      <c r="W134" s="44"/>
    </row>
    <row r="135" customFormat="false" ht="12" hidden="false" customHeight="false" outlineLevel="0" collapsed="false">
      <c r="A135" s="41"/>
      <c r="B135" s="36" t="n">
        <v>22</v>
      </c>
      <c r="C135" s="69" t="n">
        <v>316.773731333333</v>
      </c>
      <c r="D135" s="70" t="n">
        <v>50.555794</v>
      </c>
      <c r="E135" s="70" t="n">
        <v>50.865798</v>
      </c>
      <c r="F135" s="70" t="n">
        <v>50.965251</v>
      </c>
      <c r="G135" s="71" t="n">
        <v>14191.872</v>
      </c>
      <c r="H135" s="72" t="n">
        <v>36.346</v>
      </c>
      <c r="I135" s="41"/>
      <c r="J135" s="97" t="s">
        <v>401</v>
      </c>
      <c r="K135" s="69" t="n">
        <v>184.945672</v>
      </c>
      <c r="L135" s="70" t="n">
        <v>58.841554</v>
      </c>
      <c r="M135" s="70" t="n">
        <v>59.713719</v>
      </c>
      <c r="N135" s="70" t="n">
        <v>60.293005</v>
      </c>
      <c r="O135" s="71" t="n">
        <v>16798.167</v>
      </c>
      <c r="P135" s="72" t="n">
        <v>34.101</v>
      </c>
      <c r="Q135" s="99"/>
      <c r="R135" s="101" t="e">
        <f aca="false">bdrate($C135:$C138,D135:D138,$K135:$K138,L135:L138)</f>
        <v>#VALUE!</v>
      </c>
      <c r="S135" s="98" t="e">
        <f aca="false">bdrate($C135:$C138,E135:E138,$K135:$K138,M135:M138)</f>
        <v>#VALUE!</v>
      </c>
      <c r="T135" s="98" t="e">
        <f aca="false">bdrate($C135:$C138,F135:F138,$K135:$K138,N135:N138)</f>
        <v>#VALUE!</v>
      </c>
      <c r="U135" s="80" t="e">
        <f aca="false">bdrateOld($C135:$C138,D135:D138,$K135:$K138,L135:L138)</f>
        <v>#VALUE!</v>
      </c>
      <c r="V135" s="78" t="e">
        <f aca="false">bdrateOld($C135:$C138,E135:E138,$K135:$K138,M135:M138)</f>
        <v>#VALUE!</v>
      </c>
      <c r="W135" s="79" t="e">
        <f aca="false">bdrateOld($C135:$C138,F135:F138,$K135:$K138,N135:N138)</f>
        <v>#VALUE!</v>
      </c>
    </row>
    <row r="136" customFormat="false" ht="12" hidden="false" customHeight="false" outlineLevel="0" collapsed="false">
      <c r="A136" s="41"/>
      <c r="B136" s="43" t="n">
        <v>27</v>
      </c>
      <c r="C136" s="81" t="n">
        <v>253.015880666667</v>
      </c>
      <c r="D136" s="82" t="n">
        <v>45.935173</v>
      </c>
      <c r="E136" s="82" t="n">
        <v>46.12238</v>
      </c>
      <c r="F136" s="82" t="n">
        <v>45.55458</v>
      </c>
      <c r="G136" s="83" t="n">
        <v>14378.456</v>
      </c>
      <c r="H136" s="84" t="n">
        <v>36.388</v>
      </c>
      <c r="I136" s="41"/>
      <c r="J136" s="41"/>
      <c r="K136" s="81" t="n">
        <v>169.024478</v>
      </c>
      <c r="L136" s="82" t="n">
        <v>52.93204</v>
      </c>
      <c r="M136" s="82" t="n">
        <v>53.6898</v>
      </c>
      <c r="N136" s="82" t="n">
        <v>54.732633</v>
      </c>
      <c r="O136" s="83" t="n">
        <v>16914.201</v>
      </c>
      <c r="P136" s="84" t="n">
        <v>41.877</v>
      </c>
      <c r="Q136" s="99"/>
      <c r="R136" s="26"/>
      <c r="S136" s="25"/>
      <c r="T136" s="25"/>
      <c r="U136" s="26"/>
      <c r="V136" s="25"/>
      <c r="W136" s="41"/>
    </row>
    <row r="137" customFormat="false" ht="12" hidden="false" customHeight="false" outlineLevel="0" collapsed="false">
      <c r="A137" s="41"/>
      <c r="B137" s="43" t="n">
        <v>32</v>
      </c>
      <c r="C137" s="81" t="n">
        <v>197.058866</v>
      </c>
      <c r="D137" s="82" t="n">
        <v>41.258724</v>
      </c>
      <c r="E137" s="82" t="n">
        <v>41.270489</v>
      </c>
      <c r="F137" s="82" t="n">
        <v>42.499564</v>
      </c>
      <c r="G137" s="83" t="n">
        <v>13721.871</v>
      </c>
      <c r="H137" s="84" t="n">
        <v>36.238</v>
      </c>
      <c r="I137" s="41"/>
      <c r="J137" s="41"/>
      <c r="K137" s="81" t="n">
        <v>150.377075</v>
      </c>
      <c r="L137" s="82" t="n">
        <v>45.884682</v>
      </c>
      <c r="M137" s="82" t="n">
        <v>47.170763</v>
      </c>
      <c r="N137" s="82" t="n">
        <v>48.872923</v>
      </c>
      <c r="O137" s="83" t="n">
        <v>19483.21</v>
      </c>
      <c r="P137" s="84" t="n">
        <v>40.632</v>
      </c>
      <c r="Q137" s="99"/>
      <c r="R137" s="26"/>
      <c r="S137" s="25"/>
      <c r="T137" s="25"/>
      <c r="U137" s="26"/>
      <c r="V137" s="25"/>
      <c r="W137" s="41"/>
    </row>
    <row r="138" customFormat="false" ht="12.75" hidden="false" customHeight="false" outlineLevel="0" collapsed="false">
      <c r="A138" s="41"/>
      <c r="B138" s="28" t="n">
        <v>37</v>
      </c>
      <c r="C138" s="85" t="n">
        <v>146.073313333333</v>
      </c>
      <c r="D138" s="86" t="n">
        <v>34.96005</v>
      </c>
      <c r="E138" s="86" t="n">
        <v>37.854306</v>
      </c>
      <c r="F138" s="86" t="n">
        <v>40.189213</v>
      </c>
      <c r="G138" s="87" t="n">
        <v>13227.209</v>
      </c>
      <c r="H138" s="88" t="n">
        <v>35.823</v>
      </c>
      <c r="I138" s="41"/>
      <c r="J138" s="44"/>
      <c r="K138" s="85" t="n">
        <v>131.186627</v>
      </c>
      <c r="L138" s="86" t="n">
        <v>39.672496</v>
      </c>
      <c r="M138" s="86" t="n">
        <v>43.496564</v>
      </c>
      <c r="N138" s="86" t="n">
        <v>45.211607</v>
      </c>
      <c r="O138" s="87" t="n">
        <v>19079.556</v>
      </c>
      <c r="P138" s="88" t="n">
        <v>41.255</v>
      </c>
      <c r="Q138" s="99"/>
      <c r="R138" s="96"/>
      <c r="S138" s="95"/>
      <c r="T138" s="95"/>
      <c r="U138" s="96"/>
      <c r="V138" s="95"/>
      <c r="W138" s="44"/>
    </row>
    <row r="139" customFormat="false" ht="12" hidden="false" customHeight="false" outlineLevel="0" collapsed="false">
      <c r="A139" s="41"/>
      <c r="B139" s="36" t="n">
        <v>22</v>
      </c>
      <c r="C139" s="69" t="n">
        <v>316.773731333333</v>
      </c>
      <c r="D139" s="70" t="n">
        <v>50.555794</v>
      </c>
      <c r="E139" s="70" t="n">
        <v>50.865798</v>
      </c>
      <c r="F139" s="70" t="n">
        <v>50.965251</v>
      </c>
      <c r="G139" s="71" t="n">
        <v>14191.872</v>
      </c>
      <c r="H139" s="72" t="n">
        <v>36.346</v>
      </c>
      <c r="I139" s="41"/>
      <c r="J139" s="97" t="s">
        <v>402</v>
      </c>
      <c r="K139" s="69" t="n">
        <v>179.868657</v>
      </c>
      <c r="L139" s="70" t="n">
        <v>59.020887</v>
      </c>
      <c r="M139" s="70" t="n">
        <v>59.889101</v>
      </c>
      <c r="N139" s="70" t="n">
        <v>60.431193</v>
      </c>
      <c r="O139" s="71" t="n">
        <v>18178.242</v>
      </c>
      <c r="P139" s="72" t="n">
        <v>39.885</v>
      </c>
      <c r="Q139" s="99"/>
      <c r="R139" s="101" t="e">
        <f aca="false">bdrate($C139:$C142,D139:D142,$K139:$K142,L139:L142)</f>
        <v>#VALUE!</v>
      </c>
      <c r="S139" s="98" t="e">
        <f aca="false">bdrate($C139:$C142,E139:E142,$K139:$K142,M139:M142)</f>
        <v>#VALUE!</v>
      </c>
      <c r="T139" s="98" t="e">
        <f aca="false">bdrate($C139:$C142,F139:F142,$K139:$K142,N139:N142)</f>
        <v>#VALUE!</v>
      </c>
      <c r="U139" s="80" t="e">
        <f aca="false">bdrateOld($C139:$C142,D139:D142,$K139:$K142,L139:L142)</f>
        <v>#VALUE!</v>
      </c>
      <c r="V139" s="78" t="e">
        <f aca="false">bdrateOld($C139:$C142,E139:E142,$K139:$K142,M139:M142)</f>
        <v>#VALUE!</v>
      </c>
      <c r="W139" s="79" t="e">
        <f aca="false">bdrateOld($C139:$C142,F139:F142,$K139:$K142,N139:N142)</f>
        <v>#VALUE!</v>
      </c>
    </row>
    <row r="140" customFormat="false" ht="12" hidden="false" customHeight="false" outlineLevel="0" collapsed="false">
      <c r="A140" s="41"/>
      <c r="B140" s="43" t="n">
        <v>27</v>
      </c>
      <c r="C140" s="81" t="n">
        <v>253.015880666667</v>
      </c>
      <c r="D140" s="82" t="n">
        <v>45.935173</v>
      </c>
      <c r="E140" s="82" t="n">
        <v>46.12238</v>
      </c>
      <c r="F140" s="82" t="n">
        <v>45.55458</v>
      </c>
      <c r="G140" s="83" t="n">
        <v>14378.456</v>
      </c>
      <c r="H140" s="84" t="n">
        <v>36.388</v>
      </c>
      <c r="I140" s="41"/>
      <c r="J140" s="41"/>
      <c r="K140" s="81" t="n">
        <v>164.456119</v>
      </c>
      <c r="L140" s="82" t="n">
        <v>53.072794</v>
      </c>
      <c r="M140" s="82" t="n">
        <v>53.84981</v>
      </c>
      <c r="N140" s="82" t="n">
        <v>54.873231</v>
      </c>
      <c r="O140" s="83" t="n">
        <v>17747.012</v>
      </c>
      <c r="P140" s="84" t="n">
        <v>38.125</v>
      </c>
      <c r="Q140" s="99"/>
      <c r="R140" s="26"/>
      <c r="S140" s="25"/>
      <c r="T140" s="25"/>
      <c r="U140" s="26"/>
      <c r="V140" s="25"/>
      <c r="W140" s="41"/>
    </row>
    <row r="141" customFormat="false" ht="12" hidden="false" customHeight="false" outlineLevel="0" collapsed="false">
      <c r="A141" s="41"/>
      <c r="B141" s="43" t="n">
        <v>32</v>
      </c>
      <c r="C141" s="81" t="n">
        <v>197.058866</v>
      </c>
      <c r="D141" s="82" t="n">
        <v>41.258724</v>
      </c>
      <c r="E141" s="82" t="n">
        <v>41.270489</v>
      </c>
      <c r="F141" s="82" t="n">
        <v>42.499564</v>
      </c>
      <c r="G141" s="83" t="n">
        <v>13721.871</v>
      </c>
      <c r="H141" s="84" t="n">
        <v>36.238</v>
      </c>
      <c r="I141" s="41"/>
      <c r="J141" s="41"/>
      <c r="K141" s="81" t="n">
        <v>145.590925</v>
      </c>
      <c r="L141" s="82" t="n">
        <v>45.975454</v>
      </c>
      <c r="M141" s="82" t="n">
        <v>47.277538</v>
      </c>
      <c r="N141" s="82" t="n">
        <v>48.987187</v>
      </c>
      <c r="O141" s="83" t="n">
        <v>15615.536</v>
      </c>
      <c r="P141" s="84" t="n">
        <v>35.222</v>
      </c>
      <c r="Q141" s="99"/>
      <c r="R141" s="26"/>
      <c r="S141" s="25"/>
      <c r="T141" s="25"/>
      <c r="U141" s="26"/>
      <c r="V141" s="25"/>
      <c r="W141" s="41"/>
    </row>
    <row r="142" customFormat="false" ht="12.75" hidden="false" customHeight="false" outlineLevel="0" collapsed="false">
      <c r="A142" s="44"/>
      <c r="B142" s="28" t="n">
        <v>37</v>
      </c>
      <c r="C142" s="85" t="n">
        <v>146.073313333333</v>
      </c>
      <c r="D142" s="86" t="n">
        <v>34.96005</v>
      </c>
      <c r="E142" s="86" t="n">
        <v>37.854306</v>
      </c>
      <c r="F142" s="86" t="n">
        <v>40.189213</v>
      </c>
      <c r="G142" s="87" t="n">
        <v>13227.209</v>
      </c>
      <c r="H142" s="88" t="n">
        <v>35.823</v>
      </c>
      <c r="I142" s="41"/>
      <c r="J142" s="44"/>
      <c r="K142" s="85" t="n">
        <v>127.836657</v>
      </c>
      <c r="L142" s="86" t="n">
        <v>39.736377</v>
      </c>
      <c r="M142" s="86" t="n">
        <v>43.609794</v>
      </c>
      <c r="N142" s="86" t="n">
        <v>45.286453</v>
      </c>
      <c r="O142" s="87" t="n">
        <v>15574.094</v>
      </c>
      <c r="P142" s="88" t="n">
        <v>34.751</v>
      </c>
      <c r="Q142" s="110"/>
      <c r="R142" s="96"/>
      <c r="S142" s="95"/>
      <c r="T142" s="95"/>
      <c r="U142" s="96"/>
      <c r="V142" s="95"/>
      <c r="W142" s="44"/>
    </row>
    <row r="143" customFormat="false" ht="12" hidden="false" customHeight="false" outlineLevel="0" collapsed="false">
      <c r="A143" s="97"/>
      <c r="B143" s="103" t="s">
        <v>403</v>
      </c>
      <c r="C143" s="82"/>
      <c r="D143" s="82"/>
      <c r="E143" s="82"/>
      <c r="F143" s="82"/>
      <c r="G143" s="83"/>
      <c r="H143" s="82"/>
      <c r="I143" s="25"/>
      <c r="J143" s="25"/>
      <c r="K143" s="82"/>
      <c r="L143" s="82"/>
      <c r="M143" s="82"/>
      <c r="N143" s="82"/>
      <c r="O143" s="83"/>
      <c r="P143" s="84"/>
      <c r="Q143" s="36"/>
      <c r="R143" s="104" t="e">
        <f aca="false">AVERAGE(R3,R31,R59,R87,R115)</f>
        <v>#VALUE!</v>
      </c>
      <c r="S143" s="104" t="e">
        <f aca="false">AVERAGE(S3,S31,S59,S87,S115)</f>
        <v>#VALUE!</v>
      </c>
      <c r="T143" s="105" t="e">
        <f aca="false">AVERAGE(T3,T31,T59,T87,T115)</f>
        <v>#VALUE!</v>
      </c>
      <c r="U143" s="104" t="e">
        <f aca="false">AVERAGE(U3,U31,U59,U87,U115)</f>
        <v>#VALUE!</v>
      </c>
      <c r="V143" s="104" t="e">
        <f aca="false">AVERAGE(V3,V31,V59,V87,V115)</f>
        <v>#VALUE!</v>
      </c>
      <c r="W143" s="105" t="e">
        <f aca="false">AVERAGE(W3,W31,W59,W87,W115)</f>
        <v>#VALUE!</v>
      </c>
    </row>
    <row r="144" customFormat="false" ht="15.75" hidden="false" customHeight="true" outlineLevel="0" collapsed="false">
      <c r="A144" s="106"/>
      <c r="B144" s="94" t="s">
        <v>404</v>
      </c>
      <c r="C144" s="82"/>
      <c r="D144" s="82"/>
      <c r="E144" s="82"/>
      <c r="F144" s="82"/>
      <c r="G144" s="83"/>
      <c r="H144" s="82"/>
      <c r="I144" s="25"/>
      <c r="J144" s="25"/>
      <c r="K144" s="82"/>
      <c r="L144" s="82"/>
      <c r="M144" s="82"/>
      <c r="N144" s="82"/>
      <c r="O144" s="83"/>
      <c r="P144" s="84"/>
      <c r="Q144" s="94"/>
      <c r="R144" s="107" t="e">
        <f aca="false">AVERAGE(R7,R35,R63,R91,R119)</f>
        <v>#VALUE!</v>
      </c>
      <c r="S144" s="107" t="e">
        <f aca="false">AVERAGE(S7,S35,S63,S91,S119)</f>
        <v>#VALUE!</v>
      </c>
      <c r="T144" s="108" t="e">
        <f aca="false">AVERAGE(T7,T35,T63,T91,T119)</f>
        <v>#VALUE!</v>
      </c>
      <c r="U144" s="107" t="e">
        <f aca="false">AVERAGE(U7,U35,U63,U91,U119)</f>
        <v>#VALUE!</v>
      </c>
      <c r="V144" s="107" t="e">
        <f aca="false">AVERAGE(V7,V35,V63,V91,V119)</f>
        <v>#VALUE!</v>
      </c>
      <c r="W144" s="108" t="e">
        <f aca="false">AVERAGE(W7,W35,W63,W91,W119)</f>
        <v>#VALUE!</v>
      </c>
    </row>
    <row r="145" customFormat="false" ht="15.75" hidden="false" customHeight="true" outlineLevel="0" collapsed="false">
      <c r="A145" s="106"/>
      <c r="B145" s="94" t="s">
        <v>405</v>
      </c>
      <c r="C145" s="82"/>
      <c r="D145" s="82"/>
      <c r="E145" s="82"/>
      <c r="F145" s="82"/>
      <c r="G145" s="83"/>
      <c r="H145" s="82"/>
      <c r="I145" s="25"/>
      <c r="J145" s="25"/>
      <c r="K145" s="82"/>
      <c r="L145" s="82"/>
      <c r="M145" s="82"/>
      <c r="N145" s="82"/>
      <c r="O145" s="83"/>
      <c r="P145" s="84"/>
      <c r="Q145" s="94"/>
      <c r="R145" s="107" t="e">
        <f aca="false">AVERAGE(R11,R39,R67,R95,R123)</f>
        <v>#VALUE!</v>
      </c>
      <c r="S145" s="107" t="e">
        <f aca="false">AVERAGE(S11,S39,S67,S95,S123)</f>
        <v>#VALUE!</v>
      </c>
      <c r="T145" s="108" t="e">
        <f aca="false">AVERAGE(T11,T39,T67,T95,T123)</f>
        <v>#VALUE!</v>
      </c>
      <c r="U145" s="107" t="e">
        <f aca="false">AVERAGE(U11,U39,U67,U95,U123)</f>
        <v>#VALUE!</v>
      </c>
      <c r="V145" s="107" t="e">
        <f aca="false">AVERAGE(V11,V39,V67,V95,V123)</f>
        <v>#VALUE!</v>
      </c>
      <c r="W145" s="108" t="e">
        <f aca="false">AVERAGE(W11,W39,W67,W95,W123)</f>
        <v>#VALUE!</v>
      </c>
    </row>
    <row r="146" customFormat="false" ht="15.75" hidden="false" customHeight="true" outlineLevel="0" collapsed="false">
      <c r="A146" s="106"/>
      <c r="B146" s="94" t="s">
        <v>406</v>
      </c>
      <c r="C146" s="82"/>
      <c r="D146" s="82"/>
      <c r="E146" s="82"/>
      <c r="F146" s="82"/>
      <c r="G146" s="83"/>
      <c r="H146" s="82"/>
      <c r="I146" s="25"/>
      <c r="J146" s="25"/>
      <c r="K146" s="82"/>
      <c r="L146" s="82"/>
      <c r="M146" s="82"/>
      <c r="N146" s="82"/>
      <c r="O146" s="83"/>
      <c r="P146" s="84"/>
      <c r="Q146" s="94"/>
      <c r="R146" s="107" t="e">
        <f aca="false">AVERAGE(R15,R43,R71,R99,R127)</f>
        <v>#VALUE!</v>
      </c>
      <c r="S146" s="107" t="e">
        <f aca="false">AVERAGE(S15,S43,S71,S99,S127)</f>
        <v>#VALUE!</v>
      </c>
      <c r="T146" s="108" t="e">
        <f aca="false">AVERAGE(T15,T43,T71,T99,T127)</f>
        <v>#VALUE!</v>
      </c>
      <c r="U146" s="107" t="e">
        <f aca="false">AVERAGE(U15,U43,U71,U99,U127)</f>
        <v>#VALUE!</v>
      </c>
      <c r="V146" s="107" t="e">
        <f aca="false">AVERAGE(V15,V43,V71,V99,V127)</f>
        <v>#VALUE!</v>
      </c>
      <c r="W146" s="108" t="e">
        <f aca="false">AVERAGE(W15,W43,W71,W99,W127)</f>
        <v>#VALUE!</v>
      </c>
      <c r="Y146" s="25"/>
    </row>
    <row r="147" customFormat="false" ht="15.75" hidden="false" customHeight="true" outlineLevel="0" collapsed="false">
      <c r="A147" s="106"/>
      <c r="B147" s="94" t="s">
        <v>407</v>
      </c>
      <c r="C147" s="82"/>
      <c r="D147" s="82"/>
      <c r="E147" s="82"/>
      <c r="F147" s="82"/>
      <c r="G147" s="83"/>
      <c r="H147" s="82"/>
      <c r="I147" s="25"/>
      <c r="J147" s="25"/>
      <c r="K147" s="82"/>
      <c r="L147" s="82"/>
      <c r="M147" s="82"/>
      <c r="N147" s="82"/>
      <c r="O147" s="83"/>
      <c r="P147" s="84"/>
      <c r="Q147" s="94"/>
      <c r="R147" s="107" t="e">
        <f aca="false">AVERAGE(R19,R47,R75,R103,R131)</f>
        <v>#VALUE!</v>
      </c>
      <c r="S147" s="107" t="e">
        <f aca="false">AVERAGE(S19,S47,S75,S103,S131)</f>
        <v>#VALUE!</v>
      </c>
      <c r="T147" s="108" t="e">
        <f aca="false">AVERAGE(T19,T47,T75,T103,T131)</f>
        <v>#VALUE!</v>
      </c>
      <c r="U147" s="107" t="e">
        <f aca="false">AVERAGE(U19,U47,U75,U103,U131)</f>
        <v>#VALUE!</v>
      </c>
      <c r="V147" s="107" t="e">
        <f aca="false">AVERAGE(V19,V47,V75,V103,V131)</f>
        <v>#VALUE!</v>
      </c>
      <c r="W147" s="108" t="e">
        <f aca="false">AVERAGE(W19,W47,W75,W103,W131)</f>
        <v>#VALUE!</v>
      </c>
    </row>
    <row r="148" customFormat="false" ht="15.75" hidden="false" customHeight="true" outlineLevel="0" collapsed="false">
      <c r="A148" s="106"/>
      <c r="B148" s="94" t="s">
        <v>408</v>
      </c>
      <c r="C148" s="82"/>
      <c r="D148" s="82"/>
      <c r="E148" s="82"/>
      <c r="F148" s="82"/>
      <c r="G148" s="83"/>
      <c r="H148" s="82"/>
      <c r="I148" s="25"/>
      <c r="J148" s="25"/>
      <c r="K148" s="82"/>
      <c r="L148" s="82"/>
      <c r="M148" s="82"/>
      <c r="N148" s="82"/>
      <c r="O148" s="83"/>
      <c r="P148" s="84"/>
      <c r="Q148" s="94"/>
      <c r="R148" s="107" t="e">
        <f aca="false">AVERAGE(R23,R51,R79,R107,R135)</f>
        <v>#VALUE!</v>
      </c>
      <c r="S148" s="107" t="e">
        <f aca="false">AVERAGE(S23,S51,S79,S107,S135)</f>
        <v>#VALUE!</v>
      </c>
      <c r="T148" s="108" t="e">
        <f aca="false">AVERAGE(T23,T51,T79,T107,T135)</f>
        <v>#VALUE!</v>
      </c>
      <c r="U148" s="107" t="e">
        <f aca="false">AVERAGE(U23,U51,U79,U107,U135)</f>
        <v>#VALUE!</v>
      </c>
      <c r="V148" s="107" t="e">
        <f aca="false">AVERAGE(V23,V51,V79,V107,V135)</f>
        <v>#VALUE!</v>
      </c>
      <c r="W148" s="108" t="e">
        <f aca="false">AVERAGE(W23,W51,W79,W107,W135)</f>
        <v>#VALUE!</v>
      </c>
    </row>
    <row r="149" customFormat="false" ht="15.75" hidden="false" customHeight="true" outlineLevel="0" collapsed="false">
      <c r="A149" s="109"/>
      <c r="B149" s="110" t="s">
        <v>409</v>
      </c>
      <c r="C149" s="86"/>
      <c r="D149" s="86"/>
      <c r="E149" s="86"/>
      <c r="F149" s="86"/>
      <c r="G149" s="87"/>
      <c r="H149" s="86"/>
      <c r="I149" s="95"/>
      <c r="J149" s="95"/>
      <c r="K149" s="86"/>
      <c r="L149" s="86"/>
      <c r="M149" s="86"/>
      <c r="N149" s="86"/>
      <c r="O149" s="87"/>
      <c r="P149" s="88"/>
      <c r="Q149" s="110"/>
      <c r="R149" s="107" t="e">
        <f aca="false">AVERAGE(R27,R55,R83,R111,R139)</f>
        <v>#VALUE!</v>
      </c>
      <c r="S149" s="107" t="e">
        <f aca="false">AVERAGE(S27,S55,S83,S111,S139)</f>
        <v>#VALUE!</v>
      </c>
      <c r="T149" s="108" t="e">
        <f aca="false">AVERAGE(T27,T55,T83,T111,T139)</f>
        <v>#VALUE!</v>
      </c>
      <c r="U149" s="107" t="e">
        <f aca="false">AVERAGE(U27,U55,U83,U111,U139)</f>
        <v>#VALUE!</v>
      </c>
      <c r="V149" s="107" t="e">
        <f aca="false">AVERAGE(V27,V55,V83,V111,V139)</f>
        <v>#VALUE!</v>
      </c>
      <c r="W149" s="108" t="e">
        <f aca="false">AVERAGE(W27,W55,W83,W111,W139)</f>
        <v>#VALUE!</v>
      </c>
    </row>
    <row r="150" customFormat="false" ht="15.75" hidden="false" customHeight="true" outlineLevel="0" collapsed="false">
      <c r="A150" s="111"/>
      <c r="B150" s="112" t="s">
        <v>410</v>
      </c>
      <c r="C150" s="113"/>
      <c r="D150" s="113"/>
      <c r="E150" s="113"/>
      <c r="F150" s="113"/>
      <c r="G150" s="114"/>
      <c r="H150" s="86"/>
      <c r="I150" s="95"/>
      <c r="J150" s="95"/>
      <c r="K150" s="86"/>
      <c r="L150" s="113"/>
      <c r="M150" s="113"/>
      <c r="N150" s="113"/>
      <c r="O150" s="114"/>
      <c r="P150" s="113"/>
      <c r="Q150" s="115"/>
      <c r="R150" s="116" t="e">
        <f aca="false">AVERAGE(R3:R142)</f>
        <v>#VALUE!</v>
      </c>
      <c r="S150" s="117" t="e">
        <f aca="false">AVERAGE(S3:S142)</f>
        <v>#VALUE!</v>
      </c>
      <c r="T150" s="118" t="e">
        <f aca="false">AVERAGE(T3:T142)</f>
        <v>#VALUE!</v>
      </c>
      <c r="U150" s="117" t="e">
        <f aca="false">AVERAGE(U3:U142)</f>
        <v>#VALUE!</v>
      </c>
      <c r="V150" s="117" t="e">
        <f aca="false">AVERAGE(V3:V142)</f>
        <v>#VALUE!</v>
      </c>
      <c r="W150" s="118" t="e">
        <f aca="false">AVERAGE(W3:W142)</f>
        <v>#VALUE!</v>
      </c>
    </row>
    <row r="151" customFormat="false" ht="12" hidden="false" customHeight="false" outlineLevel="0" collapsed="false">
      <c r="A151" s="24" t="s">
        <v>411</v>
      </c>
      <c r="G151" s="62" t="n">
        <f aca="false">GEOMEAN(G3:G142)</f>
        <v>19307.2787752312</v>
      </c>
      <c r="H151" s="119" t="n">
        <f aca="false">GEOMEAN(H3:H142)</f>
        <v>41.9839151234195</v>
      </c>
      <c r="O151" s="62" t="n">
        <f aca="false">GEOMEAN(O3:O142)</f>
        <v>17797.55027776</v>
      </c>
      <c r="P151" s="119" t="n">
        <f aca="false">GEOMEAN(P3:P142)</f>
        <v>38.248864395058</v>
      </c>
    </row>
    <row r="152" customFormat="false" ht="12" hidden="false" customHeight="false" outlineLevel="0" collapsed="false">
      <c r="A152" s="24" t="s">
        <v>412</v>
      </c>
      <c r="O152" s="120" t="n">
        <f aca="false">O151/G151</f>
        <v>0.921805215792089</v>
      </c>
      <c r="P152" s="120" t="n">
        <f aca="false">P151/H151</f>
        <v>0.911036149978351</v>
      </c>
    </row>
    <row r="153" customFormat="false" ht="12" hidden="false" customHeight="false" outlineLevel="0" collapsed="false">
      <c r="A153" s="24" t="s">
        <v>413</v>
      </c>
      <c r="G153" s="62" t="n">
        <f aca="false">SUM(G3:G142)</f>
        <v>2791461.561</v>
      </c>
      <c r="H153" s="119" t="n">
        <f aca="false">SUM(H3:H142)</f>
        <v>5947.41</v>
      </c>
      <c r="O153" s="62" t="n">
        <f aca="false">SUM(O3:O142)</f>
        <v>2538530.174</v>
      </c>
      <c r="P153" s="119" t="n">
        <f aca="false">SUM(P3:P142)</f>
        <v>5943.167</v>
      </c>
    </row>
    <row r="156" customFormat="false" ht="12" hidden="false" customHeight="false" outlineLevel="0" collapsed="false">
      <c r="G156" s="119"/>
      <c r="H156" s="119"/>
      <c r="P156" s="119"/>
    </row>
  </sheetData>
  <mergeCells count="4">
    <mergeCell ref="C1:I1"/>
    <mergeCell ref="K1:P1"/>
    <mergeCell ref="R1:T1"/>
    <mergeCell ref="U1:W1"/>
  </mergeCells>
  <conditionalFormatting sqref="U142:V142 U11:W11 U15:W15 U19:W19 U23:W23 U14:V14 U18:V18 U22:V22 U26:V26 R11:T30 U27:W27 U30:V30 U39:W39 U43:W43 U47:W47 U51:W51 U42:V42 U46:V46 U50:V50 U54:V54 R39:T58 U55:W55 U58:V58 U67:W67 U71:W71 U75:W75 U79:W79 U70:V70 U74:V74 U78:V78 U82:V82 R67:T86 U83:W83 U86:V86 U95:W95 U99:W99 U103:W103 U107:W107 U98:V98 U102:V102 U106:V106 U110:V110 R95:T114 U111:W111 U114:V114 U123:W123 U127:W127 U131:W131 U135:W135 U126:V126 U130:V130 U134:V134 U138:V138 R123:T142 U139:W139 R3:W3 R7:W7 R31:W31 R35:W35 R59:W59 R63:W63 R87:W87 R91:W91 R115:W115 R119:W119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R150:W150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R146:W14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R143:W14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R144:W144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R145:W145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R147:W14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R148:W1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R149:W149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X11" activeCellId="0" sqref="X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7.87"/>
    <col collapsed="false" customWidth="true" hidden="false" outlineLevel="0" max="3" min="3" style="24" width="9.87"/>
    <col collapsed="false" customWidth="true" hidden="false" outlineLevel="0" max="6" min="4" style="24" width="6.87"/>
    <col collapsed="false" customWidth="true" hidden="false" outlineLevel="0" max="7" min="7" style="62" width="10.37"/>
    <col collapsed="false" customWidth="true" hidden="false" outlineLevel="0" max="8" min="8" style="24" width="8.87"/>
    <col collapsed="false" customWidth="true" hidden="false" outlineLevel="0" max="9" min="9" style="24" width="2.87"/>
    <col collapsed="false" customWidth="true" hidden="false" outlineLevel="0" max="10" min="10" style="24" width="11.99"/>
    <col collapsed="false" customWidth="true" hidden="false" outlineLevel="0" max="11" min="11" style="24" width="10.24"/>
    <col collapsed="false" customWidth="true" hidden="false" outlineLevel="0" max="14" min="12" style="24" width="6.87"/>
    <col collapsed="false" customWidth="true" hidden="false" outlineLevel="0" max="15" min="15" style="62" width="10.24"/>
    <col collapsed="false" customWidth="true" hidden="false" outlineLevel="0" max="16" min="16" style="24" width="8.87"/>
    <col collapsed="false" customWidth="true" hidden="false" outlineLevel="0" max="17" min="17" style="24" width="5.36"/>
    <col collapsed="false" customWidth="true" hidden="false" outlineLevel="0" max="23" min="18" style="24" width="8.87"/>
    <col collapsed="false" customWidth="false" hidden="false" outlineLevel="0" max="257" min="24" style="24" width="10.87"/>
  </cols>
  <sheetData>
    <row r="1" customFormat="false" ht="15.75" hidden="false" customHeight="true" outlineLevel="0" collapsed="false">
      <c r="C1" s="29" t="s">
        <v>414</v>
      </c>
      <c r="D1" s="29"/>
      <c r="E1" s="29"/>
      <c r="F1" s="29"/>
      <c r="G1" s="29"/>
      <c r="H1" s="29"/>
      <c r="I1" s="29"/>
      <c r="J1" s="28"/>
      <c r="K1" s="29" t="s">
        <v>415</v>
      </c>
      <c r="L1" s="29"/>
      <c r="M1" s="29"/>
      <c r="N1" s="29"/>
      <c r="O1" s="29"/>
      <c r="P1" s="29"/>
      <c r="Q1" s="63"/>
      <c r="R1" s="29" t="s">
        <v>390</v>
      </c>
      <c r="S1" s="29"/>
      <c r="T1" s="29"/>
      <c r="U1" s="29" t="s">
        <v>345</v>
      </c>
      <c r="V1" s="29"/>
      <c r="W1" s="29"/>
    </row>
    <row r="2" customFormat="false" ht="12.75" hidden="false" customHeight="false" outlineLevel="0" collapsed="false">
      <c r="A2" s="31"/>
      <c r="B2" s="64" t="s">
        <v>391</v>
      </c>
      <c r="C2" s="56" t="s">
        <v>392</v>
      </c>
      <c r="D2" s="57" t="s">
        <v>381</v>
      </c>
      <c r="E2" s="57" t="s">
        <v>382</v>
      </c>
      <c r="F2" s="57" t="s">
        <v>383</v>
      </c>
      <c r="G2" s="65" t="s">
        <v>393</v>
      </c>
      <c r="H2" s="66" t="s">
        <v>394</v>
      </c>
      <c r="I2" s="67"/>
      <c r="J2" s="31" t="s">
        <v>395</v>
      </c>
      <c r="K2" s="56" t="s">
        <v>392</v>
      </c>
      <c r="L2" s="57" t="s">
        <v>381</v>
      </c>
      <c r="M2" s="57" t="s">
        <v>382</v>
      </c>
      <c r="N2" s="57" t="s">
        <v>383</v>
      </c>
      <c r="O2" s="65" t="s">
        <v>393</v>
      </c>
      <c r="P2" s="66" t="s">
        <v>394</v>
      </c>
      <c r="Q2" s="68"/>
      <c r="R2" s="56" t="s">
        <v>350</v>
      </c>
      <c r="S2" s="57" t="s">
        <v>351</v>
      </c>
      <c r="T2" s="66" t="s">
        <v>352</v>
      </c>
      <c r="U2" s="56" t="s">
        <v>350</v>
      </c>
      <c r="V2" s="57" t="s">
        <v>351</v>
      </c>
      <c r="W2" s="66" t="s">
        <v>352</v>
      </c>
    </row>
    <row r="3" customFormat="false" ht="12" hidden="false" customHeight="false" outlineLevel="0" collapsed="false">
      <c r="A3" s="36" t="s">
        <v>353</v>
      </c>
      <c r="B3" s="36" t="n">
        <v>22</v>
      </c>
      <c r="C3" s="69" t="n">
        <v>2234.58865666667</v>
      </c>
      <c r="D3" s="70" t="n">
        <v>52.374469</v>
      </c>
      <c r="E3" s="70" t="n">
        <v>51.609086</v>
      </c>
      <c r="F3" s="70" t="n">
        <v>52.025679</v>
      </c>
      <c r="G3" s="71" t="n">
        <v>28796.423</v>
      </c>
      <c r="H3" s="72" t="n">
        <v>61.302</v>
      </c>
      <c r="I3" s="73"/>
      <c r="J3" s="41" t="s">
        <v>396</v>
      </c>
      <c r="K3" s="74" t="n">
        <v>833.664</v>
      </c>
      <c r="L3" s="74" t="n">
        <v>72.249099</v>
      </c>
      <c r="M3" s="74" t="n">
        <v>69.947014</v>
      </c>
      <c r="N3" s="74" t="n">
        <v>70.303927</v>
      </c>
      <c r="O3" s="75" t="n">
        <v>23238.439</v>
      </c>
      <c r="P3" s="76" t="n">
        <v>49.258</v>
      </c>
      <c r="Q3" s="77"/>
      <c r="R3" s="78" t="e">
        <f aca="false">bdrate($C3:$C6,D3:D6,$K3:$K6,L3:L6)</f>
        <v>#VALUE!</v>
      </c>
      <c r="S3" s="78" t="e">
        <f aca="false">bdrate($C3:$C6,E3:E6,$K3:$K6,M3:M6)</f>
        <v>#VALUE!</v>
      </c>
      <c r="T3" s="79" t="e">
        <f aca="false">bdrate($C3:$C6,F3:F6,$K3:$K6,N3:N6)</f>
        <v>#VALUE!</v>
      </c>
      <c r="U3" s="80" t="e">
        <f aca="false">bdrateOld($C3:$C6,D3:D6,$K3:$K6,L3:L6)</f>
        <v>#VALUE!</v>
      </c>
      <c r="V3" s="78" t="e">
        <f aca="false">bdrateOld($C3:$C6,E3:E6,$K3:$K6,M3:M6)</f>
        <v>#VALUE!</v>
      </c>
      <c r="W3" s="79" t="e">
        <f aca="false">bdrateOld($C3:$C6,F3:F6,$K3:$K6,N3:N6)</f>
        <v>#VALUE!</v>
      </c>
    </row>
    <row r="4" customFormat="false" ht="12" hidden="false" customHeight="false" outlineLevel="0" collapsed="false">
      <c r="A4" s="25"/>
      <c r="B4" s="43" t="n">
        <v>27</v>
      </c>
      <c r="C4" s="81" t="n">
        <v>1821.77003</v>
      </c>
      <c r="D4" s="82" t="n">
        <v>47.813921</v>
      </c>
      <c r="E4" s="82" t="n">
        <v>46.893982</v>
      </c>
      <c r="F4" s="82" t="n">
        <v>47.536979</v>
      </c>
      <c r="G4" s="83" t="n">
        <v>28458.428</v>
      </c>
      <c r="H4" s="84" t="n">
        <v>55.524</v>
      </c>
      <c r="I4" s="73"/>
      <c r="J4" s="41"/>
      <c r="K4" s="74" t="n">
        <v>808.456597</v>
      </c>
      <c r="L4" s="74" t="n">
        <v>66.334855</v>
      </c>
      <c r="M4" s="74" t="n">
        <v>63.733422</v>
      </c>
      <c r="N4" s="74" t="n">
        <v>64.215129</v>
      </c>
      <c r="O4" s="75" t="n">
        <v>20088.16</v>
      </c>
      <c r="P4" s="76" t="n">
        <v>43.925</v>
      </c>
      <c r="Q4" s="77"/>
      <c r="R4" s="68"/>
      <c r="S4" s="68"/>
      <c r="T4" s="73"/>
      <c r="U4" s="68"/>
      <c r="V4" s="68"/>
      <c r="W4" s="73"/>
    </row>
    <row r="5" customFormat="false" ht="12" hidden="false" customHeight="false" outlineLevel="0" collapsed="false">
      <c r="A5" s="25"/>
      <c r="B5" s="43" t="n">
        <v>32</v>
      </c>
      <c r="C5" s="81" t="n">
        <v>1489.76668666667</v>
      </c>
      <c r="D5" s="82" t="n">
        <v>42.955101</v>
      </c>
      <c r="E5" s="82" t="n">
        <v>43.272622</v>
      </c>
      <c r="F5" s="82" t="n">
        <v>43.83009</v>
      </c>
      <c r="G5" s="83" t="n">
        <v>20577.587</v>
      </c>
      <c r="H5" s="84" t="n">
        <v>46.492</v>
      </c>
      <c r="I5" s="73"/>
      <c r="J5" s="41"/>
      <c r="K5" s="74" t="n">
        <v>774.76394</v>
      </c>
      <c r="L5" s="74" t="n">
        <v>54.969817</v>
      </c>
      <c r="M5" s="74" t="n">
        <v>55.733488</v>
      </c>
      <c r="N5" s="74" t="n">
        <v>56.849358</v>
      </c>
      <c r="O5" s="75" t="n">
        <v>18253.16</v>
      </c>
      <c r="P5" s="76" t="n">
        <v>43.517</v>
      </c>
      <c r="Q5" s="77"/>
      <c r="R5" s="68"/>
      <c r="S5" s="68"/>
      <c r="T5" s="73"/>
      <c r="U5" s="68"/>
      <c r="V5" s="68"/>
      <c r="W5" s="73"/>
    </row>
    <row r="6" customFormat="false" ht="12.75" hidden="false" customHeight="false" outlineLevel="0" collapsed="false">
      <c r="A6" s="25"/>
      <c r="B6" s="28" t="n">
        <v>37</v>
      </c>
      <c r="C6" s="85" t="n">
        <v>1223.72298533333</v>
      </c>
      <c r="D6" s="86" t="n">
        <v>37.860198</v>
      </c>
      <c r="E6" s="86" t="n">
        <v>40.051523</v>
      </c>
      <c r="F6" s="86" t="n">
        <v>40.559836</v>
      </c>
      <c r="G6" s="87" t="n">
        <v>17730.993</v>
      </c>
      <c r="H6" s="88" t="n">
        <v>43.377</v>
      </c>
      <c r="I6" s="73"/>
      <c r="J6" s="28"/>
      <c r="K6" s="89" t="n">
        <v>740.578388</v>
      </c>
      <c r="L6" s="89" t="n">
        <v>48.420071</v>
      </c>
      <c r="M6" s="89" t="n">
        <v>51.184262</v>
      </c>
      <c r="N6" s="89" t="n">
        <v>52.33521</v>
      </c>
      <c r="O6" s="90" t="n">
        <v>17609.524</v>
      </c>
      <c r="P6" s="91" t="n">
        <v>40.757</v>
      </c>
      <c r="Q6" s="77"/>
      <c r="R6" s="92"/>
      <c r="S6" s="92"/>
      <c r="T6" s="93"/>
      <c r="U6" s="92"/>
      <c r="V6" s="92"/>
      <c r="W6" s="93"/>
    </row>
    <row r="7" customFormat="false" ht="12" hidden="false" customHeight="false" outlineLevel="0" collapsed="false">
      <c r="A7" s="25"/>
      <c r="B7" s="36" t="n">
        <v>22</v>
      </c>
      <c r="C7" s="69" t="n">
        <v>2234.58865666667</v>
      </c>
      <c r="D7" s="70" t="n">
        <v>52.374469</v>
      </c>
      <c r="E7" s="70" t="n">
        <v>51.609086</v>
      </c>
      <c r="F7" s="70" t="n">
        <v>52.025679</v>
      </c>
      <c r="G7" s="71" t="n">
        <v>28796.423</v>
      </c>
      <c r="H7" s="72" t="n">
        <v>61.302</v>
      </c>
      <c r="I7" s="73"/>
      <c r="J7" s="41" t="s">
        <v>397</v>
      </c>
      <c r="K7" s="74" t="n">
        <v>757.991164</v>
      </c>
      <c r="L7" s="74" t="n">
        <v>72.34818</v>
      </c>
      <c r="M7" s="74" t="n">
        <v>70.039511</v>
      </c>
      <c r="N7" s="74" t="n">
        <v>70.409257</v>
      </c>
      <c r="O7" s="75" t="n">
        <v>22987.654</v>
      </c>
      <c r="P7" s="76" t="n">
        <v>49.987</v>
      </c>
      <c r="Q7" s="77"/>
      <c r="R7" s="78" t="e">
        <f aca="false">bdrate($C7:$C10,D7:D10,$K7:$K10,L7:L10)</f>
        <v>#VALUE!</v>
      </c>
      <c r="S7" s="78" t="e">
        <f aca="false">bdrate($C7:$C10,E7:E10,$K7:$K10,M7:M10)</f>
        <v>#VALUE!</v>
      </c>
      <c r="T7" s="79" t="e">
        <f aca="false">bdrate($C7:$C10,F7:F10,$K7:$K10,N7:N10)</f>
        <v>#VALUE!</v>
      </c>
      <c r="U7" s="80" t="e">
        <f aca="false">bdrateOld($C7:$C10,D7:D10,$K7:$K10,L7:L10)</f>
        <v>#VALUE!</v>
      </c>
      <c r="V7" s="78" t="e">
        <f aca="false">bdrateOld($C7:$C10,E7:E10,$K7:$K10,M7:M10)</f>
        <v>#VALUE!</v>
      </c>
      <c r="W7" s="79" t="e">
        <f aca="false">bdrateOld($C7:$C10,F7:F10,$K7:$K10,N7:N10)</f>
        <v>#VALUE!</v>
      </c>
    </row>
    <row r="8" customFormat="false" ht="12" hidden="false" customHeight="false" outlineLevel="0" collapsed="false">
      <c r="A8" s="25"/>
      <c r="B8" s="43" t="n">
        <v>27</v>
      </c>
      <c r="C8" s="81" t="n">
        <v>1821.77003</v>
      </c>
      <c r="D8" s="82" t="n">
        <v>47.813921</v>
      </c>
      <c r="E8" s="82" t="n">
        <v>46.893982</v>
      </c>
      <c r="F8" s="82" t="n">
        <v>47.536979</v>
      </c>
      <c r="G8" s="83" t="n">
        <v>28458.428</v>
      </c>
      <c r="H8" s="84" t="n">
        <v>55.524</v>
      </c>
      <c r="I8" s="73"/>
      <c r="J8" s="41"/>
      <c r="K8" s="74" t="n">
        <v>735.977075</v>
      </c>
      <c r="L8" s="74" t="n">
        <v>66.589506</v>
      </c>
      <c r="M8" s="74" t="n">
        <v>63.90406</v>
      </c>
      <c r="N8" s="74" t="n">
        <v>64.41658</v>
      </c>
      <c r="O8" s="75" t="n">
        <v>26863.13</v>
      </c>
      <c r="P8" s="76" t="n">
        <v>49.261</v>
      </c>
      <c r="Q8" s="77"/>
      <c r="R8" s="68"/>
      <c r="S8" s="68"/>
      <c r="T8" s="73"/>
      <c r="U8" s="68"/>
      <c r="V8" s="68"/>
      <c r="W8" s="73"/>
    </row>
    <row r="9" customFormat="false" ht="12" hidden="false" customHeight="false" outlineLevel="0" collapsed="false">
      <c r="A9" s="25"/>
      <c r="B9" s="43" t="n">
        <v>32</v>
      </c>
      <c r="C9" s="81" t="n">
        <v>1489.76668666667</v>
      </c>
      <c r="D9" s="82" t="n">
        <v>42.955101</v>
      </c>
      <c r="E9" s="82" t="n">
        <v>43.272622</v>
      </c>
      <c r="F9" s="82" t="n">
        <v>43.83009</v>
      </c>
      <c r="G9" s="83" t="n">
        <v>20577.587</v>
      </c>
      <c r="H9" s="84" t="n">
        <v>46.492</v>
      </c>
      <c r="I9" s="73"/>
      <c r="J9" s="41"/>
      <c r="K9" s="74" t="n">
        <v>712.769433</v>
      </c>
      <c r="L9" s="74" t="n">
        <v>55.923043</v>
      </c>
      <c r="M9" s="74" t="n">
        <v>56.287804</v>
      </c>
      <c r="N9" s="74" t="n">
        <v>57.457206</v>
      </c>
      <c r="O9" s="75" t="n">
        <v>22646.456</v>
      </c>
      <c r="P9" s="76" t="n">
        <v>49.564</v>
      </c>
      <c r="Q9" s="77"/>
      <c r="R9" s="68"/>
      <c r="S9" s="68"/>
      <c r="T9" s="73"/>
      <c r="U9" s="68"/>
      <c r="V9" s="68"/>
      <c r="W9" s="73"/>
    </row>
    <row r="10" customFormat="false" ht="12.75" hidden="false" customHeight="false" outlineLevel="0" collapsed="false">
      <c r="A10" s="25"/>
      <c r="B10" s="28" t="n">
        <v>37</v>
      </c>
      <c r="C10" s="85" t="n">
        <v>1223.72298533333</v>
      </c>
      <c r="D10" s="86" t="n">
        <v>37.860198</v>
      </c>
      <c r="E10" s="86" t="n">
        <v>40.051523</v>
      </c>
      <c r="F10" s="86" t="n">
        <v>40.559836</v>
      </c>
      <c r="G10" s="87" t="n">
        <v>17730.993</v>
      </c>
      <c r="H10" s="88" t="n">
        <v>43.377</v>
      </c>
      <c r="I10" s="73"/>
      <c r="J10" s="28"/>
      <c r="K10" s="74" t="n">
        <v>680.947104</v>
      </c>
      <c r="L10" s="74" t="n">
        <v>48.959789</v>
      </c>
      <c r="M10" s="74" t="n">
        <v>51.78995</v>
      </c>
      <c r="N10" s="74" t="n">
        <v>53.026005</v>
      </c>
      <c r="O10" s="75" t="n">
        <v>20162.349</v>
      </c>
      <c r="P10" s="76" t="n">
        <v>42.769</v>
      </c>
      <c r="Q10" s="77"/>
      <c r="R10" s="92"/>
      <c r="S10" s="92"/>
      <c r="T10" s="93"/>
      <c r="U10" s="92"/>
      <c r="V10" s="92"/>
      <c r="W10" s="93"/>
    </row>
    <row r="11" customFormat="false" ht="12" hidden="false" customHeight="false" outlineLevel="0" collapsed="false">
      <c r="B11" s="36" t="n">
        <v>22</v>
      </c>
      <c r="C11" s="69" t="n">
        <v>2234.58865666667</v>
      </c>
      <c r="D11" s="70" t="n">
        <v>52.374469</v>
      </c>
      <c r="E11" s="70" t="n">
        <v>51.609086</v>
      </c>
      <c r="F11" s="70" t="n">
        <v>52.025679</v>
      </c>
      <c r="G11" s="71" t="n">
        <v>28796.423</v>
      </c>
      <c r="H11" s="72" t="n">
        <v>61.302</v>
      </c>
      <c r="I11" s="43"/>
      <c r="J11" s="41" t="s">
        <v>398</v>
      </c>
      <c r="K11" s="69" t="n">
        <v>709.525493</v>
      </c>
      <c r="L11" s="70" t="n">
        <v>72.473859</v>
      </c>
      <c r="M11" s="70" t="n">
        <v>70.128354</v>
      </c>
      <c r="N11" s="70" t="n">
        <v>70.505213</v>
      </c>
      <c r="O11" s="71" t="n">
        <v>25108.807</v>
      </c>
      <c r="P11" s="72" t="n">
        <v>50.46</v>
      </c>
      <c r="Q11" s="94"/>
      <c r="R11" s="78" t="e">
        <f aca="false">bdrate($C11:$C14,D11:D14,$K11:$K14,L11:L14)</f>
        <v>#VALUE!</v>
      </c>
      <c r="S11" s="78" t="e">
        <f aca="false">bdrate($C11:$C14,E11:E14,$K11:$K14,M11:M14)</f>
        <v>#VALUE!</v>
      </c>
      <c r="T11" s="79" t="e">
        <f aca="false">bdrate($C11:$C14,F11:F14,$K11:$K14,N11:N14)</f>
        <v>#VALUE!</v>
      </c>
      <c r="U11" s="80" t="e">
        <f aca="false">bdrateOld($C11:$C14,D11:D14,$K11:$K14,L11:L14)</f>
        <v>#VALUE!</v>
      </c>
      <c r="V11" s="78" t="e">
        <f aca="false">bdrateOld($C11:$C14,E11:E14,$K11:$K14,M11:M14)</f>
        <v>#VALUE!</v>
      </c>
      <c r="W11" s="79" t="e">
        <f aca="false">bdrateOld($C11:$C14,F11:F14,$K11:$K14,N11:N14)</f>
        <v>#VALUE!</v>
      </c>
    </row>
    <row r="12" customFormat="false" ht="12" hidden="false" customHeight="false" outlineLevel="0" collapsed="false">
      <c r="A12" s="43"/>
      <c r="B12" s="43" t="n">
        <v>27</v>
      </c>
      <c r="C12" s="81" t="n">
        <v>1821.77003</v>
      </c>
      <c r="D12" s="82" t="n">
        <v>47.813921</v>
      </c>
      <c r="E12" s="82" t="n">
        <v>46.893982</v>
      </c>
      <c r="F12" s="82" t="n">
        <v>47.536979</v>
      </c>
      <c r="G12" s="83" t="n">
        <v>28458.428</v>
      </c>
      <c r="H12" s="84" t="n">
        <v>55.524</v>
      </c>
      <c r="I12" s="43"/>
      <c r="J12" s="41"/>
      <c r="K12" s="81" t="n">
        <v>688.803821</v>
      </c>
      <c r="L12" s="82" t="n">
        <v>66.752698</v>
      </c>
      <c r="M12" s="82" t="n">
        <v>64.010154</v>
      </c>
      <c r="N12" s="82" t="n">
        <v>64.531775</v>
      </c>
      <c r="O12" s="83" t="n">
        <v>22677.547</v>
      </c>
      <c r="P12" s="84" t="n">
        <v>49.108</v>
      </c>
      <c r="Q12" s="94"/>
      <c r="R12" s="25"/>
      <c r="S12" s="25"/>
      <c r="T12" s="41"/>
      <c r="U12" s="26"/>
      <c r="V12" s="25"/>
      <c r="W12" s="41"/>
    </row>
    <row r="13" customFormat="false" ht="12" hidden="false" customHeight="false" outlineLevel="0" collapsed="false">
      <c r="A13" s="43"/>
      <c r="B13" s="43" t="n">
        <v>32</v>
      </c>
      <c r="C13" s="81" t="n">
        <v>1489.76668666667</v>
      </c>
      <c r="D13" s="82" t="n">
        <v>42.955101</v>
      </c>
      <c r="E13" s="82" t="n">
        <v>43.272622</v>
      </c>
      <c r="F13" s="82" t="n">
        <v>43.83009</v>
      </c>
      <c r="G13" s="83" t="n">
        <v>20577.587</v>
      </c>
      <c r="H13" s="84" t="n">
        <v>46.492</v>
      </c>
      <c r="I13" s="43"/>
      <c r="J13" s="41"/>
      <c r="K13" s="81" t="n">
        <v>665.55606</v>
      </c>
      <c r="L13" s="82" t="n">
        <v>56.79449</v>
      </c>
      <c r="M13" s="82" t="n">
        <v>56.691435</v>
      </c>
      <c r="N13" s="82" t="n">
        <v>57.879134</v>
      </c>
      <c r="O13" s="83" t="n">
        <v>18339.624</v>
      </c>
      <c r="P13" s="84" t="n">
        <v>41.52</v>
      </c>
      <c r="Q13" s="94"/>
      <c r="R13" s="25"/>
      <c r="S13" s="25"/>
      <c r="T13" s="41"/>
      <c r="U13" s="26"/>
      <c r="V13" s="25"/>
      <c r="W13" s="41"/>
    </row>
    <row r="14" customFormat="false" ht="12.75" hidden="false" customHeight="false" outlineLevel="0" collapsed="false">
      <c r="A14" s="43"/>
      <c r="B14" s="28" t="n">
        <v>37</v>
      </c>
      <c r="C14" s="85" t="n">
        <v>1223.72298533333</v>
      </c>
      <c r="D14" s="86" t="n">
        <v>37.860198</v>
      </c>
      <c r="E14" s="86" t="n">
        <v>40.051523</v>
      </c>
      <c r="F14" s="86" t="n">
        <v>40.559836</v>
      </c>
      <c r="G14" s="87" t="n">
        <v>17730.993</v>
      </c>
      <c r="H14" s="88" t="n">
        <v>43.377</v>
      </c>
      <c r="I14" s="41"/>
      <c r="J14" s="95"/>
      <c r="K14" s="85" t="n">
        <v>634.820776</v>
      </c>
      <c r="L14" s="86" t="n">
        <v>49.022806</v>
      </c>
      <c r="M14" s="86" t="n">
        <v>51.862065</v>
      </c>
      <c r="N14" s="86" t="n">
        <v>53.111592</v>
      </c>
      <c r="O14" s="87" t="n">
        <v>19092.443</v>
      </c>
      <c r="P14" s="88" t="n">
        <v>47.051</v>
      </c>
      <c r="Q14" s="94"/>
      <c r="R14" s="95"/>
      <c r="S14" s="95"/>
      <c r="T14" s="44"/>
      <c r="U14" s="96"/>
      <c r="V14" s="95"/>
      <c r="W14" s="44"/>
    </row>
    <row r="15" customFormat="false" ht="12" hidden="false" customHeight="false" outlineLevel="0" collapsed="false">
      <c r="A15" s="43"/>
      <c r="B15" s="36" t="n">
        <v>22</v>
      </c>
      <c r="C15" s="69" t="n">
        <v>2234.58865666667</v>
      </c>
      <c r="D15" s="70" t="n">
        <v>52.374469</v>
      </c>
      <c r="E15" s="70" t="n">
        <v>51.609086</v>
      </c>
      <c r="F15" s="70" t="n">
        <v>52.025679</v>
      </c>
      <c r="G15" s="71" t="n">
        <v>28796.423</v>
      </c>
      <c r="H15" s="72" t="n">
        <v>61.302</v>
      </c>
      <c r="I15" s="41"/>
      <c r="J15" s="97" t="s">
        <v>399</v>
      </c>
      <c r="K15" s="69" t="n">
        <v>641.424716</v>
      </c>
      <c r="L15" s="70" t="n">
        <v>73.301059</v>
      </c>
      <c r="M15" s="70" t="n">
        <v>70.696895</v>
      </c>
      <c r="N15" s="70" t="n">
        <v>71.070314</v>
      </c>
      <c r="O15" s="71" t="n">
        <v>19497.227</v>
      </c>
      <c r="P15" s="72" t="n">
        <v>43.933</v>
      </c>
      <c r="Q15" s="94"/>
      <c r="R15" s="98" t="e">
        <f aca="false">bdrate($C15:$C18,D15:D18,$K15:$K18,L15:L18)</f>
        <v>#VALUE!</v>
      </c>
      <c r="S15" s="98" t="e">
        <f aca="false">bdrate($C15:$C18,E15:E18,$K15:$K18,M15:M18)</f>
        <v>#VALUE!</v>
      </c>
      <c r="T15" s="98" t="e">
        <f aca="false">bdrate($C15:$C18,F15:F18,$K15:$K18,N15:N18)</f>
        <v>#VALUE!</v>
      </c>
      <c r="U15" s="80" t="e">
        <f aca="false">bdrateOld($C15:$C18,D15:D18,$K15:$K18,L15:L18)</f>
        <v>#VALUE!</v>
      </c>
      <c r="V15" s="78" t="e">
        <f aca="false">bdrateOld($C15:$C18,E15:E18,$K15:$K18,M15:M18)</f>
        <v>#VALUE!</v>
      </c>
      <c r="W15" s="79" t="e">
        <f aca="false">bdrateOld($C15:$C18,F15:F18,$K15:$K18,N15:N18)</f>
        <v>#VALUE!</v>
      </c>
    </row>
    <row r="16" customFormat="false" ht="12" hidden="false" customHeight="false" outlineLevel="0" collapsed="false">
      <c r="A16" s="43"/>
      <c r="B16" s="43" t="n">
        <v>27</v>
      </c>
      <c r="C16" s="81" t="n">
        <v>1821.77003</v>
      </c>
      <c r="D16" s="82" t="n">
        <v>47.813921</v>
      </c>
      <c r="E16" s="82" t="n">
        <v>46.893982</v>
      </c>
      <c r="F16" s="82" t="n">
        <v>47.536979</v>
      </c>
      <c r="G16" s="83" t="n">
        <v>28458.428</v>
      </c>
      <c r="H16" s="84" t="n">
        <v>55.524</v>
      </c>
      <c r="I16" s="41"/>
      <c r="J16" s="41"/>
      <c r="K16" s="81" t="n">
        <v>628.015284</v>
      </c>
      <c r="L16" s="82" t="n">
        <v>68.102214</v>
      </c>
      <c r="M16" s="82" t="n">
        <v>64.663374</v>
      </c>
      <c r="N16" s="82" t="n">
        <v>65.281679</v>
      </c>
      <c r="O16" s="83" t="n">
        <v>19825.148</v>
      </c>
      <c r="P16" s="84" t="n">
        <v>42.483</v>
      </c>
      <c r="Q16" s="99"/>
      <c r="R16" s="26"/>
      <c r="S16" s="25"/>
      <c r="T16" s="25"/>
      <c r="U16" s="26"/>
      <c r="V16" s="25"/>
      <c r="W16" s="41"/>
    </row>
    <row r="17" customFormat="false" ht="12" hidden="false" customHeight="false" outlineLevel="0" collapsed="false">
      <c r="A17" s="43"/>
      <c r="B17" s="43" t="n">
        <v>32</v>
      </c>
      <c r="C17" s="81" t="n">
        <v>1489.76668666667</v>
      </c>
      <c r="D17" s="82" t="n">
        <v>42.955101</v>
      </c>
      <c r="E17" s="82" t="n">
        <v>43.272622</v>
      </c>
      <c r="F17" s="82" t="n">
        <v>43.83009</v>
      </c>
      <c r="G17" s="83" t="n">
        <v>20577.587</v>
      </c>
      <c r="H17" s="84" t="n">
        <v>46.492</v>
      </c>
      <c r="I17" s="41"/>
      <c r="J17" s="41"/>
      <c r="K17" s="81" t="n">
        <v>603.783642</v>
      </c>
      <c r="L17" s="82" t="n">
        <v>56.754428</v>
      </c>
      <c r="M17" s="82" t="n">
        <v>56.977755</v>
      </c>
      <c r="N17" s="82" t="n">
        <v>58.252118</v>
      </c>
      <c r="O17" s="83" t="n">
        <v>17674.758</v>
      </c>
      <c r="P17" s="84" t="n">
        <v>41.052</v>
      </c>
      <c r="Q17" s="99"/>
      <c r="R17" s="26"/>
      <c r="S17" s="100"/>
      <c r="T17" s="25"/>
      <c r="U17" s="26"/>
      <c r="V17" s="25"/>
      <c r="W17" s="41"/>
    </row>
    <row r="18" customFormat="false" ht="12.75" hidden="false" customHeight="false" outlineLevel="0" collapsed="false">
      <c r="A18" s="43"/>
      <c r="B18" s="28" t="n">
        <v>37</v>
      </c>
      <c r="C18" s="85" t="n">
        <v>1223.72298533333</v>
      </c>
      <c r="D18" s="86" t="n">
        <v>37.860198</v>
      </c>
      <c r="E18" s="86" t="n">
        <v>40.051523</v>
      </c>
      <c r="F18" s="86" t="n">
        <v>40.559836</v>
      </c>
      <c r="G18" s="87" t="n">
        <v>17730.993</v>
      </c>
      <c r="H18" s="88" t="n">
        <v>43.377</v>
      </c>
      <c r="I18" s="41"/>
      <c r="J18" s="44"/>
      <c r="K18" s="85" t="n">
        <v>574.243343</v>
      </c>
      <c r="L18" s="86" t="n">
        <v>49.387127</v>
      </c>
      <c r="M18" s="86" t="n">
        <v>52.288685</v>
      </c>
      <c r="N18" s="86" t="n">
        <v>53.654214</v>
      </c>
      <c r="O18" s="87" t="n">
        <v>17791.964</v>
      </c>
      <c r="P18" s="88" t="n">
        <v>37.44</v>
      </c>
      <c r="Q18" s="99"/>
      <c r="R18" s="96"/>
      <c r="S18" s="95"/>
      <c r="T18" s="95"/>
      <c r="U18" s="96"/>
      <c r="V18" s="95"/>
      <c r="W18" s="44"/>
    </row>
    <row r="19" customFormat="false" ht="12" hidden="false" customHeight="false" outlineLevel="0" collapsed="false">
      <c r="A19" s="43"/>
      <c r="B19" s="36" t="n">
        <v>22</v>
      </c>
      <c r="C19" s="69" t="n">
        <v>2234.58865666667</v>
      </c>
      <c r="D19" s="70" t="n">
        <v>52.374469</v>
      </c>
      <c r="E19" s="70" t="n">
        <v>51.609086</v>
      </c>
      <c r="F19" s="70" t="n">
        <v>52.025679</v>
      </c>
      <c r="G19" s="71" t="n">
        <v>28796.423</v>
      </c>
      <c r="H19" s="72" t="n">
        <v>61.302</v>
      </c>
      <c r="I19" s="41"/>
      <c r="J19" s="97" t="s">
        <v>400</v>
      </c>
      <c r="K19" s="69" t="n">
        <v>615.182806</v>
      </c>
      <c r="L19" s="70" t="n">
        <v>73.615975</v>
      </c>
      <c r="M19" s="70" t="n">
        <v>70.941975</v>
      </c>
      <c r="N19" s="70" t="n">
        <v>71.347914</v>
      </c>
      <c r="O19" s="71" t="n">
        <v>25059.309</v>
      </c>
      <c r="P19" s="72" t="n">
        <v>53.015</v>
      </c>
      <c r="Q19" s="99"/>
      <c r="R19" s="101" t="e">
        <f aca="false">bdrate($C19:$C22,D19:D22,$K19:$K22,L19:L22)</f>
        <v>#VALUE!</v>
      </c>
      <c r="S19" s="98" t="e">
        <f aca="false">bdrate($C19:$C22,E19:E22,$K19:$K22,M19:M22)</f>
        <v>#VALUE!</v>
      </c>
      <c r="T19" s="98" t="e">
        <f aca="false">bdrate($C19:$C22,F19:F22,$K19:$K22,N19:N22)</f>
        <v>#VALUE!</v>
      </c>
      <c r="U19" s="80" t="e">
        <f aca="false">bdrateOld($C19:$C22,D19:D22,$K19:$K22,L19:L22)</f>
        <v>#VALUE!</v>
      </c>
      <c r="V19" s="78" t="e">
        <f aca="false">bdrateOld($C19:$C22,E19:E22,$K19:$K22,M19:M22)</f>
        <v>#VALUE!</v>
      </c>
      <c r="W19" s="79" t="e">
        <f aca="false">bdrateOld($C19:$C22,F19:F22,$K19:$K22,N19:N22)</f>
        <v>#VALUE!</v>
      </c>
    </row>
    <row r="20" customFormat="false" ht="12" hidden="false" customHeight="false" outlineLevel="0" collapsed="false">
      <c r="A20" s="41"/>
      <c r="B20" s="43" t="n">
        <v>27</v>
      </c>
      <c r="C20" s="81" t="n">
        <v>1821.77003</v>
      </c>
      <c r="D20" s="82" t="n">
        <v>47.813921</v>
      </c>
      <c r="E20" s="82" t="n">
        <v>46.893982</v>
      </c>
      <c r="F20" s="82" t="n">
        <v>47.536979</v>
      </c>
      <c r="G20" s="83" t="n">
        <v>28458.428</v>
      </c>
      <c r="H20" s="84" t="n">
        <v>55.524</v>
      </c>
      <c r="I20" s="41"/>
      <c r="J20" s="41"/>
      <c r="K20" s="81" t="n">
        <v>602.920119</v>
      </c>
      <c r="L20" s="82" t="n">
        <v>68.428916</v>
      </c>
      <c r="M20" s="82" t="n">
        <v>65.069088</v>
      </c>
      <c r="N20" s="82" t="n">
        <v>65.587156</v>
      </c>
      <c r="O20" s="83" t="n">
        <v>24904.375</v>
      </c>
      <c r="P20" s="84" t="n">
        <v>52.249</v>
      </c>
      <c r="Q20" s="99"/>
      <c r="R20" s="26"/>
      <c r="S20" s="25"/>
      <c r="T20" s="25"/>
      <c r="U20" s="26"/>
      <c r="V20" s="25"/>
      <c r="W20" s="41"/>
    </row>
    <row r="21" customFormat="false" ht="12" hidden="false" customHeight="false" outlineLevel="0" collapsed="false">
      <c r="A21" s="43"/>
      <c r="B21" s="43" t="n">
        <v>32</v>
      </c>
      <c r="C21" s="81" t="n">
        <v>1489.76668666667</v>
      </c>
      <c r="D21" s="82" t="n">
        <v>42.955101</v>
      </c>
      <c r="E21" s="82" t="n">
        <v>43.272622</v>
      </c>
      <c r="F21" s="82" t="n">
        <v>43.83009</v>
      </c>
      <c r="G21" s="83" t="n">
        <v>20577.587</v>
      </c>
      <c r="H21" s="84" t="n">
        <v>46.492</v>
      </c>
      <c r="I21" s="41"/>
      <c r="J21" s="41"/>
      <c r="K21" s="81" t="n">
        <v>578.672239</v>
      </c>
      <c r="L21" s="82" t="n">
        <v>57.796772</v>
      </c>
      <c r="M21" s="82" t="n">
        <v>57.548669</v>
      </c>
      <c r="N21" s="82" t="n">
        <v>58.891342</v>
      </c>
      <c r="O21" s="83" t="n">
        <v>19163.059</v>
      </c>
      <c r="P21" s="84" t="n">
        <v>42.315</v>
      </c>
      <c r="Q21" s="99"/>
      <c r="R21" s="26"/>
      <c r="S21" s="25"/>
      <c r="T21" s="25"/>
      <c r="U21" s="26"/>
      <c r="V21" s="25"/>
      <c r="W21" s="41"/>
    </row>
    <row r="22" customFormat="false" ht="12.75" hidden="false" customHeight="false" outlineLevel="0" collapsed="false">
      <c r="A22" s="41"/>
      <c r="B22" s="28" t="n">
        <v>37</v>
      </c>
      <c r="C22" s="85" t="n">
        <v>1223.72298533333</v>
      </c>
      <c r="D22" s="86" t="n">
        <v>37.860198</v>
      </c>
      <c r="E22" s="86" t="n">
        <v>40.051523</v>
      </c>
      <c r="F22" s="86" t="n">
        <v>40.559836</v>
      </c>
      <c r="G22" s="87" t="n">
        <v>17730.993</v>
      </c>
      <c r="H22" s="88" t="n">
        <v>43.377</v>
      </c>
      <c r="I22" s="41"/>
      <c r="J22" s="44"/>
      <c r="K22" s="85" t="n">
        <v>549.006328</v>
      </c>
      <c r="L22" s="86" t="n">
        <v>49.565085</v>
      </c>
      <c r="M22" s="86" t="n">
        <v>52.518142</v>
      </c>
      <c r="N22" s="86" t="n">
        <v>53.848012</v>
      </c>
      <c r="O22" s="87" t="n">
        <v>20208.594</v>
      </c>
      <c r="P22" s="88" t="n">
        <v>46.927</v>
      </c>
      <c r="Q22" s="99"/>
      <c r="R22" s="96"/>
      <c r="S22" s="95"/>
      <c r="T22" s="95"/>
      <c r="U22" s="96"/>
      <c r="V22" s="95"/>
      <c r="W22" s="44"/>
    </row>
    <row r="23" customFormat="false" ht="12" hidden="false" customHeight="false" outlineLevel="0" collapsed="false">
      <c r="A23" s="41"/>
      <c r="B23" s="36" t="n">
        <v>22</v>
      </c>
      <c r="C23" s="69" t="n">
        <v>2234.58865666667</v>
      </c>
      <c r="D23" s="70" t="n">
        <v>52.374469</v>
      </c>
      <c r="E23" s="70" t="n">
        <v>51.609086</v>
      </c>
      <c r="F23" s="70" t="n">
        <v>52.025679</v>
      </c>
      <c r="G23" s="71" t="n">
        <v>28796.423</v>
      </c>
      <c r="H23" s="72" t="n">
        <v>61.302</v>
      </c>
      <c r="I23" s="41"/>
      <c r="J23" s="97" t="s">
        <v>401</v>
      </c>
      <c r="K23" s="69" t="n">
        <v>538.982687</v>
      </c>
      <c r="L23" s="70" t="n">
        <v>74.21376</v>
      </c>
      <c r="M23" s="70" t="n">
        <v>71.432458</v>
      </c>
      <c r="N23" s="70" t="n">
        <v>71.662248</v>
      </c>
      <c r="O23" s="71" t="n">
        <v>24655.654</v>
      </c>
      <c r="P23" s="72" t="n">
        <v>50.011</v>
      </c>
      <c r="Q23" s="99"/>
      <c r="R23" s="101" t="e">
        <f aca="false">bdrate($C23:$C26,D23:D26,$K23:$K26,L23:L26)</f>
        <v>#VALUE!</v>
      </c>
      <c r="S23" s="98" t="e">
        <f aca="false">bdrate($C23:$C26,E23:E26,$K23:$K26,M23:M26)</f>
        <v>#VALUE!</v>
      </c>
      <c r="T23" s="98" t="e">
        <f aca="false">bdrate($C23:$C26,F23:F26,$K23:$K26,N23:N26)</f>
        <v>#VALUE!</v>
      </c>
      <c r="U23" s="80" t="e">
        <f aca="false">bdrateOld($C23:$C26,D23:D26,$K23:$K26,L23:L26)</f>
        <v>#VALUE!</v>
      </c>
      <c r="V23" s="78" t="e">
        <f aca="false">bdrateOld($C23:$C26,E23:E26,$K23:$K26,M23:M26)</f>
        <v>#VALUE!</v>
      </c>
      <c r="W23" s="79" t="e">
        <f aca="false">bdrateOld($C23:$C26,F23:F26,$K23:$K26,N23:N26)</f>
        <v>#VALUE!</v>
      </c>
    </row>
    <row r="24" customFormat="false" ht="12" hidden="false" customHeight="false" outlineLevel="0" collapsed="false">
      <c r="A24" s="41"/>
      <c r="B24" s="43" t="n">
        <v>27</v>
      </c>
      <c r="C24" s="81" t="n">
        <v>1821.77003</v>
      </c>
      <c r="D24" s="82" t="n">
        <v>47.813921</v>
      </c>
      <c r="E24" s="82" t="n">
        <v>46.893982</v>
      </c>
      <c r="F24" s="82" t="n">
        <v>47.536979</v>
      </c>
      <c r="G24" s="83" t="n">
        <v>28458.428</v>
      </c>
      <c r="H24" s="84" t="n">
        <v>55.524</v>
      </c>
      <c r="I24" s="41"/>
      <c r="J24" s="41"/>
      <c r="K24" s="81" t="n">
        <v>525.828299</v>
      </c>
      <c r="L24" s="82" t="n">
        <v>68.711662</v>
      </c>
      <c r="M24" s="82" t="n">
        <v>65.263179</v>
      </c>
      <c r="N24" s="82" t="n">
        <v>65.829312</v>
      </c>
      <c r="O24" s="83" t="n">
        <v>22766.419</v>
      </c>
      <c r="P24" s="84" t="n">
        <v>54.409</v>
      </c>
      <c r="Q24" s="99"/>
      <c r="R24" s="26"/>
      <c r="S24" s="25"/>
      <c r="T24" s="25"/>
      <c r="U24" s="26"/>
      <c r="V24" s="25"/>
      <c r="W24" s="41"/>
    </row>
    <row r="25" customFormat="false" ht="12" hidden="false" customHeight="false" outlineLevel="0" collapsed="false">
      <c r="A25" s="41"/>
      <c r="B25" s="43" t="n">
        <v>32</v>
      </c>
      <c r="C25" s="81" t="n">
        <v>1489.76668666667</v>
      </c>
      <c r="D25" s="82" t="n">
        <v>42.955101</v>
      </c>
      <c r="E25" s="82" t="n">
        <v>43.272622</v>
      </c>
      <c r="F25" s="82" t="n">
        <v>43.83009</v>
      </c>
      <c r="G25" s="83" t="n">
        <v>20577.587</v>
      </c>
      <c r="H25" s="84" t="n">
        <v>46.492</v>
      </c>
      <c r="I25" s="41"/>
      <c r="J25" s="41"/>
      <c r="K25" s="81" t="n">
        <v>505.897075</v>
      </c>
      <c r="L25" s="82" t="n">
        <v>58.135784</v>
      </c>
      <c r="M25" s="82" t="n">
        <v>57.839357</v>
      </c>
      <c r="N25" s="82" t="n">
        <v>59.106827</v>
      </c>
      <c r="O25" s="83" t="n">
        <v>18350.576</v>
      </c>
      <c r="P25" s="84" t="n">
        <v>40.653</v>
      </c>
      <c r="Q25" s="99"/>
      <c r="R25" s="26"/>
      <c r="S25" s="25"/>
      <c r="T25" s="25"/>
      <c r="U25" s="26"/>
      <c r="V25" s="25"/>
      <c r="W25" s="41"/>
    </row>
    <row r="26" customFormat="false" ht="12.75" hidden="false" customHeight="false" outlineLevel="0" collapsed="false">
      <c r="A26" s="41"/>
      <c r="B26" s="28" t="n">
        <v>37</v>
      </c>
      <c r="C26" s="85" t="n">
        <v>1223.72298533333</v>
      </c>
      <c r="D26" s="86" t="n">
        <v>37.860198</v>
      </c>
      <c r="E26" s="86" t="n">
        <v>40.051523</v>
      </c>
      <c r="F26" s="86" t="n">
        <v>40.559836</v>
      </c>
      <c r="G26" s="87" t="n">
        <v>17730.993</v>
      </c>
      <c r="H26" s="88" t="n">
        <v>43.377</v>
      </c>
      <c r="I26" s="41"/>
      <c r="J26" s="44"/>
      <c r="K26" s="85" t="n">
        <v>487.437373</v>
      </c>
      <c r="L26" s="86" t="n">
        <v>49.806872</v>
      </c>
      <c r="M26" s="86" t="n">
        <v>52.7034</v>
      </c>
      <c r="N26" s="86" t="n">
        <v>54.07942</v>
      </c>
      <c r="O26" s="87" t="n">
        <v>17394.387</v>
      </c>
      <c r="P26" s="88" t="n">
        <v>40.452</v>
      </c>
      <c r="Q26" s="99"/>
      <c r="R26" s="96"/>
      <c r="S26" s="95"/>
      <c r="T26" s="95"/>
      <c r="U26" s="96"/>
      <c r="V26" s="95"/>
      <c r="W26" s="44"/>
    </row>
    <row r="27" customFormat="false" ht="12" hidden="false" customHeight="false" outlineLevel="0" collapsed="false">
      <c r="A27" s="41"/>
      <c r="B27" s="36" t="n">
        <v>22</v>
      </c>
      <c r="C27" s="69" t="n">
        <v>2234.58865666667</v>
      </c>
      <c r="D27" s="70" t="n">
        <v>52.374469</v>
      </c>
      <c r="E27" s="70" t="n">
        <v>51.609086</v>
      </c>
      <c r="F27" s="70" t="n">
        <v>52.025679</v>
      </c>
      <c r="G27" s="71" t="n">
        <v>28796.423</v>
      </c>
      <c r="H27" s="72" t="n">
        <v>61.302</v>
      </c>
      <c r="I27" s="41"/>
      <c r="J27" s="97" t="s">
        <v>402</v>
      </c>
      <c r="K27" s="69" t="n">
        <v>508.406448</v>
      </c>
      <c r="L27" s="70" t="n">
        <v>74.205302</v>
      </c>
      <c r="M27" s="70" t="n">
        <v>71.421373</v>
      </c>
      <c r="N27" s="70" t="n">
        <v>71.638335</v>
      </c>
      <c r="O27" s="71" t="n">
        <v>18851.774</v>
      </c>
      <c r="P27" s="72" t="n">
        <v>42.11</v>
      </c>
      <c r="Q27" s="99"/>
      <c r="R27" s="101" t="e">
        <f aca="false">bdrate($C27:$C30,D27:D30,$K27:$K30,L27:L30)</f>
        <v>#VALUE!</v>
      </c>
      <c r="S27" s="98" t="e">
        <f aca="false">bdrate($C27:$C30,E27:E30,$K27:$K30,M27:M30)</f>
        <v>#VALUE!</v>
      </c>
      <c r="T27" s="98" t="e">
        <f aca="false">bdrate($C27:$C30,F27:F30,$K27:$K30,N27:N30)</f>
        <v>#VALUE!</v>
      </c>
      <c r="U27" s="80" t="e">
        <f aca="false">bdrateOld($C27:$C30,D27:D30,$K27:$K30,L27:L30)</f>
        <v>#VALUE!</v>
      </c>
      <c r="V27" s="78" t="e">
        <f aca="false">bdrateOld($C27:$C30,E27:E30,$K27:$K30,M27:M30)</f>
        <v>#VALUE!</v>
      </c>
      <c r="W27" s="79" t="e">
        <f aca="false">bdrateOld($C27:$C30,F27:F30,$K27:$K30,N27:N30)</f>
        <v>#VALUE!</v>
      </c>
    </row>
    <row r="28" customFormat="false" ht="12" hidden="false" customHeight="false" outlineLevel="0" collapsed="false">
      <c r="A28" s="41"/>
      <c r="B28" s="43" t="n">
        <v>27</v>
      </c>
      <c r="C28" s="81" t="n">
        <v>1821.77003</v>
      </c>
      <c r="D28" s="82" t="n">
        <v>47.813921</v>
      </c>
      <c r="E28" s="82" t="n">
        <v>46.893982</v>
      </c>
      <c r="F28" s="82" t="n">
        <v>47.536979</v>
      </c>
      <c r="G28" s="83" t="n">
        <v>28458.428</v>
      </c>
      <c r="H28" s="84" t="n">
        <v>55.524</v>
      </c>
      <c r="I28" s="41"/>
      <c r="J28" s="41"/>
      <c r="K28" s="81" t="n">
        <v>504.146149</v>
      </c>
      <c r="L28" s="82" t="n">
        <v>68.817648</v>
      </c>
      <c r="M28" s="82" t="n">
        <v>65.310175</v>
      </c>
      <c r="N28" s="82" t="n">
        <v>65.866669</v>
      </c>
      <c r="O28" s="83" t="n">
        <v>18731.761</v>
      </c>
      <c r="P28" s="84" t="n">
        <v>41.89</v>
      </c>
      <c r="Q28" s="99"/>
      <c r="R28" s="26"/>
      <c r="S28" s="25"/>
      <c r="T28" s="25"/>
      <c r="U28" s="26"/>
      <c r="V28" s="25"/>
      <c r="W28" s="41"/>
    </row>
    <row r="29" customFormat="false" ht="12" hidden="false" customHeight="false" outlineLevel="0" collapsed="false">
      <c r="A29" s="41"/>
      <c r="B29" s="43" t="n">
        <v>32</v>
      </c>
      <c r="C29" s="81" t="n">
        <v>1489.76668666667</v>
      </c>
      <c r="D29" s="82" t="n">
        <v>42.955101</v>
      </c>
      <c r="E29" s="82" t="n">
        <v>43.272622</v>
      </c>
      <c r="F29" s="82" t="n">
        <v>43.83009</v>
      </c>
      <c r="G29" s="83" t="n">
        <v>20577.587</v>
      </c>
      <c r="H29" s="84" t="n">
        <v>46.492</v>
      </c>
      <c r="I29" s="41"/>
      <c r="J29" s="41"/>
      <c r="K29" s="81" t="n">
        <v>485.723701</v>
      </c>
      <c r="L29" s="82" t="n">
        <v>58.27029</v>
      </c>
      <c r="M29" s="82" t="n">
        <v>57.912213</v>
      </c>
      <c r="N29" s="82" t="n">
        <v>59.203368</v>
      </c>
      <c r="O29" s="83" t="n">
        <v>18500.27</v>
      </c>
      <c r="P29" s="84" t="n">
        <v>41.874</v>
      </c>
      <c r="Q29" s="99"/>
      <c r="R29" s="26"/>
      <c r="S29" s="25"/>
      <c r="T29" s="25"/>
      <c r="U29" s="26"/>
      <c r="V29" s="25"/>
      <c r="W29" s="41"/>
    </row>
    <row r="30" customFormat="false" ht="12.75" hidden="false" customHeight="false" outlineLevel="0" collapsed="false">
      <c r="A30" s="44"/>
      <c r="B30" s="28" t="n">
        <v>37</v>
      </c>
      <c r="C30" s="85" t="n">
        <v>1223.72298533333</v>
      </c>
      <c r="D30" s="86" t="n">
        <v>37.860198</v>
      </c>
      <c r="E30" s="86" t="n">
        <v>40.051523</v>
      </c>
      <c r="F30" s="86" t="n">
        <v>40.559836</v>
      </c>
      <c r="G30" s="87" t="n">
        <v>17730.993</v>
      </c>
      <c r="H30" s="88" t="n">
        <v>43.377</v>
      </c>
      <c r="I30" s="41"/>
      <c r="J30" s="44"/>
      <c r="K30" s="85" t="n">
        <v>466.416716</v>
      </c>
      <c r="L30" s="86" t="n">
        <v>49.884256</v>
      </c>
      <c r="M30" s="86" t="n">
        <v>52.760759</v>
      </c>
      <c r="N30" s="86" t="n">
        <v>54.112011</v>
      </c>
      <c r="O30" s="87" t="n">
        <v>20696.602</v>
      </c>
      <c r="P30" s="88" t="n">
        <v>43.003</v>
      </c>
      <c r="Q30" s="99"/>
      <c r="R30" s="96"/>
      <c r="S30" s="95"/>
      <c r="T30" s="95"/>
      <c r="U30" s="96"/>
      <c r="V30" s="95"/>
      <c r="W30" s="44"/>
    </row>
    <row r="31" customFormat="false" ht="12" hidden="false" customHeight="false" outlineLevel="0" collapsed="false">
      <c r="A31" s="36" t="s">
        <v>361</v>
      </c>
      <c r="B31" s="36" t="n">
        <v>22</v>
      </c>
      <c r="C31" s="69" t="n">
        <v>3399.197134</v>
      </c>
      <c r="D31" s="70" t="n">
        <v>48.862035</v>
      </c>
      <c r="E31" s="70" t="n">
        <v>50.817339</v>
      </c>
      <c r="F31" s="70" t="n">
        <v>50.865642</v>
      </c>
      <c r="G31" s="71" t="n">
        <v>20142.415</v>
      </c>
      <c r="H31" s="72" t="n">
        <v>49.959</v>
      </c>
      <c r="I31" s="73"/>
      <c r="J31" s="41" t="s">
        <v>396</v>
      </c>
      <c r="K31" s="74" t="n">
        <v>2222.54806</v>
      </c>
      <c r="L31" s="74" t="n">
        <v>51.272586</v>
      </c>
      <c r="M31" s="74" t="n">
        <v>57.10034</v>
      </c>
      <c r="N31" s="74" t="n">
        <v>56.79913</v>
      </c>
      <c r="O31" s="75" t="n">
        <v>26010.09</v>
      </c>
      <c r="P31" s="76" t="n">
        <v>50.775</v>
      </c>
      <c r="Q31" s="77"/>
      <c r="R31" s="78" t="e">
        <f aca="false">bdrate($C31:$C34,D31:D34,$K31:$K34,L31:L34)</f>
        <v>#VALUE!</v>
      </c>
      <c r="S31" s="78" t="e">
        <f aca="false">bdrate($C31:$C34,E31:E34,$K31:$K34,M31:M34)</f>
        <v>#VALUE!</v>
      </c>
      <c r="T31" s="79" t="e">
        <f aca="false">bdrate($C31:$C34,F31:F34,$K31:$K34,N31:N34)</f>
        <v>#VALUE!</v>
      </c>
      <c r="U31" s="80" t="e">
        <f aca="false">bdrateOld($C31:$C34,D31:D34,$K31:$K34,L31:L34)</f>
        <v>#VALUE!</v>
      </c>
      <c r="V31" s="78" t="e">
        <f aca="false">bdrateOld($C31:$C34,E31:E34,$K31:$K34,M31:M34)</f>
        <v>#VALUE!</v>
      </c>
      <c r="W31" s="79" t="e">
        <f aca="false">bdrateOld($C31:$C34,F31:F34,$K31:$K34,N31:N34)</f>
        <v>#VALUE!</v>
      </c>
    </row>
    <row r="32" customFormat="false" ht="12" hidden="false" customHeight="false" outlineLevel="0" collapsed="false">
      <c r="A32" s="25"/>
      <c r="B32" s="43" t="n">
        <v>27</v>
      </c>
      <c r="C32" s="81" t="n">
        <v>2310.81456733333</v>
      </c>
      <c r="D32" s="82" t="n">
        <v>44.536224</v>
      </c>
      <c r="E32" s="82" t="n">
        <v>46.594712</v>
      </c>
      <c r="F32" s="82" t="n">
        <v>46.99108</v>
      </c>
      <c r="G32" s="83" t="n">
        <v>21743.299</v>
      </c>
      <c r="H32" s="84" t="n">
        <v>63.914</v>
      </c>
      <c r="I32" s="73"/>
      <c r="J32" s="41"/>
      <c r="K32" s="74" t="n">
        <v>1429.82209</v>
      </c>
      <c r="L32" s="74" t="n">
        <v>46.783959</v>
      </c>
      <c r="M32" s="74" t="n">
        <v>53.797629</v>
      </c>
      <c r="N32" s="74" t="n">
        <v>53.79326</v>
      </c>
      <c r="O32" s="75" t="n">
        <v>21233.161</v>
      </c>
      <c r="P32" s="76" t="n">
        <v>43.987</v>
      </c>
      <c r="Q32" s="77"/>
      <c r="R32" s="68"/>
      <c r="S32" s="68"/>
      <c r="T32" s="73"/>
      <c r="U32" s="68"/>
      <c r="V32" s="68"/>
      <c r="W32" s="73"/>
    </row>
    <row r="33" customFormat="false" ht="12" hidden="false" customHeight="false" outlineLevel="0" collapsed="false">
      <c r="A33" s="25"/>
      <c r="B33" s="43" t="n">
        <v>32</v>
      </c>
      <c r="C33" s="81" t="n">
        <v>1688.093134</v>
      </c>
      <c r="D33" s="82" t="n">
        <v>40.522741</v>
      </c>
      <c r="E33" s="82" t="n">
        <v>43.06234</v>
      </c>
      <c r="F33" s="82" t="n">
        <v>43.537494</v>
      </c>
      <c r="G33" s="83" t="n">
        <v>30401.359</v>
      </c>
      <c r="H33" s="84" t="n">
        <v>62.83</v>
      </c>
      <c r="I33" s="73"/>
      <c r="J33" s="41"/>
      <c r="K33" s="74" t="n">
        <v>1078.628299</v>
      </c>
      <c r="L33" s="74" t="n">
        <v>43.131795</v>
      </c>
      <c r="M33" s="74" t="n">
        <v>50.541284</v>
      </c>
      <c r="N33" s="74" t="n">
        <v>50.868543</v>
      </c>
      <c r="O33" s="75" t="n">
        <v>19650.709</v>
      </c>
      <c r="P33" s="76" t="n">
        <v>42.862</v>
      </c>
      <c r="Q33" s="77"/>
      <c r="R33" s="68"/>
      <c r="S33" s="68"/>
      <c r="T33" s="73"/>
      <c r="U33" s="68"/>
      <c r="V33" s="68"/>
      <c r="W33" s="73"/>
    </row>
    <row r="34" customFormat="false" ht="12.75" hidden="false" customHeight="false" outlineLevel="0" collapsed="false">
      <c r="A34" s="25"/>
      <c r="B34" s="28" t="n">
        <v>37</v>
      </c>
      <c r="C34" s="85" t="n">
        <v>1299.15414933333</v>
      </c>
      <c r="D34" s="86" t="n">
        <v>36.232989</v>
      </c>
      <c r="E34" s="86" t="n">
        <v>40.163708</v>
      </c>
      <c r="F34" s="86" t="n">
        <v>40.437915</v>
      </c>
      <c r="G34" s="87" t="n">
        <v>28746.636</v>
      </c>
      <c r="H34" s="88" t="n">
        <v>55.586</v>
      </c>
      <c r="I34" s="73"/>
      <c r="J34" s="28"/>
      <c r="K34" s="89" t="n">
        <v>943.434507</v>
      </c>
      <c r="L34" s="89" t="n">
        <v>39.849005</v>
      </c>
      <c r="M34" s="89" t="n">
        <v>47.865531</v>
      </c>
      <c r="N34" s="89" t="n">
        <v>48.557955</v>
      </c>
      <c r="O34" s="90" t="n">
        <v>19812.923</v>
      </c>
      <c r="P34" s="91" t="n">
        <v>47.395</v>
      </c>
      <c r="Q34" s="77"/>
      <c r="R34" s="92"/>
      <c r="S34" s="92"/>
      <c r="T34" s="93"/>
      <c r="U34" s="92"/>
      <c r="V34" s="92"/>
      <c r="W34" s="93"/>
    </row>
    <row r="35" customFormat="false" ht="12" hidden="false" customHeight="false" outlineLevel="0" collapsed="false">
      <c r="A35" s="25"/>
      <c r="B35" s="36" t="n">
        <v>22</v>
      </c>
      <c r="C35" s="69" t="n">
        <v>3399.197134</v>
      </c>
      <c r="D35" s="70" t="n">
        <v>48.862035</v>
      </c>
      <c r="E35" s="70" t="n">
        <v>50.817339</v>
      </c>
      <c r="F35" s="70" t="n">
        <v>50.865642</v>
      </c>
      <c r="G35" s="71" t="n">
        <v>20142.415</v>
      </c>
      <c r="H35" s="72" t="n">
        <v>49.959</v>
      </c>
      <c r="I35" s="73"/>
      <c r="J35" s="41" t="s">
        <v>397</v>
      </c>
      <c r="K35" s="74" t="n">
        <v>2141.186388</v>
      </c>
      <c r="L35" s="74" t="n">
        <v>51.283796</v>
      </c>
      <c r="M35" s="74" t="n">
        <v>57.131402</v>
      </c>
      <c r="N35" s="74" t="n">
        <v>56.828551</v>
      </c>
      <c r="O35" s="75" t="n">
        <v>26759.499</v>
      </c>
      <c r="P35" s="76" t="n">
        <v>534.565</v>
      </c>
      <c r="Q35" s="77"/>
      <c r="R35" s="78" t="e">
        <f aca="false">bdrate($C35:$C38,D35:D38,$K35:$K38,L35:L38)</f>
        <v>#VALUE!</v>
      </c>
      <c r="S35" s="78" t="e">
        <f aca="false">bdrate($C35:$C38,E35:E38,$K35:$K38,M35:M38)</f>
        <v>#VALUE!</v>
      </c>
      <c r="T35" s="79" t="e">
        <f aca="false">bdrate($C35:$C38,F35:F38,$K35:$K38,N35:N38)</f>
        <v>#VALUE!</v>
      </c>
      <c r="U35" s="80" t="e">
        <f aca="false">bdrateOld($C35:$C38,D35:D38,$K35:$K38,L35:L38)</f>
        <v>#VALUE!</v>
      </c>
      <c r="V35" s="78" t="e">
        <f aca="false">bdrateOld($C35:$C38,E35:E38,$K35:$K38,M35:M38)</f>
        <v>#VALUE!</v>
      </c>
      <c r="W35" s="79" t="e">
        <f aca="false">bdrateOld($C35:$C38,F35:F38,$K35:$K38,N35:N38)</f>
        <v>#VALUE!</v>
      </c>
    </row>
    <row r="36" customFormat="false" ht="12" hidden="false" customHeight="false" outlineLevel="0" collapsed="false">
      <c r="A36" s="25"/>
      <c r="B36" s="43" t="n">
        <v>27</v>
      </c>
      <c r="C36" s="81" t="n">
        <v>2310.81456733333</v>
      </c>
      <c r="D36" s="82" t="n">
        <v>44.536224</v>
      </c>
      <c r="E36" s="82" t="n">
        <v>46.594712</v>
      </c>
      <c r="F36" s="82" t="n">
        <v>46.99108</v>
      </c>
      <c r="G36" s="83" t="n">
        <v>21743.299</v>
      </c>
      <c r="H36" s="84" t="n">
        <v>63.914</v>
      </c>
      <c r="I36" s="73"/>
      <c r="J36" s="41"/>
      <c r="K36" s="74" t="n">
        <v>1348.64</v>
      </c>
      <c r="L36" s="74" t="n">
        <v>46.789251</v>
      </c>
      <c r="M36" s="74" t="n">
        <v>53.817333</v>
      </c>
      <c r="N36" s="74" t="n">
        <v>53.8115</v>
      </c>
      <c r="O36" s="75" t="n">
        <v>24752.774</v>
      </c>
      <c r="P36" s="76" t="n">
        <v>52.323</v>
      </c>
      <c r="Q36" s="77"/>
      <c r="R36" s="68"/>
      <c r="S36" s="68"/>
      <c r="T36" s="73"/>
      <c r="U36" s="68"/>
      <c r="V36" s="68"/>
      <c r="W36" s="73"/>
    </row>
    <row r="37" customFormat="false" ht="12" hidden="false" customHeight="false" outlineLevel="0" collapsed="false">
      <c r="A37" s="25"/>
      <c r="B37" s="43" t="n">
        <v>32</v>
      </c>
      <c r="C37" s="81" t="n">
        <v>1688.093134</v>
      </c>
      <c r="D37" s="82" t="n">
        <v>40.522741</v>
      </c>
      <c r="E37" s="82" t="n">
        <v>43.06234</v>
      </c>
      <c r="F37" s="82" t="n">
        <v>43.537494</v>
      </c>
      <c r="G37" s="83" t="n">
        <v>30401.359</v>
      </c>
      <c r="H37" s="84" t="n">
        <v>62.83</v>
      </c>
      <c r="I37" s="73"/>
      <c r="J37" s="41"/>
      <c r="K37" s="74" t="n">
        <v>1023.862448</v>
      </c>
      <c r="L37" s="74" t="n">
        <v>43.202894</v>
      </c>
      <c r="M37" s="74" t="n">
        <v>50.661863</v>
      </c>
      <c r="N37" s="74" t="n">
        <v>51.022384</v>
      </c>
      <c r="O37" s="75" t="n">
        <v>24309.597</v>
      </c>
      <c r="P37" s="76" t="n">
        <v>47.08</v>
      </c>
      <c r="Q37" s="77"/>
      <c r="R37" s="68"/>
      <c r="S37" s="68"/>
      <c r="T37" s="73"/>
      <c r="U37" s="68"/>
      <c r="V37" s="68"/>
      <c r="W37" s="73"/>
    </row>
    <row r="38" customFormat="false" ht="12.75" hidden="false" customHeight="false" outlineLevel="0" collapsed="false">
      <c r="A38" s="25"/>
      <c r="B38" s="28" t="n">
        <v>37</v>
      </c>
      <c r="C38" s="85" t="n">
        <v>1299.15414933333</v>
      </c>
      <c r="D38" s="86" t="n">
        <v>36.232989</v>
      </c>
      <c r="E38" s="86" t="n">
        <v>40.163708</v>
      </c>
      <c r="F38" s="86" t="n">
        <v>40.437915</v>
      </c>
      <c r="G38" s="87" t="n">
        <v>28746.636</v>
      </c>
      <c r="H38" s="88" t="n">
        <v>55.586</v>
      </c>
      <c r="I38" s="73"/>
      <c r="J38" s="28"/>
      <c r="K38" s="74" t="n">
        <v>882.498866</v>
      </c>
      <c r="L38" s="74" t="n">
        <v>39.859089</v>
      </c>
      <c r="M38" s="74" t="n">
        <v>47.894652</v>
      </c>
      <c r="N38" s="74" t="n">
        <v>48.626551</v>
      </c>
      <c r="O38" s="75" t="n">
        <v>21340.635</v>
      </c>
      <c r="P38" s="76" t="n">
        <v>42.487</v>
      </c>
      <c r="Q38" s="77"/>
      <c r="R38" s="92"/>
      <c r="S38" s="92"/>
      <c r="T38" s="93"/>
      <c r="U38" s="92"/>
      <c r="V38" s="92"/>
      <c r="W38" s="93"/>
    </row>
    <row r="39" customFormat="false" ht="12" hidden="false" customHeight="false" outlineLevel="0" collapsed="false">
      <c r="B39" s="36" t="n">
        <v>22</v>
      </c>
      <c r="C39" s="69" t="n">
        <v>3399.197134</v>
      </c>
      <c r="D39" s="70" t="n">
        <v>48.862035</v>
      </c>
      <c r="E39" s="70" t="n">
        <v>50.817339</v>
      </c>
      <c r="F39" s="70" t="n">
        <v>50.865642</v>
      </c>
      <c r="G39" s="71" t="n">
        <v>20142.415</v>
      </c>
      <c r="H39" s="72" t="n">
        <v>49.959</v>
      </c>
      <c r="I39" s="43"/>
      <c r="J39" s="41" t="s">
        <v>398</v>
      </c>
      <c r="K39" s="69" t="n">
        <v>2099.992836</v>
      </c>
      <c r="L39" s="70" t="n">
        <v>51.290887</v>
      </c>
      <c r="M39" s="70" t="n">
        <v>57.157728</v>
      </c>
      <c r="N39" s="70" t="n">
        <v>56.859808</v>
      </c>
      <c r="O39" s="71" t="n">
        <v>28145.203</v>
      </c>
      <c r="P39" s="72" t="n">
        <v>51.629</v>
      </c>
      <c r="Q39" s="94"/>
      <c r="R39" s="78" t="e">
        <f aca="false">bdrate($C39:$C42,D39:D42,$K39:$K42,L39:L42)</f>
        <v>#VALUE!</v>
      </c>
      <c r="S39" s="78" t="e">
        <f aca="false">bdrate($C39:$C42,E39:E42,$K39:$K42,M39:M42)</f>
        <v>#VALUE!</v>
      </c>
      <c r="T39" s="79" t="e">
        <f aca="false">bdrate($C39:$C42,F39:F42,$K39:$K42,N39:N42)</f>
        <v>#VALUE!</v>
      </c>
      <c r="U39" s="80" t="e">
        <f aca="false">bdrateOld($C39:$C42,D39:D42,$K39:$K42,L39:L42)</f>
        <v>#VALUE!</v>
      </c>
      <c r="V39" s="78" t="e">
        <f aca="false">bdrateOld($C39:$C42,E39:E42,$K39:$K42,M39:M42)</f>
        <v>#VALUE!</v>
      </c>
      <c r="W39" s="79" t="e">
        <f aca="false">bdrateOld($C39:$C42,F39:F42,$K39:$K42,N39:N42)</f>
        <v>#VALUE!</v>
      </c>
    </row>
    <row r="40" customFormat="false" ht="12" hidden="false" customHeight="false" outlineLevel="0" collapsed="false">
      <c r="A40" s="43"/>
      <c r="B40" s="43" t="n">
        <v>27</v>
      </c>
      <c r="C40" s="81" t="n">
        <v>2310.81456733333</v>
      </c>
      <c r="D40" s="82" t="n">
        <v>44.536224</v>
      </c>
      <c r="E40" s="82" t="n">
        <v>46.594712</v>
      </c>
      <c r="F40" s="82" t="n">
        <v>46.99108</v>
      </c>
      <c r="G40" s="83" t="n">
        <v>21743.299</v>
      </c>
      <c r="H40" s="84" t="n">
        <v>63.914</v>
      </c>
      <c r="I40" s="43"/>
      <c r="J40" s="41"/>
      <c r="K40" s="81" t="n">
        <v>1310.15594</v>
      </c>
      <c r="L40" s="82" t="n">
        <v>46.801723</v>
      </c>
      <c r="M40" s="82" t="n">
        <v>53.861241</v>
      </c>
      <c r="N40" s="82" t="n">
        <v>53.853871</v>
      </c>
      <c r="O40" s="83" t="n">
        <v>24221.261</v>
      </c>
      <c r="P40" s="84" t="n">
        <v>43.375</v>
      </c>
      <c r="Q40" s="99"/>
      <c r="R40" s="26"/>
      <c r="S40" s="25"/>
      <c r="T40" s="41"/>
      <c r="U40" s="26"/>
      <c r="V40" s="25"/>
      <c r="W40" s="41"/>
    </row>
    <row r="41" customFormat="false" ht="12" hidden="false" customHeight="false" outlineLevel="0" collapsed="false">
      <c r="A41" s="43"/>
      <c r="B41" s="43" t="n">
        <v>32</v>
      </c>
      <c r="C41" s="81" t="n">
        <v>1688.093134</v>
      </c>
      <c r="D41" s="82" t="n">
        <v>40.522741</v>
      </c>
      <c r="E41" s="82" t="n">
        <v>43.06234</v>
      </c>
      <c r="F41" s="82" t="n">
        <v>43.537494</v>
      </c>
      <c r="G41" s="83" t="n">
        <v>30401.359</v>
      </c>
      <c r="H41" s="84" t="n">
        <v>62.83</v>
      </c>
      <c r="I41" s="43"/>
      <c r="J41" s="41"/>
      <c r="K41" s="81" t="n">
        <v>964.582209</v>
      </c>
      <c r="L41" s="82" t="n">
        <v>43.234506</v>
      </c>
      <c r="M41" s="82" t="n">
        <v>50.776954</v>
      </c>
      <c r="N41" s="82" t="n">
        <v>51.150503</v>
      </c>
      <c r="O41" s="83" t="n">
        <v>20205.598</v>
      </c>
      <c r="P41" s="84" t="n">
        <v>45.127</v>
      </c>
      <c r="Q41" s="99"/>
      <c r="R41" s="26"/>
      <c r="S41" s="25"/>
      <c r="T41" s="41"/>
      <c r="U41" s="26"/>
      <c r="V41" s="25"/>
      <c r="W41" s="41"/>
    </row>
    <row r="42" customFormat="false" ht="12.75" hidden="false" customHeight="false" outlineLevel="0" collapsed="false">
      <c r="A42" s="43"/>
      <c r="B42" s="28" t="n">
        <v>37</v>
      </c>
      <c r="C42" s="85" t="n">
        <v>1299.15414933333</v>
      </c>
      <c r="D42" s="86" t="n">
        <v>36.232989</v>
      </c>
      <c r="E42" s="86" t="n">
        <v>40.163708</v>
      </c>
      <c r="F42" s="86" t="n">
        <v>40.437915</v>
      </c>
      <c r="G42" s="87" t="n">
        <v>28746.636</v>
      </c>
      <c r="H42" s="88" t="n">
        <v>55.586</v>
      </c>
      <c r="I42" s="41"/>
      <c r="J42" s="95"/>
      <c r="K42" s="85" t="n">
        <v>837.852657</v>
      </c>
      <c r="L42" s="86" t="n">
        <v>39.868528</v>
      </c>
      <c r="M42" s="86" t="n">
        <v>47.948679</v>
      </c>
      <c r="N42" s="86" t="n">
        <v>48.686681</v>
      </c>
      <c r="O42" s="87" t="n">
        <v>19346.384</v>
      </c>
      <c r="P42" s="88" t="n">
        <v>41.042</v>
      </c>
      <c r="Q42" s="99"/>
      <c r="R42" s="96"/>
      <c r="S42" s="95"/>
      <c r="T42" s="44"/>
      <c r="U42" s="96"/>
      <c r="V42" s="95"/>
      <c r="W42" s="44"/>
    </row>
    <row r="43" customFormat="false" ht="12" hidden="false" customHeight="false" outlineLevel="0" collapsed="false">
      <c r="A43" s="43"/>
      <c r="B43" s="36" t="n">
        <v>22</v>
      </c>
      <c r="C43" s="69" t="n">
        <v>3399.197134</v>
      </c>
      <c r="D43" s="70" t="n">
        <v>48.862035</v>
      </c>
      <c r="E43" s="70" t="n">
        <v>50.817339</v>
      </c>
      <c r="F43" s="70" t="n">
        <v>50.865642</v>
      </c>
      <c r="G43" s="71" t="n">
        <v>20142.415</v>
      </c>
      <c r="H43" s="72" t="n">
        <v>49.959</v>
      </c>
      <c r="I43" s="41"/>
      <c r="J43" s="97" t="s">
        <v>399</v>
      </c>
      <c r="K43" s="69" t="n">
        <v>2058.829851</v>
      </c>
      <c r="L43" s="70" t="n">
        <v>51.299981</v>
      </c>
      <c r="M43" s="70" t="n">
        <v>57.220172</v>
      </c>
      <c r="N43" s="70" t="n">
        <v>56.9113</v>
      </c>
      <c r="O43" s="71" t="n">
        <v>22223.732</v>
      </c>
      <c r="P43" s="72" t="n">
        <v>47.008</v>
      </c>
      <c r="Q43" s="99"/>
      <c r="R43" s="101" t="e">
        <f aca="false">bdrate($C43:$C46,D43:D46,$K43:$K46,L43:L46)</f>
        <v>#VALUE!</v>
      </c>
      <c r="S43" s="98" t="e">
        <f aca="false">bdrate($C43:$C46,E43:E46,$K43:$K46,M43:M46)</f>
        <v>#VALUE!</v>
      </c>
      <c r="T43" s="98" t="e">
        <f aca="false">bdrate($C43:$C46,F43:F46,$K43:$K46,N43:N46)</f>
        <v>#VALUE!</v>
      </c>
      <c r="U43" s="80" t="e">
        <f aca="false">bdrateOld($C43:$C46,D43:D46,$K43:$K46,L43:L46)</f>
        <v>#VALUE!</v>
      </c>
      <c r="V43" s="78" t="e">
        <f aca="false">bdrateOld($C43:$C46,E43:E46,$K43:$K46,M43:M46)</f>
        <v>#VALUE!</v>
      </c>
      <c r="W43" s="79" t="e">
        <f aca="false">bdrateOld($C43:$C46,F43:F46,$K43:$K46,N43:N46)</f>
        <v>#VALUE!</v>
      </c>
    </row>
    <row r="44" customFormat="false" ht="12" hidden="false" customHeight="false" outlineLevel="0" collapsed="false">
      <c r="A44" s="43"/>
      <c r="B44" s="43" t="n">
        <v>27</v>
      </c>
      <c r="C44" s="81" t="n">
        <v>2310.81456733333</v>
      </c>
      <c r="D44" s="82" t="n">
        <v>44.536224</v>
      </c>
      <c r="E44" s="82" t="n">
        <v>46.594712</v>
      </c>
      <c r="F44" s="82" t="n">
        <v>46.99108</v>
      </c>
      <c r="G44" s="83" t="n">
        <v>21743.299</v>
      </c>
      <c r="H44" s="84" t="n">
        <v>63.914</v>
      </c>
      <c r="I44" s="41"/>
      <c r="J44" s="41"/>
      <c r="K44" s="81" t="n">
        <v>1247.492299</v>
      </c>
      <c r="L44" s="82" t="n">
        <v>46.811753</v>
      </c>
      <c r="M44" s="82" t="n">
        <v>53.926796</v>
      </c>
      <c r="N44" s="82" t="n">
        <v>53.913613</v>
      </c>
      <c r="O44" s="83" t="n">
        <v>21599.204</v>
      </c>
      <c r="P44" s="84" t="n">
        <v>42.098</v>
      </c>
      <c r="Q44" s="99"/>
      <c r="R44" s="26"/>
      <c r="S44" s="25"/>
      <c r="T44" s="25"/>
      <c r="U44" s="26"/>
      <c r="V44" s="25"/>
      <c r="W44" s="41"/>
    </row>
    <row r="45" customFormat="false" ht="12" hidden="false" customHeight="false" outlineLevel="0" collapsed="false">
      <c r="A45" s="43"/>
      <c r="B45" s="43" t="n">
        <v>32</v>
      </c>
      <c r="C45" s="81" t="n">
        <v>1688.093134</v>
      </c>
      <c r="D45" s="82" t="n">
        <v>40.522741</v>
      </c>
      <c r="E45" s="82" t="n">
        <v>43.06234</v>
      </c>
      <c r="F45" s="82" t="n">
        <v>43.537494</v>
      </c>
      <c r="G45" s="83" t="n">
        <v>30401.359</v>
      </c>
      <c r="H45" s="84" t="n">
        <v>62.83</v>
      </c>
      <c r="I45" s="41"/>
      <c r="J45" s="41"/>
      <c r="K45" s="81" t="n">
        <v>927.837612</v>
      </c>
      <c r="L45" s="82" t="n">
        <v>43.254608</v>
      </c>
      <c r="M45" s="82" t="n">
        <v>50.925795</v>
      </c>
      <c r="N45" s="82" t="n">
        <v>51.302023</v>
      </c>
      <c r="O45" s="83" t="n">
        <v>19002.639</v>
      </c>
      <c r="P45" s="84" t="n">
        <v>41.356</v>
      </c>
      <c r="Q45" s="99"/>
      <c r="R45" s="26"/>
      <c r="S45" s="100"/>
      <c r="T45" s="25"/>
      <c r="U45" s="26"/>
      <c r="V45" s="25"/>
      <c r="W45" s="41"/>
    </row>
    <row r="46" customFormat="false" ht="12.75" hidden="false" customHeight="false" outlineLevel="0" collapsed="false">
      <c r="A46" s="43"/>
      <c r="B46" s="28" t="n">
        <v>37</v>
      </c>
      <c r="C46" s="85" t="n">
        <v>1299.15414933333</v>
      </c>
      <c r="D46" s="86" t="n">
        <v>36.232989</v>
      </c>
      <c r="E46" s="86" t="n">
        <v>40.163708</v>
      </c>
      <c r="F46" s="86" t="n">
        <v>40.437915</v>
      </c>
      <c r="G46" s="87" t="n">
        <v>28746.636</v>
      </c>
      <c r="H46" s="88" t="n">
        <v>55.586</v>
      </c>
      <c r="I46" s="41"/>
      <c r="J46" s="44"/>
      <c r="K46" s="85" t="n">
        <v>783.884896</v>
      </c>
      <c r="L46" s="86" t="n">
        <v>39.899763</v>
      </c>
      <c r="M46" s="86" t="n">
        <v>48.154013</v>
      </c>
      <c r="N46" s="86" t="n">
        <v>48.834903</v>
      </c>
      <c r="O46" s="87" t="n">
        <v>18739.503</v>
      </c>
      <c r="P46" s="88" t="n">
        <v>36.784</v>
      </c>
      <c r="Q46" s="99"/>
      <c r="R46" s="96"/>
      <c r="S46" s="95"/>
      <c r="T46" s="95"/>
      <c r="U46" s="96"/>
      <c r="V46" s="95"/>
      <c r="W46" s="44"/>
    </row>
    <row r="47" customFormat="false" ht="12" hidden="false" customHeight="false" outlineLevel="0" collapsed="false">
      <c r="A47" s="43"/>
      <c r="B47" s="36" t="n">
        <v>22</v>
      </c>
      <c r="C47" s="69" t="n">
        <v>3399.197134</v>
      </c>
      <c r="D47" s="70" t="n">
        <v>48.862035</v>
      </c>
      <c r="E47" s="70" t="n">
        <v>50.817339</v>
      </c>
      <c r="F47" s="70" t="n">
        <v>50.865642</v>
      </c>
      <c r="G47" s="71" t="n">
        <v>20142.415</v>
      </c>
      <c r="H47" s="72" t="n">
        <v>49.959</v>
      </c>
      <c r="I47" s="41"/>
      <c r="J47" s="97" t="s">
        <v>400</v>
      </c>
      <c r="K47" s="69" t="n">
        <v>2040.160955</v>
      </c>
      <c r="L47" s="70" t="n">
        <v>51.308188</v>
      </c>
      <c r="M47" s="70" t="n">
        <v>57.244923</v>
      </c>
      <c r="N47" s="70" t="n">
        <v>56.928571</v>
      </c>
      <c r="O47" s="71" t="n">
        <v>28305.909</v>
      </c>
      <c r="P47" s="72" t="n">
        <v>55.437</v>
      </c>
      <c r="Q47" s="99"/>
      <c r="R47" s="101" t="e">
        <f aca="false">bdrate($C47:$C50,D47:D50,$K47:$K50,L47:L50)</f>
        <v>#VALUE!</v>
      </c>
      <c r="S47" s="98" t="e">
        <f aca="false">bdrate($C47:$C50,E47:E50,$K47:$K50,M47:M50)</f>
        <v>#VALUE!</v>
      </c>
      <c r="T47" s="98" t="e">
        <f aca="false">bdrate($C47:$C50,F47:F50,$K47:$K50,N47:N50)</f>
        <v>#VALUE!</v>
      </c>
      <c r="U47" s="80" t="e">
        <f aca="false">bdrateOld($C47:$C50,D47:D50,$K47:$K50,L47:L50)</f>
        <v>#VALUE!</v>
      </c>
      <c r="V47" s="78" t="e">
        <f aca="false">bdrateOld($C47:$C50,E47:E50,$K47:$K50,M47:M50)</f>
        <v>#VALUE!</v>
      </c>
      <c r="W47" s="79" t="e">
        <f aca="false">bdrateOld($C47:$C50,F47:F50,$K47:$K50,N47:N50)</f>
        <v>#VALUE!</v>
      </c>
    </row>
    <row r="48" customFormat="false" ht="12" hidden="false" customHeight="false" outlineLevel="0" collapsed="false">
      <c r="A48" s="41"/>
      <c r="B48" s="43" t="n">
        <v>27</v>
      </c>
      <c r="C48" s="81" t="n">
        <v>2310.81456733333</v>
      </c>
      <c r="D48" s="82" t="n">
        <v>44.536224</v>
      </c>
      <c r="E48" s="82" t="n">
        <v>46.594712</v>
      </c>
      <c r="F48" s="82" t="n">
        <v>46.99108</v>
      </c>
      <c r="G48" s="83" t="n">
        <v>21743.299</v>
      </c>
      <c r="H48" s="84" t="n">
        <v>63.914</v>
      </c>
      <c r="I48" s="41"/>
      <c r="J48" s="41"/>
      <c r="K48" s="81" t="n">
        <v>1231.255881</v>
      </c>
      <c r="L48" s="82" t="n">
        <v>46.820544</v>
      </c>
      <c r="M48" s="82" t="n">
        <v>53.966356</v>
      </c>
      <c r="N48" s="82" t="n">
        <v>53.951308</v>
      </c>
      <c r="O48" s="83" t="n">
        <v>26322.51</v>
      </c>
      <c r="P48" s="84" t="n">
        <v>44.071</v>
      </c>
      <c r="Q48" s="99"/>
      <c r="R48" s="26"/>
      <c r="S48" s="25"/>
      <c r="T48" s="25"/>
      <c r="U48" s="26"/>
      <c r="V48" s="25"/>
      <c r="W48" s="41"/>
    </row>
    <row r="49" customFormat="false" ht="12" hidden="false" customHeight="false" outlineLevel="0" collapsed="false">
      <c r="A49" s="43"/>
      <c r="B49" s="43" t="n">
        <v>32</v>
      </c>
      <c r="C49" s="81" t="n">
        <v>1688.093134</v>
      </c>
      <c r="D49" s="82" t="n">
        <v>40.522741</v>
      </c>
      <c r="E49" s="82" t="n">
        <v>43.06234</v>
      </c>
      <c r="F49" s="82" t="n">
        <v>43.537494</v>
      </c>
      <c r="G49" s="83" t="n">
        <v>30401.359</v>
      </c>
      <c r="H49" s="84" t="n">
        <v>62.83</v>
      </c>
      <c r="I49" s="41"/>
      <c r="J49" s="41"/>
      <c r="K49" s="81" t="n">
        <v>905.831164</v>
      </c>
      <c r="L49" s="82" t="n">
        <v>43.268342</v>
      </c>
      <c r="M49" s="82" t="n">
        <v>50.98056</v>
      </c>
      <c r="N49" s="82" t="n">
        <v>51.339118</v>
      </c>
      <c r="O49" s="83" t="n">
        <v>20165.802</v>
      </c>
      <c r="P49" s="84" t="n">
        <v>43.431</v>
      </c>
      <c r="Q49" s="99"/>
      <c r="R49" s="26"/>
      <c r="S49" s="25"/>
      <c r="T49" s="25"/>
      <c r="U49" s="26"/>
      <c r="V49" s="25"/>
      <c r="W49" s="41"/>
    </row>
    <row r="50" customFormat="false" ht="12.75" hidden="false" customHeight="false" outlineLevel="0" collapsed="false">
      <c r="A50" s="41"/>
      <c r="B50" s="28" t="n">
        <v>37</v>
      </c>
      <c r="C50" s="85" t="n">
        <v>1299.15414933333</v>
      </c>
      <c r="D50" s="86" t="n">
        <v>36.232989</v>
      </c>
      <c r="E50" s="86" t="n">
        <v>40.163708</v>
      </c>
      <c r="F50" s="86" t="n">
        <v>40.437915</v>
      </c>
      <c r="G50" s="87" t="n">
        <v>28746.636</v>
      </c>
      <c r="H50" s="88" t="n">
        <v>55.586</v>
      </c>
      <c r="I50" s="41"/>
      <c r="J50" s="44"/>
      <c r="K50" s="85" t="n">
        <v>760.675343</v>
      </c>
      <c r="L50" s="86" t="n">
        <v>39.923628</v>
      </c>
      <c r="M50" s="86" t="n">
        <v>48.227772</v>
      </c>
      <c r="N50" s="86" t="n">
        <v>48.898386</v>
      </c>
      <c r="O50" s="87" t="n">
        <v>21134.42</v>
      </c>
      <c r="P50" s="88" t="n">
        <v>41.906</v>
      </c>
      <c r="Q50" s="99"/>
      <c r="R50" s="96"/>
      <c r="S50" s="95"/>
      <c r="T50" s="95"/>
      <c r="U50" s="96"/>
      <c r="V50" s="95"/>
      <c r="W50" s="44"/>
    </row>
    <row r="51" customFormat="false" ht="12" hidden="false" customHeight="false" outlineLevel="0" collapsed="false">
      <c r="A51" s="41"/>
      <c r="B51" s="36" t="n">
        <v>22</v>
      </c>
      <c r="C51" s="69" t="n">
        <v>3399.197134</v>
      </c>
      <c r="D51" s="70" t="n">
        <v>48.862035</v>
      </c>
      <c r="E51" s="70" t="n">
        <v>50.817339</v>
      </c>
      <c r="F51" s="70" t="n">
        <v>50.865642</v>
      </c>
      <c r="G51" s="71" t="n">
        <v>20142.415</v>
      </c>
      <c r="H51" s="72" t="n">
        <v>49.959</v>
      </c>
      <c r="I51" s="41"/>
      <c r="J51" s="97" t="s">
        <v>401</v>
      </c>
      <c r="K51" s="69" t="n">
        <v>1964.196299</v>
      </c>
      <c r="L51" s="70" t="n">
        <v>51.289047</v>
      </c>
      <c r="M51" s="70" t="n">
        <v>57.16641</v>
      </c>
      <c r="N51" s="70" t="n">
        <v>56.84667</v>
      </c>
      <c r="O51" s="71" t="n">
        <v>27509.858</v>
      </c>
      <c r="P51" s="72" t="n">
        <v>52.434</v>
      </c>
      <c r="Q51" s="99"/>
      <c r="R51" s="101" t="e">
        <f aca="false">bdrate($C51:$C54,D51:D54,$K51:$K54,L51:L54)</f>
        <v>#VALUE!</v>
      </c>
      <c r="S51" s="98" t="e">
        <f aca="false">bdrate($C51:$C54,E51:E54,$K51:$K54,M51:M54)</f>
        <v>#VALUE!</v>
      </c>
      <c r="T51" s="98" t="e">
        <f aca="false">bdrate($C51:$C54,F51:F54,$K51:$K54,N51:N54)</f>
        <v>#VALUE!</v>
      </c>
      <c r="U51" s="80" t="e">
        <f aca="false">bdrateOld($C51:$C54,D51:D54,$K51:$K54,L51:L54)</f>
        <v>#VALUE!</v>
      </c>
      <c r="V51" s="78" t="e">
        <f aca="false">bdrateOld($C51:$C54,E51:E54,$K51:$K54,M51:M54)</f>
        <v>#VALUE!</v>
      </c>
      <c r="W51" s="79" t="e">
        <f aca="false">bdrateOld($C51:$C54,F51:F54,$K51:$K54,N51:N54)</f>
        <v>#VALUE!</v>
      </c>
    </row>
    <row r="52" customFormat="false" ht="12" hidden="false" customHeight="false" outlineLevel="0" collapsed="false">
      <c r="A52" s="41"/>
      <c r="B52" s="43" t="n">
        <v>27</v>
      </c>
      <c r="C52" s="81" t="n">
        <v>2310.81456733333</v>
      </c>
      <c r="D52" s="82" t="n">
        <v>44.536224</v>
      </c>
      <c r="E52" s="82" t="n">
        <v>46.594712</v>
      </c>
      <c r="F52" s="82" t="n">
        <v>46.99108</v>
      </c>
      <c r="G52" s="83" t="n">
        <v>21743.299</v>
      </c>
      <c r="H52" s="84" t="n">
        <v>63.914</v>
      </c>
      <c r="I52" s="41"/>
      <c r="J52" s="41"/>
      <c r="K52" s="81" t="n">
        <v>1167.827582</v>
      </c>
      <c r="L52" s="82" t="n">
        <v>46.826197</v>
      </c>
      <c r="M52" s="82" t="n">
        <v>53.994145</v>
      </c>
      <c r="N52" s="82" t="n">
        <v>53.96568</v>
      </c>
      <c r="O52" s="83" t="n">
        <v>26787.744</v>
      </c>
      <c r="P52" s="84" t="n">
        <v>42.946</v>
      </c>
      <c r="Q52" s="99"/>
      <c r="R52" s="26"/>
      <c r="S52" s="25"/>
      <c r="T52" s="25"/>
      <c r="U52" s="26"/>
      <c r="V52" s="25"/>
      <c r="W52" s="41"/>
    </row>
    <row r="53" customFormat="false" ht="12" hidden="false" customHeight="false" outlineLevel="0" collapsed="false">
      <c r="A53" s="41"/>
      <c r="B53" s="43" t="n">
        <v>32</v>
      </c>
      <c r="C53" s="81" t="n">
        <v>1688.093134</v>
      </c>
      <c r="D53" s="82" t="n">
        <v>40.522741</v>
      </c>
      <c r="E53" s="82" t="n">
        <v>43.06234</v>
      </c>
      <c r="F53" s="82" t="n">
        <v>43.537494</v>
      </c>
      <c r="G53" s="83" t="n">
        <v>30401.359</v>
      </c>
      <c r="H53" s="84" t="n">
        <v>62.83</v>
      </c>
      <c r="I53" s="41"/>
      <c r="J53" s="41"/>
      <c r="K53" s="81" t="n">
        <v>840.635224</v>
      </c>
      <c r="L53" s="82" t="n">
        <v>43.281423</v>
      </c>
      <c r="M53" s="82" t="n">
        <v>51.039379</v>
      </c>
      <c r="N53" s="82" t="n">
        <v>51.385183</v>
      </c>
      <c r="O53" s="83" t="n">
        <v>19689.844</v>
      </c>
      <c r="P53" s="84" t="n">
        <v>41.128</v>
      </c>
      <c r="Q53" s="99"/>
      <c r="R53" s="26"/>
      <c r="S53" s="25"/>
      <c r="T53" s="25"/>
      <c r="U53" s="26"/>
      <c r="V53" s="25"/>
      <c r="W53" s="41"/>
    </row>
    <row r="54" customFormat="false" ht="12.75" hidden="false" customHeight="false" outlineLevel="0" collapsed="false">
      <c r="A54" s="41"/>
      <c r="B54" s="28" t="n">
        <v>37</v>
      </c>
      <c r="C54" s="85" t="n">
        <v>1299.15414933333</v>
      </c>
      <c r="D54" s="86" t="n">
        <v>36.232989</v>
      </c>
      <c r="E54" s="86" t="n">
        <v>40.163708</v>
      </c>
      <c r="F54" s="86" t="n">
        <v>40.437915</v>
      </c>
      <c r="G54" s="87" t="n">
        <v>28746.636</v>
      </c>
      <c r="H54" s="88" t="n">
        <v>55.586</v>
      </c>
      <c r="I54" s="41"/>
      <c r="J54" s="44"/>
      <c r="K54" s="85" t="n">
        <v>694.446806</v>
      </c>
      <c r="L54" s="86" t="n">
        <v>39.954492</v>
      </c>
      <c r="M54" s="86" t="n">
        <v>48.288097</v>
      </c>
      <c r="N54" s="86" t="n">
        <v>48.954677</v>
      </c>
      <c r="O54" s="87" t="n">
        <v>18511.171</v>
      </c>
      <c r="P54" s="88" t="n">
        <v>41.38</v>
      </c>
      <c r="Q54" s="99"/>
      <c r="R54" s="96"/>
      <c r="S54" s="95"/>
      <c r="T54" s="95"/>
      <c r="U54" s="96"/>
      <c r="V54" s="95"/>
      <c r="W54" s="44"/>
    </row>
    <row r="55" customFormat="false" ht="12" hidden="false" customHeight="false" outlineLevel="0" collapsed="false">
      <c r="A55" s="41"/>
      <c r="B55" s="36" t="n">
        <v>22</v>
      </c>
      <c r="C55" s="69" t="n">
        <v>3399.197134</v>
      </c>
      <c r="D55" s="70" t="n">
        <v>48.862035</v>
      </c>
      <c r="E55" s="70" t="n">
        <v>50.817339</v>
      </c>
      <c r="F55" s="70" t="n">
        <v>50.865642</v>
      </c>
      <c r="G55" s="71" t="n">
        <v>20142.415</v>
      </c>
      <c r="H55" s="72" t="n">
        <v>49.959</v>
      </c>
      <c r="I55" s="41"/>
      <c r="J55" s="97" t="s">
        <v>402</v>
      </c>
      <c r="K55" s="69" t="n">
        <v>1922.518925</v>
      </c>
      <c r="L55" s="70" t="n">
        <v>51.279796</v>
      </c>
      <c r="M55" s="70" t="n">
        <v>57.140706</v>
      </c>
      <c r="N55" s="70" t="n">
        <v>56.821947</v>
      </c>
      <c r="O55" s="71" t="n">
        <v>21512.341</v>
      </c>
      <c r="P55" s="72" t="n">
        <v>46.406</v>
      </c>
      <c r="Q55" s="99"/>
      <c r="R55" s="101" t="e">
        <f aca="false">bdrate($C55:$C58,D55:D58,$K55:$K58,L55:L58)</f>
        <v>#VALUE!</v>
      </c>
      <c r="S55" s="98" t="e">
        <f aca="false">bdrate($C55:$C58,E55:E58,$K55:$K58,M55:M58)</f>
        <v>#VALUE!</v>
      </c>
      <c r="T55" s="98" t="e">
        <f aca="false">bdrate($C55:$C58,F55:F58,$K55:$K58,N55:N58)</f>
        <v>#VALUE!</v>
      </c>
      <c r="U55" s="80" t="e">
        <f aca="false">bdrateOld($C55:$C58,D55:D58,$K55:$K58,L55:L58)</f>
        <v>#VALUE!</v>
      </c>
      <c r="V55" s="78" t="e">
        <f aca="false">bdrateOld($C55:$C58,E55:E58,$K55:$K58,M55:M58)</f>
        <v>#VALUE!</v>
      </c>
      <c r="W55" s="79" t="e">
        <f aca="false">bdrateOld($C55:$C58,F55:F58,$K55:$K58,N55:N58)</f>
        <v>#VALUE!</v>
      </c>
    </row>
    <row r="56" customFormat="false" ht="12" hidden="false" customHeight="false" outlineLevel="0" collapsed="false">
      <c r="A56" s="41"/>
      <c r="B56" s="43" t="n">
        <v>27</v>
      </c>
      <c r="C56" s="81" t="n">
        <v>2310.81456733333</v>
      </c>
      <c r="D56" s="82" t="n">
        <v>44.536224</v>
      </c>
      <c r="E56" s="82" t="n">
        <v>46.594712</v>
      </c>
      <c r="F56" s="82" t="n">
        <v>46.99108</v>
      </c>
      <c r="G56" s="83" t="n">
        <v>21743.299</v>
      </c>
      <c r="H56" s="84" t="n">
        <v>63.914</v>
      </c>
      <c r="I56" s="41"/>
      <c r="J56" s="41"/>
      <c r="K56" s="81" t="n">
        <v>1141.824478</v>
      </c>
      <c r="L56" s="82" t="n">
        <v>46.823797</v>
      </c>
      <c r="M56" s="82" t="n">
        <v>53.993534</v>
      </c>
      <c r="N56" s="82" t="n">
        <v>53.970515</v>
      </c>
      <c r="O56" s="83" t="n">
        <v>20812.934</v>
      </c>
      <c r="P56" s="84" t="n">
        <v>42.739</v>
      </c>
      <c r="Q56" s="94"/>
      <c r="R56" s="25"/>
      <c r="S56" s="25"/>
      <c r="T56" s="25"/>
      <c r="U56" s="26"/>
      <c r="V56" s="25"/>
      <c r="W56" s="41"/>
    </row>
    <row r="57" customFormat="false" ht="12" hidden="false" customHeight="false" outlineLevel="0" collapsed="false">
      <c r="A57" s="41"/>
      <c r="B57" s="43" t="n">
        <v>32</v>
      </c>
      <c r="C57" s="81" t="n">
        <v>1688.093134</v>
      </c>
      <c r="D57" s="82" t="n">
        <v>40.522741</v>
      </c>
      <c r="E57" s="82" t="n">
        <v>43.06234</v>
      </c>
      <c r="F57" s="82" t="n">
        <v>43.537494</v>
      </c>
      <c r="G57" s="83" t="n">
        <v>30401.359</v>
      </c>
      <c r="H57" s="84" t="n">
        <v>62.83</v>
      </c>
      <c r="I57" s="41"/>
      <c r="J57" s="41"/>
      <c r="K57" s="81" t="n">
        <v>815.74591</v>
      </c>
      <c r="L57" s="82" t="n">
        <v>43.271414</v>
      </c>
      <c r="M57" s="82" t="n">
        <v>51.03255</v>
      </c>
      <c r="N57" s="82" t="n">
        <v>51.383525</v>
      </c>
      <c r="O57" s="83" t="n">
        <v>21446.801</v>
      </c>
      <c r="P57" s="84" t="n">
        <v>49.904</v>
      </c>
      <c r="Q57" s="94"/>
      <c r="R57" s="25"/>
      <c r="S57" s="25"/>
      <c r="T57" s="25"/>
      <c r="U57" s="26"/>
      <c r="V57" s="25"/>
      <c r="W57" s="41"/>
    </row>
    <row r="58" customFormat="false" ht="12.75" hidden="false" customHeight="false" outlineLevel="0" collapsed="false">
      <c r="A58" s="44"/>
      <c r="B58" s="28" t="n">
        <v>37</v>
      </c>
      <c r="C58" s="85" t="n">
        <v>1299.15414933333</v>
      </c>
      <c r="D58" s="86" t="n">
        <v>36.232989</v>
      </c>
      <c r="E58" s="86" t="n">
        <v>40.163708</v>
      </c>
      <c r="F58" s="86" t="n">
        <v>40.437915</v>
      </c>
      <c r="G58" s="87" t="n">
        <v>28746.636</v>
      </c>
      <c r="H58" s="88" t="n">
        <v>55.586</v>
      </c>
      <c r="I58" s="41"/>
      <c r="J58" s="44"/>
      <c r="K58" s="85" t="n">
        <v>676.607045</v>
      </c>
      <c r="L58" s="86" t="n">
        <v>39.975476</v>
      </c>
      <c r="M58" s="86" t="n">
        <v>48.310802</v>
      </c>
      <c r="N58" s="86" t="n">
        <v>48.986802</v>
      </c>
      <c r="O58" s="87" t="n">
        <v>20711.312</v>
      </c>
      <c r="P58" s="88" t="n">
        <v>41.217</v>
      </c>
      <c r="Q58" s="94"/>
      <c r="R58" s="95"/>
      <c r="S58" s="95"/>
      <c r="T58" s="95"/>
      <c r="U58" s="96"/>
      <c r="V58" s="95"/>
      <c r="W58" s="44"/>
    </row>
    <row r="59" customFormat="false" ht="12" hidden="false" customHeight="false" outlineLevel="0" collapsed="false">
      <c r="A59" s="36" t="s">
        <v>365</v>
      </c>
      <c r="B59" s="36" t="n">
        <v>22</v>
      </c>
      <c r="C59" s="69" t="n">
        <v>3272.74507466667</v>
      </c>
      <c r="D59" s="70" t="n">
        <v>53.041899</v>
      </c>
      <c r="E59" s="70" t="n">
        <v>52.925084</v>
      </c>
      <c r="F59" s="70" t="n">
        <v>53.295615</v>
      </c>
      <c r="G59" s="71" t="n">
        <v>20797.48</v>
      </c>
      <c r="H59" s="72" t="n">
        <v>45.209</v>
      </c>
      <c r="I59" s="73"/>
      <c r="J59" s="41" t="s">
        <v>396</v>
      </c>
      <c r="K59" s="74" t="n">
        <v>1090.701373</v>
      </c>
      <c r="L59" s="74" t="n">
        <v>70.2111</v>
      </c>
      <c r="M59" s="74" t="n">
        <v>69.043205</v>
      </c>
      <c r="N59" s="74" t="n">
        <v>70.34792</v>
      </c>
      <c r="O59" s="75" t="n">
        <v>22465.838</v>
      </c>
      <c r="P59" s="76" t="n">
        <v>41.153</v>
      </c>
      <c r="Q59" s="77"/>
      <c r="R59" s="78" t="e">
        <f aca="false">bdrate($C59:$C62,D59:D62,$K59:$K62,L59:L62)</f>
        <v>#VALUE!</v>
      </c>
      <c r="S59" s="78" t="e">
        <f aca="false">bdrate($C59:$C62,E59:E62,$K59:$K62,M59:M62)</f>
        <v>#VALUE!</v>
      </c>
      <c r="T59" s="79" t="e">
        <f aca="false">bdrate($C59:$C62,F59:F62,$K59:$K62,N59:N62)</f>
        <v>#VALUE!</v>
      </c>
      <c r="U59" s="80" t="e">
        <f aca="false">bdrateOld($C59:$C62,D59:D62,$K59:$K62,L59:L62)</f>
        <v>#VALUE!</v>
      </c>
      <c r="V59" s="78" t="e">
        <f aca="false">bdrateOld($C59:$C62,E59:E62,$K59:$K62,M59:M62)</f>
        <v>#VALUE!</v>
      </c>
      <c r="W59" s="79" t="e">
        <f aca="false">bdrateOld($C59:$C62,F59:F62,$K59:$K62,N59:N62)</f>
        <v>#VALUE!</v>
      </c>
    </row>
    <row r="60" customFormat="false" ht="12" hidden="false" customHeight="false" outlineLevel="0" collapsed="false">
      <c r="A60" s="25"/>
      <c r="B60" s="43" t="n">
        <v>27</v>
      </c>
      <c r="C60" s="81" t="n">
        <v>2713.94101466667</v>
      </c>
      <c r="D60" s="82" t="n">
        <v>49.218428</v>
      </c>
      <c r="E60" s="82" t="n">
        <v>48.01689</v>
      </c>
      <c r="F60" s="82" t="n">
        <v>49.165936</v>
      </c>
      <c r="G60" s="83" t="n">
        <v>26632.168</v>
      </c>
      <c r="H60" s="84" t="n">
        <v>63.673</v>
      </c>
      <c r="I60" s="73"/>
      <c r="J60" s="41"/>
      <c r="K60" s="74" t="n">
        <v>1049.708896</v>
      </c>
      <c r="L60" s="74" t="n">
        <v>64.140428</v>
      </c>
      <c r="M60" s="74" t="n">
        <v>63.883083</v>
      </c>
      <c r="N60" s="74" t="n">
        <v>65.239038</v>
      </c>
      <c r="O60" s="75" t="n">
        <v>21019.632</v>
      </c>
      <c r="P60" s="76" t="n">
        <v>41.28</v>
      </c>
      <c r="Q60" s="77"/>
      <c r="R60" s="68"/>
      <c r="S60" s="68"/>
      <c r="T60" s="73"/>
      <c r="U60" s="68"/>
      <c r="V60" s="68"/>
      <c r="W60" s="73"/>
    </row>
    <row r="61" customFormat="false" ht="12" hidden="false" customHeight="false" outlineLevel="0" collapsed="false">
      <c r="A61" s="25"/>
      <c r="B61" s="43" t="n">
        <v>32</v>
      </c>
      <c r="C61" s="81" t="n">
        <v>2297.976836</v>
      </c>
      <c r="D61" s="82" t="n">
        <v>44.227329</v>
      </c>
      <c r="E61" s="82" t="n">
        <v>43.051124</v>
      </c>
      <c r="F61" s="82" t="n">
        <v>44.238679</v>
      </c>
      <c r="G61" s="83" t="n">
        <v>32175.236</v>
      </c>
      <c r="H61" s="84" t="n">
        <v>65.561</v>
      </c>
      <c r="I61" s="73"/>
      <c r="J61" s="41"/>
      <c r="K61" s="74" t="n">
        <v>1012.675343</v>
      </c>
      <c r="L61" s="74" t="n">
        <v>54.23131</v>
      </c>
      <c r="M61" s="74" t="n">
        <v>55.390656</v>
      </c>
      <c r="N61" s="74" t="n">
        <v>56.871398</v>
      </c>
      <c r="O61" s="75" t="n">
        <v>20866.007</v>
      </c>
      <c r="P61" s="76" t="n">
        <v>41.9</v>
      </c>
      <c r="Q61" s="77"/>
      <c r="R61" s="68"/>
      <c r="S61" s="68"/>
      <c r="T61" s="73"/>
      <c r="U61" s="68"/>
      <c r="V61" s="68"/>
      <c r="W61" s="73"/>
    </row>
    <row r="62" customFormat="false" ht="12.75" hidden="false" customHeight="false" outlineLevel="0" collapsed="false">
      <c r="A62" s="25"/>
      <c r="B62" s="28" t="n">
        <v>37</v>
      </c>
      <c r="C62" s="85" t="n">
        <v>1941.15582066667</v>
      </c>
      <c r="D62" s="86" t="n">
        <v>37.378399</v>
      </c>
      <c r="E62" s="86" t="n">
        <v>39.877714</v>
      </c>
      <c r="F62" s="86" t="n">
        <v>40.855061</v>
      </c>
      <c r="G62" s="87" t="n">
        <v>26365.415</v>
      </c>
      <c r="H62" s="88" t="n">
        <v>50.349</v>
      </c>
      <c r="I62" s="73"/>
      <c r="J62" s="28"/>
      <c r="K62" s="89" t="n">
        <v>959.955582</v>
      </c>
      <c r="L62" s="89" t="n">
        <v>47.887833</v>
      </c>
      <c r="M62" s="89" t="n">
        <v>51.623752</v>
      </c>
      <c r="N62" s="89" t="n">
        <v>52.972248</v>
      </c>
      <c r="O62" s="90" t="n">
        <v>19528.829</v>
      </c>
      <c r="P62" s="91" t="n">
        <v>39.919</v>
      </c>
      <c r="Q62" s="77"/>
      <c r="R62" s="92"/>
      <c r="S62" s="92"/>
      <c r="T62" s="93"/>
      <c r="U62" s="92"/>
      <c r="V62" s="92"/>
      <c r="W62" s="93"/>
    </row>
    <row r="63" customFormat="false" ht="12" hidden="false" customHeight="false" outlineLevel="0" collapsed="false">
      <c r="A63" s="25"/>
      <c r="B63" s="36" t="n">
        <v>22</v>
      </c>
      <c r="C63" s="69" t="n">
        <v>3272.74507466667</v>
      </c>
      <c r="D63" s="70" t="n">
        <v>53.041899</v>
      </c>
      <c r="E63" s="70" t="n">
        <v>52.925084</v>
      </c>
      <c r="F63" s="70" t="n">
        <v>53.295615</v>
      </c>
      <c r="G63" s="71" t="n">
        <v>20797.48</v>
      </c>
      <c r="H63" s="72" t="n">
        <v>45.209</v>
      </c>
      <c r="I63" s="73"/>
      <c r="J63" s="41" t="s">
        <v>397</v>
      </c>
      <c r="K63" s="74" t="n">
        <v>973.141015</v>
      </c>
      <c r="L63" s="74" t="n">
        <v>70.416989</v>
      </c>
      <c r="M63" s="74" t="n">
        <v>69.239778</v>
      </c>
      <c r="N63" s="74" t="n">
        <v>70.567646</v>
      </c>
      <c r="O63" s="75" t="n">
        <v>27914.478</v>
      </c>
      <c r="P63" s="76" t="n">
        <v>1015.631</v>
      </c>
      <c r="Q63" s="77"/>
      <c r="R63" s="78" t="e">
        <f aca="false">bdrate($C63:$C66,D63:D66,$K63:$K66,L63:L66)</f>
        <v>#VALUE!</v>
      </c>
      <c r="S63" s="78" t="e">
        <f aca="false">bdrate($C63:$C66,E63:E66,$K63:$K66,M63:M66)</f>
        <v>#VALUE!</v>
      </c>
      <c r="T63" s="79" t="e">
        <f aca="false">bdrate($C63:$C66,F63:F66,$K63:$K66,N63:N66)</f>
        <v>#VALUE!</v>
      </c>
      <c r="U63" s="80" t="e">
        <f aca="false">bdrateOld($C63:$C66,D63:D66,$K63:$K66,L63:L66)</f>
        <v>#VALUE!</v>
      </c>
      <c r="V63" s="78" t="e">
        <f aca="false">bdrateOld($C63:$C66,E63:E66,$K63:$K66,M63:M66)</f>
        <v>#VALUE!</v>
      </c>
      <c r="W63" s="79" t="e">
        <f aca="false">bdrateOld($C63:$C66,F63:F66,$K63:$K66,N63:N66)</f>
        <v>#VALUE!</v>
      </c>
    </row>
    <row r="64" customFormat="false" ht="12" hidden="false" customHeight="false" outlineLevel="0" collapsed="false">
      <c r="A64" s="25"/>
      <c r="B64" s="43" t="n">
        <v>27</v>
      </c>
      <c r="C64" s="81" t="n">
        <v>2713.94101466667</v>
      </c>
      <c r="D64" s="82" t="n">
        <v>49.218428</v>
      </c>
      <c r="E64" s="82" t="n">
        <v>48.01689</v>
      </c>
      <c r="F64" s="82" t="n">
        <v>49.165936</v>
      </c>
      <c r="G64" s="83" t="n">
        <v>26632.168</v>
      </c>
      <c r="H64" s="84" t="n">
        <v>63.673</v>
      </c>
      <c r="I64" s="73"/>
      <c r="J64" s="41"/>
      <c r="K64" s="74" t="n">
        <v>949.985433</v>
      </c>
      <c r="L64" s="74" t="n">
        <v>64.398838</v>
      </c>
      <c r="M64" s="74" t="n">
        <v>64.090711</v>
      </c>
      <c r="N64" s="74" t="n">
        <v>65.55442</v>
      </c>
      <c r="O64" s="75" t="n">
        <v>26170.661</v>
      </c>
      <c r="P64" s="76" t="n">
        <v>49.009</v>
      </c>
      <c r="Q64" s="77"/>
      <c r="R64" s="68"/>
      <c r="S64" s="68"/>
      <c r="T64" s="73"/>
      <c r="U64" s="68"/>
      <c r="V64" s="68"/>
      <c r="W64" s="73"/>
    </row>
    <row r="65" customFormat="false" ht="12" hidden="false" customHeight="false" outlineLevel="0" collapsed="false">
      <c r="A65" s="25"/>
      <c r="B65" s="43" t="n">
        <v>32</v>
      </c>
      <c r="C65" s="81" t="n">
        <v>2297.976836</v>
      </c>
      <c r="D65" s="82" t="n">
        <v>44.227329</v>
      </c>
      <c r="E65" s="82" t="n">
        <v>43.051124</v>
      </c>
      <c r="F65" s="82" t="n">
        <v>44.238679</v>
      </c>
      <c r="G65" s="83" t="n">
        <v>32175.236</v>
      </c>
      <c r="H65" s="84" t="n">
        <v>65.561</v>
      </c>
      <c r="I65" s="73"/>
      <c r="J65" s="41"/>
      <c r="K65" s="74" t="n">
        <v>902.492657</v>
      </c>
      <c r="L65" s="74" t="n">
        <v>55.481266</v>
      </c>
      <c r="M65" s="74" t="n">
        <v>56.08666</v>
      </c>
      <c r="N65" s="74" t="n">
        <v>57.852452</v>
      </c>
      <c r="O65" s="75" t="n">
        <v>25350.547</v>
      </c>
      <c r="P65" s="76" t="n">
        <v>46.553</v>
      </c>
      <c r="Q65" s="77"/>
      <c r="R65" s="68"/>
      <c r="S65" s="68"/>
      <c r="T65" s="73"/>
      <c r="U65" s="68"/>
      <c r="V65" s="68"/>
      <c r="W65" s="73"/>
    </row>
    <row r="66" customFormat="false" ht="12.75" hidden="false" customHeight="false" outlineLevel="0" collapsed="false">
      <c r="A66" s="25"/>
      <c r="B66" s="28" t="n">
        <v>37</v>
      </c>
      <c r="C66" s="85" t="n">
        <v>1941.15582066667</v>
      </c>
      <c r="D66" s="86" t="n">
        <v>37.378399</v>
      </c>
      <c r="E66" s="86" t="n">
        <v>39.877714</v>
      </c>
      <c r="F66" s="86" t="n">
        <v>40.855061</v>
      </c>
      <c r="G66" s="87" t="n">
        <v>26365.415</v>
      </c>
      <c r="H66" s="88" t="n">
        <v>50.349</v>
      </c>
      <c r="I66" s="73"/>
      <c r="J66" s="28"/>
      <c r="K66" s="74" t="n">
        <v>855.951761</v>
      </c>
      <c r="L66" s="74" t="n">
        <v>48.061442</v>
      </c>
      <c r="M66" s="74" t="n">
        <v>51.790246</v>
      </c>
      <c r="N66" s="74" t="n">
        <v>53.177491</v>
      </c>
      <c r="O66" s="75" t="n">
        <v>27170.883</v>
      </c>
      <c r="P66" s="76" t="n">
        <v>51.361</v>
      </c>
      <c r="Q66" s="77"/>
      <c r="R66" s="92"/>
      <c r="S66" s="92"/>
      <c r="T66" s="93"/>
      <c r="U66" s="92"/>
      <c r="V66" s="92"/>
      <c r="W66" s="93"/>
    </row>
    <row r="67" customFormat="false" ht="12" hidden="false" customHeight="false" outlineLevel="0" collapsed="false">
      <c r="B67" s="36" t="n">
        <v>22</v>
      </c>
      <c r="C67" s="69" t="n">
        <v>3272.74507466667</v>
      </c>
      <c r="D67" s="70" t="n">
        <v>53.041899</v>
      </c>
      <c r="E67" s="70" t="n">
        <v>52.925084</v>
      </c>
      <c r="F67" s="70" t="n">
        <v>53.295615</v>
      </c>
      <c r="G67" s="71" t="n">
        <v>20797.48</v>
      </c>
      <c r="H67" s="72" t="n">
        <v>45.209</v>
      </c>
      <c r="I67" s="43"/>
      <c r="J67" s="41" t="s">
        <v>398</v>
      </c>
      <c r="K67" s="69" t="n">
        <v>907.376239</v>
      </c>
      <c r="L67" s="70" t="n">
        <v>70.532869</v>
      </c>
      <c r="M67" s="70" t="n">
        <v>69.316129</v>
      </c>
      <c r="N67" s="70" t="n">
        <v>70.653857</v>
      </c>
      <c r="O67" s="71" t="n">
        <v>22485.45</v>
      </c>
      <c r="P67" s="72" t="n">
        <v>40.013</v>
      </c>
      <c r="Q67" s="94"/>
      <c r="R67" s="78" t="e">
        <f aca="false">bdrate($C67:$C70,D67:D70,$K67:$K70,L67:L70)</f>
        <v>#VALUE!</v>
      </c>
      <c r="S67" s="78" t="e">
        <f aca="false">bdrate($C67:$C70,E67:E70,$K67:$K70,M67:M70)</f>
        <v>#VALUE!</v>
      </c>
      <c r="T67" s="79" t="e">
        <f aca="false">bdrate($C67:$C70,F67:F70,$K67:$K70,N67:N70)</f>
        <v>#VALUE!</v>
      </c>
      <c r="U67" s="80" t="e">
        <f aca="false">bdrateOld($C67:$C70,D67:D70,$K67:$K70,L67:L70)</f>
        <v>#VALUE!</v>
      </c>
      <c r="V67" s="78" t="e">
        <f aca="false">bdrateOld($C67:$C70,E67:E70,$K67:$K70,M67:M70)</f>
        <v>#VALUE!</v>
      </c>
      <c r="W67" s="79" t="e">
        <f aca="false">bdrateOld($C67:$C70,F67:F70,$K67:$K70,N67:N70)</f>
        <v>#VALUE!</v>
      </c>
    </row>
    <row r="68" customFormat="false" ht="12" hidden="false" customHeight="false" outlineLevel="0" collapsed="false">
      <c r="A68" s="43"/>
      <c r="B68" s="43" t="n">
        <v>27</v>
      </c>
      <c r="C68" s="81" t="n">
        <v>2713.94101466667</v>
      </c>
      <c r="D68" s="82" t="n">
        <v>49.218428</v>
      </c>
      <c r="E68" s="82" t="n">
        <v>48.01689</v>
      </c>
      <c r="F68" s="82" t="n">
        <v>49.165936</v>
      </c>
      <c r="G68" s="83" t="n">
        <v>26632.168</v>
      </c>
      <c r="H68" s="84" t="n">
        <v>63.673</v>
      </c>
      <c r="I68" s="43"/>
      <c r="J68" s="41"/>
      <c r="K68" s="81" t="n">
        <v>884.930388</v>
      </c>
      <c r="L68" s="82" t="n">
        <v>64.469862</v>
      </c>
      <c r="M68" s="82" t="n">
        <v>64.149085</v>
      </c>
      <c r="N68" s="82" t="n">
        <v>65.616612</v>
      </c>
      <c r="O68" s="83" t="n">
        <v>20198.026</v>
      </c>
      <c r="P68" s="84" t="n">
        <v>39.751</v>
      </c>
      <c r="Q68" s="94"/>
      <c r="R68" s="25"/>
      <c r="S68" s="25"/>
      <c r="T68" s="41"/>
      <c r="U68" s="26"/>
      <c r="V68" s="25"/>
      <c r="W68" s="41"/>
    </row>
    <row r="69" customFormat="false" ht="12" hidden="false" customHeight="false" outlineLevel="0" collapsed="false">
      <c r="A69" s="43"/>
      <c r="B69" s="43" t="n">
        <v>32</v>
      </c>
      <c r="C69" s="81" t="n">
        <v>2297.976836</v>
      </c>
      <c r="D69" s="82" t="n">
        <v>44.227329</v>
      </c>
      <c r="E69" s="82" t="n">
        <v>43.051124</v>
      </c>
      <c r="F69" s="82" t="n">
        <v>44.238679</v>
      </c>
      <c r="G69" s="83" t="n">
        <v>32175.236</v>
      </c>
      <c r="H69" s="84" t="n">
        <v>65.561</v>
      </c>
      <c r="I69" s="43"/>
      <c r="J69" s="41"/>
      <c r="K69" s="81" t="n">
        <v>835.557254</v>
      </c>
      <c r="L69" s="82" t="n">
        <v>55.814096</v>
      </c>
      <c r="M69" s="82" t="n">
        <v>56.253302</v>
      </c>
      <c r="N69" s="82" t="n">
        <v>58.086286</v>
      </c>
      <c r="O69" s="83" t="n">
        <v>19722.713</v>
      </c>
      <c r="P69" s="84" t="n">
        <v>39.54</v>
      </c>
      <c r="Q69" s="94"/>
      <c r="R69" s="25"/>
      <c r="S69" s="25"/>
      <c r="T69" s="41"/>
      <c r="U69" s="26"/>
      <c r="V69" s="25"/>
      <c r="W69" s="41"/>
    </row>
    <row r="70" customFormat="false" ht="12.75" hidden="false" customHeight="false" outlineLevel="0" collapsed="false">
      <c r="A70" s="43"/>
      <c r="B70" s="28" t="n">
        <v>37</v>
      </c>
      <c r="C70" s="85" t="n">
        <v>1941.15582066667</v>
      </c>
      <c r="D70" s="86" t="n">
        <v>37.378399</v>
      </c>
      <c r="E70" s="86" t="n">
        <v>39.877714</v>
      </c>
      <c r="F70" s="86" t="n">
        <v>40.855061</v>
      </c>
      <c r="G70" s="87" t="n">
        <v>26365.415</v>
      </c>
      <c r="H70" s="88" t="n">
        <v>50.349</v>
      </c>
      <c r="I70" s="41"/>
      <c r="J70" s="95"/>
      <c r="K70" s="85" t="n">
        <v>796.101254</v>
      </c>
      <c r="L70" s="86" t="n">
        <v>48.207566</v>
      </c>
      <c r="M70" s="86" t="n">
        <v>51.895456</v>
      </c>
      <c r="N70" s="86" t="n">
        <v>53.232727</v>
      </c>
      <c r="O70" s="87" t="n">
        <v>20377.906</v>
      </c>
      <c r="P70" s="88" t="n">
        <v>51.654</v>
      </c>
      <c r="Q70" s="94"/>
      <c r="R70" s="95"/>
      <c r="S70" s="95"/>
      <c r="T70" s="44"/>
      <c r="U70" s="96"/>
      <c r="V70" s="95"/>
      <c r="W70" s="44"/>
    </row>
    <row r="71" customFormat="false" ht="12" hidden="false" customHeight="false" outlineLevel="0" collapsed="false">
      <c r="A71" s="43"/>
      <c r="B71" s="36" t="n">
        <v>22</v>
      </c>
      <c r="C71" s="69" t="n">
        <v>3272.74507466667</v>
      </c>
      <c r="D71" s="70" t="n">
        <v>53.041899</v>
      </c>
      <c r="E71" s="70" t="n">
        <v>52.925084</v>
      </c>
      <c r="F71" s="70" t="n">
        <v>53.295615</v>
      </c>
      <c r="G71" s="71" t="n">
        <v>20797.48</v>
      </c>
      <c r="H71" s="72" t="n">
        <v>45.209</v>
      </c>
      <c r="I71" s="41"/>
      <c r="J71" s="97" t="s">
        <v>399</v>
      </c>
      <c r="K71" s="69" t="n">
        <v>867.431164</v>
      </c>
      <c r="L71" s="70" t="n">
        <v>70.672213</v>
      </c>
      <c r="M71" s="70" t="n">
        <v>69.461926</v>
      </c>
      <c r="N71" s="70" t="n">
        <v>70.759047</v>
      </c>
      <c r="O71" s="71" t="n">
        <v>16181.459</v>
      </c>
      <c r="P71" s="72" t="n">
        <v>31.012</v>
      </c>
      <c r="Q71" s="94"/>
      <c r="R71" s="98" t="e">
        <f aca="false">bdrate($C71:$C74,D71:D74,$K71:$K74,L71:L74)</f>
        <v>#VALUE!</v>
      </c>
      <c r="S71" s="98" t="e">
        <f aca="false">bdrate($C71:$C74,E71:E74,$K71:$K74,M71:M74)</f>
        <v>#VALUE!</v>
      </c>
      <c r="T71" s="98" t="e">
        <f aca="false">bdrate($C71:$C74,F71:F74,$K71:$K74,N71:N74)</f>
        <v>#VALUE!</v>
      </c>
      <c r="U71" s="80" t="e">
        <f aca="false">bdrateOld($C71:$C74,D71:D74,$K71:$K74,L71:L74)</f>
        <v>#VALUE!</v>
      </c>
      <c r="V71" s="78" t="e">
        <f aca="false">bdrateOld($C71:$C74,E71:E74,$K71:$K74,M71:M74)</f>
        <v>#VALUE!</v>
      </c>
      <c r="W71" s="79" t="e">
        <f aca="false">bdrateOld($C71:$C74,F71:F74,$K71:$K74,N71:N74)</f>
        <v>#VALUE!</v>
      </c>
    </row>
    <row r="72" customFormat="false" ht="12" hidden="false" customHeight="false" outlineLevel="0" collapsed="false">
      <c r="A72" s="43"/>
      <c r="B72" s="43" t="n">
        <v>27</v>
      </c>
      <c r="C72" s="81" t="n">
        <v>2713.94101466667</v>
      </c>
      <c r="D72" s="82" t="n">
        <v>49.218428</v>
      </c>
      <c r="E72" s="82" t="n">
        <v>48.01689</v>
      </c>
      <c r="F72" s="82" t="n">
        <v>49.165936</v>
      </c>
      <c r="G72" s="83" t="n">
        <v>26632.168</v>
      </c>
      <c r="H72" s="84" t="n">
        <v>63.673</v>
      </c>
      <c r="I72" s="41"/>
      <c r="J72" s="41"/>
      <c r="K72" s="81" t="n">
        <v>840.832478</v>
      </c>
      <c r="L72" s="82" t="n">
        <v>64.636345</v>
      </c>
      <c r="M72" s="82" t="n">
        <v>64.276356</v>
      </c>
      <c r="N72" s="82" t="n">
        <v>65.708125</v>
      </c>
      <c r="O72" s="83" t="n">
        <v>14394.535</v>
      </c>
      <c r="P72" s="84" t="n">
        <v>29.016</v>
      </c>
      <c r="Q72" s="99"/>
      <c r="R72" s="26"/>
      <c r="S72" s="25"/>
      <c r="T72" s="25"/>
      <c r="U72" s="26"/>
      <c r="V72" s="25"/>
      <c r="W72" s="41"/>
    </row>
    <row r="73" customFormat="false" ht="12" hidden="false" customHeight="false" outlineLevel="0" collapsed="false">
      <c r="A73" s="43"/>
      <c r="B73" s="43" t="n">
        <v>32</v>
      </c>
      <c r="C73" s="81" t="n">
        <v>2297.976836</v>
      </c>
      <c r="D73" s="82" t="n">
        <v>44.227329</v>
      </c>
      <c r="E73" s="82" t="n">
        <v>43.051124</v>
      </c>
      <c r="F73" s="82" t="n">
        <v>44.238679</v>
      </c>
      <c r="G73" s="83" t="n">
        <v>32175.236</v>
      </c>
      <c r="H73" s="84" t="n">
        <v>65.561</v>
      </c>
      <c r="I73" s="41"/>
      <c r="J73" s="41"/>
      <c r="K73" s="81" t="n">
        <v>801.709373</v>
      </c>
      <c r="L73" s="82" t="n">
        <v>56.025861</v>
      </c>
      <c r="M73" s="82" t="n">
        <v>56.417284</v>
      </c>
      <c r="N73" s="82" t="n">
        <v>58.248409</v>
      </c>
      <c r="O73" s="83" t="n">
        <v>12997.226</v>
      </c>
      <c r="P73" s="84" t="n">
        <v>28.797</v>
      </c>
      <c r="Q73" s="99"/>
      <c r="R73" s="26"/>
      <c r="S73" s="100"/>
      <c r="T73" s="25"/>
      <c r="U73" s="26"/>
      <c r="V73" s="25"/>
      <c r="W73" s="41"/>
    </row>
    <row r="74" customFormat="false" ht="12.75" hidden="false" customHeight="false" outlineLevel="0" collapsed="false">
      <c r="A74" s="43"/>
      <c r="B74" s="28" t="n">
        <v>37</v>
      </c>
      <c r="C74" s="85" t="n">
        <v>1941.15582066667</v>
      </c>
      <c r="D74" s="86" t="n">
        <v>37.378399</v>
      </c>
      <c r="E74" s="86" t="n">
        <v>39.877714</v>
      </c>
      <c r="F74" s="86" t="n">
        <v>40.855061</v>
      </c>
      <c r="G74" s="87" t="n">
        <v>26365.415</v>
      </c>
      <c r="H74" s="88" t="n">
        <v>50.349</v>
      </c>
      <c r="I74" s="41"/>
      <c r="J74" s="44"/>
      <c r="K74" s="85" t="n">
        <v>763.798448</v>
      </c>
      <c r="L74" s="86" t="n">
        <v>48.244342</v>
      </c>
      <c r="M74" s="86" t="n">
        <v>51.954968</v>
      </c>
      <c r="N74" s="86" t="n">
        <v>53.330454</v>
      </c>
      <c r="O74" s="87" t="n">
        <v>12730.867</v>
      </c>
      <c r="P74" s="88" t="n">
        <v>28.532</v>
      </c>
      <c r="Q74" s="99"/>
      <c r="R74" s="96"/>
      <c r="S74" s="95"/>
      <c r="T74" s="95"/>
      <c r="U74" s="96"/>
      <c r="V74" s="95"/>
      <c r="W74" s="44"/>
    </row>
    <row r="75" customFormat="false" ht="12" hidden="false" customHeight="false" outlineLevel="0" collapsed="false">
      <c r="A75" s="43"/>
      <c r="B75" s="36" t="n">
        <v>22</v>
      </c>
      <c r="C75" s="69" t="n">
        <v>3272.74507466667</v>
      </c>
      <c r="D75" s="70" t="n">
        <v>53.041899</v>
      </c>
      <c r="E75" s="70" t="n">
        <v>52.925084</v>
      </c>
      <c r="F75" s="70" t="n">
        <v>53.295615</v>
      </c>
      <c r="G75" s="71" t="n">
        <v>20797.48</v>
      </c>
      <c r="H75" s="72" t="n">
        <v>45.209</v>
      </c>
      <c r="I75" s="41"/>
      <c r="J75" s="97" t="s">
        <v>400</v>
      </c>
      <c r="K75" s="69" t="n">
        <v>869.79009</v>
      </c>
      <c r="L75" s="70" t="n">
        <v>70.61552</v>
      </c>
      <c r="M75" s="70" t="n">
        <v>69.367546</v>
      </c>
      <c r="N75" s="70" t="n">
        <v>70.637598</v>
      </c>
      <c r="O75" s="71" t="n">
        <v>29636.323</v>
      </c>
      <c r="P75" s="72" t="n">
        <v>50.051</v>
      </c>
      <c r="Q75" s="99"/>
      <c r="R75" s="101" t="e">
        <f aca="false">bdrate($C75:$C78,D75:D78,$K75:$K78,L75:L78)</f>
        <v>#VALUE!</v>
      </c>
      <c r="S75" s="98" t="e">
        <f aca="false">bdrate($C75:$C78,E75:E78,$K75:$K78,M75:M78)</f>
        <v>#VALUE!</v>
      </c>
      <c r="T75" s="98" t="e">
        <f aca="false">bdrate($C75:$C78,F75:F78,$K75:$K78,N75:N78)</f>
        <v>#VALUE!</v>
      </c>
      <c r="U75" s="80" t="e">
        <f aca="false">bdrateOld($C75:$C78,D75:D78,$K75:$K78,L75:L78)</f>
        <v>#VALUE!</v>
      </c>
      <c r="V75" s="78" t="e">
        <f aca="false">bdrateOld($C75:$C78,E75:E78,$K75:$K78,M75:M78)</f>
        <v>#VALUE!</v>
      </c>
      <c r="W75" s="79" t="e">
        <f aca="false">bdrateOld($C75:$C78,F75:F78,$K75:$K78,N75:N78)</f>
        <v>#VALUE!</v>
      </c>
    </row>
    <row r="76" customFormat="false" ht="12" hidden="false" customHeight="false" outlineLevel="0" collapsed="false">
      <c r="A76" s="41"/>
      <c r="B76" s="43" t="n">
        <v>27</v>
      </c>
      <c r="C76" s="81" t="n">
        <v>2713.94101466667</v>
      </c>
      <c r="D76" s="82" t="n">
        <v>49.218428</v>
      </c>
      <c r="E76" s="82" t="n">
        <v>48.01689</v>
      </c>
      <c r="F76" s="82" t="n">
        <v>49.165936</v>
      </c>
      <c r="G76" s="83" t="n">
        <v>26632.168</v>
      </c>
      <c r="H76" s="84" t="n">
        <v>63.673</v>
      </c>
      <c r="I76" s="41"/>
      <c r="J76" s="41"/>
      <c r="K76" s="81" t="n">
        <v>842.944</v>
      </c>
      <c r="L76" s="82" t="n">
        <v>64.593171</v>
      </c>
      <c r="M76" s="82" t="n">
        <v>64.114287</v>
      </c>
      <c r="N76" s="82" t="n">
        <v>65.64741</v>
      </c>
      <c r="O76" s="83" t="n">
        <v>25867.175</v>
      </c>
      <c r="P76" s="84" t="n">
        <v>41.578</v>
      </c>
      <c r="Q76" s="99"/>
      <c r="R76" s="26"/>
      <c r="S76" s="25"/>
      <c r="T76" s="25"/>
      <c r="U76" s="26"/>
      <c r="V76" s="25"/>
      <c r="W76" s="41"/>
    </row>
    <row r="77" customFormat="false" ht="12" hidden="false" customHeight="false" outlineLevel="0" collapsed="false">
      <c r="A77" s="43"/>
      <c r="B77" s="43" t="n">
        <v>32</v>
      </c>
      <c r="C77" s="81" t="n">
        <v>2297.976836</v>
      </c>
      <c r="D77" s="82" t="n">
        <v>44.227329</v>
      </c>
      <c r="E77" s="82" t="n">
        <v>43.051124</v>
      </c>
      <c r="F77" s="82" t="n">
        <v>44.238679</v>
      </c>
      <c r="G77" s="83" t="n">
        <v>32175.236</v>
      </c>
      <c r="H77" s="84" t="n">
        <v>65.561</v>
      </c>
      <c r="I77" s="41"/>
      <c r="J77" s="41"/>
      <c r="K77" s="81" t="n">
        <v>800.955701</v>
      </c>
      <c r="L77" s="82" t="n">
        <v>55.97425</v>
      </c>
      <c r="M77" s="82" t="n">
        <v>56.417676</v>
      </c>
      <c r="N77" s="82" t="n">
        <v>58.246402</v>
      </c>
      <c r="O77" s="83" t="n">
        <v>21838.581</v>
      </c>
      <c r="P77" s="84" t="n">
        <v>47.223</v>
      </c>
      <c r="Q77" s="99"/>
      <c r="R77" s="26"/>
      <c r="S77" s="25"/>
      <c r="T77" s="25"/>
      <c r="U77" s="26"/>
      <c r="V77" s="25"/>
      <c r="W77" s="41"/>
    </row>
    <row r="78" customFormat="false" ht="12.75" hidden="false" customHeight="false" outlineLevel="0" collapsed="false">
      <c r="A78" s="41"/>
      <c r="B78" s="28" t="n">
        <v>37</v>
      </c>
      <c r="C78" s="85" t="n">
        <v>1941.15582066667</v>
      </c>
      <c r="D78" s="86" t="n">
        <v>37.378399</v>
      </c>
      <c r="E78" s="86" t="n">
        <v>39.877714</v>
      </c>
      <c r="F78" s="86" t="n">
        <v>40.855061</v>
      </c>
      <c r="G78" s="87" t="n">
        <v>26365.415</v>
      </c>
      <c r="H78" s="88" t="n">
        <v>50.349</v>
      </c>
      <c r="I78" s="41"/>
      <c r="J78" s="44"/>
      <c r="K78" s="85" t="n">
        <v>764.840597</v>
      </c>
      <c r="L78" s="86" t="n">
        <v>48.256958</v>
      </c>
      <c r="M78" s="86" t="n">
        <v>51.956857</v>
      </c>
      <c r="N78" s="86" t="n">
        <v>53.324543</v>
      </c>
      <c r="O78" s="87" t="n">
        <v>20976.131</v>
      </c>
      <c r="P78" s="88" t="n">
        <v>42.843</v>
      </c>
      <c r="Q78" s="99"/>
      <c r="R78" s="96"/>
      <c r="S78" s="95"/>
      <c r="T78" s="95"/>
      <c r="U78" s="96"/>
      <c r="V78" s="95"/>
      <c r="W78" s="44"/>
    </row>
    <row r="79" customFormat="false" ht="12" hidden="false" customHeight="false" outlineLevel="0" collapsed="false">
      <c r="A79" s="41"/>
      <c r="B79" s="36" t="n">
        <v>22</v>
      </c>
      <c r="C79" s="69" t="n">
        <v>3272.74507466667</v>
      </c>
      <c r="D79" s="70" t="n">
        <v>53.041899</v>
      </c>
      <c r="E79" s="70" t="n">
        <v>52.925084</v>
      </c>
      <c r="F79" s="70" t="n">
        <v>53.295615</v>
      </c>
      <c r="G79" s="71" t="n">
        <v>20797.48</v>
      </c>
      <c r="H79" s="72" t="n">
        <v>45.209</v>
      </c>
      <c r="I79" s="41"/>
      <c r="J79" s="97" t="s">
        <v>401</v>
      </c>
      <c r="K79" s="69" t="n">
        <v>864.598448</v>
      </c>
      <c r="L79" s="70" t="n">
        <v>71.43463</v>
      </c>
      <c r="M79" s="70" t="n">
        <v>70.020043</v>
      </c>
      <c r="N79" s="70" t="n">
        <v>71.236852</v>
      </c>
      <c r="O79" s="71" t="n">
        <v>16582.521</v>
      </c>
      <c r="P79" s="72" t="n">
        <v>31.636</v>
      </c>
      <c r="Q79" s="99"/>
      <c r="R79" s="101" t="e">
        <f aca="false">bdrate($C79:$C82,D79:D82,$K79:$K82,L79:L82)</f>
        <v>#VALUE!</v>
      </c>
      <c r="S79" s="98" t="e">
        <f aca="false">bdrate($C79:$C82,E79:E82,$K79:$K82,M79:M82)</f>
        <v>#VALUE!</v>
      </c>
      <c r="T79" s="98" t="e">
        <f aca="false">bdrate($C79:$C82,F79:F82,$K79:$K82,N79:N82)</f>
        <v>#VALUE!</v>
      </c>
      <c r="U79" s="80" t="e">
        <f aca="false">bdrateOld($C79:$C82,D79:D82,$K79:$K82,L79:L82)</f>
        <v>#VALUE!</v>
      </c>
      <c r="V79" s="78" t="e">
        <f aca="false">bdrateOld($C79:$C82,E79:E82,$K79:$K82,M79:M82)</f>
        <v>#VALUE!</v>
      </c>
      <c r="W79" s="79" t="e">
        <f aca="false">bdrateOld($C79:$C82,F79:F82,$K79:$K82,N79:N82)</f>
        <v>#VALUE!</v>
      </c>
    </row>
    <row r="80" customFormat="false" ht="12" hidden="false" customHeight="false" outlineLevel="0" collapsed="false">
      <c r="A80" s="41"/>
      <c r="B80" s="43" t="n">
        <v>27</v>
      </c>
      <c r="C80" s="81" t="n">
        <v>2713.94101466667</v>
      </c>
      <c r="D80" s="82" t="n">
        <v>49.218428</v>
      </c>
      <c r="E80" s="82" t="n">
        <v>48.01689</v>
      </c>
      <c r="F80" s="82" t="n">
        <v>49.165936</v>
      </c>
      <c r="G80" s="83" t="n">
        <v>26632.168</v>
      </c>
      <c r="H80" s="84" t="n">
        <v>63.673</v>
      </c>
      <c r="I80" s="41"/>
      <c r="J80" s="41"/>
      <c r="K80" s="81" t="n">
        <v>837.796776</v>
      </c>
      <c r="L80" s="82" t="n">
        <v>64.826182</v>
      </c>
      <c r="M80" s="82" t="n">
        <v>64.344265</v>
      </c>
      <c r="N80" s="82" t="n">
        <v>65.855115</v>
      </c>
      <c r="O80" s="83" t="n">
        <v>14938.706</v>
      </c>
      <c r="P80" s="84" t="n">
        <v>28.766</v>
      </c>
      <c r="Q80" s="99"/>
      <c r="R80" s="26"/>
      <c r="S80" s="25"/>
      <c r="T80" s="25"/>
      <c r="U80" s="26"/>
      <c r="V80" s="25"/>
      <c r="W80" s="41"/>
    </row>
    <row r="81" customFormat="false" ht="12" hidden="false" customHeight="false" outlineLevel="0" collapsed="false">
      <c r="A81" s="41"/>
      <c r="B81" s="43" t="n">
        <v>32</v>
      </c>
      <c r="C81" s="81" t="n">
        <v>2297.976836</v>
      </c>
      <c r="D81" s="82" t="n">
        <v>44.227329</v>
      </c>
      <c r="E81" s="82" t="n">
        <v>43.051124</v>
      </c>
      <c r="F81" s="82" t="n">
        <v>44.238679</v>
      </c>
      <c r="G81" s="83" t="n">
        <v>32175.236</v>
      </c>
      <c r="H81" s="84" t="n">
        <v>65.561</v>
      </c>
      <c r="I81" s="41"/>
      <c r="J81" s="41"/>
      <c r="K81" s="81" t="n">
        <v>797.497791</v>
      </c>
      <c r="L81" s="82" t="n">
        <v>56.138461</v>
      </c>
      <c r="M81" s="82" t="n">
        <v>56.548926</v>
      </c>
      <c r="N81" s="82" t="n">
        <v>58.412403</v>
      </c>
      <c r="O81" s="83" t="n">
        <v>13057.082</v>
      </c>
      <c r="P81" s="84" t="n">
        <v>28.657</v>
      </c>
      <c r="Q81" s="99"/>
      <c r="R81" s="26"/>
      <c r="S81" s="25"/>
      <c r="T81" s="25"/>
      <c r="U81" s="26"/>
      <c r="V81" s="25"/>
      <c r="W81" s="41"/>
    </row>
    <row r="82" customFormat="false" ht="12.75" hidden="false" customHeight="false" outlineLevel="0" collapsed="false">
      <c r="A82" s="41"/>
      <c r="B82" s="28" t="n">
        <v>37</v>
      </c>
      <c r="C82" s="85" t="n">
        <v>1941.15582066667</v>
      </c>
      <c r="D82" s="86" t="n">
        <v>37.378399</v>
      </c>
      <c r="E82" s="86" t="n">
        <v>39.877714</v>
      </c>
      <c r="F82" s="86" t="n">
        <v>40.855061</v>
      </c>
      <c r="G82" s="87" t="n">
        <v>26365.415</v>
      </c>
      <c r="H82" s="88" t="n">
        <v>50.349</v>
      </c>
      <c r="I82" s="41"/>
      <c r="J82" s="44"/>
      <c r="K82" s="85" t="n">
        <v>759.401552</v>
      </c>
      <c r="L82" s="86" t="n">
        <v>48.303764</v>
      </c>
      <c r="M82" s="86" t="n">
        <v>52.011991</v>
      </c>
      <c r="N82" s="86" t="n">
        <v>53.406211</v>
      </c>
      <c r="O82" s="87" t="n">
        <v>12779.105</v>
      </c>
      <c r="P82" s="88" t="n">
        <v>28.782</v>
      </c>
      <c r="Q82" s="99"/>
      <c r="R82" s="96"/>
      <c r="S82" s="95"/>
      <c r="T82" s="95"/>
      <c r="U82" s="96"/>
      <c r="V82" s="95"/>
      <c r="W82" s="44"/>
    </row>
    <row r="83" customFormat="false" ht="12" hidden="false" customHeight="false" outlineLevel="0" collapsed="false">
      <c r="A83" s="41"/>
      <c r="B83" s="36" t="n">
        <v>22</v>
      </c>
      <c r="C83" s="69" t="n">
        <v>3272.74507466667</v>
      </c>
      <c r="D83" s="70" t="n">
        <v>53.041899</v>
      </c>
      <c r="E83" s="70" t="n">
        <v>52.925084</v>
      </c>
      <c r="F83" s="70" t="n">
        <v>53.295615</v>
      </c>
      <c r="G83" s="71" t="n">
        <v>20797.48</v>
      </c>
      <c r="H83" s="72" t="n">
        <v>45.209</v>
      </c>
      <c r="I83" s="41"/>
      <c r="J83" s="97" t="s">
        <v>402</v>
      </c>
      <c r="K83" s="69" t="n">
        <v>865.10806</v>
      </c>
      <c r="L83" s="70" t="n">
        <v>71.578502</v>
      </c>
      <c r="M83" s="70" t="n">
        <v>70.236523</v>
      </c>
      <c r="N83" s="70" t="n">
        <v>71.569276</v>
      </c>
      <c r="O83" s="71" t="n">
        <v>22209.418</v>
      </c>
      <c r="P83" s="72" t="n">
        <v>40.917</v>
      </c>
      <c r="Q83" s="99"/>
      <c r="R83" s="101" t="e">
        <f aca="false">bdrate($C83:$C86,D83:D86,$K83:$K86,L83:L86)</f>
        <v>#VALUE!</v>
      </c>
      <c r="S83" s="98" t="e">
        <f aca="false">bdrate($C83:$C86,E83:E86,$K83:$K86,M83:M86)</f>
        <v>#VALUE!</v>
      </c>
      <c r="T83" s="98" t="e">
        <f aca="false">bdrate($C83:$C86,F83:F86,$K83:$K86,N83:N86)</f>
        <v>#VALUE!</v>
      </c>
      <c r="U83" s="80" t="e">
        <f aca="false">bdrateOld($C83:$C86,D83:D86,$K83:$K86,L83:L86)</f>
        <v>#VALUE!</v>
      </c>
      <c r="V83" s="78" t="e">
        <f aca="false">bdrateOld($C83:$C86,E83:E86,$K83:$K86,M83:M86)</f>
        <v>#VALUE!</v>
      </c>
      <c r="W83" s="79" t="e">
        <f aca="false">bdrateOld($C83:$C86,F83:F86,$K83:$K86,N83:N86)</f>
        <v>#VALUE!</v>
      </c>
    </row>
    <row r="84" customFormat="false" ht="12" hidden="false" customHeight="false" outlineLevel="0" collapsed="false">
      <c r="A84" s="41"/>
      <c r="B84" s="43" t="n">
        <v>27</v>
      </c>
      <c r="C84" s="81" t="n">
        <v>2713.94101466667</v>
      </c>
      <c r="D84" s="82" t="n">
        <v>49.218428</v>
      </c>
      <c r="E84" s="82" t="n">
        <v>48.01689</v>
      </c>
      <c r="F84" s="82" t="n">
        <v>49.165936</v>
      </c>
      <c r="G84" s="83" t="n">
        <v>26632.168</v>
      </c>
      <c r="H84" s="84" t="n">
        <v>63.673</v>
      </c>
      <c r="I84" s="41"/>
      <c r="J84" s="41"/>
      <c r="K84" s="81" t="n">
        <v>839.804179</v>
      </c>
      <c r="L84" s="82" t="n">
        <v>64.982594</v>
      </c>
      <c r="M84" s="82" t="n">
        <v>64.678224</v>
      </c>
      <c r="N84" s="82" t="n">
        <v>65.9763</v>
      </c>
      <c r="O84" s="83" t="n">
        <v>21465.153</v>
      </c>
      <c r="P84" s="84" t="n">
        <v>40.809</v>
      </c>
      <c r="Q84" s="99"/>
      <c r="R84" s="26"/>
      <c r="S84" s="25"/>
      <c r="T84" s="25"/>
      <c r="U84" s="26"/>
      <c r="V84" s="25"/>
      <c r="W84" s="41"/>
    </row>
    <row r="85" customFormat="false" ht="12" hidden="false" customHeight="false" outlineLevel="0" collapsed="false">
      <c r="A85" s="41"/>
      <c r="B85" s="43" t="n">
        <v>32</v>
      </c>
      <c r="C85" s="81" t="n">
        <v>2297.976836</v>
      </c>
      <c r="D85" s="82" t="n">
        <v>44.227329</v>
      </c>
      <c r="E85" s="82" t="n">
        <v>43.051124</v>
      </c>
      <c r="F85" s="82" t="n">
        <v>44.238679</v>
      </c>
      <c r="G85" s="83" t="n">
        <v>32175.236</v>
      </c>
      <c r="H85" s="84" t="n">
        <v>65.561</v>
      </c>
      <c r="I85" s="41"/>
      <c r="J85" s="41"/>
      <c r="K85" s="81" t="n">
        <v>795.859582</v>
      </c>
      <c r="L85" s="82" t="n">
        <v>56.021205</v>
      </c>
      <c r="M85" s="82" t="n">
        <v>56.477495</v>
      </c>
      <c r="N85" s="82" t="n">
        <v>58.342651</v>
      </c>
      <c r="O85" s="83" t="n">
        <v>22641.986</v>
      </c>
      <c r="P85" s="84" t="n">
        <v>44.718</v>
      </c>
      <c r="Q85" s="99"/>
      <c r="R85" s="26"/>
      <c r="S85" s="25"/>
      <c r="T85" s="25"/>
      <c r="U85" s="26"/>
      <c r="V85" s="25"/>
      <c r="W85" s="41"/>
    </row>
    <row r="86" customFormat="false" ht="12.75" hidden="false" customHeight="false" outlineLevel="0" collapsed="false">
      <c r="A86" s="44"/>
      <c r="B86" s="28" t="n">
        <v>37</v>
      </c>
      <c r="C86" s="85" t="n">
        <v>1941.15582066667</v>
      </c>
      <c r="D86" s="86" t="n">
        <v>37.378399</v>
      </c>
      <c r="E86" s="86" t="n">
        <v>39.877714</v>
      </c>
      <c r="F86" s="86" t="n">
        <v>40.855061</v>
      </c>
      <c r="G86" s="87" t="n">
        <v>26365.415</v>
      </c>
      <c r="H86" s="88" t="n">
        <v>50.349</v>
      </c>
      <c r="I86" s="41"/>
      <c r="J86" s="44"/>
      <c r="K86" s="85" t="n">
        <v>760.003343</v>
      </c>
      <c r="L86" s="86" t="n">
        <v>48.234419</v>
      </c>
      <c r="M86" s="86" t="n">
        <v>51.977651</v>
      </c>
      <c r="N86" s="86" t="n">
        <v>53.387618</v>
      </c>
      <c r="O86" s="87" t="n">
        <v>20966.675</v>
      </c>
      <c r="P86" s="88" t="n">
        <v>39.812</v>
      </c>
      <c r="Q86" s="99"/>
      <c r="R86" s="96"/>
      <c r="S86" s="95"/>
      <c r="T86" s="95"/>
      <c r="U86" s="96"/>
      <c r="V86" s="95"/>
      <c r="W86" s="44"/>
    </row>
    <row r="87" customFormat="false" ht="12" hidden="false" customHeight="false" outlineLevel="0" collapsed="false">
      <c r="A87" s="36" t="s">
        <v>366</v>
      </c>
      <c r="B87" s="36" t="n">
        <v>22</v>
      </c>
      <c r="C87" s="69" t="n">
        <v>2557.79629866667</v>
      </c>
      <c r="D87" s="70" t="n">
        <v>52.474484</v>
      </c>
      <c r="E87" s="70" t="n">
        <v>52.521433</v>
      </c>
      <c r="F87" s="70" t="n">
        <v>52.781894</v>
      </c>
      <c r="G87" s="71" t="n">
        <v>17499.154</v>
      </c>
      <c r="H87" s="72" t="n">
        <v>45.014</v>
      </c>
      <c r="I87" s="73"/>
      <c r="J87" s="41" t="s">
        <v>396</v>
      </c>
      <c r="K87" s="74" t="n">
        <v>720.304716</v>
      </c>
      <c r="L87" s="74" t="n">
        <v>71.065363</v>
      </c>
      <c r="M87" s="74" t="n">
        <v>71.211443</v>
      </c>
      <c r="N87" s="74" t="n">
        <v>73.07823</v>
      </c>
      <c r="O87" s="75" t="n">
        <v>19894.796</v>
      </c>
      <c r="P87" s="76" t="n">
        <v>41.765</v>
      </c>
      <c r="Q87" s="77"/>
      <c r="R87" s="78" t="e">
        <f aca="false">bdrate($C87:$C90,D87:D90,$K87:$K90,L87:L90)</f>
        <v>#VALUE!</v>
      </c>
      <c r="S87" s="78" t="e">
        <f aca="false">bdrate($C87:$C90,E87:E90,$K87:$K90,M87:M90)</f>
        <v>#VALUE!</v>
      </c>
      <c r="T87" s="79" t="e">
        <f aca="false">bdrate($C87:$C90,F87:F90,$K87:$K90,N87:N90)</f>
        <v>#VALUE!</v>
      </c>
      <c r="U87" s="80" t="e">
        <f aca="false">bdrateOld($C87:$C90,D87:D90,$K87:$K90,L87:L90)</f>
        <v>#VALUE!</v>
      </c>
      <c r="V87" s="78" t="e">
        <f aca="false">bdrateOld($C87:$C90,E87:E90,$K87:$K90,M87:M90)</f>
        <v>#VALUE!</v>
      </c>
      <c r="W87" s="79" t="e">
        <f aca="false">bdrateOld($C87:$C90,F87:F90,$K87:$K90,N87:N90)</f>
        <v>#VALUE!</v>
      </c>
    </row>
    <row r="88" customFormat="false" ht="12" hidden="false" customHeight="false" outlineLevel="0" collapsed="false">
      <c r="A88" s="25"/>
      <c r="B88" s="43" t="n">
        <v>27</v>
      </c>
      <c r="C88" s="81" t="n">
        <v>2122.75295533333</v>
      </c>
      <c r="D88" s="82" t="n">
        <v>49.08282</v>
      </c>
      <c r="E88" s="82" t="n">
        <v>47.678617</v>
      </c>
      <c r="F88" s="82" t="n">
        <v>48.707711</v>
      </c>
      <c r="G88" s="83" t="n">
        <v>18310.296</v>
      </c>
      <c r="H88" s="84" t="n">
        <v>45.248</v>
      </c>
      <c r="I88" s="73"/>
      <c r="J88" s="41"/>
      <c r="K88" s="74" t="n">
        <v>716.340537</v>
      </c>
      <c r="L88" s="74" t="n">
        <v>65.006863</v>
      </c>
      <c r="M88" s="74" t="n">
        <v>66.630933</v>
      </c>
      <c r="N88" s="74" t="n">
        <v>68.299741</v>
      </c>
      <c r="O88" s="75" t="n">
        <v>18956.255</v>
      </c>
      <c r="P88" s="76" t="n">
        <v>41.329</v>
      </c>
      <c r="Q88" s="77"/>
      <c r="R88" s="68"/>
      <c r="S88" s="68"/>
      <c r="T88" s="73"/>
      <c r="U88" s="68"/>
      <c r="V88" s="68"/>
      <c r="W88" s="73"/>
    </row>
    <row r="89" customFormat="false" ht="12" hidden="false" customHeight="false" outlineLevel="0" collapsed="false">
      <c r="A89" s="25"/>
      <c r="B89" s="43" t="n">
        <v>32</v>
      </c>
      <c r="C89" s="81" t="n">
        <v>1799.586866</v>
      </c>
      <c r="D89" s="82" t="n">
        <v>44.255082</v>
      </c>
      <c r="E89" s="82" t="n">
        <v>43.136749</v>
      </c>
      <c r="F89" s="82" t="n">
        <v>43.740271</v>
      </c>
      <c r="G89" s="83" t="n">
        <v>19733.448</v>
      </c>
      <c r="H89" s="84" t="n">
        <v>49.124</v>
      </c>
      <c r="I89" s="73"/>
      <c r="J89" s="41"/>
      <c r="K89" s="74" t="n">
        <v>693.80394</v>
      </c>
      <c r="L89" s="74" t="n">
        <v>55.065931</v>
      </c>
      <c r="M89" s="74" t="n">
        <v>57.312206</v>
      </c>
      <c r="N89" s="74" t="n">
        <v>58.522854</v>
      </c>
      <c r="O89" s="75" t="n">
        <v>18789.693</v>
      </c>
      <c r="P89" s="76" t="n">
        <v>43.689</v>
      </c>
      <c r="Q89" s="77"/>
      <c r="R89" s="68"/>
      <c r="S89" s="68"/>
      <c r="T89" s="73"/>
      <c r="U89" s="68"/>
      <c r="V89" s="68"/>
      <c r="W89" s="73"/>
    </row>
    <row r="90" customFormat="false" ht="12.75" hidden="false" customHeight="false" outlineLevel="0" collapsed="false">
      <c r="A90" s="25"/>
      <c r="B90" s="28" t="n">
        <v>37</v>
      </c>
      <c r="C90" s="85" t="n">
        <v>1538.24095533333</v>
      </c>
      <c r="D90" s="86" t="n">
        <v>36.929631</v>
      </c>
      <c r="E90" s="86" t="n">
        <v>39.715396</v>
      </c>
      <c r="F90" s="86" t="n">
        <v>40.328363</v>
      </c>
      <c r="G90" s="87" t="n">
        <v>17313.2</v>
      </c>
      <c r="H90" s="88" t="n">
        <v>41.803</v>
      </c>
      <c r="I90" s="73"/>
      <c r="J90" s="28"/>
      <c r="K90" s="89" t="n">
        <v>674.836537</v>
      </c>
      <c r="L90" s="89" t="n">
        <v>48.014373</v>
      </c>
      <c r="M90" s="89" t="n">
        <v>52.909876</v>
      </c>
      <c r="N90" s="89" t="n">
        <v>54.543242</v>
      </c>
      <c r="O90" s="90" t="n">
        <v>18316.033</v>
      </c>
      <c r="P90" s="91" t="n">
        <v>40.155</v>
      </c>
      <c r="Q90" s="77"/>
      <c r="R90" s="92"/>
      <c r="S90" s="92"/>
      <c r="T90" s="93"/>
      <c r="U90" s="92"/>
      <c r="V90" s="92"/>
      <c r="W90" s="93"/>
    </row>
    <row r="91" customFormat="false" ht="12" hidden="false" customHeight="false" outlineLevel="0" collapsed="false">
      <c r="A91" s="25"/>
      <c r="B91" s="36" t="n">
        <v>22</v>
      </c>
      <c r="C91" s="69" t="n">
        <v>2557.79629866667</v>
      </c>
      <c r="D91" s="70" t="n">
        <v>52.474484</v>
      </c>
      <c r="E91" s="70" t="n">
        <v>52.521433</v>
      </c>
      <c r="F91" s="70" t="n">
        <v>52.781894</v>
      </c>
      <c r="G91" s="71" t="n">
        <v>17499.154</v>
      </c>
      <c r="H91" s="72" t="n">
        <v>45.014</v>
      </c>
      <c r="I91" s="73"/>
      <c r="J91" s="41" t="s">
        <v>397</v>
      </c>
      <c r="K91" s="74" t="n">
        <v>699.042866</v>
      </c>
      <c r="L91" s="74" t="n">
        <v>71.076848</v>
      </c>
      <c r="M91" s="74" t="n">
        <v>71.263068</v>
      </c>
      <c r="N91" s="74" t="n">
        <v>73.108158</v>
      </c>
      <c r="O91" s="75" t="n">
        <v>23764.875</v>
      </c>
      <c r="P91" s="76" t="n">
        <v>218.157</v>
      </c>
      <c r="Q91" s="77"/>
      <c r="R91" s="78" t="e">
        <f aca="false">bdrate($C91:$C94,D91:D94,$K91:$K94,L91:L94)</f>
        <v>#VALUE!</v>
      </c>
      <c r="S91" s="78" t="e">
        <f aca="false">bdrate($C91:$C94,E91:E94,$K91:$K94,M91:M94)</f>
        <v>#VALUE!</v>
      </c>
      <c r="T91" s="79" t="e">
        <f aca="false">bdrate($C91:$C94,F91:F94,$K91:$K94,N91:N94)</f>
        <v>#VALUE!</v>
      </c>
      <c r="U91" s="80" t="e">
        <f aca="false">bdrateOld($C91:$C94,D91:D94,$K91:$K94,L91:L94)</f>
        <v>#VALUE!</v>
      </c>
      <c r="V91" s="78" t="e">
        <f aca="false">bdrateOld($C91:$C94,E91:E94,$K91:$K94,M91:M94)</f>
        <v>#VALUE!</v>
      </c>
      <c r="W91" s="79" t="e">
        <f aca="false">bdrateOld($C91:$C94,F91:F94,$K91:$K94,N91:N94)</f>
        <v>#VALUE!</v>
      </c>
    </row>
    <row r="92" customFormat="false" ht="12" hidden="false" customHeight="false" outlineLevel="0" collapsed="false">
      <c r="A92" s="25"/>
      <c r="B92" s="43" t="n">
        <v>27</v>
      </c>
      <c r="C92" s="81" t="n">
        <v>2122.75295533333</v>
      </c>
      <c r="D92" s="82" t="n">
        <v>49.08282</v>
      </c>
      <c r="E92" s="82" t="n">
        <v>47.678617</v>
      </c>
      <c r="F92" s="82" t="n">
        <v>48.707711</v>
      </c>
      <c r="G92" s="83" t="n">
        <v>18310.296</v>
      </c>
      <c r="H92" s="84" t="n">
        <v>45.248</v>
      </c>
      <c r="I92" s="73"/>
      <c r="J92" s="41"/>
      <c r="K92" s="74" t="n">
        <v>679.004179</v>
      </c>
      <c r="L92" s="74" t="n">
        <v>65.032023</v>
      </c>
      <c r="M92" s="74" t="n">
        <v>66.636824</v>
      </c>
      <c r="N92" s="74" t="n">
        <v>68.33396</v>
      </c>
      <c r="O92" s="75" t="n">
        <v>23566.948</v>
      </c>
      <c r="P92" s="76" t="n">
        <v>50.123</v>
      </c>
      <c r="Q92" s="77"/>
      <c r="R92" s="68"/>
      <c r="S92" s="68"/>
      <c r="T92" s="73"/>
      <c r="U92" s="68"/>
      <c r="V92" s="68"/>
      <c r="W92" s="73"/>
    </row>
    <row r="93" customFormat="false" ht="12" hidden="false" customHeight="false" outlineLevel="0" collapsed="false">
      <c r="A93" s="25"/>
      <c r="B93" s="43" t="n">
        <v>32</v>
      </c>
      <c r="C93" s="81" t="n">
        <v>1799.586866</v>
      </c>
      <c r="D93" s="82" t="n">
        <v>44.255082</v>
      </c>
      <c r="E93" s="82" t="n">
        <v>43.136749</v>
      </c>
      <c r="F93" s="82" t="n">
        <v>43.740271</v>
      </c>
      <c r="G93" s="83" t="n">
        <v>19733.448</v>
      </c>
      <c r="H93" s="84" t="n">
        <v>49.124</v>
      </c>
      <c r="I93" s="73"/>
      <c r="J93" s="41"/>
      <c r="K93" s="74" t="n">
        <v>665.211701</v>
      </c>
      <c r="L93" s="74" t="n">
        <v>55.616009</v>
      </c>
      <c r="M93" s="74" t="n">
        <v>57.672047</v>
      </c>
      <c r="N93" s="74" t="n">
        <v>59.032525</v>
      </c>
      <c r="O93" s="75" t="n">
        <v>23121.648</v>
      </c>
      <c r="P93" s="76" t="n">
        <v>49.252</v>
      </c>
      <c r="Q93" s="77"/>
      <c r="R93" s="68"/>
      <c r="S93" s="68"/>
      <c r="T93" s="73"/>
      <c r="U93" s="68"/>
      <c r="V93" s="68"/>
      <c r="W93" s="73"/>
    </row>
    <row r="94" customFormat="false" ht="12.75" hidden="false" customHeight="false" outlineLevel="0" collapsed="false">
      <c r="A94" s="25"/>
      <c r="B94" s="28" t="n">
        <v>37</v>
      </c>
      <c r="C94" s="85" t="n">
        <v>1538.24095533333</v>
      </c>
      <c r="D94" s="86" t="n">
        <v>36.929631</v>
      </c>
      <c r="E94" s="86" t="n">
        <v>39.715396</v>
      </c>
      <c r="F94" s="86" t="n">
        <v>40.328363</v>
      </c>
      <c r="G94" s="87" t="n">
        <v>17313.2</v>
      </c>
      <c r="H94" s="88" t="n">
        <v>41.803</v>
      </c>
      <c r="I94" s="73"/>
      <c r="J94" s="28"/>
      <c r="K94" s="74" t="n">
        <v>638.30209</v>
      </c>
      <c r="L94" s="74" t="n">
        <v>48.083473</v>
      </c>
      <c r="M94" s="74" t="n">
        <v>53.011319</v>
      </c>
      <c r="N94" s="74" t="n">
        <v>54.63579</v>
      </c>
      <c r="O94" s="75" t="n">
        <v>20454.011</v>
      </c>
      <c r="P94" s="76" t="n">
        <v>42.03</v>
      </c>
      <c r="Q94" s="77"/>
      <c r="R94" s="92"/>
      <c r="S94" s="92"/>
      <c r="T94" s="93"/>
      <c r="U94" s="92"/>
      <c r="V94" s="92"/>
      <c r="W94" s="93"/>
    </row>
    <row r="95" customFormat="false" ht="12" hidden="false" customHeight="false" outlineLevel="0" collapsed="false">
      <c r="B95" s="36" t="n">
        <v>22</v>
      </c>
      <c r="C95" s="69" t="n">
        <v>2557.79629866667</v>
      </c>
      <c r="D95" s="70" t="n">
        <v>52.474484</v>
      </c>
      <c r="E95" s="70" t="n">
        <v>52.521433</v>
      </c>
      <c r="F95" s="70" t="n">
        <v>52.781894</v>
      </c>
      <c r="G95" s="71" t="n">
        <v>17499.154</v>
      </c>
      <c r="H95" s="72" t="n">
        <v>45.014</v>
      </c>
      <c r="I95" s="41"/>
      <c r="J95" s="41" t="s">
        <v>398</v>
      </c>
      <c r="K95" s="69" t="n">
        <v>671.449313</v>
      </c>
      <c r="L95" s="70" t="n">
        <v>71.091893</v>
      </c>
      <c r="M95" s="70" t="n">
        <v>71.261916</v>
      </c>
      <c r="N95" s="70" t="n">
        <v>73.077005</v>
      </c>
      <c r="O95" s="71" t="n">
        <v>23047.632</v>
      </c>
      <c r="P95" s="72" t="n">
        <v>49.521</v>
      </c>
      <c r="Q95" s="94"/>
      <c r="R95" s="78" t="e">
        <f aca="false">bdrate($C95:$C98,D95:D98,$K95:$K98,L95:L98)</f>
        <v>#VALUE!</v>
      </c>
      <c r="S95" s="78" t="e">
        <f aca="false">bdrate($C95:$C98,E95:E98,$K95:$K98,M95:M98)</f>
        <v>#VALUE!</v>
      </c>
      <c r="T95" s="79" t="e">
        <f aca="false">bdrate($C95:$C98,F95:F98,$K95:$K98,N95:N98)</f>
        <v>#VALUE!</v>
      </c>
      <c r="U95" s="80" t="e">
        <f aca="false">bdrateOld($C95:$C98,D95:D98,$K95:$K98,L95:L98)</f>
        <v>#VALUE!</v>
      </c>
      <c r="V95" s="78" t="e">
        <f aca="false">bdrateOld($C95:$C98,E95:E98,$K95:$K98,M95:M98)</f>
        <v>#VALUE!</v>
      </c>
      <c r="W95" s="79" t="e">
        <f aca="false">bdrateOld($C95:$C98,F95:F98,$K95:$K98,N95:N98)</f>
        <v>#VALUE!</v>
      </c>
    </row>
    <row r="96" customFormat="false" ht="12" hidden="false" customHeight="false" outlineLevel="0" collapsed="false">
      <c r="A96" s="43"/>
      <c r="B96" s="43" t="n">
        <v>27</v>
      </c>
      <c r="C96" s="81" t="n">
        <v>2122.75295533333</v>
      </c>
      <c r="D96" s="82" t="n">
        <v>49.08282</v>
      </c>
      <c r="E96" s="82" t="n">
        <v>47.678617</v>
      </c>
      <c r="F96" s="82" t="n">
        <v>48.707711</v>
      </c>
      <c r="G96" s="83" t="n">
        <v>18310.296</v>
      </c>
      <c r="H96" s="84" t="n">
        <v>45.248</v>
      </c>
      <c r="I96" s="41"/>
      <c r="J96" s="41"/>
      <c r="K96" s="81" t="n">
        <v>659.349493</v>
      </c>
      <c r="L96" s="82" t="n">
        <v>65.055111</v>
      </c>
      <c r="M96" s="82" t="n">
        <v>66.642546</v>
      </c>
      <c r="N96" s="82" t="n">
        <v>68.346622</v>
      </c>
      <c r="O96" s="83" t="n">
        <v>22635.655</v>
      </c>
      <c r="P96" s="84" t="n">
        <v>48.553</v>
      </c>
      <c r="Q96" s="94"/>
      <c r="R96" s="25"/>
      <c r="S96" s="25"/>
      <c r="T96" s="41"/>
      <c r="U96" s="26"/>
      <c r="V96" s="25"/>
      <c r="W96" s="41"/>
    </row>
    <row r="97" customFormat="false" ht="12" hidden="false" customHeight="false" outlineLevel="0" collapsed="false">
      <c r="A97" s="43"/>
      <c r="B97" s="43" t="n">
        <v>32</v>
      </c>
      <c r="C97" s="81" t="n">
        <v>1799.586866</v>
      </c>
      <c r="D97" s="82" t="n">
        <v>44.255082</v>
      </c>
      <c r="E97" s="82" t="n">
        <v>43.136749</v>
      </c>
      <c r="F97" s="82" t="n">
        <v>43.740271</v>
      </c>
      <c r="G97" s="83" t="n">
        <v>19733.448</v>
      </c>
      <c r="H97" s="84" t="n">
        <v>49.124</v>
      </c>
      <c r="I97" s="41"/>
      <c r="J97" s="41"/>
      <c r="K97" s="81" t="n">
        <v>648.984836</v>
      </c>
      <c r="L97" s="82" t="n">
        <v>55.980052</v>
      </c>
      <c r="M97" s="82" t="n">
        <v>57.936603</v>
      </c>
      <c r="N97" s="82" t="n">
        <v>59.372959</v>
      </c>
      <c r="O97" s="83" t="n">
        <v>18689.412</v>
      </c>
      <c r="P97" s="84" t="n">
        <v>42.696</v>
      </c>
      <c r="Q97" s="94"/>
      <c r="R97" s="25"/>
      <c r="S97" s="25"/>
      <c r="T97" s="41"/>
      <c r="U97" s="26"/>
      <c r="V97" s="25"/>
      <c r="W97" s="41"/>
    </row>
    <row r="98" customFormat="false" ht="12.75" hidden="false" customHeight="false" outlineLevel="0" collapsed="false">
      <c r="A98" s="43"/>
      <c r="B98" s="28" t="n">
        <v>37</v>
      </c>
      <c r="C98" s="85" t="n">
        <v>1538.24095533333</v>
      </c>
      <c r="D98" s="86" t="n">
        <v>36.929631</v>
      </c>
      <c r="E98" s="86" t="n">
        <v>39.715396</v>
      </c>
      <c r="F98" s="86" t="n">
        <v>40.328363</v>
      </c>
      <c r="G98" s="87" t="n">
        <v>17313.2</v>
      </c>
      <c r="H98" s="88" t="n">
        <v>41.803</v>
      </c>
      <c r="I98" s="41"/>
      <c r="J98" s="95"/>
      <c r="K98" s="85" t="n">
        <v>622.49409</v>
      </c>
      <c r="L98" s="86" t="n">
        <v>48.084869</v>
      </c>
      <c r="M98" s="86" t="n">
        <v>53.076144</v>
      </c>
      <c r="N98" s="86" t="n">
        <v>54.66416</v>
      </c>
      <c r="O98" s="87" t="n">
        <v>16112.59</v>
      </c>
      <c r="P98" s="88" t="n">
        <v>37.391</v>
      </c>
      <c r="Q98" s="94"/>
      <c r="R98" s="95"/>
      <c r="S98" s="95"/>
      <c r="T98" s="44"/>
      <c r="U98" s="96"/>
      <c r="V98" s="95"/>
      <c r="W98" s="44"/>
    </row>
    <row r="99" customFormat="false" ht="12" hidden="false" customHeight="false" outlineLevel="0" collapsed="false">
      <c r="A99" s="43"/>
      <c r="B99" s="36" t="n">
        <v>22</v>
      </c>
      <c r="C99" s="69" t="n">
        <v>2557.79629866667</v>
      </c>
      <c r="D99" s="70" t="n">
        <v>52.474484</v>
      </c>
      <c r="E99" s="70" t="n">
        <v>52.521433</v>
      </c>
      <c r="F99" s="70" t="n">
        <v>52.781894</v>
      </c>
      <c r="G99" s="71" t="n">
        <v>17499.154</v>
      </c>
      <c r="H99" s="72" t="n">
        <v>45.014</v>
      </c>
      <c r="I99" s="41"/>
      <c r="J99" s="97" t="s">
        <v>399</v>
      </c>
      <c r="K99" s="69" t="n">
        <v>654.239045</v>
      </c>
      <c r="L99" s="70" t="n">
        <v>71.166656</v>
      </c>
      <c r="M99" s="70" t="n">
        <v>71.269943</v>
      </c>
      <c r="N99" s="70" t="n">
        <v>73.093756</v>
      </c>
      <c r="O99" s="71" t="n">
        <v>17794.56</v>
      </c>
      <c r="P99" s="72" t="n">
        <v>40.17</v>
      </c>
      <c r="Q99" s="99"/>
      <c r="R99" s="101" t="e">
        <f aca="false">bdrate($C99:$C102,D99:D102,$K99:$K102,L99:L102)</f>
        <v>#VALUE!</v>
      </c>
      <c r="S99" s="98" t="e">
        <f aca="false">bdrate($C99:$C102,E99:E102,$K99:$K102,M99:M102)</f>
        <v>#VALUE!</v>
      </c>
      <c r="T99" s="98" t="e">
        <f aca="false">bdrate($C99:$C102,F99:F102,$K99:$K102,N99:N102)</f>
        <v>#VALUE!</v>
      </c>
      <c r="U99" s="80" t="e">
        <f aca="false">bdrateOld($C99:$C102,D99:D102,$K99:$K102,L99:L102)</f>
        <v>#VALUE!</v>
      </c>
      <c r="V99" s="78" t="e">
        <f aca="false">bdrateOld($C99:$C102,E99:E102,$K99:$K102,M99:M102)</f>
        <v>#VALUE!</v>
      </c>
      <c r="W99" s="79" t="e">
        <f aca="false">bdrateOld($C99:$C102,F99:F102,$K99:$K102,N99:N102)</f>
        <v>#VALUE!</v>
      </c>
    </row>
    <row r="100" customFormat="false" ht="12" hidden="false" customHeight="false" outlineLevel="0" collapsed="false">
      <c r="A100" s="43"/>
      <c r="B100" s="43" t="n">
        <v>27</v>
      </c>
      <c r="C100" s="81" t="n">
        <v>2122.75295533333</v>
      </c>
      <c r="D100" s="82" t="n">
        <v>49.08282</v>
      </c>
      <c r="E100" s="82" t="n">
        <v>47.678617</v>
      </c>
      <c r="F100" s="82" t="n">
        <v>48.707711</v>
      </c>
      <c r="G100" s="83" t="n">
        <v>18310.296</v>
      </c>
      <c r="H100" s="84" t="n">
        <v>45.248</v>
      </c>
      <c r="I100" s="41"/>
      <c r="J100" s="41"/>
      <c r="K100" s="81" t="n">
        <v>644.771821</v>
      </c>
      <c r="L100" s="82" t="n">
        <v>65.068177</v>
      </c>
      <c r="M100" s="82" t="n">
        <v>66.653745</v>
      </c>
      <c r="N100" s="82" t="n">
        <v>68.359855</v>
      </c>
      <c r="O100" s="83" t="n">
        <v>17454.685</v>
      </c>
      <c r="P100" s="84" t="n">
        <v>40.622</v>
      </c>
      <c r="Q100" s="99"/>
      <c r="R100" s="26"/>
      <c r="S100" s="25"/>
      <c r="T100" s="25"/>
      <c r="U100" s="26"/>
      <c r="V100" s="25"/>
      <c r="W100" s="41"/>
    </row>
    <row r="101" customFormat="false" ht="12" hidden="false" customHeight="false" outlineLevel="0" collapsed="false">
      <c r="A101" s="43"/>
      <c r="B101" s="43" t="n">
        <v>32</v>
      </c>
      <c r="C101" s="81" t="n">
        <v>1799.586866</v>
      </c>
      <c r="D101" s="82" t="n">
        <v>44.255082</v>
      </c>
      <c r="E101" s="82" t="n">
        <v>43.136749</v>
      </c>
      <c r="F101" s="82" t="n">
        <v>43.740271</v>
      </c>
      <c r="G101" s="83" t="n">
        <v>19733.448</v>
      </c>
      <c r="H101" s="84" t="n">
        <v>49.124</v>
      </c>
      <c r="I101" s="41"/>
      <c r="J101" s="41"/>
      <c r="K101" s="81" t="n">
        <v>634.599642</v>
      </c>
      <c r="L101" s="82" t="n">
        <v>56.243473</v>
      </c>
      <c r="M101" s="82" t="n">
        <v>58.086268</v>
      </c>
      <c r="N101" s="82" t="n">
        <v>59.542799</v>
      </c>
      <c r="O101" s="83" t="n">
        <v>16906.774</v>
      </c>
      <c r="P101" s="84" t="n">
        <v>37.816</v>
      </c>
      <c r="Q101" s="99"/>
      <c r="R101" s="26"/>
      <c r="S101" s="100"/>
      <c r="T101" s="25"/>
      <c r="U101" s="26"/>
      <c r="V101" s="25"/>
      <c r="W101" s="41"/>
    </row>
    <row r="102" customFormat="false" ht="12.75" hidden="false" customHeight="false" outlineLevel="0" collapsed="false">
      <c r="A102" s="43"/>
      <c r="B102" s="28" t="n">
        <v>37</v>
      </c>
      <c r="C102" s="85" t="n">
        <v>1538.24095533333</v>
      </c>
      <c r="D102" s="86" t="n">
        <v>36.929631</v>
      </c>
      <c r="E102" s="86" t="n">
        <v>39.715396</v>
      </c>
      <c r="F102" s="86" t="n">
        <v>40.328363</v>
      </c>
      <c r="G102" s="87" t="n">
        <v>17313.2</v>
      </c>
      <c r="H102" s="88" t="n">
        <v>41.803</v>
      </c>
      <c r="I102" s="41"/>
      <c r="J102" s="44"/>
      <c r="K102" s="85" t="n">
        <v>608.769433</v>
      </c>
      <c r="L102" s="86" t="n">
        <v>48.19715</v>
      </c>
      <c r="M102" s="86" t="n">
        <v>53.114312</v>
      </c>
      <c r="N102" s="86" t="n">
        <v>54.697399</v>
      </c>
      <c r="O102" s="87" t="n">
        <v>15618.922</v>
      </c>
      <c r="P102" s="88" t="n">
        <v>37.77</v>
      </c>
      <c r="Q102" s="99"/>
      <c r="R102" s="96"/>
      <c r="S102" s="95"/>
      <c r="T102" s="95"/>
      <c r="U102" s="96"/>
      <c r="V102" s="95"/>
      <c r="W102" s="44"/>
    </row>
    <row r="103" customFormat="false" ht="12" hidden="false" customHeight="false" outlineLevel="0" collapsed="false">
      <c r="A103" s="43"/>
      <c r="B103" s="36" t="n">
        <v>22</v>
      </c>
      <c r="C103" s="69" t="n">
        <v>2557.79629866667</v>
      </c>
      <c r="D103" s="70" t="n">
        <v>52.474484</v>
      </c>
      <c r="E103" s="70" t="n">
        <v>52.521433</v>
      </c>
      <c r="F103" s="70" t="n">
        <v>52.781894</v>
      </c>
      <c r="G103" s="71" t="n">
        <v>17499.154</v>
      </c>
      <c r="H103" s="72" t="n">
        <v>45.014</v>
      </c>
      <c r="I103" s="41"/>
      <c r="J103" s="97" t="s">
        <v>400</v>
      </c>
      <c r="K103" s="69" t="n">
        <v>659.500896</v>
      </c>
      <c r="L103" s="70" t="n">
        <v>71.169288</v>
      </c>
      <c r="M103" s="70" t="n">
        <v>71.312337</v>
      </c>
      <c r="N103" s="70" t="n">
        <v>73.12813</v>
      </c>
      <c r="O103" s="71" t="n">
        <v>31989.969</v>
      </c>
      <c r="P103" s="72" t="n">
        <v>48.973</v>
      </c>
      <c r="Q103" s="99"/>
      <c r="R103" s="101" t="e">
        <f aca="false">bdrate($C103:$C106,D103:D106,$K103:$K106,L103:L106)</f>
        <v>#VALUE!</v>
      </c>
      <c r="S103" s="98" t="e">
        <f aca="false">bdrate($C103:$C106,E103:E106,$K103:$K106,M103:M106)</f>
        <v>#VALUE!</v>
      </c>
      <c r="T103" s="98" t="e">
        <f aca="false">bdrate($C103:$C106,F103:F106,$K103:$K106,N103:N106)</f>
        <v>#VALUE!</v>
      </c>
      <c r="U103" s="80" t="e">
        <f aca="false">bdrateOld($C103:$C106,D103:D106,$K103:$K106,L103:L106)</f>
        <v>#VALUE!</v>
      </c>
      <c r="V103" s="78" t="e">
        <f aca="false">bdrateOld($C103:$C106,E103:E106,$K103:$K106,M103:M106)</f>
        <v>#VALUE!</v>
      </c>
      <c r="W103" s="79" t="e">
        <f aca="false">bdrateOld($C103:$C106,F103:F106,$K103:$K106,N103:N106)</f>
        <v>#VALUE!</v>
      </c>
    </row>
    <row r="104" customFormat="false" ht="12" hidden="false" customHeight="false" outlineLevel="0" collapsed="false">
      <c r="A104" s="41"/>
      <c r="B104" s="43" t="n">
        <v>27</v>
      </c>
      <c r="C104" s="81" t="n">
        <v>2122.75295533333</v>
      </c>
      <c r="D104" s="82" t="n">
        <v>49.08282</v>
      </c>
      <c r="E104" s="82" t="n">
        <v>47.678617</v>
      </c>
      <c r="F104" s="82" t="n">
        <v>48.707711</v>
      </c>
      <c r="G104" s="83" t="n">
        <v>18310.296</v>
      </c>
      <c r="H104" s="84" t="n">
        <v>45.248</v>
      </c>
      <c r="I104" s="41"/>
      <c r="J104" s="41"/>
      <c r="K104" s="81" t="n">
        <v>649.909015</v>
      </c>
      <c r="L104" s="82" t="n">
        <v>65.064282</v>
      </c>
      <c r="M104" s="82" t="n">
        <v>66.638153</v>
      </c>
      <c r="N104" s="82" t="n">
        <v>68.240704</v>
      </c>
      <c r="O104" s="83" t="n">
        <v>23111.609</v>
      </c>
      <c r="P104" s="84" t="n">
        <v>49.454</v>
      </c>
      <c r="Q104" s="99"/>
      <c r="R104" s="26"/>
      <c r="S104" s="25"/>
      <c r="T104" s="25"/>
      <c r="U104" s="26"/>
      <c r="V104" s="25"/>
      <c r="W104" s="41"/>
    </row>
    <row r="105" customFormat="false" ht="12" hidden="false" customHeight="false" outlineLevel="0" collapsed="false">
      <c r="A105" s="43"/>
      <c r="B105" s="43" t="n">
        <v>32</v>
      </c>
      <c r="C105" s="81" t="n">
        <v>1799.586866</v>
      </c>
      <c r="D105" s="82" t="n">
        <v>44.255082</v>
      </c>
      <c r="E105" s="82" t="n">
        <v>43.136749</v>
      </c>
      <c r="F105" s="82" t="n">
        <v>43.740271</v>
      </c>
      <c r="G105" s="83" t="n">
        <v>19733.448</v>
      </c>
      <c r="H105" s="84" t="n">
        <v>49.124</v>
      </c>
      <c r="I105" s="41"/>
      <c r="J105" s="41"/>
      <c r="K105" s="81" t="n">
        <v>639.680478</v>
      </c>
      <c r="L105" s="82" t="n">
        <v>56.255746</v>
      </c>
      <c r="M105" s="82" t="n">
        <v>58.083915</v>
      </c>
      <c r="N105" s="82" t="n">
        <v>59.498979</v>
      </c>
      <c r="O105" s="83" t="n">
        <v>20078.608</v>
      </c>
      <c r="P105" s="84" t="n">
        <v>45.068</v>
      </c>
      <c r="Q105" s="99"/>
      <c r="R105" s="26"/>
      <c r="S105" s="25"/>
      <c r="T105" s="25"/>
      <c r="U105" s="26"/>
      <c r="V105" s="25"/>
      <c r="W105" s="41"/>
    </row>
    <row r="106" customFormat="false" ht="12.75" hidden="false" customHeight="false" outlineLevel="0" collapsed="false">
      <c r="A106" s="41"/>
      <c r="B106" s="28" t="n">
        <v>37</v>
      </c>
      <c r="C106" s="85" t="n">
        <v>1538.24095533333</v>
      </c>
      <c r="D106" s="86" t="n">
        <v>36.929631</v>
      </c>
      <c r="E106" s="86" t="n">
        <v>39.715396</v>
      </c>
      <c r="F106" s="86" t="n">
        <v>40.328363</v>
      </c>
      <c r="G106" s="87" t="n">
        <v>17313.2</v>
      </c>
      <c r="H106" s="88" t="n">
        <v>41.803</v>
      </c>
      <c r="I106" s="41"/>
      <c r="J106" s="44"/>
      <c r="K106" s="85" t="n">
        <v>613.237493</v>
      </c>
      <c r="L106" s="86" t="n">
        <v>48.215321</v>
      </c>
      <c r="M106" s="86" t="n">
        <v>53.11757</v>
      </c>
      <c r="N106" s="86" t="n">
        <v>54.723606</v>
      </c>
      <c r="O106" s="87" t="n">
        <v>16711.545</v>
      </c>
      <c r="P106" s="88" t="n">
        <v>36.55</v>
      </c>
      <c r="Q106" s="99"/>
      <c r="R106" s="96"/>
      <c r="S106" s="95"/>
      <c r="T106" s="95"/>
      <c r="U106" s="96"/>
      <c r="V106" s="95"/>
      <c r="W106" s="44"/>
    </row>
    <row r="107" customFormat="false" ht="12" hidden="false" customHeight="false" outlineLevel="0" collapsed="false">
      <c r="A107" s="41"/>
      <c r="B107" s="36" t="n">
        <v>22</v>
      </c>
      <c r="C107" s="69" t="n">
        <v>2557.79629866667</v>
      </c>
      <c r="D107" s="70" t="n">
        <v>52.474484</v>
      </c>
      <c r="E107" s="70" t="n">
        <v>52.521433</v>
      </c>
      <c r="F107" s="70" t="n">
        <v>52.781894</v>
      </c>
      <c r="G107" s="71" t="n">
        <v>17499.154</v>
      </c>
      <c r="H107" s="72" t="n">
        <v>45.014</v>
      </c>
      <c r="I107" s="41"/>
      <c r="J107" s="97" t="s">
        <v>401</v>
      </c>
      <c r="K107" s="69" t="n">
        <v>639.238687</v>
      </c>
      <c r="L107" s="70" t="n">
        <v>72.279341</v>
      </c>
      <c r="M107" s="70" t="n">
        <v>72.566722</v>
      </c>
      <c r="N107" s="70" t="n">
        <v>74.372398</v>
      </c>
      <c r="O107" s="71" t="n">
        <v>17835.655</v>
      </c>
      <c r="P107" s="72" t="n">
        <v>41.012</v>
      </c>
      <c r="Q107" s="99"/>
      <c r="R107" s="101" t="e">
        <f aca="false">bdrate($C107:$C110,D107:D110,$K107:$K110,L107:L110)</f>
        <v>#VALUE!</v>
      </c>
      <c r="S107" s="98" t="e">
        <f aca="false">bdrate($C107:$C110,E107:E110,$K107:$K110,M107:M110)</f>
        <v>#VALUE!</v>
      </c>
      <c r="T107" s="98" t="e">
        <f aca="false">bdrate($C107:$C110,F107:F110,$K107:$K110,N107:N110)</f>
        <v>#VALUE!</v>
      </c>
      <c r="U107" s="80" t="e">
        <f aca="false">bdrateOld($C107:$C110,D107:D110,$K107:$K110,L107:L110)</f>
        <v>#VALUE!</v>
      </c>
      <c r="V107" s="78" t="e">
        <f aca="false">bdrateOld($C107:$C110,E107:E110,$K107:$K110,M107:M110)</f>
        <v>#VALUE!</v>
      </c>
      <c r="W107" s="79" t="e">
        <f aca="false">bdrateOld($C107:$C110,F107:F110,$K107:$K110,N107:N110)</f>
        <v>#VALUE!</v>
      </c>
    </row>
    <row r="108" customFormat="false" ht="12" hidden="false" customHeight="false" outlineLevel="0" collapsed="false">
      <c r="A108" s="41"/>
      <c r="B108" s="43" t="n">
        <v>27</v>
      </c>
      <c r="C108" s="81" t="n">
        <v>2122.75295533333</v>
      </c>
      <c r="D108" s="82" t="n">
        <v>49.08282</v>
      </c>
      <c r="E108" s="82" t="n">
        <v>47.678617</v>
      </c>
      <c r="F108" s="82" t="n">
        <v>48.707711</v>
      </c>
      <c r="G108" s="83" t="n">
        <v>18310.296</v>
      </c>
      <c r="H108" s="84" t="n">
        <v>45.248</v>
      </c>
      <c r="I108" s="41"/>
      <c r="J108" s="41"/>
      <c r="K108" s="81" t="n">
        <v>630.392358</v>
      </c>
      <c r="L108" s="82" t="n">
        <v>65.802536</v>
      </c>
      <c r="M108" s="82" t="n">
        <v>67.601661</v>
      </c>
      <c r="N108" s="82" t="n">
        <v>69.409357</v>
      </c>
      <c r="O108" s="83" t="n">
        <v>17474.509</v>
      </c>
      <c r="P108" s="84" t="n">
        <v>39.936</v>
      </c>
      <c r="Q108" s="99"/>
      <c r="R108" s="26"/>
      <c r="S108" s="25"/>
      <c r="T108" s="25"/>
      <c r="U108" s="26"/>
      <c r="V108" s="25"/>
      <c r="W108" s="41"/>
    </row>
    <row r="109" customFormat="false" ht="12" hidden="false" customHeight="false" outlineLevel="0" collapsed="false">
      <c r="A109" s="41"/>
      <c r="B109" s="43" t="n">
        <v>32</v>
      </c>
      <c r="C109" s="81" t="n">
        <v>1799.586866</v>
      </c>
      <c r="D109" s="82" t="n">
        <v>44.255082</v>
      </c>
      <c r="E109" s="82" t="n">
        <v>43.136749</v>
      </c>
      <c r="F109" s="82" t="n">
        <v>43.740271</v>
      </c>
      <c r="G109" s="83" t="n">
        <v>19733.448</v>
      </c>
      <c r="H109" s="84" t="n">
        <v>49.124</v>
      </c>
      <c r="I109" s="41"/>
      <c r="J109" s="41"/>
      <c r="K109" s="81" t="n">
        <v>619.368119</v>
      </c>
      <c r="L109" s="82" t="n">
        <v>56.288787</v>
      </c>
      <c r="M109" s="82" t="n">
        <v>58.13087</v>
      </c>
      <c r="N109" s="82" t="n">
        <v>59.53228</v>
      </c>
      <c r="O109" s="83" t="n">
        <v>16479.943</v>
      </c>
      <c r="P109" s="84" t="n">
        <v>38.607</v>
      </c>
      <c r="Q109" s="99"/>
      <c r="R109" s="26"/>
      <c r="S109" s="25"/>
      <c r="T109" s="25"/>
      <c r="U109" s="26"/>
      <c r="V109" s="25"/>
      <c r="W109" s="41"/>
    </row>
    <row r="110" customFormat="false" ht="12.75" hidden="false" customHeight="false" outlineLevel="0" collapsed="false">
      <c r="A110" s="41"/>
      <c r="B110" s="28" t="n">
        <v>37</v>
      </c>
      <c r="C110" s="85" t="n">
        <v>1538.24095533333</v>
      </c>
      <c r="D110" s="86" t="n">
        <v>36.929631</v>
      </c>
      <c r="E110" s="86" t="n">
        <v>39.715396</v>
      </c>
      <c r="F110" s="86" t="n">
        <v>40.328363</v>
      </c>
      <c r="G110" s="87" t="n">
        <v>17313.2</v>
      </c>
      <c r="H110" s="88" t="n">
        <v>41.803</v>
      </c>
      <c r="I110" s="41"/>
      <c r="J110" s="44"/>
      <c r="K110" s="85" t="n">
        <v>593.186388</v>
      </c>
      <c r="L110" s="86" t="n">
        <v>48.265159</v>
      </c>
      <c r="M110" s="86" t="n">
        <v>53.147281</v>
      </c>
      <c r="N110" s="86" t="n">
        <v>54.75961</v>
      </c>
      <c r="O110" s="87" t="n">
        <v>14897.064</v>
      </c>
      <c r="P110" s="88" t="n">
        <v>36.966</v>
      </c>
      <c r="Q110" s="99"/>
      <c r="R110" s="96"/>
      <c r="S110" s="95"/>
      <c r="T110" s="95"/>
      <c r="U110" s="96"/>
      <c r="V110" s="95"/>
      <c r="W110" s="44"/>
    </row>
    <row r="111" customFormat="false" ht="12" hidden="false" customHeight="false" outlineLevel="0" collapsed="false">
      <c r="A111" s="41"/>
      <c r="B111" s="36" t="n">
        <v>22</v>
      </c>
      <c r="C111" s="69" t="n">
        <v>2557.79629866667</v>
      </c>
      <c r="D111" s="70" t="n">
        <v>52.474484</v>
      </c>
      <c r="E111" s="70" t="n">
        <v>52.521433</v>
      </c>
      <c r="F111" s="70" t="n">
        <v>52.781894</v>
      </c>
      <c r="G111" s="71" t="n">
        <v>17499.154</v>
      </c>
      <c r="H111" s="72" t="n">
        <v>45.014</v>
      </c>
      <c r="I111" s="41"/>
      <c r="J111" s="97" t="s">
        <v>402</v>
      </c>
      <c r="K111" s="69" t="n">
        <v>638.633075</v>
      </c>
      <c r="L111" s="70" t="n">
        <v>72.322701</v>
      </c>
      <c r="M111" s="70" t="n">
        <v>72.625531</v>
      </c>
      <c r="N111" s="70" t="n">
        <v>74.566397</v>
      </c>
      <c r="O111" s="71" t="n">
        <v>22217.667</v>
      </c>
      <c r="P111" s="72" t="n">
        <v>40.628</v>
      </c>
      <c r="Q111" s="99"/>
      <c r="R111" s="101" t="e">
        <f aca="false">bdrate($C111:$C114,D111:D114,$K111:$K114,L111:L114)</f>
        <v>#VALUE!</v>
      </c>
      <c r="S111" s="98" t="e">
        <f aca="false">bdrate($C111:$C114,E111:E114,$K111:$K114,M111:M114)</f>
        <v>#VALUE!</v>
      </c>
      <c r="T111" s="98" t="e">
        <f aca="false">bdrate($C111:$C114,F111:F114,$K111:$K114,N111:N114)</f>
        <v>#VALUE!</v>
      </c>
      <c r="U111" s="80" t="e">
        <f aca="false">bdrateOld($C111:$C114,D111:D114,$K111:$K114,L111:L114)</f>
        <v>#VALUE!</v>
      </c>
      <c r="V111" s="78" t="e">
        <f aca="false">bdrateOld($C111:$C114,E111:E114,$K111:$K114,M111:M114)</f>
        <v>#VALUE!</v>
      </c>
      <c r="W111" s="79" t="e">
        <f aca="false">bdrateOld($C111:$C114,F111:F114,$K111:$K114,N111:N114)</f>
        <v>#VALUE!</v>
      </c>
    </row>
    <row r="112" customFormat="false" ht="12" hidden="false" customHeight="false" outlineLevel="0" collapsed="false">
      <c r="A112" s="41"/>
      <c r="B112" s="43" t="n">
        <v>27</v>
      </c>
      <c r="C112" s="81" t="n">
        <v>2122.75295533333</v>
      </c>
      <c r="D112" s="82" t="n">
        <v>49.08282</v>
      </c>
      <c r="E112" s="82" t="n">
        <v>47.678617</v>
      </c>
      <c r="F112" s="82" t="n">
        <v>48.707711</v>
      </c>
      <c r="G112" s="83" t="n">
        <v>18310.296</v>
      </c>
      <c r="H112" s="84" t="n">
        <v>45.248</v>
      </c>
      <c r="I112" s="41"/>
      <c r="J112" s="41"/>
      <c r="K112" s="81" t="n">
        <v>621.562269</v>
      </c>
      <c r="L112" s="82" t="n">
        <v>65.844408</v>
      </c>
      <c r="M112" s="82" t="n">
        <v>67.685211</v>
      </c>
      <c r="N112" s="82" t="n">
        <v>69.493364</v>
      </c>
      <c r="O112" s="83" t="n">
        <v>18388.547</v>
      </c>
      <c r="P112" s="84" t="n">
        <v>40.286</v>
      </c>
      <c r="Q112" s="99"/>
      <c r="R112" s="26"/>
      <c r="S112" s="25"/>
      <c r="T112" s="25"/>
      <c r="U112" s="26"/>
      <c r="V112" s="25"/>
      <c r="W112" s="41"/>
    </row>
    <row r="113" customFormat="false" ht="12" hidden="false" customHeight="false" outlineLevel="0" collapsed="false">
      <c r="A113" s="41"/>
      <c r="B113" s="43" t="n">
        <v>32</v>
      </c>
      <c r="C113" s="81" t="n">
        <v>1799.586866</v>
      </c>
      <c r="D113" s="82" t="n">
        <v>44.255082</v>
      </c>
      <c r="E113" s="82" t="n">
        <v>43.136749</v>
      </c>
      <c r="F113" s="82" t="n">
        <v>43.740271</v>
      </c>
      <c r="G113" s="83" t="n">
        <v>19733.448</v>
      </c>
      <c r="H113" s="84" t="n">
        <v>49.124</v>
      </c>
      <c r="I113" s="41"/>
      <c r="J113" s="41"/>
      <c r="K113" s="81" t="n">
        <v>610.191761</v>
      </c>
      <c r="L113" s="82" t="n">
        <v>56.170254</v>
      </c>
      <c r="M113" s="82" t="n">
        <v>58.036823</v>
      </c>
      <c r="N113" s="82" t="n">
        <v>59.433549</v>
      </c>
      <c r="O113" s="83" t="n">
        <v>21597.986</v>
      </c>
      <c r="P113" s="84" t="n">
        <v>49.831</v>
      </c>
      <c r="Q113" s="99"/>
      <c r="R113" s="26"/>
      <c r="S113" s="25"/>
      <c r="T113" s="25"/>
      <c r="U113" s="26"/>
      <c r="V113" s="25"/>
      <c r="W113" s="41"/>
    </row>
    <row r="114" customFormat="false" ht="12.75" hidden="false" customHeight="false" outlineLevel="0" collapsed="false">
      <c r="A114" s="44"/>
      <c r="B114" s="28" t="n">
        <v>37</v>
      </c>
      <c r="C114" s="85" t="n">
        <v>1538.24095533333</v>
      </c>
      <c r="D114" s="86" t="n">
        <v>36.929631</v>
      </c>
      <c r="E114" s="86" t="n">
        <v>39.715396</v>
      </c>
      <c r="F114" s="86" t="n">
        <v>40.328363</v>
      </c>
      <c r="G114" s="87" t="n">
        <v>17313.2</v>
      </c>
      <c r="H114" s="88" t="n">
        <v>41.803</v>
      </c>
      <c r="I114" s="41"/>
      <c r="J114" s="44"/>
      <c r="K114" s="85" t="n">
        <v>583.592119</v>
      </c>
      <c r="L114" s="86" t="n">
        <v>48.270455</v>
      </c>
      <c r="M114" s="86" t="n">
        <v>53.131376</v>
      </c>
      <c r="N114" s="86" t="n">
        <v>54.74274</v>
      </c>
      <c r="O114" s="87" t="n">
        <v>22427.374</v>
      </c>
      <c r="P114" s="88" t="n">
        <v>45.318</v>
      </c>
      <c r="Q114" s="99"/>
      <c r="R114" s="96"/>
      <c r="S114" s="95"/>
      <c r="T114" s="95"/>
      <c r="U114" s="96"/>
      <c r="V114" s="95"/>
      <c r="W114" s="44"/>
    </row>
    <row r="115" customFormat="false" ht="12" hidden="false" customHeight="false" outlineLevel="0" collapsed="false">
      <c r="A115" s="36" t="s">
        <v>367</v>
      </c>
      <c r="B115" s="36" t="n">
        <v>22</v>
      </c>
      <c r="C115" s="69" t="n">
        <v>2018.008836</v>
      </c>
      <c r="D115" s="70" t="n">
        <v>51.203019</v>
      </c>
      <c r="E115" s="70" t="n">
        <v>51.332568</v>
      </c>
      <c r="F115" s="70" t="n">
        <v>51.404152</v>
      </c>
      <c r="G115" s="71" t="n">
        <v>16798.206</v>
      </c>
      <c r="H115" s="72" t="n">
        <v>45.794</v>
      </c>
      <c r="I115" s="73"/>
      <c r="J115" s="41" t="s">
        <v>396</v>
      </c>
      <c r="K115" s="74" t="n">
        <v>1174.98603</v>
      </c>
      <c r="L115" s="74" t="n">
        <v>62.19293</v>
      </c>
      <c r="M115" s="74" t="n">
        <v>62.802482</v>
      </c>
      <c r="N115" s="74" t="n">
        <v>63.80854</v>
      </c>
      <c r="O115" s="75" t="n">
        <v>18276.852</v>
      </c>
      <c r="P115" s="76" t="n">
        <v>43.398</v>
      </c>
      <c r="Q115" s="77"/>
      <c r="R115" s="78" t="e">
        <f aca="false">bdrate($C115:$C118,D115:D118,$K115:$K118,L115:L118)</f>
        <v>#VALUE!</v>
      </c>
      <c r="S115" s="78" t="e">
        <f aca="false">bdrate($C115:$C118,E115:E118,$K115:$K118,M115:M118)</f>
        <v>#VALUE!</v>
      </c>
      <c r="T115" s="79" t="e">
        <f aca="false">bdrate($C115:$C118,F115:F118,$K115:$K118,N115:N118)</f>
        <v>#VALUE!</v>
      </c>
      <c r="U115" s="80" t="e">
        <f aca="false">bdrateOld($C115:$C118,D115:D118,$K115:$K118,L115:L118)</f>
        <v>#VALUE!</v>
      </c>
      <c r="V115" s="78" t="e">
        <f aca="false">bdrateOld($C115:$C118,E115:E118,$K115:$K118,M115:M118)</f>
        <v>#VALUE!</v>
      </c>
      <c r="W115" s="79" t="e">
        <f aca="false">bdrateOld($C115:$C118,F115:F118,$K115:$K118,N115:N118)</f>
        <v>#VALUE!</v>
      </c>
    </row>
    <row r="116" customFormat="false" ht="12" hidden="false" customHeight="false" outlineLevel="0" collapsed="false">
      <c r="A116" s="25"/>
      <c r="B116" s="43" t="n">
        <v>27</v>
      </c>
      <c r="C116" s="81" t="n">
        <v>1583.25588066667</v>
      </c>
      <c r="D116" s="82" t="n">
        <v>46.370528</v>
      </c>
      <c r="E116" s="82" t="n">
        <v>46.742705</v>
      </c>
      <c r="F116" s="82" t="n">
        <v>45.546312</v>
      </c>
      <c r="G116" s="83" t="n">
        <v>17369.845</v>
      </c>
      <c r="H116" s="84" t="n">
        <v>53.864</v>
      </c>
      <c r="I116" s="73"/>
      <c r="J116" s="41"/>
      <c r="K116" s="74" t="n">
        <v>1127.053851</v>
      </c>
      <c r="L116" s="74" t="n">
        <v>56.310347</v>
      </c>
      <c r="M116" s="74" t="n">
        <v>56.959302</v>
      </c>
      <c r="N116" s="74" t="n">
        <v>57.98626</v>
      </c>
      <c r="O116" s="75" t="n">
        <v>17482.574</v>
      </c>
      <c r="P116" s="76" t="n">
        <v>41.937</v>
      </c>
      <c r="Q116" s="77"/>
      <c r="R116" s="68"/>
      <c r="S116" s="68"/>
      <c r="T116" s="73"/>
      <c r="U116" s="68"/>
      <c r="V116" s="68"/>
      <c r="W116" s="73"/>
    </row>
    <row r="117" customFormat="false" ht="12" hidden="false" customHeight="false" outlineLevel="0" collapsed="false">
      <c r="A117" s="25"/>
      <c r="B117" s="43" t="n">
        <v>32</v>
      </c>
      <c r="C117" s="81" t="n">
        <v>1259.63797</v>
      </c>
      <c r="D117" s="82" t="n">
        <v>41.880357</v>
      </c>
      <c r="E117" s="82" t="n">
        <v>42.25334</v>
      </c>
      <c r="F117" s="82" t="n">
        <v>42.983723</v>
      </c>
      <c r="G117" s="83" t="n">
        <v>18590.046</v>
      </c>
      <c r="H117" s="84" t="n">
        <v>49.67</v>
      </c>
      <c r="I117" s="73"/>
      <c r="J117" s="41"/>
      <c r="K117" s="74" t="n">
        <v>1019.483701</v>
      </c>
      <c r="L117" s="74" t="n">
        <v>48.236914</v>
      </c>
      <c r="M117" s="74" t="n">
        <v>49.528951</v>
      </c>
      <c r="N117" s="74" t="n">
        <v>51.235345</v>
      </c>
      <c r="O117" s="75" t="n">
        <v>17577.981</v>
      </c>
      <c r="P117" s="76" t="n">
        <v>41.974</v>
      </c>
      <c r="Q117" s="77"/>
      <c r="R117" s="68"/>
      <c r="S117" s="68"/>
      <c r="T117" s="73"/>
      <c r="U117" s="68"/>
      <c r="V117" s="68"/>
      <c r="W117" s="73"/>
    </row>
    <row r="118" customFormat="false" ht="12.75" hidden="false" customHeight="false" outlineLevel="0" collapsed="false">
      <c r="A118" s="25"/>
      <c r="B118" s="28" t="n">
        <v>37</v>
      </c>
      <c r="C118" s="85" t="n">
        <v>923.064836</v>
      </c>
      <c r="D118" s="86" t="n">
        <v>36.729271</v>
      </c>
      <c r="E118" s="86" t="n">
        <v>38.359302</v>
      </c>
      <c r="F118" s="86" t="n">
        <v>40.744056</v>
      </c>
      <c r="G118" s="87" t="n">
        <v>16578.588</v>
      </c>
      <c r="H118" s="88" t="n">
        <v>46.195</v>
      </c>
      <c r="I118" s="73"/>
      <c r="J118" s="28"/>
      <c r="K118" s="89" t="n">
        <v>904.233552</v>
      </c>
      <c r="L118" s="89" t="n">
        <v>41.692386</v>
      </c>
      <c r="M118" s="89" t="n">
        <v>45.094014</v>
      </c>
      <c r="N118" s="89" t="n">
        <v>47.049567</v>
      </c>
      <c r="O118" s="90" t="n">
        <v>17371.351</v>
      </c>
      <c r="P118" s="91" t="n">
        <v>41.725</v>
      </c>
      <c r="Q118" s="77"/>
      <c r="R118" s="92"/>
      <c r="S118" s="92"/>
      <c r="T118" s="93"/>
      <c r="U118" s="92"/>
      <c r="V118" s="92"/>
      <c r="W118" s="93"/>
    </row>
    <row r="119" customFormat="false" ht="12" hidden="false" customHeight="false" outlineLevel="0" collapsed="false">
      <c r="A119" s="25"/>
      <c r="B119" s="36" t="n">
        <v>22</v>
      </c>
      <c r="C119" s="69" t="n">
        <v>2018.008836</v>
      </c>
      <c r="D119" s="70" t="n">
        <v>51.203019</v>
      </c>
      <c r="E119" s="70" t="n">
        <v>51.332568</v>
      </c>
      <c r="F119" s="70" t="n">
        <v>51.404152</v>
      </c>
      <c r="G119" s="71" t="n">
        <v>16798.206</v>
      </c>
      <c r="H119" s="72" t="n">
        <v>45.794</v>
      </c>
      <c r="I119" s="73"/>
      <c r="J119" s="41" t="s">
        <v>397</v>
      </c>
      <c r="K119" s="74" t="n">
        <v>1120.626149</v>
      </c>
      <c r="L119" s="74" t="n">
        <v>62.627145</v>
      </c>
      <c r="M119" s="74" t="n">
        <v>63.146618</v>
      </c>
      <c r="N119" s="74" t="n">
        <v>64.191799</v>
      </c>
      <c r="O119" s="75" t="n">
        <v>19204.188</v>
      </c>
      <c r="P119" s="76" t="n">
        <v>49.189</v>
      </c>
      <c r="Q119" s="77"/>
      <c r="R119" s="78" t="e">
        <f aca="false">bdrate($C119:$C122,D119:D122,$K119:$K122,L119:L122)</f>
        <v>#VALUE!</v>
      </c>
      <c r="S119" s="78" t="e">
        <f aca="false">bdrate($C119:$C122,E119:E122,$K119:$K122,M119:M122)</f>
        <v>#VALUE!</v>
      </c>
      <c r="T119" s="79" t="e">
        <f aca="false">bdrate($C119:$C122,F119:F122,$K119:$K122,N119:N122)</f>
        <v>#VALUE!</v>
      </c>
      <c r="U119" s="80" t="e">
        <f aca="false">bdrateOld($C119:$C122,D119:D122,$K119:$K122,L119:L122)</f>
        <v>#VALUE!</v>
      </c>
      <c r="V119" s="78" t="e">
        <f aca="false">bdrateOld($C119:$C122,E119:E122,$K119:$K122,M119:M122)</f>
        <v>#VALUE!</v>
      </c>
      <c r="W119" s="79" t="e">
        <f aca="false">bdrateOld($C119:$C122,F119:F122,$K119:$K122,N119:N122)</f>
        <v>#VALUE!</v>
      </c>
    </row>
    <row r="120" customFormat="false" ht="12" hidden="false" customHeight="false" outlineLevel="0" collapsed="false">
      <c r="A120" s="25"/>
      <c r="B120" s="43" t="n">
        <v>27</v>
      </c>
      <c r="C120" s="81" t="n">
        <v>1583.25588066667</v>
      </c>
      <c r="D120" s="82" t="n">
        <v>46.370528</v>
      </c>
      <c r="E120" s="82" t="n">
        <v>46.742705</v>
      </c>
      <c r="F120" s="82" t="n">
        <v>45.546312</v>
      </c>
      <c r="G120" s="83" t="n">
        <v>17369.845</v>
      </c>
      <c r="H120" s="84" t="n">
        <v>53.864</v>
      </c>
      <c r="I120" s="73"/>
      <c r="J120" s="41"/>
      <c r="K120" s="74" t="n">
        <v>1073.225075</v>
      </c>
      <c r="L120" s="74" t="n">
        <v>56.364634</v>
      </c>
      <c r="M120" s="74" t="n">
        <v>57.049027</v>
      </c>
      <c r="N120" s="74" t="n">
        <v>58.060177</v>
      </c>
      <c r="O120" s="75" t="n">
        <v>23652.309</v>
      </c>
      <c r="P120" s="76" t="n">
        <v>53.775</v>
      </c>
      <c r="Q120" s="77"/>
      <c r="R120" s="68"/>
      <c r="S120" s="68"/>
      <c r="T120" s="73"/>
      <c r="U120" s="68"/>
      <c r="V120" s="68"/>
      <c r="W120" s="73"/>
    </row>
    <row r="121" customFormat="false" ht="12" hidden="false" customHeight="false" outlineLevel="0" collapsed="false">
      <c r="A121" s="25"/>
      <c r="B121" s="43" t="n">
        <v>32</v>
      </c>
      <c r="C121" s="81" t="n">
        <v>1259.63797</v>
      </c>
      <c r="D121" s="82" t="n">
        <v>41.880357</v>
      </c>
      <c r="E121" s="82" t="n">
        <v>42.25334</v>
      </c>
      <c r="F121" s="82" t="n">
        <v>42.983723</v>
      </c>
      <c r="G121" s="83" t="n">
        <v>18590.046</v>
      </c>
      <c r="H121" s="84" t="n">
        <v>49.67</v>
      </c>
      <c r="I121" s="73"/>
      <c r="J121" s="41"/>
      <c r="K121" s="74" t="n">
        <v>972.694448</v>
      </c>
      <c r="L121" s="74" t="n">
        <v>48.611227</v>
      </c>
      <c r="M121" s="74" t="n">
        <v>49.803595</v>
      </c>
      <c r="N121" s="74" t="n">
        <v>51.514783</v>
      </c>
      <c r="O121" s="75" t="n">
        <v>21876.872</v>
      </c>
      <c r="P121" s="76" t="n">
        <v>49.276</v>
      </c>
      <c r="Q121" s="77"/>
      <c r="R121" s="68"/>
      <c r="S121" s="68"/>
      <c r="T121" s="73"/>
      <c r="U121" s="68"/>
      <c r="V121" s="68"/>
      <c r="W121" s="73"/>
    </row>
    <row r="122" customFormat="false" ht="12.75" hidden="false" customHeight="false" outlineLevel="0" collapsed="false">
      <c r="A122" s="25"/>
      <c r="B122" s="28" t="n">
        <v>37</v>
      </c>
      <c r="C122" s="85" t="n">
        <v>923.064836</v>
      </c>
      <c r="D122" s="86" t="n">
        <v>36.729271</v>
      </c>
      <c r="E122" s="86" t="n">
        <v>38.359302</v>
      </c>
      <c r="F122" s="86" t="n">
        <v>40.744056</v>
      </c>
      <c r="G122" s="87" t="n">
        <v>16578.588</v>
      </c>
      <c r="H122" s="88" t="n">
        <v>46.195</v>
      </c>
      <c r="I122" s="73"/>
      <c r="J122" s="28"/>
      <c r="K122" s="74" t="n">
        <v>863.092537</v>
      </c>
      <c r="L122" s="74" t="n">
        <v>41.898487</v>
      </c>
      <c r="M122" s="74" t="n">
        <v>45.300536</v>
      </c>
      <c r="N122" s="74" t="n">
        <v>47.200514</v>
      </c>
      <c r="O122" s="75" t="n">
        <v>18387.855</v>
      </c>
      <c r="P122" s="76" t="n">
        <v>42.311</v>
      </c>
      <c r="Q122" s="77"/>
      <c r="R122" s="92"/>
      <c r="S122" s="92"/>
      <c r="T122" s="93"/>
      <c r="U122" s="92"/>
      <c r="V122" s="92"/>
      <c r="W122" s="93"/>
    </row>
    <row r="123" customFormat="false" ht="12" hidden="false" customHeight="false" outlineLevel="0" collapsed="false">
      <c r="B123" s="36" t="n">
        <v>22</v>
      </c>
      <c r="C123" s="69" t="n">
        <v>2018.008836</v>
      </c>
      <c r="D123" s="70" t="n">
        <v>51.203019</v>
      </c>
      <c r="E123" s="70" t="n">
        <v>51.332568</v>
      </c>
      <c r="F123" s="70" t="n">
        <v>51.404152</v>
      </c>
      <c r="G123" s="71" t="n">
        <v>16798.206</v>
      </c>
      <c r="H123" s="72" t="n">
        <v>45.794</v>
      </c>
      <c r="I123" s="41"/>
      <c r="J123" s="41" t="s">
        <v>398</v>
      </c>
      <c r="K123" s="69" t="n">
        <v>1077.389851</v>
      </c>
      <c r="L123" s="70" t="n">
        <v>62.621333</v>
      </c>
      <c r="M123" s="70" t="n">
        <v>63.140863</v>
      </c>
      <c r="N123" s="70" t="n">
        <v>64.202364</v>
      </c>
      <c r="O123" s="71" t="n">
        <v>21318.334</v>
      </c>
      <c r="P123" s="72" t="n">
        <v>50.194</v>
      </c>
      <c r="Q123" s="94"/>
      <c r="R123" s="78" t="e">
        <f aca="false">bdrate($C123:$C126,D123:D126,$K123:$K126,L123:L126)</f>
        <v>#VALUE!</v>
      </c>
      <c r="S123" s="78" t="e">
        <f aca="false">bdrate($C123:$C126,E123:E126,$K123:$K126,M123:M126)</f>
        <v>#VALUE!</v>
      </c>
      <c r="T123" s="79" t="e">
        <f aca="false">bdrate($C123:$C126,F123:F126,$K123:$K126,N123:N126)</f>
        <v>#VALUE!</v>
      </c>
      <c r="U123" s="80" t="e">
        <f aca="false">bdrateOld($C123:$C126,D123:D126,$K123:$K126,L123:L126)</f>
        <v>#VALUE!</v>
      </c>
      <c r="V123" s="78" t="e">
        <f aca="false">bdrateOld($C123:$C126,E123:E126,$K123:$K126,M123:M126)</f>
        <v>#VALUE!</v>
      </c>
      <c r="W123" s="79" t="e">
        <f aca="false">bdrateOld($C123:$C126,F123:F126,$K123:$K126,N123:N126)</f>
        <v>#VALUE!</v>
      </c>
    </row>
    <row r="124" customFormat="false" ht="12" hidden="false" customHeight="false" outlineLevel="0" collapsed="false">
      <c r="A124" s="43"/>
      <c r="B124" s="43" t="n">
        <v>27</v>
      </c>
      <c r="C124" s="81" t="n">
        <v>1583.25588066667</v>
      </c>
      <c r="D124" s="82" t="n">
        <v>46.370528</v>
      </c>
      <c r="E124" s="82" t="n">
        <v>46.742705</v>
      </c>
      <c r="F124" s="82" t="n">
        <v>45.546312</v>
      </c>
      <c r="G124" s="83" t="n">
        <v>17369.845</v>
      </c>
      <c r="H124" s="84" t="n">
        <v>53.864</v>
      </c>
      <c r="I124" s="41"/>
      <c r="J124" s="41"/>
      <c r="K124" s="81" t="n">
        <v>1030.455403</v>
      </c>
      <c r="L124" s="82" t="n">
        <v>56.426431</v>
      </c>
      <c r="M124" s="82" t="n">
        <v>57.087486</v>
      </c>
      <c r="N124" s="82" t="n">
        <v>58.10153</v>
      </c>
      <c r="O124" s="83" t="n">
        <v>20999.584</v>
      </c>
      <c r="P124" s="84" t="n">
        <v>50.395</v>
      </c>
      <c r="Q124" s="99"/>
      <c r="R124" s="26"/>
      <c r="S124" s="25"/>
      <c r="T124" s="41"/>
      <c r="U124" s="26"/>
      <c r="V124" s="25"/>
      <c r="W124" s="41"/>
    </row>
    <row r="125" customFormat="false" ht="12" hidden="false" customHeight="false" outlineLevel="0" collapsed="false">
      <c r="A125" s="43"/>
      <c r="B125" s="43" t="n">
        <v>32</v>
      </c>
      <c r="C125" s="81" t="n">
        <v>1259.63797</v>
      </c>
      <c r="D125" s="82" t="n">
        <v>41.880357</v>
      </c>
      <c r="E125" s="82" t="n">
        <v>42.25334</v>
      </c>
      <c r="F125" s="82" t="n">
        <v>42.983723</v>
      </c>
      <c r="G125" s="83" t="n">
        <v>18590.046</v>
      </c>
      <c r="H125" s="84" t="n">
        <v>49.67</v>
      </c>
      <c r="I125" s="41"/>
      <c r="J125" s="41"/>
      <c r="K125" s="81" t="n">
        <v>935.660896</v>
      </c>
      <c r="L125" s="82" t="n">
        <v>48.652514</v>
      </c>
      <c r="M125" s="82" t="n">
        <v>49.838258</v>
      </c>
      <c r="N125" s="82" t="n">
        <v>51.564957</v>
      </c>
      <c r="O125" s="83" t="n">
        <v>18272.428</v>
      </c>
      <c r="P125" s="84" t="n">
        <v>44.044</v>
      </c>
      <c r="Q125" s="99"/>
      <c r="R125" s="26"/>
      <c r="S125" s="25"/>
      <c r="T125" s="41"/>
      <c r="U125" s="26"/>
      <c r="V125" s="25"/>
      <c r="W125" s="41"/>
    </row>
    <row r="126" customFormat="false" ht="12.75" hidden="false" customHeight="false" outlineLevel="0" collapsed="false">
      <c r="A126" s="43"/>
      <c r="B126" s="28" t="n">
        <v>37</v>
      </c>
      <c r="C126" s="85" t="n">
        <v>923.064836</v>
      </c>
      <c r="D126" s="86" t="n">
        <v>36.729271</v>
      </c>
      <c r="E126" s="86" t="n">
        <v>38.359302</v>
      </c>
      <c r="F126" s="86" t="n">
        <v>40.744056</v>
      </c>
      <c r="G126" s="87" t="n">
        <v>16578.588</v>
      </c>
      <c r="H126" s="88" t="n">
        <v>46.195</v>
      </c>
      <c r="I126" s="41"/>
      <c r="J126" s="95"/>
      <c r="K126" s="85" t="n">
        <v>829.83403</v>
      </c>
      <c r="L126" s="86" t="n">
        <v>41.970137</v>
      </c>
      <c r="M126" s="86" t="n">
        <v>45.416089</v>
      </c>
      <c r="N126" s="86" t="n">
        <v>47.340461</v>
      </c>
      <c r="O126" s="87" t="n">
        <v>15872.945</v>
      </c>
      <c r="P126" s="88" t="n">
        <v>38.8</v>
      </c>
      <c r="Q126" s="99"/>
      <c r="R126" s="96"/>
      <c r="S126" s="95"/>
      <c r="T126" s="44"/>
      <c r="U126" s="96"/>
      <c r="V126" s="95"/>
      <c r="W126" s="44"/>
    </row>
    <row r="127" customFormat="false" ht="12" hidden="false" customHeight="false" outlineLevel="0" collapsed="false">
      <c r="A127" s="43"/>
      <c r="B127" s="36" t="n">
        <v>22</v>
      </c>
      <c r="C127" s="69" t="n">
        <v>2018.008836</v>
      </c>
      <c r="D127" s="70" t="n">
        <v>51.203019</v>
      </c>
      <c r="E127" s="70" t="n">
        <v>51.332568</v>
      </c>
      <c r="F127" s="70" t="n">
        <v>51.404152</v>
      </c>
      <c r="G127" s="71" t="n">
        <v>16798.206</v>
      </c>
      <c r="H127" s="72" t="n">
        <v>45.794</v>
      </c>
      <c r="I127" s="41"/>
      <c r="J127" s="97" t="s">
        <v>399</v>
      </c>
      <c r="K127" s="69" t="n">
        <v>1023.876776</v>
      </c>
      <c r="L127" s="70" t="n">
        <v>62.642002</v>
      </c>
      <c r="M127" s="70" t="n">
        <v>63.171647</v>
      </c>
      <c r="N127" s="70" t="n">
        <v>64.234553</v>
      </c>
      <c r="O127" s="71" t="n">
        <v>13189.622</v>
      </c>
      <c r="P127" s="72" t="n">
        <v>34.132</v>
      </c>
      <c r="Q127" s="99"/>
      <c r="R127" s="101" t="e">
        <f aca="false">bdrate($C127:$C130,D127:D130,$K127:$K130,L127:L130)</f>
        <v>#VALUE!</v>
      </c>
      <c r="S127" s="98" t="e">
        <f aca="false">bdrate($C127:$C130,E127:E130,$K127:$K130,M127:M130)</f>
        <v>#VALUE!</v>
      </c>
      <c r="T127" s="98" t="e">
        <f aca="false">bdrate($C127:$C130,F127:F130,$K127:$K130,N127:N130)</f>
        <v>#VALUE!</v>
      </c>
      <c r="U127" s="80" t="e">
        <f aca="false">bdrateOld($C127:$C130,D127:D130,$K127:$K130,L127:L130)</f>
        <v>#VALUE!</v>
      </c>
      <c r="V127" s="78" t="e">
        <f aca="false">bdrateOld($C127:$C130,E127:E130,$K127:$K130,M127:M130)</f>
        <v>#VALUE!</v>
      </c>
      <c r="W127" s="79" t="e">
        <f aca="false">bdrateOld($C127:$C130,F127:F130,$K127:$K130,N127:N130)</f>
        <v>#VALUE!</v>
      </c>
    </row>
    <row r="128" customFormat="false" ht="12" hidden="false" customHeight="false" outlineLevel="0" collapsed="false">
      <c r="A128" s="43"/>
      <c r="B128" s="43" t="n">
        <v>27</v>
      </c>
      <c r="C128" s="81" t="n">
        <v>1583.25588066667</v>
      </c>
      <c r="D128" s="82" t="n">
        <v>46.370528</v>
      </c>
      <c r="E128" s="82" t="n">
        <v>46.742705</v>
      </c>
      <c r="F128" s="82" t="n">
        <v>45.546312</v>
      </c>
      <c r="G128" s="83" t="n">
        <v>17369.845</v>
      </c>
      <c r="H128" s="84" t="n">
        <v>53.864</v>
      </c>
      <c r="I128" s="41"/>
      <c r="J128" s="41"/>
      <c r="K128" s="81" t="n">
        <v>978.209433</v>
      </c>
      <c r="L128" s="82" t="n">
        <v>56.516661</v>
      </c>
      <c r="M128" s="82" t="n">
        <v>57.175829</v>
      </c>
      <c r="N128" s="82" t="n">
        <v>58.175649</v>
      </c>
      <c r="O128" s="83" t="n">
        <v>13554.544</v>
      </c>
      <c r="P128" s="84" t="n">
        <v>35.022</v>
      </c>
      <c r="Q128" s="99"/>
      <c r="R128" s="26"/>
      <c r="S128" s="25"/>
      <c r="T128" s="25"/>
      <c r="U128" s="26"/>
      <c r="V128" s="25"/>
      <c r="W128" s="41"/>
    </row>
    <row r="129" customFormat="false" ht="12" hidden="false" customHeight="false" outlineLevel="0" collapsed="false">
      <c r="A129" s="43"/>
      <c r="B129" s="43" t="n">
        <v>32</v>
      </c>
      <c r="C129" s="81" t="n">
        <v>1259.63797</v>
      </c>
      <c r="D129" s="82" t="n">
        <v>41.880357</v>
      </c>
      <c r="E129" s="82" t="n">
        <v>42.25334</v>
      </c>
      <c r="F129" s="82" t="n">
        <v>42.983723</v>
      </c>
      <c r="G129" s="83" t="n">
        <v>18590.046</v>
      </c>
      <c r="H129" s="84" t="n">
        <v>49.67</v>
      </c>
      <c r="I129" s="41"/>
      <c r="J129" s="41"/>
      <c r="K129" s="81" t="n">
        <v>889.811104</v>
      </c>
      <c r="L129" s="82" t="n">
        <v>48.898569</v>
      </c>
      <c r="M129" s="82" t="n">
        <v>50.179423</v>
      </c>
      <c r="N129" s="82" t="n">
        <v>51.864817</v>
      </c>
      <c r="O129" s="83" t="n">
        <v>11788.589</v>
      </c>
      <c r="P129" s="84" t="n">
        <v>32.004</v>
      </c>
      <c r="Q129" s="99"/>
      <c r="R129" s="26"/>
      <c r="S129" s="100"/>
      <c r="T129" s="25"/>
      <c r="U129" s="26"/>
      <c r="V129" s="25"/>
      <c r="W129" s="41"/>
    </row>
    <row r="130" customFormat="false" ht="12.75" hidden="false" customHeight="false" outlineLevel="0" collapsed="false">
      <c r="A130" s="43"/>
      <c r="B130" s="28" t="n">
        <v>37</v>
      </c>
      <c r="C130" s="85" t="n">
        <v>923.064836</v>
      </c>
      <c r="D130" s="86" t="n">
        <v>36.729271</v>
      </c>
      <c r="E130" s="86" t="n">
        <v>38.359302</v>
      </c>
      <c r="F130" s="86" t="n">
        <v>40.744056</v>
      </c>
      <c r="G130" s="87" t="n">
        <v>16578.588</v>
      </c>
      <c r="H130" s="88" t="n">
        <v>46.195</v>
      </c>
      <c r="I130" s="41"/>
      <c r="J130" s="44"/>
      <c r="K130" s="85" t="n">
        <v>787.562985</v>
      </c>
      <c r="L130" s="86" t="n">
        <v>42.148184</v>
      </c>
      <c r="M130" s="86" t="n">
        <v>45.605699</v>
      </c>
      <c r="N130" s="86" t="n">
        <v>47.597153</v>
      </c>
      <c r="O130" s="87" t="n">
        <v>11088.693</v>
      </c>
      <c r="P130" s="88" t="n">
        <v>29.375</v>
      </c>
      <c r="Q130" s="99"/>
      <c r="R130" s="96"/>
      <c r="S130" s="95"/>
      <c r="T130" s="95"/>
      <c r="U130" s="96"/>
      <c r="V130" s="95"/>
      <c r="W130" s="44"/>
    </row>
    <row r="131" customFormat="false" ht="12" hidden="false" customHeight="false" outlineLevel="0" collapsed="false">
      <c r="A131" s="43"/>
      <c r="B131" s="36" t="n">
        <v>22</v>
      </c>
      <c r="C131" s="69" t="n">
        <v>2018.008836</v>
      </c>
      <c r="D131" s="70" t="n">
        <v>51.203019</v>
      </c>
      <c r="E131" s="70" t="n">
        <v>51.332568</v>
      </c>
      <c r="F131" s="70" t="n">
        <v>51.404152</v>
      </c>
      <c r="G131" s="71" t="n">
        <v>16798.206</v>
      </c>
      <c r="H131" s="72" t="n">
        <v>45.794</v>
      </c>
      <c r="I131" s="41"/>
      <c r="J131" s="97" t="s">
        <v>400</v>
      </c>
      <c r="K131" s="69" t="n">
        <v>1007.270209</v>
      </c>
      <c r="L131" s="70" t="n">
        <v>62.975777</v>
      </c>
      <c r="M131" s="70" t="n">
        <v>63.562593</v>
      </c>
      <c r="N131" s="70" t="n">
        <v>64.602603</v>
      </c>
      <c r="O131" s="71" t="n">
        <v>30976.78</v>
      </c>
      <c r="P131" s="72" t="n">
        <v>49.732</v>
      </c>
      <c r="Q131" s="99"/>
      <c r="R131" s="101" t="e">
        <f aca="false">bdrate($C131:$C134,D131:D134,$K131:$K134,L131:L134)</f>
        <v>#VALUE!</v>
      </c>
      <c r="S131" s="98" t="e">
        <f aca="false">bdrate($C131:$C134,E131:E134,$K131:$K134,M131:M134)</f>
        <v>#VALUE!</v>
      </c>
      <c r="T131" s="98" t="e">
        <f aca="false">bdrate($C131:$C134,F131:F134,$K131:$K134,N131:N134)</f>
        <v>#VALUE!</v>
      </c>
      <c r="U131" s="80" t="e">
        <f aca="false">bdrateOld($C131:$C134,D131:D134,$K131:$K134,L131:L134)</f>
        <v>#VALUE!</v>
      </c>
      <c r="V131" s="78" t="e">
        <f aca="false">bdrateOld($C131:$C134,E131:E134,$K131:$K134,M131:M134)</f>
        <v>#VALUE!</v>
      </c>
      <c r="W131" s="79" t="e">
        <f aca="false">bdrateOld($C131:$C134,F131:F134,$K131:$K134,N131:N134)</f>
        <v>#VALUE!</v>
      </c>
    </row>
    <row r="132" customFormat="false" ht="12" hidden="false" customHeight="false" outlineLevel="0" collapsed="false">
      <c r="A132" s="41"/>
      <c r="B132" s="43" t="n">
        <v>27</v>
      </c>
      <c r="C132" s="81" t="n">
        <v>1583.25588066667</v>
      </c>
      <c r="D132" s="82" t="n">
        <v>46.370528</v>
      </c>
      <c r="E132" s="82" t="n">
        <v>46.742705</v>
      </c>
      <c r="F132" s="82" t="n">
        <v>45.546312</v>
      </c>
      <c r="G132" s="83" t="n">
        <v>17369.845</v>
      </c>
      <c r="H132" s="84" t="n">
        <v>53.864</v>
      </c>
      <c r="I132" s="41"/>
      <c r="J132" s="41"/>
      <c r="K132" s="81" t="n">
        <v>963.816597</v>
      </c>
      <c r="L132" s="82" t="n">
        <v>56.797889</v>
      </c>
      <c r="M132" s="82" t="n">
        <v>57.582845</v>
      </c>
      <c r="N132" s="82" t="n">
        <v>58.601326</v>
      </c>
      <c r="O132" s="83" t="n">
        <v>21496.285</v>
      </c>
      <c r="P132" s="84" t="n">
        <v>49.633</v>
      </c>
      <c r="Q132" s="99"/>
      <c r="R132" s="26"/>
      <c r="S132" s="25"/>
      <c r="T132" s="25"/>
      <c r="U132" s="26"/>
      <c r="V132" s="25"/>
      <c r="W132" s="41"/>
    </row>
    <row r="133" customFormat="false" ht="12" hidden="false" customHeight="false" outlineLevel="0" collapsed="false">
      <c r="A133" s="43"/>
      <c r="B133" s="43" t="n">
        <v>32</v>
      </c>
      <c r="C133" s="81" t="n">
        <v>1259.63797</v>
      </c>
      <c r="D133" s="82" t="n">
        <v>41.880357</v>
      </c>
      <c r="E133" s="82" t="n">
        <v>42.25334</v>
      </c>
      <c r="F133" s="82" t="n">
        <v>42.983723</v>
      </c>
      <c r="G133" s="83" t="n">
        <v>18590.046</v>
      </c>
      <c r="H133" s="84" t="n">
        <v>49.67</v>
      </c>
      <c r="I133" s="41"/>
      <c r="J133" s="41"/>
      <c r="K133" s="81" t="n">
        <v>880.232119</v>
      </c>
      <c r="L133" s="82" t="n">
        <v>49.099491</v>
      </c>
      <c r="M133" s="82" t="n">
        <v>50.394606</v>
      </c>
      <c r="N133" s="82" t="n">
        <v>52.068427</v>
      </c>
      <c r="O133" s="83" t="n">
        <v>19218.25</v>
      </c>
      <c r="P133" s="84" t="n">
        <v>44.679</v>
      </c>
      <c r="Q133" s="99"/>
      <c r="R133" s="26"/>
      <c r="S133" s="25"/>
      <c r="T133" s="25"/>
      <c r="U133" s="26"/>
      <c r="V133" s="25"/>
      <c r="W133" s="41"/>
    </row>
    <row r="134" customFormat="false" ht="12.75" hidden="false" customHeight="false" outlineLevel="0" collapsed="false">
      <c r="A134" s="41"/>
      <c r="B134" s="28" t="n">
        <v>37</v>
      </c>
      <c r="C134" s="85" t="n">
        <v>923.064836</v>
      </c>
      <c r="D134" s="86" t="n">
        <v>36.729271</v>
      </c>
      <c r="E134" s="86" t="n">
        <v>38.359302</v>
      </c>
      <c r="F134" s="86" t="n">
        <v>40.744056</v>
      </c>
      <c r="G134" s="87" t="n">
        <v>16578.588</v>
      </c>
      <c r="H134" s="88" t="n">
        <v>46.195</v>
      </c>
      <c r="I134" s="41"/>
      <c r="J134" s="44"/>
      <c r="K134" s="85" t="n">
        <v>779.357134</v>
      </c>
      <c r="L134" s="86" t="n">
        <v>42.225843</v>
      </c>
      <c r="M134" s="86" t="n">
        <v>45.702691</v>
      </c>
      <c r="N134" s="86" t="n">
        <v>47.736794</v>
      </c>
      <c r="O134" s="87" t="n">
        <v>16604.934</v>
      </c>
      <c r="P134" s="88" t="n">
        <v>38.048</v>
      </c>
      <c r="Q134" s="99"/>
      <c r="R134" s="96"/>
      <c r="S134" s="95"/>
      <c r="T134" s="95"/>
      <c r="U134" s="96"/>
      <c r="V134" s="95"/>
      <c r="W134" s="44"/>
    </row>
    <row r="135" customFormat="false" ht="12" hidden="false" customHeight="false" outlineLevel="0" collapsed="false">
      <c r="A135" s="41"/>
      <c r="B135" s="36" t="n">
        <v>22</v>
      </c>
      <c r="C135" s="69" t="n">
        <v>2018.008836</v>
      </c>
      <c r="D135" s="70" t="n">
        <v>51.203019</v>
      </c>
      <c r="E135" s="70" t="n">
        <v>51.332568</v>
      </c>
      <c r="F135" s="70" t="n">
        <v>51.404152</v>
      </c>
      <c r="G135" s="71" t="n">
        <v>16798.206</v>
      </c>
      <c r="H135" s="72" t="n">
        <v>45.794</v>
      </c>
      <c r="I135" s="41"/>
      <c r="J135" s="97" t="s">
        <v>401</v>
      </c>
      <c r="K135" s="69" t="n">
        <v>910.188896</v>
      </c>
      <c r="L135" s="70" t="n">
        <v>63.006174</v>
      </c>
      <c r="M135" s="70" t="n">
        <v>63.637436</v>
      </c>
      <c r="N135" s="70" t="n">
        <v>64.649417</v>
      </c>
      <c r="O135" s="71" t="n">
        <v>19465.488</v>
      </c>
      <c r="P135" s="72" t="n">
        <v>41.43</v>
      </c>
      <c r="Q135" s="99"/>
      <c r="R135" s="101" t="e">
        <f aca="false">bdrate($C135:$C138,D135:D138,$K135:$K138,L135:L138)</f>
        <v>#VALUE!</v>
      </c>
      <c r="S135" s="98" t="e">
        <f aca="false">bdrate($C135:$C138,E135:E138,$K135:$K138,M135:M138)</f>
        <v>#VALUE!</v>
      </c>
      <c r="T135" s="98" t="e">
        <f aca="false">bdrate($C135:$C138,F135:F138,$K135:$K138,N135:N138)</f>
        <v>#VALUE!</v>
      </c>
      <c r="U135" s="80" t="e">
        <f aca="false">bdrateOld($C135:$C138,D135:D138,$K135:$K138,L135:L138)</f>
        <v>#VALUE!</v>
      </c>
      <c r="V135" s="78" t="e">
        <f aca="false">bdrateOld($C135:$C138,E135:E138,$K135:$K138,M135:M138)</f>
        <v>#VALUE!</v>
      </c>
      <c r="W135" s="79" t="e">
        <f aca="false">bdrateOld($C135:$C138,F135:F138,$K135:$K138,N135:N138)</f>
        <v>#VALUE!</v>
      </c>
    </row>
    <row r="136" customFormat="false" ht="12" hidden="false" customHeight="false" outlineLevel="0" collapsed="false">
      <c r="A136" s="41"/>
      <c r="B136" s="43" t="n">
        <v>27</v>
      </c>
      <c r="C136" s="81" t="n">
        <v>1583.25588066667</v>
      </c>
      <c r="D136" s="82" t="n">
        <v>46.370528</v>
      </c>
      <c r="E136" s="82" t="n">
        <v>46.742705</v>
      </c>
      <c r="F136" s="82" t="n">
        <v>45.546312</v>
      </c>
      <c r="G136" s="83" t="n">
        <v>17369.845</v>
      </c>
      <c r="H136" s="84" t="n">
        <v>53.864</v>
      </c>
      <c r="I136" s="41"/>
      <c r="J136" s="41"/>
      <c r="K136" s="81" t="n">
        <v>871.234388</v>
      </c>
      <c r="L136" s="82" t="n">
        <v>57.161202</v>
      </c>
      <c r="M136" s="82" t="n">
        <v>58.029535</v>
      </c>
      <c r="N136" s="82" t="n">
        <v>59.15075</v>
      </c>
      <c r="O136" s="83" t="n">
        <v>21508.848</v>
      </c>
      <c r="P136" s="84" t="n">
        <v>52.82</v>
      </c>
      <c r="Q136" s="99"/>
      <c r="R136" s="26"/>
      <c r="S136" s="25"/>
      <c r="T136" s="25"/>
      <c r="U136" s="26"/>
      <c r="V136" s="25"/>
      <c r="W136" s="41"/>
    </row>
    <row r="137" customFormat="false" ht="12" hidden="false" customHeight="false" outlineLevel="0" collapsed="false">
      <c r="A137" s="41"/>
      <c r="B137" s="43" t="n">
        <v>32</v>
      </c>
      <c r="C137" s="81" t="n">
        <v>1259.63797</v>
      </c>
      <c r="D137" s="82" t="n">
        <v>41.880357</v>
      </c>
      <c r="E137" s="82" t="n">
        <v>42.25334</v>
      </c>
      <c r="F137" s="82" t="n">
        <v>42.983723</v>
      </c>
      <c r="G137" s="83" t="n">
        <v>18590.046</v>
      </c>
      <c r="H137" s="84" t="n">
        <v>49.67</v>
      </c>
      <c r="I137" s="41"/>
      <c r="J137" s="41"/>
      <c r="K137" s="81" t="n">
        <v>797.349254</v>
      </c>
      <c r="L137" s="82" t="n">
        <v>49.643672</v>
      </c>
      <c r="M137" s="82" t="n">
        <v>50.822809</v>
      </c>
      <c r="N137" s="82" t="n">
        <v>52.71815</v>
      </c>
      <c r="O137" s="83" t="n">
        <v>22096.976</v>
      </c>
      <c r="P137" s="84" t="n">
        <v>49.611</v>
      </c>
      <c r="Q137" s="99"/>
      <c r="R137" s="26"/>
      <c r="S137" s="25"/>
      <c r="T137" s="25"/>
      <c r="U137" s="26"/>
      <c r="V137" s="25"/>
      <c r="W137" s="41"/>
    </row>
    <row r="138" customFormat="false" ht="12.75" hidden="false" customHeight="false" outlineLevel="0" collapsed="false">
      <c r="A138" s="41"/>
      <c r="B138" s="28" t="n">
        <v>37</v>
      </c>
      <c r="C138" s="85" t="n">
        <v>923.064836</v>
      </c>
      <c r="D138" s="86" t="n">
        <v>36.729271</v>
      </c>
      <c r="E138" s="86" t="n">
        <v>38.359302</v>
      </c>
      <c r="F138" s="86" t="n">
        <v>40.744056</v>
      </c>
      <c r="G138" s="87" t="n">
        <v>16578.588</v>
      </c>
      <c r="H138" s="88" t="n">
        <v>46.195</v>
      </c>
      <c r="I138" s="41"/>
      <c r="J138" s="44"/>
      <c r="K138" s="85" t="n">
        <v>702.545672</v>
      </c>
      <c r="L138" s="86" t="n">
        <v>42.636835</v>
      </c>
      <c r="M138" s="86" t="n">
        <v>46.039499</v>
      </c>
      <c r="N138" s="86" t="n">
        <v>47.99687</v>
      </c>
      <c r="O138" s="87" t="n">
        <v>22832.395</v>
      </c>
      <c r="P138" s="88" t="n">
        <v>41.729</v>
      </c>
      <c r="Q138" s="99"/>
      <c r="R138" s="96"/>
      <c r="S138" s="95"/>
      <c r="T138" s="95"/>
      <c r="U138" s="96"/>
      <c r="V138" s="95"/>
      <c r="W138" s="44"/>
    </row>
    <row r="139" customFormat="false" ht="12" hidden="false" customHeight="false" outlineLevel="0" collapsed="false">
      <c r="A139" s="41"/>
      <c r="B139" s="36" t="n">
        <v>22</v>
      </c>
      <c r="C139" s="69" t="n">
        <v>2018.008836</v>
      </c>
      <c r="D139" s="70" t="n">
        <v>51.203019</v>
      </c>
      <c r="E139" s="70" t="n">
        <v>51.332568</v>
      </c>
      <c r="F139" s="70" t="n">
        <v>51.404152</v>
      </c>
      <c r="G139" s="71" t="n">
        <v>16798.206</v>
      </c>
      <c r="H139" s="72" t="n">
        <v>45.794</v>
      </c>
      <c r="I139" s="41"/>
      <c r="J139" s="97" t="s">
        <v>402</v>
      </c>
      <c r="K139" s="69" t="n">
        <v>865.768119</v>
      </c>
      <c r="L139" s="70" t="n">
        <v>63.251373</v>
      </c>
      <c r="M139" s="70" t="n">
        <v>63.84134</v>
      </c>
      <c r="N139" s="70" t="n">
        <v>64.964029</v>
      </c>
      <c r="O139" s="71" t="n">
        <v>21566.301</v>
      </c>
      <c r="P139" s="72" t="n">
        <v>48.132</v>
      </c>
      <c r="Q139" s="99"/>
      <c r="R139" s="101" t="e">
        <f aca="false">bdrate($C139:$C142,D139:D142,$K139:$K142,L139:L142)</f>
        <v>#VALUE!</v>
      </c>
      <c r="S139" s="98" t="e">
        <f aca="false">bdrate($C139:$C142,E139:E142,$K139:$K142,M139:M142)</f>
        <v>#VALUE!</v>
      </c>
      <c r="T139" s="98" t="e">
        <f aca="false">bdrate($C139:$C142,F139:F142,$K139:$K142,N139:N142)</f>
        <v>#VALUE!</v>
      </c>
      <c r="U139" s="80" t="e">
        <f aca="false">bdrateOld($C139:$C142,D139:D142,$K139:$K142,L139:L142)</f>
        <v>#VALUE!</v>
      </c>
      <c r="V139" s="78" t="e">
        <f aca="false">bdrateOld($C139:$C142,E139:E142,$K139:$K142,M139:M142)</f>
        <v>#VALUE!</v>
      </c>
      <c r="W139" s="79" t="e">
        <f aca="false">bdrateOld($C139:$C142,F139:F142,$K139:$K142,N139:N142)</f>
        <v>#VALUE!</v>
      </c>
    </row>
    <row r="140" customFormat="false" ht="12" hidden="false" customHeight="false" outlineLevel="0" collapsed="false">
      <c r="A140" s="41"/>
      <c r="B140" s="43" t="n">
        <v>27</v>
      </c>
      <c r="C140" s="81" t="n">
        <v>1583.25588066667</v>
      </c>
      <c r="D140" s="82" t="n">
        <v>46.370528</v>
      </c>
      <c r="E140" s="82" t="n">
        <v>46.742705</v>
      </c>
      <c r="F140" s="82" t="n">
        <v>45.546312</v>
      </c>
      <c r="G140" s="83" t="n">
        <v>17369.845</v>
      </c>
      <c r="H140" s="84" t="n">
        <v>53.864</v>
      </c>
      <c r="I140" s="41"/>
      <c r="J140" s="41"/>
      <c r="K140" s="81" t="n">
        <v>828.396896</v>
      </c>
      <c r="L140" s="82" t="n">
        <v>57.326364</v>
      </c>
      <c r="M140" s="82" t="n">
        <v>58.157686</v>
      </c>
      <c r="N140" s="82" t="n">
        <v>59.285711</v>
      </c>
      <c r="O140" s="83" t="n">
        <v>20153.868</v>
      </c>
      <c r="P140" s="84" t="n">
        <v>43.35</v>
      </c>
      <c r="Q140" s="99"/>
      <c r="R140" s="26"/>
      <c r="S140" s="25"/>
      <c r="T140" s="25"/>
      <c r="U140" s="26"/>
      <c r="V140" s="25"/>
      <c r="W140" s="41"/>
    </row>
    <row r="141" customFormat="false" ht="12" hidden="false" customHeight="false" outlineLevel="0" collapsed="false">
      <c r="A141" s="41"/>
      <c r="B141" s="43" t="n">
        <v>32</v>
      </c>
      <c r="C141" s="81" t="n">
        <v>1259.63797</v>
      </c>
      <c r="D141" s="82" t="n">
        <v>41.880357</v>
      </c>
      <c r="E141" s="82" t="n">
        <v>42.25334</v>
      </c>
      <c r="F141" s="82" t="n">
        <v>42.983723</v>
      </c>
      <c r="G141" s="83" t="n">
        <v>18590.046</v>
      </c>
      <c r="H141" s="84" t="n">
        <v>49.67</v>
      </c>
      <c r="I141" s="41"/>
      <c r="J141" s="41"/>
      <c r="K141" s="81" t="n">
        <v>753.810149</v>
      </c>
      <c r="L141" s="82" t="n">
        <v>49.598857</v>
      </c>
      <c r="M141" s="82" t="n">
        <v>50.774439</v>
      </c>
      <c r="N141" s="82" t="n">
        <v>52.51551</v>
      </c>
      <c r="O141" s="83" t="n">
        <v>17930.484</v>
      </c>
      <c r="P141" s="84" t="n">
        <v>42.602</v>
      </c>
      <c r="Q141" s="99"/>
      <c r="R141" s="26"/>
      <c r="S141" s="25"/>
      <c r="T141" s="25"/>
      <c r="U141" s="26"/>
      <c r="V141" s="25"/>
      <c r="W141" s="41"/>
    </row>
    <row r="142" customFormat="false" ht="12.75" hidden="false" customHeight="false" outlineLevel="0" collapsed="false">
      <c r="A142" s="44"/>
      <c r="B142" s="28" t="n">
        <v>37</v>
      </c>
      <c r="C142" s="85" t="n">
        <v>923.064836</v>
      </c>
      <c r="D142" s="86" t="n">
        <v>36.729271</v>
      </c>
      <c r="E142" s="86" t="n">
        <v>38.359302</v>
      </c>
      <c r="F142" s="86" t="n">
        <v>40.744056</v>
      </c>
      <c r="G142" s="87" t="n">
        <v>16578.588</v>
      </c>
      <c r="H142" s="88" t="n">
        <v>46.195</v>
      </c>
      <c r="I142" s="44"/>
      <c r="J142" s="44"/>
      <c r="K142" s="85" t="n">
        <v>668.754149</v>
      </c>
      <c r="L142" s="86" t="n">
        <v>42.962717</v>
      </c>
      <c r="M142" s="86" t="n">
        <v>46.317095</v>
      </c>
      <c r="N142" s="86" t="n">
        <v>48.196536</v>
      </c>
      <c r="O142" s="87" t="n">
        <v>17612.079</v>
      </c>
      <c r="P142" s="88" t="n">
        <v>41.555</v>
      </c>
      <c r="Q142" s="94"/>
      <c r="R142" s="26"/>
      <c r="S142" s="25"/>
      <c r="T142" s="25"/>
      <c r="U142" s="26"/>
      <c r="V142" s="25"/>
      <c r="W142" s="41"/>
    </row>
    <row r="143" customFormat="false" ht="12" hidden="false" customHeight="false" outlineLevel="0" collapsed="false">
      <c r="A143" s="97"/>
      <c r="B143" s="103" t="s">
        <v>403</v>
      </c>
      <c r="C143" s="82"/>
      <c r="D143" s="82"/>
      <c r="E143" s="82"/>
      <c r="F143" s="82"/>
      <c r="G143" s="83"/>
      <c r="H143" s="82"/>
      <c r="I143" s="25"/>
      <c r="J143" s="25"/>
      <c r="K143" s="82"/>
      <c r="L143" s="82"/>
      <c r="M143" s="82"/>
      <c r="N143" s="82"/>
      <c r="O143" s="83"/>
      <c r="P143" s="84"/>
      <c r="Q143" s="36"/>
      <c r="R143" s="104" t="e">
        <f aca="false">AVERAGE(R3,R31,R59,R87,R115)</f>
        <v>#VALUE!</v>
      </c>
      <c r="S143" s="104" t="e">
        <f aca="false">AVERAGE(S3,S31,S59,S87,S115)</f>
        <v>#VALUE!</v>
      </c>
      <c r="T143" s="105" t="e">
        <f aca="false">AVERAGE(T3,T31,T59,T87,T115)</f>
        <v>#VALUE!</v>
      </c>
      <c r="U143" s="104" t="e">
        <f aca="false">AVERAGE(U3,U31,U59,U87,U115)</f>
        <v>#VALUE!</v>
      </c>
      <c r="V143" s="104" t="e">
        <f aca="false">AVERAGE(V3,V31,V59,V87,V115)</f>
        <v>#VALUE!</v>
      </c>
      <c r="W143" s="105" t="e">
        <f aca="false">AVERAGE(W3,W31,W59,W87,W115)</f>
        <v>#VALUE!</v>
      </c>
    </row>
    <row r="144" customFormat="false" ht="15.75" hidden="false" customHeight="true" outlineLevel="0" collapsed="false">
      <c r="A144" s="106"/>
      <c r="B144" s="94" t="s">
        <v>404</v>
      </c>
      <c r="C144" s="82"/>
      <c r="D144" s="82"/>
      <c r="E144" s="82"/>
      <c r="F144" s="82"/>
      <c r="G144" s="83"/>
      <c r="H144" s="82"/>
      <c r="I144" s="25"/>
      <c r="J144" s="25"/>
      <c r="K144" s="82"/>
      <c r="L144" s="82"/>
      <c r="M144" s="82"/>
      <c r="N144" s="82"/>
      <c r="O144" s="83"/>
      <c r="P144" s="84"/>
      <c r="Q144" s="94"/>
      <c r="R144" s="107" t="e">
        <f aca="false">AVERAGE(R7,R35,R63,R91,R119)</f>
        <v>#VALUE!</v>
      </c>
      <c r="S144" s="107" t="e">
        <f aca="false">AVERAGE(S7,S35,S63,S91,S119)</f>
        <v>#VALUE!</v>
      </c>
      <c r="T144" s="108" t="e">
        <f aca="false">AVERAGE(T7,T35,T63,T91,T119)</f>
        <v>#VALUE!</v>
      </c>
      <c r="U144" s="107" t="e">
        <f aca="false">AVERAGE(U7,U35,U63,U91,U119)</f>
        <v>#VALUE!</v>
      </c>
      <c r="V144" s="107" t="e">
        <f aca="false">AVERAGE(V7,V35,V63,V91,V119)</f>
        <v>#VALUE!</v>
      </c>
      <c r="W144" s="108" t="e">
        <f aca="false">AVERAGE(W7,W35,W63,W91,W119)</f>
        <v>#VALUE!</v>
      </c>
    </row>
    <row r="145" customFormat="false" ht="15.75" hidden="false" customHeight="true" outlineLevel="0" collapsed="false">
      <c r="A145" s="106"/>
      <c r="B145" s="94" t="s">
        <v>405</v>
      </c>
      <c r="C145" s="82"/>
      <c r="D145" s="82"/>
      <c r="E145" s="82"/>
      <c r="F145" s="82"/>
      <c r="G145" s="83"/>
      <c r="H145" s="82"/>
      <c r="I145" s="25"/>
      <c r="J145" s="25"/>
      <c r="K145" s="82"/>
      <c r="L145" s="82"/>
      <c r="M145" s="82"/>
      <c r="N145" s="82"/>
      <c r="O145" s="83"/>
      <c r="P145" s="84"/>
      <c r="Q145" s="94"/>
      <c r="R145" s="107" t="e">
        <f aca="false">AVERAGE(R11,R39,R67,R95,R123)</f>
        <v>#VALUE!</v>
      </c>
      <c r="S145" s="107" t="e">
        <f aca="false">AVERAGE(S11,S39,S67,S95,S123)</f>
        <v>#VALUE!</v>
      </c>
      <c r="T145" s="108" t="e">
        <f aca="false">AVERAGE(T11,T39,T67,T95,T123)</f>
        <v>#VALUE!</v>
      </c>
      <c r="U145" s="107" t="e">
        <f aca="false">AVERAGE(U11,U39,U67,U95,U123)</f>
        <v>#VALUE!</v>
      </c>
      <c r="V145" s="107" t="e">
        <f aca="false">AVERAGE(V11,V39,V67,V95,V123)</f>
        <v>#VALUE!</v>
      </c>
      <c r="W145" s="108" t="e">
        <f aca="false">AVERAGE(W11,W39,W67,W95,W123)</f>
        <v>#VALUE!</v>
      </c>
    </row>
    <row r="146" customFormat="false" ht="15.75" hidden="false" customHeight="true" outlineLevel="0" collapsed="false">
      <c r="A146" s="106"/>
      <c r="B146" s="94" t="s">
        <v>406</v>
      </c>
      <c r="C146" s="82"/>
      <c r="D146" s="82"/>
      <c r="E146" s="82"/>
      <c r="F146" s="82"/>
      <c r="G146" s="83"/>
      <c r="H146" s="82"/>
      <c r="I146" s="25"/>
      <c r="J146" s="25"/>
      <c r="K146" s="82"/>
      <c r="L146" s="82"/>
      <c r="M146" s="82"/>
      <c r="N146" s="82"/>
      <c r="O146" s="83"/>
      <c r="P146" s="84"/>
      <c r="Q146" s="94"/>
      <c r="R146" s="107" t="e">
        <f aca="false">AVERAGE(R15,R43,R71,R99,R127)</f>
        <v>#VALUE!</v>
      </c>
      <c r="S146" s="107" t="e">
        <f aca="false">AVERAGE(S15,S43,S71,S99,S127)</f>
        <v>#VALUE!</v>
      </c>
      <c r="T146" s="108" t="e">
        <f aca="false">AVERAGE(T15,T43,T71,T99,T127)</f>
        <v>#VALUE!</v>
      </c>
      <c r="U146" s="107" t="e">
        <f aca="false">AVERAGE(U15,U43,U71,U99,U127)</f>
        <v>#VALUE!</v>
      </c>
      <c r="V146" s="107" t="e">
        <f aca="false">AVERAGE(V15,V43,V71,V99,V127)</f>
        <v>#VALUE!</v>
      </c>
      <c r="W146" s="108" t="e">
        <f aca="false">AVERAGE(W15,W43,W71,W99,W127)</f>
        <v>#VALUE!</v>
      </c>
      <c r="Y146" s="25"/>
    </row>
    <row r="147" customFormat="false" ht="15.75" hidden="false" customHeight="true" outlineLevel="0" collapsed="false">
      <c r="A147" s="106"/>
      <c r="B147" s="94" t="s">
        <v>407</v>
      </c>
      <c r="C147" s="82"/>
      <c r="D147" s="82"/>
      <c r="E147" s="82"/>
      <c r="F147" s="82"/>
      <c r="G147" s="83"/>
      <c r="H147" s="82"/>
      <c r="I147" s="25"/>
      <c r="J147" s="25"/>
      <c r="K147" s="82"/>
      <c r="L147" s="82"/>
      <c r="M147" s="82"/>
      <c r="N147" s="82"/>
      <c r="O147" s="83"/>
      <c r="P147" s="84"/>
      <c r="Q147" s="94"/>
      <c r="R147" s="107" t="e">
        <f aca="false">AVERAGE(R19,R47,R75,R103,R131)</f>
        <v>#VALUE!</v>
      </c>
      <c r="S147" s="107" t="e">
        <f aca="false">AVERAGE(S19,S47,S75,S103,S131)</f>
        <v>#VALUE!</v>
      </c>
      <c r="T147" s="108" t="e">
        <f aca="false">AVERAGE(T19,T47,T75,T103,T131)</f>
        <v>#VALUE!</v>
      </c>
      <c r="U147" s="107" t="e">
        <f aca="false">AVERAGE(U19,U47,U75,U103,U131)</f>
        <v>#VALUE!</v>
      </c>
      <c r="V147" s="107" t="e">
        <f aca="false">AVERAGE(V19,V47,V75,V103,V131)</f>
        <v>#VALUE!</v>
      </c>
      <c r="W147" s="108" t="e">
        <f aca="false">AVERAGE(W19,W47,W75,W103,W131)</f>
        <v>#VALUE!</v>
      </c>
    </row>
    <row r="148" customFormat="false" ht="15.75" hidden="false" customHeight="true" outlineLevel="0" collapsed="false">
      <c r="A148" s="106"/>
      <c r="B148" s="94" t="s">
        <v>408</v>
      </c>
      <c r="C148" s="82"/>
      <c r="D148" s="82"/>
      <c r="E148" s="82"/>
      <c r="F148" s="82"/>
      <c r="G148" s="83"/>
      <c r="H148" s="82"/>
      <c r="I148" s="25"/>
      <c r="J148" s="25"/>
      <c r="K148" s="82"/>
      <c r="L148" s="82"/>
      <c r="M148" s="82"/>
      <c r="N148" s="82"/>
      <c r="O148" s="83"/>
      <c r="P148" s="84"/>
      <c r="Q148" s="94"/>
      <c r="R148" s="107" t="e">
        <f aca="false">AVERAGE(R23,R51,R79,R107,R135)</f>
        <v>#VALUE!</v>
      </c>
      <c r="S148" s="107" t="e">
        <f aca="false">AVERAGE(S23,S51,S79,S107,S135)</f>
        <v>#VALUE!</v>
      </c>
      <c r="T148" s="108" t="e">
        <f aca="false">AVERAGE(T23,T51,T79,T107,T135)</f>
        <v>#VALUE!</v>
      </c>
      <c r="U148" s="107" t="e">
        <f aca="false">AVERAGE(U23,U51,U79,U107,U135)</f>
        <v>#VALUE!</v>
      </c>
      <c r="V148" s="107" t="e">
        <f aca="false">AVERAGE(V23,V51,V79,V107,V135)</f>
        <v>#VALUE!</v>
      </c>
      <c r="W148" s="108" t="e">
        <f aca="false">AVERAGE(W23,W51,W79,W107,W135)</f>
        <v>#VALUE!</v>
      </c>
    </row>
    <row r="149" customFormat="false" ht="15.75" hidden="false" customHeight="true" outlineLevel="0" collapsed="false">
      <c r="A149" s="109"/>
      <c r="B149" s="110" t="s">
        <v>409</v>
      </c>
      <c r="C149" s="86"/>
      <c r="D149" s="86"/>
      <c r="E149" s="86"/>
      <c r="F149" s="86"/>
      <c r="G149" s="87"/>
      <c r="H149" s="86"/>
      <c r="I149" s="95"/>
      <c r="J149" s="95"/>
      <c r="K149" s="86"/>
      <c r="L149" s="86"/>
      <c r="M149" s="86"/>
      <c r="N149" s="86"/>
      <c r="O149" s="87"/>
      <c r="P149" s="88"/>
      <c r="Q149" s="110"/>
      <c r="R149" s="107" t="e">
        <f aca="false">AVERAGE(R27,R55,R83,R111,R139)</f>
        <v>#VALUE!</v>
      </c>
      <c r="S149" s="107" t="e">
        <f aca="false">AVERAGE(S27,S55,S83,S111,S139)</f>
        <v>#VALUE!</v>
      </c>
      <c r="T149" s="108" t="e">
        <f aca="false">AVERAGE(T27,T55,T83,T111,T139)</f>
        <v>#VALUE!</v>
      </c>
      <c r="U149" s="107" t="e">
        <f aca="false">AVERAGE(U27,U55,U83,U111,U139)</f>
        <v>#VALUE!</v>
      </c>
      <c r="V149" s="107" t="e">
        <f aca="false">AVERAGE(V27,V55,V83,V111,V139)</f>
        <v>#VALUE!</v>
      </c>
      <c r="W149" s="108" t="e">
        <f aca="false">AVERAGE(W27,W55,W83,W111,W139)</f>
        <v>#VALUE!</v>
      </c>
    </row>
    <row r="150" customFormat="false" ht="15.75" hidden="false" customHeight="true" outlineLevel="0" collapsed="false">
      <c r="A150" s="111"/>
      <c r="B150" s="112" t="s">
        <v>410</v>
      </c>
      <c r="C150" s="113"/>
      <c r="D150" s="113"/>
      <c r="E150" s="113"/>
      <c r="F150" s="113"/>
      <c r="G150" s="114"/>
      <c r="H150" s="86"/>
      <c r="I150" s="95"/>
      <c r="J150" s="95"/>
      <c r="K150" s="86"/>
      <c r="L150" s="113"/>
      <c r="M150" s="113"/>
      <c r="N150" s="113"/>
      <c r="O150" s="114"/>
      <c r="P150" s="113"/>
      <c r="Q150" s="115"/>
      <c r="R150" s="116" t="e">
        <f aca="false">AVERAGE(R3:R142)</f>
        <v>#VALUE!</v>
      </c>
      <c r="S150" s="117" t="e">
        <f aca="false">AVERAGE(S3:S142)</f>
        <v>#VALUE!</v>
      </c>
      <c r="T150" s="118" t="e">
        <f aca="false">AVERAGE(T3:T142)</f>
        <v>#VALUE!</v>
      </c>
      <c r="U150" s="117" t="e">
        <f aca="false">AVERAGE(U3:U142)</f>
        <v>#VALUE!</v>
      </c>
      <c r="V150" s="117" t="e">
        <f aca="false">AVERAGE(V3:V142)</f>
        <v>#VALUE!</v>
      </c>
      <c r="W150" s="118" t="e">
        <f aca="false">AVERAGE(W3:W142)</f>
        <v>#VALUE!</v>
      </c>
    </row>
    <row r="151" customFormat="false" ht="12" hidden="false" customHeight="false" outlineLevel="0" collapsed="false">
      <c r="A151" s="24" t="s">
        <v>411</v>
      </c>
      <c r="G151" s="62" t="n">
        <f aca="false">GEOMEAN(G3:G142)</f>
        <v>21686.3946589673</v>
      </c>
      <c r="H151" s="119" t="n">
        <f aca="false">GEOMEAN(H3:H142)</f>
        <v>51.4991217784321</v>
      </c>
      <c r="O151" s="62" t="n">
        <f aca="false">GEOMEAN(O3:O142)</f>
        <v>20160.0247711928</v>
      </c>
      <c r="P151" s="119" t="n">
        <f aca="false">GEOMEAN(P3:P142)</f>
        <v>45.1602899233791</v>
      </c>
    </row>
    <row r="152" customFormat="false" ht="12" hidden="false" customHeight="false" outlineLevel="0" collapsed="false">
      <c r="A152" s="24" t="s">
        <v>412</v>
      </c>
      <c r="O152" s="120" t="n">
        <f aca="false">O151/G151</f>
        <v>0.929616245033917</v>
      </c>
      <c r="P152" s="120" t="n">
        <f aca="false">P151/H151</f>
        <v>0.876913787339424</v>
      </c>
    </row>
    <row r="153" customFormat="false" ht="12" hidden="false" customHeight="false" outlineLevel="0" collapsed="false">
      <c r="A153" s="24" t="s">
        <v>413</v>
      </c>
      <c r="G153" s="62" t="n">
        <f aca="false">SUM(G3:G142)</f>
        <v>3113321.554</v>
      </c>
      <c r="H153" s="119" t="n">
        <f aca="false">SUM(H3:H142)</f>
        <v>7283.416</v>
      </c>
      <c r="O153" s="62" t="n">
        <f aca="false">SUM(O3:O142)</f>
        <v>2873649.015</v>
      </c>
      <c r="P153" s="119" t="n">
        <f aca="false">SUM(P3:P142)</f>
        <v>7699.338</v>
      </c>
    </row>
    <row r="156" customFormat="false" ht="12" hidden="false" customHeight="false" outlineLevel="0" collapsed="false">
      <c r="G156" s="119"/>
      <c r="H156" s="119"/>
      <c r="P156" s="119"/>
    </row>
  </sheetData>
  <mergeCells count="4">
    <mergeCell ref="C1:I1"/>
    <mergeCell ref="K1:P1"/>
    <mergeCell ref="R1:T1"/>
    <mergeCell ref="U1:W1"/>
  </mergeCells>
  <conditionalFormatting sqref="U142:V142 U11:W11 U15:W15 U19:W19 U23:W23 U14:V14 U18:V18 U22:V22 U26:V26 R11:T30 U27:W27 U30:V30 U39:W39 U43:W43 U47:W47 U51:W51 U42:V42 U46:V46 U50:V50 U54:V54 R39:T58 U55:W55 U58:V58 U67:W67 U71:W71 U75:W75 U79:W79 U70:V70 U74:V74 U78:V78 U82:V82 R67:T86 U83:W83 U86:V86 U95:W95 U99:W99 U103:W103 U107:W107 U98:V98 U102:V102 U106:V106 U110:V110 R95:T114 U111:W111 U114:V114 U123:W123 U127:W127 U131:W131 U135:W135 U126:V126 U130:V130 U134:V134 U138:V138 R123:T142 U139:W139 R3:W3 R7:W7 R31:W31 R35:W35 R59:W59 R63:W63 R87:W87 R91:W91 R115:W115 R119:W119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R146:W146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R145:W145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R147:W14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R148:W148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R149:W149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R150:W150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R143:W143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R144:W144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0-16T15:45:46Z</dcterms:modified>
  <cp:revision>0</cp:revision>
  <dc:subject/>
  <dc:title/>
</cp:coreProperties>
</file>