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-1" sheetId="2" state="visible" r:id="rId3"/>
    <sheet name="Summary (Full)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Note: class F results are not included in the averages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YUV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General"/>
    <numFmt numFmtId="167" formatCode="0.0%"/>
    <numFmt numFmtId="168" formatCode="0%"/>
    <numFmt numFmtId="169" formatCode="0.00"/>
    <numFmt numFmtId="170" formatCode="0.0"/>
    <numFmt numFmtId="171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medium"/>
      <top/>
      <bottom style="medium"/>
      <diagonal/>
    </border>
    <border diagonalUp="false" diagonalDown="false">
      <left style="medium"/>
      <right style="medium"/>
      <top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medium"/>
      <top/>
      <bottom style="thin">
        <color rgb="FF808080"/>
      </bottom>
      <diagonal/>
    </border>
    <border diagonalUp="false" diagonalDown="false">
      <left style="medium"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medium"/>
      <top style="thin"/>
      <bottom style="thin">
        <color rgb="FF80808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  <border diagonalUp="false" diagonalDown="false">
      <left style="thin"/>
      <right style="thin">
        <color rgb="FF808080"/>
      </right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medium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/>
      <right style="medium"/>
      <top style="medium"/>
      <bottom style="thin">
        <color rgb="FF808080"/>
      </bottom>
      <diagonal/>
    </border>
    <border diagonalUp="false" diagonalDown="false">
      <left/>
      <right style="medium"/>
      <top style="medium"/>
      <bottom style="thin">
        <color rgb="FF808080"/>
      </bottom>
      <diagonal/>
    </border>
    <border diagonalUp="false" diagonalDown="false">
      <left style="medium"/>
      <right/>
      <top style="medium"/>
      <bottom style="thin">
        <color rgb="FF808080"/>
      </bottom>
      <diagonal/>
    </border>
    <border diagonalUp="false" diagonalDown="false">
      <left/>
      <right style="thin">
        <color rgb="FF808080"/>
      </right>
      <top style="medium"/>
      <bottom style="thin">
        <color rgb="FF808080"/>
      </bottom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>
        <color rgb="FF808080"/>
      </top>
      <bottom style="medium"/>
      <diagonal/>
    </border>
    <border diagonalUp="false" diagonalDown="false">
      <left style="thin"/>
      <right/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medium"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  <border diagonalUp="false" diagonalDown="false">
      <left style="thin"/>
      <right/>
      <top style="medium"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0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894532"/>
        <c:axId val="55262235"/>
      </c:scatterChart>
      <c:valAx>
        <c:axId val="3789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235"/>
        <c:crossesAt val="0"/>
        <c:crossBetween val="midCat"/>
      </c:valAx>
      <c:valAx>
        <c:axId val="552622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23521714239"/>
              <c:y val="0.288514651397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5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502756"/>
        <c:axId val="8741302"/>
      </c:scatterChart>
      <c:valAx>
        <c:axId val="5150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02"/>
        <c:crossesAt val="0"/>
        <c:crossBetween val="midCat"/>
      </c:valAx>
      <c:valAx>
        <c:axId val="87413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522009745711"/>
              <c:y val="0.2862138533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7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1969616314"/>
          <c:y val="0.112493275954814"/>
          <c:w val="0.920723967077515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150181"/>
        <c:axId val="47153652"/>
      </c:scatterChart>
      <c:valAx>
        <c:axId val="4715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652"/>
        <c:crossesAt val="0"/>
        <c:crossBetween val="midCat"/>
      </c:valAx>
      <c:valAx>
        <c:axId val="471536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952991277998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1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636112"/>
        <c:axId val="78906448"/>
      </c:scatterChart>
      <c:valAx>
        <c:axId val="2963611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448"/>
        <c:crossesAt val="0"/>
        <c:crossBetween val="midCat"/>
      </c:valAx>
      <c:valAx>
        <c:axId val="789064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92272188866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1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00172813778516</v>
      </c>
      <c r="D12" s="25"/>
      <c r="E12" s="25"/>
      <c r="F12" s="25" t="n">
        <f aca="false">'AI-HE10'!R114</f>
        <v>1.00222001164626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0.996791158542736</v>
      </c>
      <c r="D13" s="26"/>
      <c r="E13" s="26"/>
      <c r="F13" s="26" t="n">
        <f aca="false">'AI-HE10'!Q114</f>
        <v>1.00363116579923</v>
      </c>
      <c r="G13" s="26"/>
      <c r="H13" s="26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36" t="e">
        <f aca="false">C4</f>
        <v>#VALUE!</v>
      </c>
      <c r="N16" s="37" t="e">
        <f aca="false">D4</f>
        <v>#VALUE!</v>
      </c>
      <c r="O16" s="38" t="e">
        <f aca="false">E4</f>
        <v>#VALUE!</v>
      </c>
      <c r="P16" s="36" t="e">
        <f aca="false">C17</f>
        <v>#VALUE!</v>
      </c>
      <c r="Q16" s="39" t="e">
        <f aca="false">D17</f>
        <v>#VALUE!</v>
      </c>
      <c r="R16" s="40" t="e">
        <f aca="false">E17</f>
        <v>#VALUE!</v>
      </c>
      <c r="S16" s="36"/>
      <c r="T16" s="39"/>
      <c r="U16" s="40"/>
      <c r="V16" s="36"/>
      <c r="W16" s="39"/>
      <c r="X16" s="40"/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L17" s="41" t="str">
        <f aca="false">B5</f>
        <v>Class B</v>
      </c>
      <c r="M17" s="42" t="e">
        <f aca="false">C5</f>
        <v>#VALUE!</v>
      </c>
      <c r="N17" s="43" t="e">
        <f aca="false">D5</f>
        <v>#VALUE!</v>
      </c>
      <c r="O17" s="44" t="e">
        <f aca="false">E5</f>
        <v>#VALUE!</v>
      </c>
      <c r="P17" s="42" t="e">
        <f aca="false">C18</f>
        <v>#VALUE!</v>
      </c>
      <c r="Q17" s="45" t="e">
        <f aca="false">D18</f>
        <v>#VALUE!</v>
      </c>
      <c r="R17" s="46" t="e">
        <f aca="false">E18</f>
        <v>#VALUE!</v>
      </c>
      <c r="S17" s="42" t="e">
        <f aca="false">C31</f>
        <v>#VALUE!</v>
      </c>
      <c r="T17" s="45" t="e">
        <f aca="false">D31</f>
        <v>#VALUE!</v>
      </c>
      <c r="U17" s="46" t="e">
        <f aca="false">E31</f>
        <v>#VALUE!</v>
      </c>
      <c r="V17" s="42" t="e">
        <f aca="false">C44</f>
        <v>#VALUE!</v>
      </c>
      <c r="W17" s="45" t="e">
        <f aca="false">D44</f>
        <v>#VALUE!</v>
      </c>
      <c r="X17" s="46" t="e">
        <f aca="false">E4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L18" s="41" t="str">
        <f aca="false">B6</f>
        <v>Class C</v>
      </c>
      <c r="M18" s="42" t="e">
        <f aca="false">C6</f>
        <v>#VALUE!</v>
      </c>
      <c r="N18" s="43" t="e">
        <f aca="false">D6</f>
        <v>#VALUE!</v>
      </c>
      <c r="O18" s="44" t="e">
        <f aca="false">E6</f>
        <v>#VALUE!</v>
      </c>
      <c r="P18" s="42" t="e">
        <f aca="false">C19</f>
        <v>#VALUE!</v>
      </c>
      <c r="Q18" s="45" t="e">
        <f aca="false">D19</f>
        <v>#VALUE!</v>
      </c>
      <c r="R18" s="46" t="e">
        <f aca="false">E19</f>
        <v>#VALUE!</v>
      </c>
      <c r="S18" s="42" t="e">
        <f aca="false">C32</f>
        <v>#VALUE!</v>
      </c>
      <c r="T18" s="45" t="e">
        <f aca="false">D32</f>
        <v>#VALUE!</v>
      </c>
      <c r="U18" s="46" t="e">
        <f aca="false">E32</f>
        <v>#VALUE!</v>
      </c>
      <c r="V18" s="42" t="e">
        <f aca="false">C45</f>
        <v>#VALUE!</v>
      </c>
      <c r="W18" s="45" t="e">
        <f aca="false">D45</f>
        <v>#VALUE!</v>
      </c>
      <c r="X18" s="46" t="e">
        <f aca="false">E4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L19" s="41" t="str">
        <f aca="false">B7</f>
        <v>Class D</v>
      </c>
      <c r="M19" s="42" t="e">
        <f aca="false">C7</f>
        <v>#VALUE!</v>
      </c>
      <c r="N19" s="43" t="e">
        <f aca="false">D7</f>
        <v>#VALUE!</v>
      </c>
      <c r="O19" s="44" t="e">
        <f aca="false">E7</f>
        <v>#VALUE!</v>
      </c>
      <c r="P19" s="42" t="e">
        <f aca="false">C20</f>
        <v>#VALUE!</v>
      </c>
      <c r="Q19" s="45" t="e">
        <f aca="false">D20</f>
        <v>#VALUE!</v>
      </c>
      <c r="R19" s="46" t="e">
        <f aca="false">E20</f>
        <v>#VALUE!</v>
      </c>
      <c r="S19" s="42" t="e">
        <f aca="false">C33</f>
        <v>#VALUE!</v>
      </c>
      <c r="T19" s="45" t="e">
        <f aca="false">D33</f>
        <v>#VALUE!</v>
      </c>
      <c r="U19" s="46" t="e">
        <f aca="false">E33</f>
        <v>#VALUE!</v>
      </c>
      <c r="V19" s="42" t="e">
        <f aca="false">C46</f>
        <v>#VALUE!</v>
      </c>
      <c r="W19" s="45" t="e">
        <f aca="false">D46</f>
        <v>#VALUE!</v>
      </c>
      <c r="X19" s="46" t="e">
        <f aca="false">E46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L20" s="41" t="str">
        <f aca="false">B8</f>
        <v>Class E</v>
      </c>
      <c r="M20" s="42" t="e">
        <f aca="false">C8</f>
        <v>#VALUE!</v>
      </c>
      <c r="N20" s="43" t="e">
        <f aca="false">D8</f>
        <v>#VALUE!</v>
      </c>
      <c r="O20" s="44" t="e">
        <f aca="false">E8</f>
        <v>#VALUE!</v>
      </c>
      <c r="P20" s="42"/>
      <c r="Q20" s="45"/>
      <c r="R20" s="46"/>
      <c r="S20" s="42" t="e">
        <f aca="false">C34</f>
        <v>#VALUE!</v>
      </c>
      <c r="T20" s="45" t="e">
        <f aca="false">D34</f>
        <v>#VALUE!</v>
      </c>
      <c r="U20" s="46" t="e">
        <f aca="false">E34</f>
        <v>#VALUE!</v>
      </c>
      <c r="V20" s="42" t="e">
        <f aca="false">C47</f>
        <v>#VALUE!</v>
      </c>
      <c r="W20" s="45" t="e">
        <f aca="false">D47</f>
        <v>#VALUE!</v>
      </c>
      <c r="X20" s="46" t="e">
        <f aca="false">E47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  <c r="L21" s="47" t="str">
        <f aca="false">B9</f>
        <v>Overall</v>
      </c>
      <c r="M21" s="48" t="e">
        <f aca="false">C9</f>
        <v>#VALUE!</v>
      </c>
      <c r="N21" s="49" t="e">
        <f aca="false">D9</f>
        <v>#VALUE!</v>
      </c>
      <c r="O21" s="50" t="e">
        <f aca="false">E9</f>
        <v>#VALUE!</v>
      </c>
      <c r="P21" s="48" t="e">
        <f aca="false">C22</f>
        <v>#VALUE!</v>
      </c>
      <c r="Q21" s="51" t="e">
        <f aca="false">D22</f>
        <v>#VALUE!</v>
      </c>
      <c r="R21" s="52" t="e">
        <f aca="false">E22</f>
        <v>#VALUE!</v>
      </c>
      <c r="S21" s="48" t="e">
        <f aca="false">C35</f>
        <v>#VALUE!</v>
      </c>
      <c r="T21" s="51" t="e">
        <f aca="false">D35</f>
        <v>#VALUE!</v>
      </c>
      <c r="U21" s="52" t="e">
        <f aca="false">E35</f>
        <v>#VALUE!</v>
      </c>
      <c r="V21" s="48" t="e">
        <f aca="false">C48</f>
        <v>#VALUE!</v>
      </c>
      <c r="W21" s="51" t="e">
        <f aca="false">D48</f>
        <v>#VALUE!</v>
      </c>
      <c r="X21" s="52" t="e">
        <f aca="false">E48</f>
        <v>#VALUE!</v>
      </c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  <c r="L22" s="53"/>
      <c r="M22" s="54" t="e">
        <f aca="false">C10</f>
        <v>#VALUE!</v>
      </c>
      <c r="N22" s="55" t="e">
        <f aca="false">D10</f>
        <v>#VALUE!</v>
      </c>
      <c r="O22" s="56" t="e">
        <f aca="false">E10</f>
        <v>#VALUE!</v>
      </c>
      <c r="P22" s="54" t="e">
        <f aca="false">C23</f>
        <v>#VALUE!</v>
      </c>
      <c r="Q22" s="57" t="e">
        <f aca="false">D23</f>
        <v>#VALUE!</v>
      </c>
      <c r="R22" s="58" t="e">
        <f aca="false">E23</f>
        <v>#VALUE!</v>
      </c>
      <c r="S22" s="54" t="e">
        <f aca="false">C36</f>
        <v>#VALUE!</v>
      </c>
      <c r="T22" s="57" t="e">
        <f aca="false">D36</f>
        <v>#VALUE!</v>
      </c>
      <c r="U22" s="58" t="e">
        <f aca="false">E36</f>
        <v>#VALUE!</v>
      </c>
      <c r="V22" s="54" t="e">
        <f aca="false">C49</f>
        <v>#VALUE!</v>
      </c>
      <c r="W22" s="57" t="e">
        <f aca="false">D49</f>
        <v>#VALUE!</v>
      </c>
      <c r="X22" s="58" t="e">
        <f aca="false">E49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  <c r="L23" s="59" t="str">
        <f aca="false">B11</f>
        <v>Class F</v>
      </c>
      <c r="M23" s="60" t="e">
        <f aca="false">C11</f>
        <v>#VALUE!</v>
      </c>
      <c r="N23" s="61" t="e">
        <f aca="false">D11</f>
        <v>#VALUE!</v>
      </c>
      <c r="O23" s="62" t="e">
        <f aca="false">E11</f>
        <v>#VALUE!</v>
      </c>
      <c r="P23" s="60" t="e">
        <f aca="false">C24</f>
        <v>#VALUE!</v>
      </c>
      <c r="Q23" s="63" t="e">
        <f aca="false">D24</f>
        <v>#VALUE!</v>
      </c>
      <c r="R23" s="64" t="e">
        <f aca="false">E24</f>
        <v>#VALUE!</v>
      </c>
      <c r="S23" s="60" t="e">
        <f aca="false">C37</f>
        <v>#VALUE!</v>
      </c>
      <c r="T23" s="63" t="e">
        <f aca="false">D37</f>
        <v>#VALUE!</v>
      </c>
      <c r="U23" s="64" t="e">
        <f aca="false">E37</f>
        <v>#VALUE!</v>
      </c>
      <c r="V23" s="60" t="e">
        <f aca="false">C50</f>
        <v>#VALUE!</v>
      </c>
      <c r="W23" s="63" t="e">
        <f aca="false">D50</f>
        <v>#VALUE!</v>
      </c>
      <c r="X23" s="64" t="e">
        <f aca="false">E50</f>
        <v>#VALUE!</v>
      </c>
    </row>
    <row r="24" customFormat="false" ht="12.75" hidden="false" customHeight="false" outlineLevel="0" collapsed="false">
      <c r="B24" s="18" t="s">
        <v>17</v>
      </c>
      <c r="C24" s="65" t="e">
        <f aca="false">'RA-Main'!T104</f>
        <v>#VALUE!</v>
      </c>
      <c r="D24" s="66" t="e">
        <f aca="false">'RA-Main'!U104</f>
        <v>#VALUE!</v>
      </c>
      <c r="E24" s="67" t="e">
        <f aca="false">'RA-Main'!V104</f>
        <v>#VALUE!</v>
      </c>
      <c r="F24" s="65" t="e">
        <f aca="false">'RA-HE10'!T104</f>
        <v>#VALUE!</v>
      </c>
      <c r="G24" s="66" t="e">
        <f aca="false">'RA-HE10'!U104</f>
        <v>#VALUE!</v>
      </c>
      <c r="H24" s="6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25" t="n">
        <f aca="false">'RA-Main'!R114</f>
        <v>0.999258785777806</v>
      </c>
      <c r="D25" s="25"/>
      <c r="E25" s="25"/>
      <c r="F25" s="25" t="n">
        <f aca="false">'RA-HE10'!R114</f>
        <v>1.00662610649345</v>
      </c>
      <c r="G25" s="25"/>
      <c r="H25" s="25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26" t="n">
        <f aca="false">'RA-Main'!Q114</f>
        <v>1.00348786505483</v>
      </c>
      <c r="D26" s="26"/>
      <c r="E26" s="26"/>
      <c r="F26" s="26" t="n">
        <f aca="false">'RA-HE10'!Q114</f>
        <v>1.01775307539299</v>
      </c>
      <c r="G26" s="26"/>
      <c r="H26" s="26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36" t="e">
        <f aca="false">F4</f>
        <v>#VALUE!</v>
      </c>
      <c r="N27" s="37" t="e">
        <f aca="false">G4</f>
        <v>#VALUE!</v>
      </c>
      <c r="O27" s="38" t="e">
        <f aca="false">H4</f>
        <v>#VALUE!</v>
      </c>
      <c r="P27" s="36" t="e">
        <f aca="false">F17</f>
        <v>#VALUE!</v>
      </c>
      <c r="Q27" s="39" t="e">
        <f aca="false">G17</f>
        <v>#VALUE!</v>
      </c>
      <c r="R27" s="40" t="e">
        <f aca="false">H17</f>
        <v>#VALUE!</v>
      </c>
      <c r="S27" s="36"/>
      <c r="T27" s="39"/>
      <c r="U27" s="40"/>
      <c r="V27" s="36"/>
      <c r="W27" s="39"/>
      <c r="X27" s="40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42" t="e">
        <f aca="false">F5</f>
        <v>#VALUE!</v>
      </c>
      <c r="N28" s="43" t="e">
        <f aca="false">G5</f>
        <v>#VALUE!</v>
      </c>
      <c r="O28" s="44" t="e">
        <f aca="false">H5</f>
        <v>#VALUE!</v>
      </c>
      <c r="P28" s="42" t="e">
        <f aca="false">F18</f>
        <v>#VALUE!</v>
      </c>
      <c r="Q28" s="45" t="e">
        <f aca="false">G18</f>
        <v>#VALUE!</v>
      </c>
      <c r="R28" s="46" t="e">
        <f aca="false">H18</f>
        <v>#VALUE!</v>
      </c>
      <c r="S28" s="42" t="e">
        <f aca="false">F31</f>
        <v>#VALUE!</v>
      </c>
      <c r="T28" s="45" t="e">
        <f aca="false">G31</f>
        <v>#VALUE!</v>
      </c>
      <c r="U28" s="46" t="e">
        <f aca="false">H31</f>
        <v>#VALUE!</v>
      </c>
      <c r="V28" s="42" t="e">
        <f aca="false">F44</f>
        <v>#VALUE!</v>
      </c>
      <c r="W28" s="45" t="e">
        <f aca="false">G44</f>
        <v>#VALUE!</v>
      </c>
      <c r="X28" s="46" t="e">
        <f aca="false">H44</f>
        <v>#VALUE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42" t="e">
        <f aca="false">F6</f>
        <v>#VALUE!</v>
      </c>
      <c r="N29" s="43" t="e">
        <f aca="false">G6</f>
        <v>#VALUE!</v>
      </c>
      <c r="O29" s="44" t="e">
        <f aca="false">H6</f>
        <v>#VALUE!</v>
      </c>
      <c r="P29" s="42" t="e">
        <f aca="false">F19</f>
        <v>#VALUE!</v>
      </c>
      <c r="Q29" s="45" t="e">
        <f aca="false">G19</f>
        <v>#VALUE!</v>
      </c>
      <c r="R29" s="46" t="e">
        <f aca="false">H19</f>
        <v>#VALUE!</v>
      </c>
      <c r="S29" s="42" t="e">
        <f aca="false">F32</f>
        <v>#VALUE!</v>
      </c>
      <c r="T29" s="45" t="e">
        <f aca="false">G32</f>
        <v>#VALUE!</v>
      </c>
      <c r="U29" s="46" t="e">
        <f aca="false">H32</f>
        <v>#VALUE!</v>
      </c>
      <c r="V29" s="42" t="e">
        <f aca="false">F45</f>
        <v>#VALUE!</v>
      </c>
      <c r="W29" s="45" t="e">
        <f aca="false">G45</f>
        <v>#VALUE!</v>
      </c>
      <c r="X29" s="46" t="e">
        <f aca="false">H45</f>
        <v>#VALUE!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  <c r="L30" s="41" t="str">
        <f aca="false">$B7</f>
        <v>Class D</v>
      </c>
      <c r="M30" s="42" t="e">
        <f aca="false">F7</f>
        <v>#VALUE!</v>
      </c>
      <c r="N30" s="43" t="e">
        <f aca="false">G7</f>
        <v>#VALUE!</v>
      </c>
      <c r="O30" s="44" t="e">
        <f aca="false">H7</f>
        <v>#VALUE!</v>
      </c>
      <c r="P30" s="42" t="e">
        <f aca="false">F20</f>
        <v>#VALUE!</v>
      </c>
      <c r="Q30" s="45" t="e">
        <f aca="false">G20</f>
        <v>#VALUE!</v>
      </c>
      <c r="R30" s="46" t="e">
        <f aca="false">H20</f>
        <v>#VALUE!</v>
      </c>
      <c r="S30" s="42" t="e">
        <f aca="false">F33</f>
        <v>#VALUE!</v>
      </c>
      <c r="T30" s="45" t="e">
        <f aca="false">G33</f>
        <v>#VALUE!</v>
      </c>
      <c r="U30" s="46" t="e">
        <f aca="false">H33</f>
        <v>#VALUE!</v>
      </c>
      <c r="V30" s="42" t="e">
        <f aca="false">F46</f>
        <v>#VALUE!</v>
      </c>
      <c r="W30" s="45" t="e">
        <f aca="false">G46</f>
        <v>#VALUE!</v>
      </c>
      <c r="X30" s="46" t="e">
        <f aca="false">H46</f>
        <v>#VALUE!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L31" s="41" t="str">
        <f aca="false">$B8</f>
        <v>Class E</v>
      </c>
      <c r="M31" s="42" t="e">
        <f aca="false">F8</f>
        <v>#VALUE!</v>
      </c>
      <c r="N31" s="43" t="e">
        <f aca="false">G8</f>
        <v>#VALUE!</v>
      </c>
      <c r="O31" s="44" t="e">
        <f aca="false">H8</f>
        <v>#VALUE!</v>
      </c>
      <c r="P31" s="42"/>
      <c r="Q31" s="45"/>
      <c r="R31" s="46"/>
      <c r="S31" s="42" t="e">
        <f aca="false">F34</f>
        <v>#VALUE!</v>
      </c>
      <c r="T31" s="45" t="e">
        <f aca="false">G34</f>
        <v>#VALUE!</v>
      </c>
      <c r="U31" s="46" t="e">
        <f aca="false">H34</f>
        <v>#VALUE!</v>
      </c>
      <c r="V31" s="42" t="e">
        <f aca="false">F47</f>
        <v>#VALUE!</v>
      </c>
      <c r="W31" s="45" t="e">
        <f aca="false">G47</f>
        <v>#VALUE!</v>
      </c>
      <c r="X31" s="46" t="e">
        <f aca="false">H47</f>
        <v>#VALUE!</v>
      </c>
    </row>
    <row r="32" customFormat="false" ht="12.75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L32" s="47" t="str">
        <f aca="false">$B9</f>
        <v>Overall</v>
      </c>
      <c r="M32" s="48" t="e">
        <f aca="false">F9</f>
        <v>#VALUE!</v>
      </c>
      <c r="N32" s="49" t="e">
        <f aca="false">G9</f>
        <v>#VALUE!</v>
      </c>
      <c r="O32" s="50" t="e">
        <f aca="false">H9</f>
        <v>#VALUE!</v>
      </c>
      <c r="P32" s="48" t="e">
        <f aca="false">F22</f>
        <v>#VALUE!</v>
      </c>
      <c r="Q32" s="51" t="e">
        <f aca="false">G22</f>
        <v>#VALUE!</v>
      </c>
      <c r="R32" s="52" t="e">
        <f aca="false">H22</f>
        <v>#VALUE!</v>
      </c>
      <c r="S32" s="48" t="e">
        <f aca="false">F35</f>
        <v>#VALUE!</v>
      </c>
      <c r="T32" s="51" t="e">
        <f aca="false">G35</f>
        <v>#VALUE!</v>
      </c>
      <c r="U32" s="52" t="e">
        <f aca="false">H35</f>
        <v>#VALUE!</v>
      </c>
      <c r="V32" s="48" t="e">
        <f aca="false">F48</f>
        <v>#VALUE!</v>
      </c>
      <c r="W32" s="51" t="e">
        <f aca="false">G48</f>
        <v>#VALUE!</v>
      </c>
      <c r="X32" s="52" t="e">
        <f aca="false">H48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L33" s="53"/>
      <c r="M33" s="54" t="e">
        <f aca="false">F10</f>
        <v>#VALUE!</v>
      </c>
      <c r="N33" s="55" t="e">
        <f aca="false">G10</f>
        <v>#VALUE!</v>
      </c>
      <c r="O33" s="56" t="e">
        <f aca="false">H10</f>
        <v>#VALUE!</v>
      </c>
      <c r="P33" s="54" t="e">
        <f aca="false">F23</f>
        <v>#VALUE!</v>
      </c>
      <c r="Q33" s="57" t="e">
        <f aca="false">G23</f>
        <v>#VALUE!</v>
      </c>
      <c r="R33" s="58" t="e">
        <f aca="false">H23</f>
        <v>#VALUE!</v>
      </c>
      <c r="S33" s="54" t="e">
        <f aca="false">F36</f>
        <v>#VALUE!</v>
      </c>
      <c r="T33" s="57" t="e">
        <f aca="false">G36</f>
        <v>#VALUE!</v>
      </c>
      <c r="U33" s="58" t="e">
        <f aca="false">H36</f>
        <v>#VALUE!</v>
      </c>
      <c r="V33" s="54" t="e">
        <f aca="false">F49</f>
        <v>#VALUE!</v>
      </c>
      <c r="W33" s="57" t="e">
        <f aca="false">G49</f>
        <v>#VALUE!</v>
      </c>
      <c r="X33" s="58" t="e">
        <f aca="false">H49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L34" s="59" t="str">
        <f aca="false">$B11</f>
        <v>Class F</v>
      </c>
      <c r="M34" s="60" t="e">
        <f aca="false">F11</f>
        <v>#VALUE!</v>
      </c>
      <c r="N34" s="61" t="e">
        <f aca="false">G11</f>
        <v>#VALUE!</v>
      </c>
      <c r="O34" s="62" t="e">
        <f aca="false">H11</f>
        <v>#VALUE!</v>
      </c>
      <c r="P34" s="60" t="e">
        <f aca="false">F24</f>
        <v>#VALUE!</v>
      </c>
      <c r="Q34" s="63" t="e">
        <f aca="false">G24</f>
        <v>#VALUE!</v>
      </c>
      <c r="R34" s="64" t="e">
        <f aca="false">H24</f>
        <v>#VALUE!</v>
      </c>
      <c r="S34" s="60" t="e">
        <f aca="false">F37</f>
        <v>#VALUE!</v>
      </c>
      <c r="T34" s="63" t="e">
        <f aca="false">G37</f>
        <v>#VALUE!</v>
      </c>
      <c r="U34" s="64" t="e">
        <f aca="false">H37</f>
        <v>#VALUE!</v>
      </c>
      <c r="V34" s="60" t="e">
        <f aca="false">F50</f>
        <v>#VALUE!</v>
      </c>
      <c r="W34" s="63" t="e">
        <f aca="false">G50</f>
        <v>#VALUE!</v>
      </c>
      <c r="X34" s="64" t="e">
        <f aca="false">H50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65" t="e">
        <f aca="false">'LB-Main'!T104</f>
        <v>#VALUE!</v>
      </c>
      <c r="D37" s="66" t="e">
        <f aca="false">'LB-Main'!U104</f>
        <v>#VALUE!</v>
      </c>
      <c r="E37" s="67" t="e">
        <f aca="false">'LB-Main'!V104</f>
        <v>#VALUE!</v>
      </c>
      <c r="F37" s="65" t="e">
        <f aca="false">'LB-HE10'!T104</f>
        <v>#VALUE!</v>
      </c>
      <c r="G37" s="66" t="e">
        <f aca="false">'LB-HE10'!U104</f>
        <v>#VALUE!</v>
      </c>
      <c r="H37" s="6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25" t="n">
        <f aca="false">'LB-Main'!R114</f>
        <v>1.00374462812718</v>
      </c>
      <c r="D38" s="25"/>
      <c r="E38" s="25"/>
      <c r="F38" s="25" t="n">
        <f aca="false">'LB-HE10'!R114</f>
        <v>1.00835654804482</v>
      </c>
      <c r="G38" s="25"/>
      <c r="H38" s="25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26" t="n">
        <f aca="false">'LB-Main'!Q114</f>
        <v>1.00397639256092</v>
      </c>
      <c r="D39" s="26"/>
      <c r="E39" s="26"/>
      <c r="F39" s="26" t="n">
        <f aca="false">'LB-HE10'!Q114</f>
        <v>1.0185541714666</v>
      </c>
      <c r="G39" s="26"/>
      <c r="H39" s="26"/>
      <c r="L39" s="53" t="str">
        <f aca="false">B4</f>
        <v>Class A</v>
      </c>
      <c r="M39" s="54" t="e">
        <f aca="false">C4</f>
        <v>#VALUE!</v>
      </c>
      <c r="N39" s="57" t="e">
        <f aca="false">D4</f>
        <v>#VALUE!</v>
      </c>
      <c r="O39" s="57" t="e">
        <f aca="false">E4</f>
        <v>#VALUE!</v>
      </c>
      <c r="P39" s="68" t="e">
        <f aca="false">C4*0.75+D4*0.125+E4*0.125</f>
        <v>#VALUE!</v>
      </c>
      <c r="Q39" s="54" t="e">
        <f aca="false">C17</f>
        <v>#VALUE!</v>
      </c>
      <c r="R39" s="57" t="e">
        <f aca="false">D17</f>
        <v>#VALUE!</v>
      </c>
      <c r="S39" s="57" t="e">
        <f aca="false">E17</f>
        <v>#VALUE!</v>
      </c>
      <c r="T39" s="56" t="e">
        <f aca="false">C17*0.75+D17*0.125+E17*0.125</f>
        <v>#VALUE!</v>
      </c>
      <c r="U39" s="69"/>
      <c r="V39" s="70"/>
      <c r="W39" s="71"/>
      <c r="X39" s="72"/>
      <c r="Y39" s="54"/>
      <c r="Z39" s="55"/>
      <c r="AA39" s="55"/>
      <c r="AB39" s="6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42" t="e">
        <f aca="false">C5</f>
        <v>#VALUE!</v>
      </c>
      <c r="N40" s="45" t="e">
        <f aca="false">D5</f>
        <v>#VALUE!</v>
      </c>
      <c r="O40" s="45" t="e">
        <f aca="false">E5</f>
        <v>#VALUE!</v>
      </c>
      <c r="P40" s="73" t="e">
        <f aca="false">C5*0.75+D5*0.125+E5*0.125</f>
        <v>#VALUE!</v>
      </c>
      <c r="Q40" s="42" t="e">
        <f aca="false">C18</f>
        <v>#VALUE!</v>
      </c>
      <c r="R40" s="45" t="e">
        <f aca="false">D18</f>
        <v>#VALUE!</v>
      </c>
      <c r="S40" s="45" t="e">
        <f aca="false">E18</f>
        <v>#VALUE!</v>
      </c>
      <c r="T40" s="44" t="e">
        <f aca="false">C18*0.75+D18*0.125+E18*0.125</f>
        <v>#VALUE!</v>
      </c>
      <c r="U40" s="74" t="e">
        <f aca="false">C31</f>
        <v>#VALUE!</v>
      </c>
      <c r="V40" s="75" t="e">
        <f aca="false">D31</f>
        <v>#VALUE!</v>
      </c>
      <c r="W40" s="75" t="e">
        <f aca="false">E31</f>
        <v>#VALUE!</v>
      </c>
      <c r="X40" s="76" t="e">
        <f aca="false">C31*0.75+D31*0.125+E31*0.125</f>
        <v>#VALUE!</v>
      </c>
      <c r="Y40" s="77" t="e">
        <f aca="false">C44</f>
        <v>#VALUE!</v>
      </c>
      <c r="Z40" s="78" t="e">
        <f aca="false">D44</f>
        <v>#VALUE!</v>
      </c>
      <c r="AA40" s="78" t="e">
        <f aca="false">E44</f>
        <v>#VALUE!</v>
      </c>
      <c r="AB40" s="79" t="e">
        <f aca="false">C44*0.75+D44*0.125+E44*0.125</f>
        <v>#VALUE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42" t="e">
        <f aca="false">C6</f>
        <v>#VALUE!</v>
      </c>
      <c r="N41" s="45" t="e">
        <f aca="false">D6</f>
        <v>#VALUE!</v>
      </c>
      <c r="O41" s="45" t="e">
        <f aca="false">E6</f>
        <v>#VALUE!</v>
      </c>
      <c r="P41" s="73" t="e">
        <f aca="false">C6*0.75+D6*0.125+E6*0.125</f>
        <v>#VALUE!</v>
      </c>
      <c r="Q41" s="42" t="e">
        <f aca="false">C19</f>
        <v>#VALUE!</v>
      </c>
      <c r="R41" s="45" t="e">
        <f aca="false">D19</f>
        <v>#VALUE!</v>
      </c>
      <c r="S41" s="45" t="e">
        <f aca="false">E19</f>
        <v>#VALUE!</v>
      </c>
      <c r="T41" s="44" t="e">
        <f aca="false">C19*0.75+D19*0.125+E19*0.125</f>
        <v>#VALUE!</v>
      </c>
      <c r="U41" s="74" t="e">
        <f aca="false">C32</f>
        <v>#VALUE!</v>
      </c>
      <c r="V41" s="75" t="e">
        <f aca="false">D32</f>
        <v>#VALUE!</v>
      </c>
      <c r="W41" s="75" t="e">
        <f aca="false">E32</f>
        <v>#VALUE!</v>
      </c>
      <c r="X41" s="76" t="e">
        <f aca="false">C32*0.75+D32*0.125+E32*0.125</f>
        <v>#VALUE!</v>
      </c>
      <c r="Y41" s="77" t="e">
        <f aca="false">C45</f>
        <v>#VALUE!</v>
      </c>
      <c r="Z41" s="78" t="e">
        <f aca="false">D45</f>
        <v>#VALUE!</v>
      </c>
      <c r="AA41" s="78" t="e">
        <f aca="false">E45</f>
        <v>#VALUE!</v>
      </c>
      <c r="AB41" s="79" t="e">
        <f aca="false">C45*0.75+D45*0.125+E45*0.125</f>
        <v>#VALUE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42" t="e">
        <f aca="false">C7</f>
        <v>#VALUE!</v>
      </c>
      <c r="N42" s="45" t="e">
        <f aca="false">D7</f>
        <v>#VALUE!</v>
      </c>
      <c r="O42" s="45" t="e">
        <f aca="false">E7</f>
        <v>#VALUE!</v>
      </c>
      <c r="P42" s="73" t="e">
        <f aca="false">C7*0.75+D7*0.125+E7*0.125</f>
        <v>#VALUE!</v>
      </c>
      <c r="Q42" s="42" t="e">
        <f aca="false">C20</f>
        <v>#VALUE!</v>
      </c>
      <c r="R42" s="45" t="e">
        <f aca="false">D20</f>
        <v>#VALUE!</v>
      </c>
      <c r="S42" s="45" t="e">
        <f aca="false">E20</f>
        <v>#VALUE!</v>
      </c>
      <c r="T42" s="44" t="e">
        <f aca="false">C20*0.75+D20*0.125+E20*0.125</f>
        <v>#VALUE!</v>
      </c>
      <c r="U42" s="74" t="e">
        <f aca="false">C33</f>
        <v>#VALUE!</v>
      </c>
      <c r="V42" s="75" t="e">
        <f aca="false">D33</f>
        <v>#VALUE!</v>
      </c>
      <c r="W42" s="75" t="e">
        <f aca="false">E33</f>
        <v>#VALUE!</v>
      </c>
      <c r="X42" s="76" t="e">
        <f aca="false">C33*0.75+D33*0.125+E33*0.125</f>
        <v>#VALUE!</v>
      </c>
      <c r="Y42" s="77" t="e">
        <f aca="false">C46</f>
        <v>#VALUE!</v>
      </c>
      <c r="Z42" s="78" t="e">
        <f aca="false">D46</f>
        <v>#VALUE!</v>
      </c>
      <c r="AA42" s="78" t="e">
        <f aca="false">E46</f>
        <v>#VALUE!</v>
      </c>
      <c r="AB42" s="79" t="e">
        <f aca="false">C46*0.75+D46*0.125+E46*0.125</f>
        <v>#VALUE!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  <c r="L43" s="41" t="str">
        <f aca="false">B8</f>
        <v>Class E</v>
      </c>
      <c r="M43" s="42" t="e">
        <f aca="false">C8</f>
        <v>#VALUE!</v>
      </c>
      <c r="N43" s="45" t="e">
        <f aca="false">D8</f>
        <v>#VALUE!</v>
      </c>
      <c r="O43" s="45" t="e">
        <f aca="false">E8</f>
        <v>#VALUE!</v>
      </c>
      <c r="P43" s="73" t="e">
        <f aca="false">C8*0.75+D8*0.125+E8*0.125</f>
        <v>#VALUE!</v>
      </c>
      <c r="Q43" s="42"/>
      <c r="R43" s="45"/>
      <c r="S43" s="45"/>
      <c r="T43" s="44"/>
      <c r="U43" s="74" t="e">
        <f aca="false">C34</f>
        <v>#VALUE!</v>
      </c>
      <c r="V43" s="75" t="e">
        <f aca="false">D34</f>
        <v>#VALUE!</v>
      </c>
      <c r="W43" s="75" t="e">
        <f aca="false">E34</f>
        <v>#VALUE!</v>
      </c>
      <c r="X43" s="76" t="e">
        <f aca="false">C34*0.75+D34*0.125+E34*0.125</f>
        <v>#VALUE!</v>
      </c>
      <c r="Y43" s="77" t="e">
        <f aca="false">C47</f>
        <v>#VALUE!</v>
      </c>
      <c r="Z43" s="78" t="e">
        <f aca="false">D47</f>
        <v>#VALUE!</v>
      </c>
      <c r="AA43" s="78" t="e">
        <f aca="false">E47</f>
        <v>#VALUE!</v>
      </c>
      <c r="AB43" s="79" t="e">
        <f aca="false">C47*0.75+D47*0.125+E47*0.125</f>
        <v>#VALUE!</v>
      </c>
    </row>
    <row r="44" customFormat="false" ht="12.75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  <c r="L44" s="47" t="str">
        <f aca="false">B9</f>
        <v>Overall</v>
      </c>
      <c r="M44" s="48" t="e">
        <f aca="false">C9</f>
        <v>#VALUE!</v>
      </c>
      <c r="N44" s="51" t="e">
        <f aca="false">D9</f>
        <v>#VALUE!</v>
      </c>
      <c r="O44" s="51" t="e">
        <f aca="false">E9</f>
        <v>#VALUE!</v>
      </c>
      <c r="P44" s="80" t="e">
        <f aca="false">C9*0.75+D9*0.125+E9*0.125</f>
        <v>#VALUE!</v>
      </c>
      <c r="Q44" s="48" t="e">
        <f aca="false">C22</f>
        <v>#VALUE!</v>
      </c>
      <c r="R44" s="51" t="e">
        <f aca="false">D22</f>
        <v>#VALUE!</v>
      </c>
      <c r="S44" s="51" t="e">
        <f aca="false">E22</f>
        <v>#VALUE!</v>
      </c>
      <c r="T44" s="50" t="e">
        <f aca="false">C22*0.75+D22*0.125+E22*0.125</f>
        <v>#VALUE!</v>
      </c>
      <c r="U44" s="81" t="e">
        <f aca="false">C35</f>
        <v>#VALUE!</v>
      </c>
      <c r="V44" s="82" t="e">
        <f aca="false">D35</f>
        <v>#VALUE!</v>
      </c>
      <c r="W44" s="82" t="e">
        <f aca="false">E35</f>
        <v>#VALUE!</v>
      </c>
      <c r="X44" s="83" t="e">
        <f aca="false">C35*0.75+D35*0.125+E35*0.125</f>
        <v>#VALUE!</v>
      </c>
      <c r="Y44" s="84" t="e">
        <f aca="false">C48</f>
        <v>#VALUE!</v>
      </c>
      <c r="Z44" s="85" t="e">
        <f aca="false">D48</f>
        <v>#VALUE!</v>
      </c>
      <c r="AA44" s="85" t="e">
        <f aca="false">E48</f>
        <v>#VALUE!</v>
      </c>
      <c r="AB44" s="86" t="e">
        <f aca="false">C48*0.75+D48*0.125+E48*0.125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  <c r="L45" s="53"/>
      <c r="M45" s="54" t="e">
        <f aca="false">C10</f>
        <v>#VALUE!</v>
      </c>
      <c r="N45" s="57" t="e">
        <f aca="false">D10</f>
        <v>#VALUE!</v>
      </c>
      <c r="O45" s="57" t="e">
        <f aca="false">E10</f>
        <v>#VALUE!</v>
      </c>
      <c r="P45" s="68" t="e">
        <f aca="false">C10*0.75+D10*0.125+E10*0.125</f>
        <v>#VALUE!</v>
      </c>
      <c r="Q45" s="54" t="e">
        <f aca="false">C23</f>
        <v>#VALUE!</v>
      </c>
      <c r="R45" s="57" t="e">
        <f aca="false">D23</f>
        <v>#VALUE!</v>
      </c>
      <c r="S45" s="57" t="e">
        <f aca="false">E23</f>
        <v>#VALUE!</v>
      </c>
      <c r="T45" s="56" t="e">
        <f aca="false">C23*0.75+D23*0.125+E23*0.125</f>
        <v>#VALUE!</v>
      </c>
      <c r="U45" s="69" t="e">
        <f aca="false">C36</f>
        <v>#VALUE!</v>
      </c>
      <c r="V45" s="87" t="e">
        <f aca="false">D36</f>
        <v>#VALUE!</v>
      </c>
      <c r="W45" s="87" t="e">
        <f aca="false">E36</f>
        <v>#VALUE!</v>
      </c>
      <c r="X45" s="56" t="e">
        <f aca="false">C36*0.75+D36*0.125+E36*0.125</f>
        <v>#VALUE!</v>
      </c>
      <c r="Y45" s="54" t="e">
        <f aca="false">C49</f>
        <v>#VALUE!</v>
      </c>
      <c r="Z45" s="57" t="e">
        <f aca="false">D49</f>
        <v>#VALUE!</v>
      </c>
      <c r="AA45" s="57" t="e">
        <f aca="false">E49</f>
        <v>#VALUE!</v>
      </c>
      <c r="AB45" s="68" t="e">
        <f aca="false">C49*0.75+D49*0.125+E49*0.125</f>
        <v>#VALUE!</v>
      </c>
    </row>
    <row r="46" customFormat="false" ht="12.75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  <c r="L46" s="59" t="str">
        <f aca="false">B11</f>
        <v>Class F</v>
      </c>
      <c r="M46" s="60" t="e">
        <f aca="false">C11</f>
        <v>#VALUE!</v>
      </c>
      <c r="N46" s="63" t="e">
        <f aca="false">D11</f>
        <v>#VALUE!</v>
      </c>
      <c r="O46" s="63" t="e">
        <f aca="false">E11</f>
        <v>#VALUE!</v>
      </c>
      <c r="P46" s="88" t="e">
        <f aca="false">C11*0.75+D11*0.125+E11*0.125</f>
        <v>#VALUE!</v>
      </c>
      <c r="Q46" s="60" t="e">
        <f aca="false">C24</f>
        <v>#VALUE!</v>
      </c>
      <c r="R46" s="63" t="e">
        <f aca="false">D24</f>
        <v>#VALUE!</v>
      </c>
      <c r="S46" s="63" t="e">
        <f aca="false">E24</f>
        <v>#VALUE!</v>
      </c>
      <c r="T46" s="62" t="e">
        <f aca="false">C24*0.75+D24*0.125+E24*0.125</f>
        <v>#VALUE!</v>
      </c>
      <c r="U46" s="89" t="e">
        <f aca="false">C37</f>
        <v>#VALUE!</v>
      </c>
      <c r="V46" s="90" t="e">
        <f aca="false">D37</f>
        <v>#VALUE!</v>
      </c>
      <c r="W46" s="90" t="e">
        <f aca="false">E37</f>
        <v>#VALUE!</v>
      </c>
      <c r="X46" s="91" t="e">
        <f aca="false">C37*0.75+D37*0.125+E37*0.125</f>
        <v>#VALUE!</v>
      </c>
      <c r="Y46" s="92" t="e">
        <f aca="false">C50</f>
        <v>#VALUE!</v>
      </c>
      <c r="Z46" s="93" t="e">
        <f aca="false">D50</f>
        <v>#VALUE!</v>
      </c>
      <c r="AA46" s="93" t="e">
        <f aca="false">E50</f>
        <v>#VALUE!</v>
      </c>
      <c r="AB46" s="94" t="e">
        <f aca="false">C50*0.75+D50*0.125+E50*0.125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65" t="e">
        <f aca="false">'LP-Main'!T104</f>
        <v>#VALUE!</v>
      </c>
      <c r="D50" s="66" t="e">
        <f aca="false">'LP-Main'!U104</f>
        <v>#VALUE!</v>
      </c>
      <c r="E50" s="67" t="e">
        <f aca="false">'LP-Main'!V104</f>
        <v>#VALUE!</v>
      </c>
      <c r="F50" s="65" t="e">
        <f aca="false">'LP-HE10'!T104</f>
        <v>#VALUE!</v>
      </c>
      <c r="G50" s="66" t="e">
        <f aca="false">'LP-HE10'!U104</f>
        <v>#VALUE!</v>
      </c>
      <c r="H50" s="67" t="e">
        <f aca="false">'LP-HE10'!V104</f>
        <v>#VALUE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1.00529983024493</v>
      </c>
      <c r="D51" s="25"/>
      <c r="E51" s="25"/>
      <c r="F51" s="25" t="n">
        <f aca="false">'LP-HE10'!R114</f>
        <v>1.00265672654262</v>
      </c>
      <c r="G51" s="25"/>
      <c r="H51" s="25"/>
      <c r="L51" s="53" t="str">
        <f aca="false">B4</f>
        <v>Class A</v>
      </c>
      <c r="M51" s="54" t="e">
        <f aca="false">F4</f>
        <v>#VALUE!</v>
      </c>
      <c r="N51" s="57" t="e">
        <f aca="false">G4</f>
        <v>#VALUE!</v>
      </c>
      <c r="O51" s="57" t="e">
        <f aca="false">H4</f>
        <v>#VALUE!</v>
      </c>
      <c r="P51" s="68" t="e">
        <f aca="false">F4*0.75+G4*0.125+H4*0.125</f>
        <v>#VALUE!</v>
      </c>
      <c r="Q51" s="54" t="e">
        <f aca="false">F17</f>
        <v>#VALUE!</v>
      </c>
      <c r="R51" s="57" t="e">
        <f aca="false">G17</f>
        <v>#VALUE!</v>
      </c>
      <c r="S51" s="57" t="e">
        <f aca="false">H17</f>
        <v>#VALUE!</v>
      </c>
      <c r="T51" s="56" t="e">
        <f aca="false">F17*0.75+G17*0.125+H17*0.125</f>
        <v>#VALUE!</v>
      </c>
      <c r="U51" s="69"/>
      <c r="V51" s="70"/>
      <c r="W51" s="71"/>
      <c r="X51" s="72"/>
      <c r="Y51" s="54"/>
      <c r="Z51" s="55"/>
      <c r="AA51" s="55"/>
      <c r="AB51" s="68"/>
    </row>
    <row r="52" customFormat="false" ht="12.75" hidden="false" customHeight="false" outlineLevel="0" collapsed="false">
      <c r="B52" s="18" t="s">
        <v>20</v>
      </c>
      <c r="C52" s="26" t="n">
        <f aca="false">'LP-Main'!Q114</f>
        <v>1.01330912564247</v>
      </c>
      <c r="D52" s="26"/>
      <c r="E52" s="26"/>
      <c r="F52" s="26" t="n">
        <f aca="false">'LP-HE10'!Q114</f>
        <v>1.00951927700118</v>
      </c>
      <c r="G52" s="26"/>
      <c r="H52" s="26"/>
      <c r="L52" s="41" t="str">
        <f aca="false">B5</f>
        <v>Class B</v>
      </c>
      <c r="M52" s="42" t="e">
        <f aca="false">F5</f>
        <v>#VALUE!</v>
      </c>
      <c r="N52" s="45" t="e">
        <f aca="false">G5</f>
        <v>#VALUE!</v>
      </c>
      <c r="O52" s="45" t="e">
        <f aca="false">H5</f>
        <v>#VALUE!</v>
      </c>
      <c r="P52" s="73" t="e">
        <f aca="false">F5*0.75+G5*0.125+H5*0.125</f>
        <v>#VALUE!</v>
      </c>
      <c r="Q52" s="42" t="e">
        <f aca="false">F18</f>
        <v>#VALUE!</v>
      </c>
      <c r="R52" s="45" t="e">
        <f aca="false">G18</f>
        <v>#VALUE!</v>
      </c>
      <c r="S52" s="45" t="e">
        <f aca="false">H18</f>
        <v>#VALUE!</v>
      </c>
      <c r="T52" s="44" t="e">
        <f aca="false">F18*0.75+G18*0.125+H18*0.125</f>
        <v>#VALUE!</v>
      </c>
      <c r="U52" s="74" t="e">
        <f aca="false">F31</f>
        <v>#VALUE!</v>
      </c>
      <c r="V52" s="75" t="e">
        <f aca="false">G31</f>
        <v>#VALUE!</v>
      </c>
      <c r="W52" s="75" t="e">
        <f aca="false">H31</f>
        <v>#VALUE!</v>
      </c>
      <c r="X52" s="76" t="e">
        <f aca="false">F31*0.75+G31*0.125+H31*0.125</f>
        <v>#VALUE!</v>
      </c>
      <c r="Y52" s="77" t="e">
        <f aca="false">F44</f>
        <v>#VALUE!</v>
      </c>
      <c r="Z52" s="78" t="e">
        <f aca="false">G44</f>
        <v>#VALUE!</v>
      </c>
      <c r="AA52" s="78" t="e">
        <f aca="false">H44</f>
        <v>#VALUE!</v>
      </c>
      <c r="AB52" s="79" t="e">
        <f aca="false">F44*0.75+G44*0.125+H44*0.125</f>
        <v>#VALUE!</v>
      </c>
    </row>
    <row r="53" customFormat="false" ht="12" hidden="false" customHeight="false" outlineLevel="0" collapsed="false">
      <c r="L53" s="41" t="str">
        <f aca="false">B6</f>
        <v>Class C</v>
      </c>
      <c r="M53" s="42" t="e">
        <f aca="false">F6</f>
        <v>#VALUE!</v>
      </c>
      <c r="N53" s="45" t="e">
        <f aca="false">G6</f>
        <v>#VALUE!</v>
      </c>
      <c r="O53" s="45" t="e">
        <f aca="false">H6</f>
        <v>#VALUE!</v>
      </c>
      <c r="P53" s="73" t="e">
        <f aca="false">F6*0.75+G6*0.125+H6*0.125</f>
        <v>#VALUE!</v>
      </c>
      <c r="Q53" s="42" t="e">
        <f aca="false">F19</f>
        <v>#VALUE!</v>
      </c>
      <c r="R53" s="45" t="e">
        <f aca="false">G19</f>
        <v>#VALUE!</v>
      </c>
      <c r="S53" s="45" t="e">
        <f aca="false">H19</f>
        <v>#VALUE!</v>
      </c>
      <c r="T53" s="44" t="e">
        <f aca="false">F19*0.75+G19*0.125+H19*0.125</f>
        <v>#VALUE!</v>
      </c>
      <c r="U53" s="74" t="e">
        <f aca="false">F32</f>
        <v>#VALUE!</v>
      </c>
      <c r="V53" s="75" t="e">
        <f aca="false">G32</f>
        <v>#VALUE!</v>
      </c>
      <c r="W53" s="75" t="e">
        <f aca="false">H32</f>
        <v>#VALUE!</v>
      </c>
      <c r="X53" s="76" t="e">
        <f aca="false">F32*0.75+G32*0.125+H32*0.125</f>
        <v>#VALUE!</v>
      </c>
      <c r="Y53" s="77" t="e">
        <f aca="false">F45</f>
        <v>#VALUE!</v>
      </c>
      <c r="Z53" s="78" t="e">
        <f aca="false">G45</f>
        <v>#VALUE!</v>
      </c>
      <c r="AA53" s="78" t="e">
        <f aca="false">H45</f>
        <v>#VALUE!</v>
      </c>
      <c r="AB53" s="79" t="e">
        <f aca="false">F45*0.75+G45*0.125+H45*0.125</f>
        <v>#VALUE!</v>
      </c>
    </row>
    <row r="54" customFormat="false" ht="12" hidden="false" customHeight="false" outlineLevel="0" collapsed="false">
      <c r="L54" s="41" t="str">
        <f aca="false">B7</f>
        <v>Class D</v>
      </c>
      <c r="M54" s="42" t="e">
        <f aca="false">F7</f>
        <v>#VALUE!</v>
      </c>
      <c r="N54" s="45" t="e">
        <f aca="false">G7</f>
        <v>#VALUE!</v>
      </c>
      <c r="O54" s="45" t="e">
        <f aca="false">H7</f>
        <v>#VALUE!</v>
      </c>
      <c r="P54" s="73" t="e">
        <f aca="false">F7*0.75+G7*0.125+H7*0.125</f>
        <v>#VALUE!</v>
      </c>
      <c r="Q54" s="42" t="e">
        <f aca="false">F20</f>
        <v>#VALUE!</v>
      </c>
      <c r="R54" s="45" t="e">
        <f aca="false">G20</f>
        <v>#VALUE!</v>
      </c>
      <c r="S54" s="45" t="e">
        <f aca="false">H20</f>
        <v>#VALUE!</v>
      </c>
      <c r="T54" s="44" t="e">
        <f aca="false">F20*0.75+G20*0.125+H20*0.125</f>
        <v>#VALUE!</v>
      </c>
      <c r="U54" s="74" t="e">
        <f aca="false">F33</f>
        <v>#VALUE!</v>
      </c>
      <c r="V54" s="75" t="e">
        <f aca="false">G33</f>
        <v>#VALUE!</v>
      </c>
      <c r="W54" s="75" t="e">
        <f aca="false">H33</f>
        <v>#VALUE!</v>
      </c>
      <c r="X54" s="76" t="e">
        <f aca="false">F33*0.75+G33*0.125+H33*0.125</f>
        <v>#VALUE!</v>
      </c>
      <c r="Y54" s="77" t="e">
        <f aca="false">F46</f>
        <v>#VALUE!</v>
      </c>
      <c r="Z54" s="78" t="e">
        <f aca="false">G46</f>
        <v>#VALUE!</v>
      </c>
      <c r="AA54" s="78" t="e">
        <f aca="false">H46</f>
        <v>#VALUE!</v>
      </c>
      <c r="AB54" s="79" t="e">
        <f aca="false">F46*0.75+G46*0.125+H46*0.125</f>
        <v>#VALUE!</v>
      </c>
    </row>
    <row r="55" customFormat="false" ht="12" hidden="false" customHeight="false" outlineLevel="0" collapsed="false">
      <c r="L55" s="41" t="str">
        <f aca="false">B8</f>
        <v>Class E</v>
      </c>
      <c r="M55" s="42" t="e">
        <f aca="false">F8</f>
        <v>#VALUE!</v>
      </c>
      <c r="N55" s="45" t="e">
        <f aca="false">G8</f>
        <v>#VALUE!</v>
      </c>
      <c r="O55" s="45" t="e">
        <f aca="false">H8</f>
        <v>#VALUE!</v>
      </c>
      <c r="P55" s="73" t="e">
        <f aca="false">F8*0.75+G8*0.125+H8*0.125</f>
        <v>#VALUE!</v>
      </c>
      <c r="Q55" s="42"/>
      <c r="R55" s="45"/>
      <c r="S55" s="45"/>
      <c r="T55" s="44"/>
      <c r="U55" s="74" t="e">
        <f aca="false">F34</f>
        <v>#VALUE!</v>
      </c>
      <c r="V55" s="75" t="e">
        <f aca="false">G34</f>
        <v>#VALUE!</v>
      </c>
      <c r="W55" s="75" t="e">
        <f aca="false">H34</f>
        <v>#VALUE!</v>
      </c>
      <c r="X55" s="76" t="e">
        <f aca="false">F34*0.75+G34*0.125+H34*0.125</f>
        <v>#VALUE!</v>
      </c>
      <c r="Y55" s="77" t="e">
        <f aca="false">F47</f>
        <v>#VALUE!</v>
      </c>
      <c r="Z55" s="78" t="e">
        <f aca="false">G47</f>
        <v>#VALUE!</v>
      </c>
      <c r="AA55" s="78" t="e">
        <f aca="false">H47</f>
        <v>#VALUE!</v>
      </c>
      <c r="AB55" s="79" t="e">
        <f aca="false">F47*0.75+G47*0.125+H47*0.125</f>
        <v>#VALUE!</v>
      </c>
    </row>
    <row r="56" customFormat="false" ht="12.75" hidden="false" customHeight="false" outlineLevel="0" collapsed="false">
      <c r="L56" s="47" t="str">
        <f aca="false">B9</f>
        <v>Overall</v>
      </c>
      <c r="M56" s="48" t="e">
        <f aca="false">F9</f>
        <v>#VALUE!</v>
      </c>
      <c r="N56" s="51" t="e">
        <f aca="false">G9</f>
        <v>#VALUE!</v>
      </c>
      <c r="O56" s="51" t="e">
        <f aca="false">H9</f>
        <v>#VALUE!</v>
      </c>
      <c r="P56" s="80" t="e">
        <f aca="false">F9*0.75+G9*0.125+H9*0.125</f>
        <v>#VALUE!</v>
      </c>
      <c r="Q56" s="48" t="e">
        <f aca="false">F22</f>
        <v>#VALUE!</v>
      </c>
      <c r="R56" s="51" t="e">
        <f aca="false">G22</f>
        <v>#VALUE!</v>
      </c>
      <c r="S56" s="51" t="e">
        <f aca="false">H22</f>
        <v>#VALUE!</v>
      </c>
      <c r="T56" s="50" t="e">
        <f aca="false">F22*0.75+G22*0.125+H22*0.125</f>
        <v>#VALUE!</v>
      </c>
      <c r="U56" s="81" t="e">
        <f aca="false">F35</f>
        <v>#VALUE!</v>
      </c>
      <c r="V56" s="82" t="e">
        <f aca="false">G35</f>
        <v>#VALUE!</v>
      </c>
      <c r="W56" s="82" t="e">
        <f aca="false">H35</f>
        <v>#VALUE!</v>
      </c>
      <c r="X56" s="83" t="e">
        <f aca="false">F35*0.75+G35*0.125+H35*0.125</f>
        <v>#VALUE!</v>
      </c>
      <c r="Y56" s="84" t="e">
        <f aca="false">F48</f>
        <v>#VALUE!</v>
      </c>
      <c r="Z56" s="85" t="e">
        <f aca="false">G48</f>
        <v>#VALUE!</v>
      </c>
      <c r="AA56" s="85" t="e">
        <f aca="false">H48</f>
        <v>#VALUE!</v>
      </c>
      <c r="AB56" s="86" t="e">
        <f aca="false">F48*0.75+G48*0.125+H48*0.125</f>
        <v>#VALUE!</v>
      </c>
    </row>
    <row r="57" customFormat="false" ht="12" hidden="false" customHeight="false" outlineLevel="0" collapsed="false">
      <c r="L57" s="53"/>
      <c r="M57" s="54" t="e">
        <f aca="false">F10</f>
        <v>#VALUE!</v>
      </c>
      <c r="N57" s="57" t="e">
        <f aca="false">G10</f>
        <v>#VALUE!</v>
      </c>
      <c r="O57" s="57" t="e">
        <f aca="false">H10</f>
        <v>#VALUE!</v>
      </c>
      <c r="P57" s="68" t="e">
        <f aca="false">F10*0.75+G10*0.125+H10*0.125</f>
        <v>#VALUE!</v>
      </c>
      <c r="Q57" s="54" t="e">
        <f aca="false">F23</f>
        <v>#VALUE!</v>
      </c>
      <c r="R57" s="57" t="e">
        <f aca="false">G23</f>
        <v>#VALUE!</v>
      </c>
      <c r="S57" s="57" t="e">
        <f aca="false">H23</f>
        <v>#VALUE!</v>
      </c>
      <c r="T57" s="56" t="e">
        <f aca="false">F23*0.75+G23*0.125+H23*0.125</f>
        <v>#VALUE!</v>
      </c>
      <c r="U57" s="69" t="e">
        <f aca="false">F36</f>
        <v>#VALUE!</v>
      </c>
      <c r="V57" s="87" t="e">
        <f aca="false">G36</f>
        <v>#VALUE!</v>
      </c>
      <c r="W57" s="87" t="e">
        <f aca="false">H36</f>
        <v>#VALUE!</v>
      </c>
      <c r="X57" s="56" t="e">
        <f aca="false">F36*0.75+G36*0.125+H36*0.125</f>
        <v>#VALUE!</v>
      </c>
      <c r="Y57" s="54" t="e">
        <f aca="false">F49</f>
        <v>#VALUE!</v>
      </c>
      <c r="Z57" s="57" t="e">
        <f aca="false">G49</f>
        <v>#VALUE!</v>
      </c>
      <c r="AA57" s="57" t="e">
        <f aca="false">H49</f>
        <v>#VALUE!</v>
      </c>
      <c r="AB57" s="68" t="e">
        <f aca="false">F49*0.75+G49*0.125+H49*0.125</f>
        <v>#VALUE!</v>
      </c>
    </row>
    <row r="58" customFormat="false" ht="12.75" hidden="false" customHeight="false" outlineLevel="0" collapsed="false">
      <c r="L58" s="59" t="str">
        <f aca="false">B11</f>
        <v>Class F</v>
      </c>
      <c r="M58" s="60" t="e">
        <f aca="false">F11</f>
        <v>#VALUE!</v>
      </c>
      <c r="N58" s="63" t="e">
        <f aca="false">G11</f>
        <v>#VALUE!</v>
      </c>
      <c r="O58" s="63" t="e">
        <f aca="false">H11</f>
        <v>#VALUE!</v>
      </c>
      <c r="P58" s="88" t="e">
        <f aca="false">F11*0.75+G11*0.125+H11*0.125</f>
        <v>#VALUE!</v>
      </c>
      <c r="Q58" s="60" t="e">
        <f aca="false">F24</f>
        <v>#VALUE!</v>
      </c>
      <c r="R58" s="63" t="e">
        <f aca="false">G24</f>
        <v>#VALUE!</v>
      </c>
      <c r="S58" s="63" t="e">
        <f aca="false">H24</f>
        <v>#VALUE!</v>
      </c>
      <c r="T58" s="62" t="e">
        <f aca="false">F24*0.75+G24*0.125+H24*0.125</f>
        <v>#VALUE!</v>
      </c>
      <c r="U58" s="89" t="e">
        <f aca="false">F37</f>
        <v>#VALUE!</v>
      </c>
      <c r="V58" s="90" t="e">
        <f aca="false">G37</f>
        <v>#VALUE!</v>
      </c>
      <c r="W58" s="90" t="e">
        <f aca="false">H37</f>
        <v>#VALUE!</v>
      </c>
      <c r="X58" s="91" t="e">
        <f aca="false">F37*0.75+G37*0.125+H37*0.125</f>
        <v>#VALUE!</v>
      </c>
      <c r="Y58" s="92" t="e">
        <f aca="false">F50</f>
        <v>#VALUE!</v>
      </c>
      <c r="Z58" s="93" t="e">
        <f aca="false">G50</f>
        <v>#VALUE!</v>
      </c>
      <c r="AA58" s="93" t="e">
        <f aca="false">H50</f>
        <v>#VALUE!</v>
      </c>
      <c r="AB58" s="94" t="e">
        <f aca="false">F50*0.75+G50*0.125+H50*0.125</f>
        <v>#VALUE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S17:X21 M16:U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V16:X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M39:O46 Y39:AA4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P39:S46 AB39:AB4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S40:W44 U45:W4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V40:X46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M39:O46 Y39:Y46 Z40:AA4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N39:N46 Z39:Z4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O39:O46 AA39:AA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P39:P46 AB39:AB4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Q39:S4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R39:R4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39:U39 R40:T4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33:U34 M27:U27 M28:R34 M28:X32 S29:X3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V27:X3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M51:O58 Y51:AA5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51:S58 AB51:AB5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S52:W56 U53:W5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V52:X5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M51:O58 Y51:Y58 Z52:AA5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N51:N58 Z51:Z5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O51:O58 AA51:AA5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P51:P58 AB51:AB5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Q51:S5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R51:R5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R51:U51 R52:T5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M51:O58 Y51:AA5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P51:S58 AB51:AB5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S52:W56 U57:W5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V52:X58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M51:O58 Y51:Y58 Z52:AA58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1:N58 Z51:Z5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O51:O58 AA51:AA58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P51:P58 AB51:AB5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Q51:S5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R51:R58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R51:U51 R52:T5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M28:X32 M27:U27 M33:U34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V27:X34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89906.5984</v>
      </c>
      <c r="E3" s="189" t="n">
        <v>47.2491</v>
      </c>
      <c r="F3" s="189" t="n">
        <v>46.6559</v>
      </c>
      <c r="G3" s="189" t="n">
        <v>48.5329</v>
      </c>
      <c r="H3" s="189" t="n">
        <v>43379.58</v>
      </c>
      <c r="I3" s="189" t="n">
        <v>97.91</v>
      </c>
      <c r="J3" s="190" t="n">
        <f aca="false">H3/3600</f>
        <v>12.0498833333333</v>
      </c>
      <c r="L3" s="188" t="n">
        <v>89912.016</v>
      </c>
      <c r="M3" s="189" t="n">
        <v>47.2491</v>
      </c>
      <c r="N3" s="189" t="n">
        <v>46.656</v>
      </c>
      <c r="O3" s="189" t="n">
        <v>48.533</v>
      </c>
      <c r="P3" s="189" t="n">
        <v>42148.89</v>
      </c>
      <c r="Q3" s="189" t="n">
        <v>93.73</v>
      </c>
      <c r="R3" s="191" t="n">
        <f aca="false">P3/3600</f>
        <v>11.708025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34069.8576</v>
      </c>
      <c r="E4" s="194" t="n">
        <v>44.3254</v>
      </c>
      <c r="F4" s="194" t="n">
        <v>43.6351</v>
      </c>
      <c r="G4" s="194" t="n">
        <v>46.367</v>
      </c>
      <c r="H4" s="194" t="n">
        <v>30546.31</v>
      </c>
      <c r="I4" s="194" t="n">
        <v>66.2</v>
      </c>
      <c r="J4" s="195" t="n">
        <f aca="false">H4/3600</f>
        <v>8.48508611111111</v>
      </c>
      <c r="L4" s="193" t="n">
        <v>34062.3312</v>
      </c>
      <c r="M4" s="194" t="n">
        <v>44.3248</v>
      </c>
      <c r="N4" s="194" t="n">
        <v>43.6347</v>
      </c>
      <c r="O4" s="194" t="n">
        <v>46.3685</v>
      </c>
      <c r="P4" s="194" t="n">
        <v>30227.83</v>
      </c>
      <c r="Q4" s="194" t="n">
        <v>69.64</v>
      </c>
      <c r="R4" s="196" t="n">
        <f aca="false">P4/3600</f>
        <v>8.39661944444445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12962.0672</v>
      </c>
      <c r="E5" s="194" t="n">
        <v>41.789</v>
      </c>
      <c r="F5" s="194" t="n">
        <v>41.6267</v>
      </c>
      <c r="G5" s="194" t="n">
        <v>44.3575</v>
      </c>
      <c r="H5" s="194" t="n">
        <v>22987.53</v>
      </c>
      <c r="I5" s="194" t="n">
        <v>51.18</v>
      </c>
      <c r="J5" s="195" t="n">
        <f aca="false">H5/3600</f>
        <v>6.385425</v>
      </c>
      <c r="L5" s="193" t="n">
        <v>12960.0624</v>
      </c>
      <c r="M5" s="194" t="n">
        <v>41.7894</v>
      </c>
      <c r="N5" s="194" t="n">
        <v>41.6255</v>
      </c>
      <c r="O5" s="194" t="n">
        <v>44.3635</v>
      </c>
      <c r="P5" s="194" t="n">
        <v>23644.05</v>
      </c>
      <c r="Q5" s="194" t="n">
        <v>50.96</v>
      </c>
      <c r="R5" s="196" t="n">
        <f aca="false">P5/3600</f>
        <v>6.56779166666667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5255.8528</v>
      </c>
      <c r="E6" s="200" t="n">
        <v>39.2269</v>
      </c>
      <c r="F6" s="200" t="n">
        <v>39.8484</v>
      </c>
      <c r="G6" s="200" t="n">
        <v>42.3669</v>
      </c>
      <c r="H6" s="200" t="n">
        <v>20225.63</v>
      </c>
      <c r="I6" s="200" t="n">
        <v>46.01</v>
      </c>
      <c r="J6" s="201" t="n">
        <f aca="false">H6/3600</f>
        <v>5.61823055555556</v>
      </c>
      <c r="L6" s="199" t="n">
        <v>5253.2016</v>
      </c>
      <c r="M6" s="200" t="n">
        <v>39.2269</v>
      </c>
      <c r="N6" s="200" t="n">
        <v>39.8518</v>
      </c>
      <c r="O6" s="200" t="n">
        <v>42.3711</v>
      </c>
      <c r="P6" s="200" t="n">
        <v>19700.87</v>
      </c>
      <c r="Q6" s="200" t="n">
        <v>43.64</v>
      </c>
      <c r="R6" s="202" t="n">
        <f aca="false">P6/3600</f>
        <v>5.47246388888889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141833.2752</v>
      </c>
      <c r="E7" s="189" t="n">
        <v>47.485</v>
      </c>
      <c r="F7" s="189" t="n">
        <v>48.6738</v>
      </c>
      <c r="G7" s="189" t="n">
        <v>47.8327</v>
      </c>
      <c r="H7" s="189" t="n">
        <v>52076.09</v>
      </c>
      <c r="I7" s="189" t="n">
        <v>108.52</v>
      </c>
      <c r="J7" s="190" t="n">
        <f aca="false">H7/3600</f>
        <v>14.4655805555556</v>
      </c>
      <c r="L7" s="188" t="n">
        <v>141834.472</v>
      </c>
      <c r="M7" s="189" t="n">
        <v>47.4854</v>
      </c>
      <c r="N7" s="189" t="n">
        <v>48.6738</v>
      </c>
      <c r="O7" s="189" t="n">
        <v>47.8322</v>
      </c>
      <c r="P7" s="189" t="n">
        <v>52830.68</v>
      </c>
      <c r="Q7" s="189" t="n">
        <v>109.89</v>
      </c>
      <c r="R7" s="191" t="n">
        <f aca="false">P7/3600</f>
        <v>14.6751888888889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9933.8128</v>
      </c>
      <c r="E8" s="194" t="n">
        <v>43.5477</v>
      </c>
      <c r="F8" s="194" t="n">
        <v>46.8187</v>
      </c>
      <c r="G8" s="194" t="n">
        <v>46.0188</v>
      </c>
      <c r="H8" s="194" t="n">
        <v>42597.52</v>
      </c>
      <c r="I8" s="194" t="n">
        <v>88.62</v>
      </c>
      <c r="J8" s="195" t="n">
        <f aca="false">H8/3600</f>
        <v>11.8326444444444</v>
      </c>
      <c r="L8" s="193" t="n">
        <v>69942.1296</v>
      </c>
      <c r="M8" s="194" t="n">
        <v>43.5475</v>
      </c>
      <c r="N8" s="194" t="n">
        <v>46.818</v>
      </c>
      <c r="O8" s="194" t="n">
        <v>46.0179</v>
      </c>
      <c r="P8" s="194" t="n">
        <v>43344.3</v>
      </c>
      <c r="Q8" s="194" t="n">
        <v>90.4</v>
      </c>
      <c r="R8" s="196" t="n">
        <f aca="false">P8/3600</f>
        <v>12.0400833333333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2502.4304</v>
      </c>
      <c r="E9" s="194" t="n">
        <v>40.2381</v>
      </c>
      <c r="F9" s="194" t="n">
        <v>45.0466</v>
      </c>
      <c r="G9" s="194" t="n">
        <v>44.8125</v>
      </c>
      <c r="H9" s="194" t="n">
        <v>34101.61</v>
      </c>
      <c r="I9" s="194" t="n">
        <v>69.43</v>
      </c>
      <c r="J9" s="195" t="n">
        <f aca="false">H9/3600</f>
        <v>9.47266944444445</v>
      </c>
      <c r="L9" s="193" t="n">
        <v>32509.3856</v>
      </c>
      <c r="M9" s="194" t="n">
        <v>40.2388</v>
      </c>
      <c r="N9" s="194" t="n">
        <v>45.0416</v>
      </c>
      <c r="O9" s="194" t="n">
        <v>44.8115</v>
      </c>
      <c r="P9" s="194" t="n">
        <v>34483.41</v>
      </c>
      <c r="Q9" s="194" t="n">
        <v>69.65</v>
      </c>
      <c r="R9" s="196" t="n">
        <f aca="false">P9/3600</f>
        <v>9.578725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15612.7472</v>
      </c>
      <c r="E10" s="200" t="n">
        <v>37.1925</v>
      </c>
      <c r="F10" s="200" t="n">
        <v>43.0327</v>
      </c>
      <c r="G10" s="200" t="n">
        <v>43.3759</v>
      </c>
      <c r="H10" s="200" t="n">
        <v>28755.53</v>
      </c>
      <c r="I10" s="200" t="n">
        <v>57.26</v>
      </c>
      <c r="J10" s="201" t="n">
        <f aca="false">H10/3600</f>
        <v>7.98764722222222</v>
      </c>
      <c r="L10" s="199" t="n">
        <v>15607.5072</v>
      </c>
      <c r="M10" s="200" t="n">
        <v>37.1907</v>
      </c>
      <c r="N10" s="200" t="n">
        <v>43.0324</v>
      </c>
      <c r="O10" s="200" t="n">
        <v>43.3748</v>
      </c>
      <c r="P10" s="200" t="n">
        <v>29217.8</v>
      </c>
      <c r="Q10" s="200" t="n">
        <v>58.15</v>
      </c>
      <c r="R10" s="202" t="n">
        <f aca="false">P10/3600</f>
        <v>8.11605555555556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642271.3872</v>
      </c>
      <c r="E11" s="189" t="n">
        <v>46.6036</v>
      </c>
      <c r="F11" s="189" t="n">
        <v>46.1686</v>
      </c>
      <c r="G11" s="189" t="n">
        <v>46.409</v>
      </c>
      <c r="H11" s="189" t="n">
        <v>135859.84</v>
      </c>
      <c r="I11" s="189" t="n">
        <v>239.22</v>
      </c>
      <c r="J11" s="190" t="n">
        <f aca="false">H11/3600</f>
        <v>37.7388444444444</v>
      </c>
      <c r="L11" s="188" t="n">
        <v>642262.5104</v>
      </c>
      <c r="M11" s="189" t="n">
        <v>46.6037</v>
      </c>
      <c r="N11" s="189" t="n">
        <v>46.1686</v>
      </c>
      <c r="O11" s="189" t="n">
        <v>46.4091</v>
      </c>
      <c r="P11" s="189" t="n">
        <v>136023.66</v>
      </c>
      <c r="Q11" s="189" t="n">
        <v>244.78</v>
      </c>
      <c r="R11" s="191" t="n">
        <f aca="false">P11/3600</f>
        <v>37.78435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373113.4368</v>
      </c>
      <c r="E12" s="194" t="n">
        <v>42.9654</v>
      </c>
      <c r="F12" s="194" t="n">
        <v>41.4466</v>
      </c>
      <c r="G12" s="194" t="n">
        <v>40.6863</v>
      </c>
      <c r="H12" s="194" t="n">
        <v>120520.17</v>
      </c>
      <c r="I12" s="194" t="n">
        <v>209.87</v>
      </c>
      <c r="J12" s="195" t="n">
        <f aca="false">H12/3600</f>
        <v>33.477825</v>
      </c>
      <c r="L12" s="193" t="n">
        <v>373113.0928</v>
      </c>
      <c r="M12" s="194" t="n">
        <v>42.9654</v>
      </c>
      <c r="N12" s="194" t="n">
        <v>41.446</v>
      </c>
      <c r="O12" s="194" t="n">
        <v>40.6852</v>
      </c>
      <c r="P12" s="194" t="n">
        <v>119205.14</v>
      </c>
      <c r="Q12" s="194" t="n">
        <v>200.6</v>
      </c>
      <c r="R12" s="196" t="n">
        <f aca="false">P12/3600</f>
        <v>33.1125388888889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215450.0512</v>
      </c>
      <c r="E13" s="194" t="n">
        <v>39.1618</v>
      </c>
      <c r="F13" s="194" t="n">
        <v>39.2235</v>
      </c>
      <c r="G13" s="194" t="n">
        <v>37.7515</v>
      </c>
      <c r="H13" s="194" t="n">
        <v>101568.89</v>
      </c>
      <c r="I13" s="194" t="n">
        <v>171.13</v>
      </c>
      <c r="J13" s="195" t="n">
        <f aca="false">H13/3600</f>
        <v>28.2135805555556</v>
      </c>
      <c r="L13" s="193" t="n">
        <v>215461.6656</v>
      </c>
      <c r="M13" s="194" t="n">
        <v>39.1614</v>
      </c>
      <c r="N13" s="194" t="n">
        <v>39.224</v>
      </c>
      <c r="O13" s="194" t="n">
        <v>37.7523</v>
      </c>
      <c r="P13" s="194" t="n">
        <v>103457.44</v>
      </c>
      <c r="Q13" s="194" t="n">
        <v>177.84</v>
      </c>
      <c r="R13" s="196" t="n">
        <f aca="false">P13/3600</f>
        <v>28.7381777777778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99753.2672</v>
      </c>
      <c r="E14" s="200" t="n">
        <v>33.6602</v>
      </c>
      <c r="F14" s="200" t="n">
        <v>37.912</v>
      </c>
      <c r="G14" s="200" t="n">
        <v>36.4785</v>
      </c>
      <c r="H14" s="200" t="n">
        <v>84816.46</v>
      </c>
      <c r="I14" s="200" t="n">
        <v>154.77</v>
      </c>
      <c r="J14" s="201" t="n">
        <f aca="false">H14/3600</f>
        <v>23.5601277777778</v>
      </c>
      <c r="L14" s="199" t="n">
        <v>99765.2368</v>
      </c>
      <c r="M14" s="200" t="n">
        <v>33.6602</v>
      </c>
      <c r="N14" s="200" t="n">
        <v>37.9139</v>
      </c>
      <c r="O14" s="200" t="n">
        <v>36.4786</v>
      </c>
      <c r="P14" s="200" t="n">
        <v>85566.16</v>
      </c>
      <c r="Q14" s="200" t="n">
        <v>154.44</v>
      </c>
      <c r="R14" s="202" t="n">
        <f aca="false">P14/3600</f>
        <v>23.7683777777778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196953.424</v>
      </c>
      <c r="E15" s="189" t="n">
        <v>47.8112</v>
      </c>
      <c r="F15" s="189" t="n">
        <v>48.4879</v>
      </c>
      <c r="G15" s="189" t="n">
        <v>48.0394</v>
      </c>
      <c r="H15" s="189" t="n">
        <v>108283.66</v>
      </c>
      <c r="I15" s="189" t="n">
        <v>159.57</v>
      </c>
      <c r="J15" s="190" t="n">
        <f aca="false">H15/3600</f>
        <v>30.0787944444444</v>
      </c>
      <c r="L15" s="188" t="n">
        <v>196967.184</v>
      </c>
      <c r="M15" s="189" t="n">
        <v>47.8111</v>
      </c>
      <c r="N15" s="189" t="n">
        <v>48.4882</v>
      </c>
      <c r="O15" s="189" t="n">
        <v>48.0395</v>
      </c>
      <c r="P15" s="189" t="n">
        <v>109773.65</v>
      </c>
      <c r="Q15" s="189" t="n">
        <v>164.08</v>
      </c>
      <c r="R15" s="191" t="n">
        <f aca="false">P15/3600</f>
        <v>30.4926805555556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80550.024</v>
      </c>
      <c r="E16" s="194" t="n">
        <v>44.1658</v>
      </c>
      <c r="F16" s="194" t="n">
        <v>47.5018</v>
      </c>
      <c r="G16" s="194" t="n">
        <v>47.087</v>
      </c>
      <c r="H16" s="194" t="n">
        <v>85759.83</v>
      </c>
      <c r="I16" s="194" t="n">
        <v>139.09</v>
      </c>
      <c r="J16" s="195" t="n">
        <f aca="false">H16/3600</f>
        <v>23.822175</v>
      </c>
      <c r="L16" s="193" t="n">
        <v>80552.1504</v>
      </c>
      <c r="M16" s="194" t="n">
        <v>44.1648</v>
      </c>
      <c r="N16" s="194" t="n">
        <v>47.5014</v>
      </c>
      <c r="O16" s="194" t="n">
        <v>47.0879</v>
      </c>
      <c r="P16" s="194" t="n">
        <v>84568.72</v>
      </c>
      <c r="Q16" s="194" t="n">
        <v>138.73</v>
      </c>
      <c r="R16" s="196" t="n">
        <f aca="false">P16/3600</f>
        <v>23.4913111111111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3043.5008</v>
      </c>
      <c r="E17" s="194" t="n">
        <v>41.5334</v>
      </c>
      <c r="F17" s="194" t="n">
        <v>46.6666</v>
      </c>
      <c r="G17" s="194" t="n">
        <v>46.369</v>
      </c>
      <c r="H17" s="194" t="n">
        <v>60387.26</v>
      </c>
      <c r="I17" s="194" t="n">
        <v>109.08</v>
      </c>
      <c r="J17" s="195" t="n">
        <f aca="false">H17/3600</f>
        <v>16.7742388888889</v>
      </c>
      <c r="L17" s="193" t="n">
        <v>23058.3872</v>
      </c>
      <c r="M17" s="194" t="n">
        <v>41.5332</v>
      </c>
      <c r="N17" s="194" t="n">
        <v>46.6659</v>
      </c>
      <c r="O17" s="194" t="n">
        <v>46.3684</v>
      </c>
      <c r="P17" s="194" t="n">
        <v>59940.27</v>
      </c>
      <c r="Q17" s="194" t="n">
        <v>109.66</v>
      </c>
      <c r="R17" s="196" t="n">
        <f aca="false">P17/3600</f>
        <v>16.650075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5833.5664</v>
      </c>
      <c r="E18" s="200" t="n">
        <v>40.1391</v>
      </c>
      <c r="F18" s="200" t="n">
        <v>45.8414</v>
      </c>
      <c r="G18" s="200" t="n">
        <v>45.6621</v>
      </c>
      <c r="H18" s="200" t="n">
        <v>46405.58</v>
      </c>
      <c r="I18" s="200" t="n">
        <v>88.07</v>
      </c>
      <c r="J18" s="201" t="n">
        <f aca="false">H18/3600</f>
        <v>12.8904388888889</v>
      </c>
      <c r="L18" s="199" t="n">
        <v>5836.2848</v>
      </c>
      <c r="M18" s="200" t="n">
        <v>40.1391</v>
      </c>
      <c r="N18" s="200" t="n">
        <v>45.8372</v>
      </c>
      <c r="O18" s="200" t="n">
        <v>45.669</v>
      </c>
      <c r="P18" s="200" t="n">
        <v>46478.58</v>
      </c>
      <c r="Q18" s="200" t="n">
        <v>90.26</v>
      </c>
      <c r="R18" s="202" t="n">
        <f aca="false">P18/3600</f>
        <v>12.9107166666667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45210.904</v>
      </c>
      <c r="E19" s="211" t="n">
        <v>46.022</v>
      </c>
      <c r="F19" s="211" t="n">
        <v>47.1449</v>
      </c>
      <c r="G19" s="211" t="n">
        <v>49.1669</v>
      </c>
      <c r="H19" s="211" t="n">
        <v>40808.25</v>
      </c>
      <c r="I19" s="211" t="n">
        <v>83.83</v>
      </c>
      <c r="J19" s="190" t="n">
        <f aca="false">H19/3600</f>
        <v>11.335625</v>
      </c>
      <c r="L19" s="210" t="n">
        <v>45222.2776</v>
      </c>
      <c r="M19" s="211" t="n">
        <v>46.0223</v>
      </c>
      <c r="N19" s="211" t="n">
        <v>47.1465</v>
      </c>
      <c r="O19" s="211" t="n">
        <v>49.1668</v>
      </c>
      <c r="P19" s="211" t="n">
        <v>41336.2</v>
      </c>
      <c r="Q19" s="211" t="n">
        <v>87.61</v>
      </c>
      <c r="R19" s="190" t="n">
        <f aca="false">P19/3600</f>
        <v>11.4822777777778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13272.8184</v>
      </c>
      <c r="E20" s="213" t="n">
        <v>43.1971</v>
      </c>
      <c r="F20" s="213" t="n">
        <v>44.9231</v>
      </c>
      <c r="G20" s="213" t="n">
        <v>47.325</v>
      </c>
      <c r="H20" s="213" t="n">
        <v>27836.09</v>
      </c>
      <c r="I20" s="213" t="n">
        <v>57.21</v>
      </c>
      <c r="J20" s="195" t="n">
        <f aca="false">H20/3600</f>
        <v>7.73224722222222</v>
      </c>
      <c r="L20" s="212" t="n">
        <v>13268.7136</v>
      </c>
      <c r="M20" s="213" t="n">
        <v>43.1972</v>
      </c>
      <c r="N20" s="213" t="n">
        <v>44.922</v>
      </c>
      <c r="O20" s="213" t="n">
        <v>47.3236</v>
      </c>
      <c r="P20" s="213" t="n">
        <v>27872.66</v>
      </c>
      <c r="Q20" s="213" t="n">
        <v>57.34</v>
      </c>
      <c r="R20" s="195" t="n">
        <f aca="false">P20/3600</f>
        <v>7.74240555555556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4686.7296</v>
      </c>
      <c r="E21" s="213" t="n">
        <v>41.7443</v>
      </c>
      <c r="F21" s="213" t="n">
        <v>43.6022</v>
      </c>
      <c r="G21" s="213" t="n">
        <v>45.4748</v>
      </c>
      <c r="H21" s="213" t="n">
        <v>22060.99</v>
      </c>
      <c r="I21" s="213" t="n">
        <v>45.64</v>
      </c>
      <c r="J21" s="195" t="n">
        <f aca="false">H21/3600</f>
        <v>6.12805277777778</v>
      </c>
      <c r="L21" s="212" t="n">
        <v>4688.476</v>
      </c>
      <c r="M21" s="213" t="n">
        <v>41.7449</v>
      </c>
      <c r="N21" s="213" t="n">
        <v>43.6027</v>
      </c>
      <c r="O21" s="213" t="n">
        <v>45.4757</v>
      </c>
      <c r="P21" s="213" t="n">
        <v>21492.18</v>
      </c>
      <c r="Q21" s="213" t="n">
        <v>47.54</v>
      </c>
      <c r="R21" s="195" t="n">
        <f aca="false">P21/3600</f>
        <v>5.97005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2165.4488</v>
      </c>
      <c r="E22" s="215" t="n">
        <v>39.8487</v>
      </c>
      <c r="F22" s="215" t="n">
        <v>42.206</v>
      </c>
      <c r="G22" s="215" t="n">
        <v>43.5331</v>
      </c>
      <c r="H22" s="215" t="n">
        <v>18482.69</v>
      </c>
      <c r="I22" s="215" t="n">
        <v>40.08</v>
      </c>
      <c r="J22" s="201" t="n">
        <f aca="false">H22/3600</f>
        <v>5.13408055555556</v>
      </c>
      <c r="L22" s="214" t="n">
        <v>2165.5272</v>
      </c>
      <c r="M22" s="215" t="n">
        <v>39.8512</v>
      </c>
      <c r="N22" s="215" t="n">
        <v>42.2013</v>
      </c>
      <c r="O22" s="215" t="n">
        <v>43.535</v>
      </c>
      <c r="P22" s="215" t="n">
        <v>19157.54</v>
      </c>
      <c r="Q22" s="215" t="n">
        <v>50.83</v>
      </c>
      <c r="R22" s="201" t="n">
        <f aca="false">P22/3600</f>
        <v>5.32153888888889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54172.0408</v>
      </c>
      <c r="E23" s="211" t="n">
        <v>45.9149</v>
      </c>
      <c r="F23" s="211" t="n">
        <v>46.7452</v>
      </c>
      <c r="G23" s="211" t="n">
        <v>48.4371</v>
      </c>
      <c r="H23" s="211" t="n">
        <v>40270.97</v>
      </c>
      <c r="I23" s="211" t="n">
        <v>89.8</v>
      </c>
      <c r="J23" s="190" t="n">
        <f aca="false">H23/3600</f>
        <v>11.1863805555556</v>
      </c>
      <c r="L23" s="210" t="n">
        <v>54167.6704</v>
      </c>
      <c r="M23" s="211" t="n">
        <v>45.9146</v>
      </c>
      <c r="N23" s="211" t="n">
        <v>46.7455</v>
      </c>
      <c r="O23" s="211" t="n">
        <v>48.4375</v>
      </c>
      <c r="P23" s="211" t="n">
        <v>40364.05</v>
      </c>
      <c r="Q23" s="211" t="n">
        <v>92.5</v>
      </c>
      <c r="R23" s="190" t="n">
        <f aca="false">P23/3600</f>
        <v>11.2122361111111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19401.3832</v>
      </c>
      <c r="E24" s="213" t="n">
        <v>42.4638</v>
      </c>
      <c r="F24" s="213" t="n">
        <v>44.2251</v>
      </c>
      <c r="G24" s="213" t="n">
        <v>46.158</v>
      </c>
      <c r="H24" s="213" t="n">
        <v>26999.03</v>
      </c>
      <c r="I24" s="213" t="n">
        <v>61.79</v>
      </c>
      <c r="J24" s="195" t="n">
        <f aca="false">H24/3600</f>
        <v>7.49973055555556</v>
      </c>
      <c r="L24" s="212" t="n">
        <v>19406.1728</v>
      </c>
      <c r="M24" s="213" t="n">
        <v>42.4642</v>
      </c>
      <c r="N24" s="213" t="n">
        <v>44.2237</v>
      </c>
      <c r="O24" s="213" t="n">
        <v>46.1589</v>
      </c>
      <c r="P24" s="213" t="n">
        <v>26908.74</v>
      </c>
      <c r="Q24" s="213" t="n">
        <v>60.58</v>
      </c>
      <c r="R24" s="195" t="n">
        <f aca="false">P24/3600</f>
        <v>7.47465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7562.9576</v>
      </c>
      <c r="E25" s="213" t="n">
        <v>40.1418</v>
      </c>
      <c r="F25" s="213" t="n">
        <v>42.4826</v>
      </c>
      <c r="G25" s="213" t="n">
        <v>43.9263</v>
      </c>
      <c r="H25" s="213" t="n">
        <v>20237.67</v>
      </c>
      <c r="I25" s="213" t="n">
        <v>47.31</v>
      </c>
      <c r="J25" s="195" t="n">
        <f aca="false">H25/3600</f>
        <v>5.621575</v>
      </c>
      <c r="L25" s="212" t="n">
        <v>7559.1936</v>
      </c>
      <c r="M25" s="213" t="n">
        <v>40.1424</v>
      </c>
      <c r="N25" s="213" t="n">
        <v>42.484</v>
      </c>
      <c r="O25" s="213" t="n">
        <v>43.927</v>
      </c>
      <c r="P25" s="213" t="n">
        <v>20334.64</v>
      </c>
      <c r="Q25" s="213" t="n">
        <v>47.38</v>
      </c>
      <c r="R25" s="195" t="n">
        <f aca="false">P25/3600</f>
        <v>5.64851111111111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3304.372</v>
      </c>
      <c r="E26" s="215" t="n">
        <v>37.5917</v>
      </c>
      <c r="F26" s="215" t="n">
        <v>40.5552</v>
      </c>
      <c r="G26" s="215" t="n">
        <v>41.6104</v>
      </c>
      <c r="H26" s="215" t="n">
        <v>16882.01</v>
      </c>
      <c r="I26" s="215" t="n">
        <v>40.4</v>
      </c>
      <c r="J26" s="201" t="n">
        <f aca="false">H26/3600</f>
        <v>4.68944722222222</v>
      </c>
      <c r="L26" s="214" t="n">
        <v>3305.1496</v>
      </c>
      <c r="M26" s="215" t="n">
        <v>37.5924</v>
      </c>
      <c r="N26" s="215" t="n">
        <v>40.5564</v>
      </c>
      <c r="O26" s="215" t="n">
        <v>41.6085</v>
      </c>
      <c r="P26" s="215" t="n">
        <v>16512.27</v>
      </c>
      <c r="Q26" s="215" t="n">
        <v>42.76</v>
      </c>
      <c r="R26" s="201" t="n">
        <f aca="false">P26/3600</f>
        <v>4.58674166666667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203874.076</v>
      </c>
      <c r="E27" s="211" t="n">
        <v>46.4002</v>
      </c>
      <c r="F27" s="211" t="n">
        <v>45.966</v>
      </c>
      <c r="G27" s="211" t="n">
        <v>47.1059</v>
      </c>
      <c r="H27" s="211" t="n">
        <v>100301.78</v>
      </c>
      <c r="I27" s="211" t="n">
        <v>214.61</v>
      </c>
      <c r="J27" s="190" t="n">
        <f aca="false">H27/3600</f>
        <v>27.8616055555556</v>
      </c>
      <c r="L27" s="210" t="n">
        <v>203858.228</v>
      </c>
      <c r="M27" s="211" t="n">
        <v>46.4</v>
      </c>
      <c r="N27" s="211" t="n">
        <v>45.9657</v>
      </c>
      <c r="O27" s="211" t="n">
        <v>47.1054</v>
      </c>
      <c r="P27" s="211" t="n">
        <v>100789.26</v>
      </c>
      <c r="Q27" s="211" t="n">
        <v>221.09</v>
      </c>
      <c r="R27" s="190" t="n">
        <f aca="false">P27/3600</f>
        <v>27.9970166666667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74705.74</v>
      </c>
      <c r="E28" s="213" t="n">
        <v>41.1314</v>
      </c>
      <c r="F28" s="213" t="n">
        <v>42.1225</v>
      </c>
      <c r="G28" s="213" t="n">
        <v>45.3022</v>
      </c>
      <c r="H28" s="213" t="n">
        <v>74167.54</v>
      </c>
      <c r="I28" s="213" t="n">
        <v>159.35</v>
      </c>
      <c r="J28" s="195" t="n">
        <f aca="false">H28/3600</f>
        <v>20.6020944444444</v>
      </c>
      <c r="L28" s="212" t="n">
        <v>74695.384</v>
      </c>
      <c r="M28" s="213" t="n">
        <v>41.1309</v>
      </c>
      <c r="N28" s="213" t="n">
        <v>42.1219</v>
      </c>
      <c r="O28" s="213" t="n">
        <v>45.3013</v>
      </c>
      <c r="P28" s="213" t="n">
        <v>73272.71</v>
      </c>
      <c r="Q28" s="213" t="n">
        <v>155.87</v>
      </c>
      <c r="R28" s="195" t="n">
        <f aca="false">P28/3600</f>
        <v>20.3535305555556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17929.8</v>
      </c>
      <c r="E29" s="213" t="n">
        <v>38.5203</v>
      </c>
      <c r="F29" s="213" t="n">
        <v>40.0694</v>
      </c>
      <c r="G29" s="213" t="n">
        <v>43.7307</v>
      </c>
      <c r="H29" s="213" t="n">
        <v>46450.82</v>
      </c>
      <c r="I29" s="213" t="n">
        <v>93.82</v>
      </c>
      <c r="J29" s="195" t="n">
        <f aca="false">H29/3600</f>
        <v>12.9030055555556</v>
      </c>
      <c r="L29" s="212" t="n">
        <v>17928.8456</v>
      </c>
      <c r="M29" s="213" t="n">
        <v>38.5207</v>
      </c>
      <c r="N29" s="213" t="n">
        <v>40.0706</v>
      </c>
      <c r="O29" s="213" t="n">
        <v>43.7335</v>
      </c>
      <c r="P29" s="213" t="n">
        <v>46655.5</v>
      </c>
      <c r="Q29" s="213" t="n">
        <v>93.63</v>
      </c>
      <c r="R29" s="195" t="n">
        <f aca="false">P29/3600</f>
        <v>12.9598611111111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5663.2984</v>
      </c>
      <c r="E30" s="215" t="n">
        <v>36.8903</v>
      </c>
      <c r="F30" s="215" t="n">
        <v>39.1013</v>
      </c>
      <c r="G30" s="215" t="n">
        <v>41.9387</v>
      </c>
      <c r="H30" s="215" t="n">
        <v>36647.61</v>
      </c>
      <c r="I30" s="215" t="n">
        <v>71.07</v>
      </c>
      <c r="J30" s="201" t="n">
        <f aca="false">H30/3600</f>
        <v>10.1798916666667</v>
      </c>
      <c r="L30" s="214" t="n">
        <v>5662.6008</v>
      </c>
      <c r="M30" s="215" t="n">
        <v>36.8904</v>
      </c>
      <c r="N30" s="215" t="n">
        <v>39.0989</v>
      </c>
      <c r="O30" s="215" t="n">
        <v>41.9397</v>
      </c>
      <c r="P30" s="215" t="n">
        <v>36842.6</v>
      </c>
      <c r="Q30" s="215" t="n">
        <v>74.54</v>
      </c>
      <c r="R30" s="201" t="n">
        <f aca="false">P30/3600</f>
        <v>10.2340555555556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66362.7128</v>
      </c>
      <c r="E31" s="211" t="n">
        <v>47.2363</v>
      </c>
      <c r="F31" s="211" t="n">
        <v>46.7358</v>
      </c>
      <c r="G31" s="211" t="n">
        <v>48.5056</v>
      </c>
      <c r="H31" s="211" t="n">
        <v>104193.32</v>
      </c>
      <c r="I31" s="211" t="n">
        <v>209.35</v>
      </c>
      <c r="J31" s="190" t="n">
        <f aca="false">H31/3600</f>
        <v>28.9425888888889</v>
      </c>
      <c r="L31" s="210" t="n">
        <v>166344.9488</v>
      </c>
      <c r="M31" s="211" t="n">
        <v>47.2372</v>
      </c>
      <c r="N31" s="211" t="n">
        <v>46.7352</v>
      </c>
      <c r="O31" s="211" t="n">
        <v>48.5058</v>
      </c>
      <c r="P31" s="211" t="n">
        <v>106324.9</v>
      </c>
      <c r="Q31" s="211" t="n">
        <v>215.86</v>
      </c>
      <c r="R31" s="190" t="n">
        <f aca="false">P31/3600</f>
        <v>29.5346944444444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4823.1288</v>
      </c>
      <c r="E32" s="213" t="n">
        <v>42.0658</v>
      </c>
      <c r="F32" s="213" t="n">
        <v>44.9781</v>
      </c>
      <c r="G32" s="213" t="n">
        <v>46.8337</v>
      </c>
      <c r="H32" s="213" t="n">
        <v>75464.05</v>
      </c>
      <c r="I32" s="213" t="n">
        <v>153.18</v>
      </c>
      <c r="J32" s="195" t="n">
        <f aca="false">H32/3600</f>
        <v>20.9622361111111</v>
      </c>
      <c r="L32" s="212" t="n">
        <v>64813.0568</v>
      </c>
      <c r="M32" s="213" t="n">
        <v>42.0669</v>
      </c>
      <c r="N32" s="213" t="n">
        <v>44.9781</v>
      </c>
      <c r="O32" s="213" t="n">
        <v>46.8333</v>
      </c>
      <c r="P32" s="213" t="n">
        <v>75641.39</v>
      </c>
      <c r="Q32" s="213" t="n">
        <v>151.24</v>
      </c>
      <c r="R32" s="195" t="n">
        <f aca="false">P32/3600</f>
        <v>21.0114972222222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7018.9984</v>
      </c>
      <c r="E33" s="213" t="n">
        <v>39.2128</v>
      </c>
      <c r="F33" s="213" t="n">
        <v>43.927</v>
      </c>
      <c r="G33" s="213" t="n">
        <v>45.18</v>
      </c>
      <c r="H33" s="213" t="n">
        <v>53034.25</v>
      </c>
      <c r="I33" s="213" t="n">
        <v>102.94</v>
      </c>
      <c r="J33" s="195" t="n">
        <f aca="false">H33/3600</f>
        <v>14.7317361111111</v>
      </c>
      <c r="L33" s="212" t="n">
        <v>17030.5984</v>
      </c>
      <c r="M33" s="213" t="n">
        <v>39.2136</v>
      </c>
      <c r="N33" s="213" t="n">
        <v>43.9266</v>
      </c>
      <c r="O33" s="213" t="n">
        <v>45.177</v>
      </c>
      <c r="P33" s="213" t="n">
        <v>54119.93</v>
      </c>
      <c r="Q33" s="213" t="n">
        <v>105.53</v>
      </c>
      <c r="R33" s="195" t="n">
        <f aca="false">P33/3600</f>
        <v>15.0333138888889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5931.52</v>
      </c>
      <c r="E34" s="215" t="n">
        <v>37.5263</v>
      </c>
      <c r="F34" s="215" t="n">
        <v>42.6175</v>
      </c>
      <c r="G34" s="215" t="n">
        <v>43.1243</v>
      </c>
      <c r="H34" s="215" t="n">
        <v>43519.28</v>
      </c>
      <c r="I34" s="215" t="n">
        <v>86.35</v>
      </c>
      <c r="J34" s="201" t="n">
        <f aca="false">H34/3600</f>
        <v>12.0886888888889</v>
      </c>
      <c r="L34" s="214" t="n">
        <v>5935.4152</v>
      </c>
      <c r="M34" s="215" t="n">
        <v>37.5272</v>
      </c>
      <c r="N34" s="215" t="n">
        <v>42.6191</v>
      </c>
      <c r="O34" s="215" t="n">
        <v>43.1266</v>
      </c>
      <c r="P34" s="215" t="n">
        <v>44022.65</v>
      </c>
      <c r="Q34" s="215" t="n">
        <v>85.78</v>
      </c>
      <c r="R34" s="201" t="n">
        <f aca="false">P34/3600</f>
        <v>12.2285138888889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258997.784</v>
      </c>
      <c r="E35" s="211" t="n">
        <v>47.5078</v>
      </c>
      <c r="F35" s="211" t="n">
        <v>46.0578</v>
      </c>
      <c r="G35" s="211" t="n">
        <v>47.1183</v>
      </c>
      <c r="H35" s="211" t="n">
        <v>121532.12</v>
      </c>
      <c r="I35" s="211" t="n">
        <v>275.65</v>
      </c>
      <c r="J35" s="190" t="n">
        <f aca="false">H35/3600</f>
        <v>33.7589222222222</v>
      </c>
      <c r="L35" s="210" t="n">
        <v>258959.6632</v>
      </c>
      <c r="M35" s="211" t="n">
        <v>47.5072</v>
      </c>
      <c r="N35" s="211" t="n">
        <v>46.0579</v>
      </c>
      <c r="O35" s="211" t="n">
        <v>47.1179</v>
      </c>
      <c r="P35" s="211" t="n">
        <v>121483.89</v>
      </c>
      <c r="Q35" s="211" t="n">
        <v>274.06</v>
      </c>
      <c r="R35" s="190" t="n">
        <f aca="false">P35/3600</f>
        <v>33.745525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134452.2904</v>
      </c>
      <c r="E36" s="213" t="n">
        <v>42.1724</v>
      </c>
      <c r="F36" s="213" t="n">
        <v>43.4512</v>
      </c>
      <c r="G36" s="213" t="n">
        <v>45.4238</v>
      </c>
      <c r="H36" s="213" t="n">
        <v>98404.67</v>
      </c>
      <c r="I36" s="213" t="n">
        <v>216.93</v>
      </c>
      <c r="J36" s="195" t="n">
        <f aca="false">H36/3600</f>
        <v>27.3346305555556</v>
      </c>
      <c r="L36" s="212" t="n">
        <v>134448.7648</v>
      </c>
      <c r="M36" s="213" t="n">
        <v>42.1729</v>
      </c>
      <c r="N36" s="213" t="n">
        <v>43.4508</v>
      </c>
      <c r="O36" s="213" t="n">
        <v>45.4232</v>
      </c>
      <c r="P36" s="213" t="n">
        <v>98297.35</v>
      </c>
      <c r="Q36" s="213" t="n">
        <v>214.85</v>
      </c>
      <c r="R36" s="195" t="n">
        <f aca="false">P36/3600</f>
        <v>27.3048194444444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39495.5712</v>
      </c>
      <c r="E37" s="213" t="n">
        <v>37.4547</v>
      </c>
      <c r="F37" s="213" t="n">
        <v>42.2</v>
      </c>
      <c r="G37" s="213" t="n">
        <v>44.4318</v>
      </c>
      <c r="H37" s="213" t="n">
        <v>65525.36</v>
      </c>
      <c r="I37" s="213" t="n">
        <v>146</v>
      </c>
      <c r="J37" s="195" t="n">
        <f aca="false">H37/3600</f>
        <v>18.2014888888889</v>
      </c>
      <c r="L37" s="212" t="n">
        <v>39493.1488</v>
      </c>
      <c r="M37" s="213" t="n">
        <v>37.4548</v>
      </c>
      <c r="N37" s="213" t="n">
        <v>42.1989</v>
      </c>
      <c r="O37" s="213" t="n">
        <v>44.4301</v>
      </c>
      <c r="P37" s="213" t="n">
        <v>64494.56</v>
      </c>
      <c r="Q37" s="213" t="n">
        <v>140.61</v>
      </c>
      <c r="R37" s="195" t="n">
        <f aca="false">P37/3600</f>
        <v>17.9151555555556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230.2944</v>
      </c>
      <c r="E38" s="215" t="n">
        <v>35.3124</v>
      </c>
      <c r="F38" s="215" t="n">
        <v>40.8749</v>
      </c>
      <c r="G38" s="215" t="n">
        <v>43.2402</v>
      </c>
      <c r="H38" s="215" t="n">
        <v>43251.14</v>
      </c>
      <c r="I38" s="215" t="n">
        <v>93.98</v>
      </c>
      <c r="J38" s="201" t="n">
        <f aca="false">H38/3600</f>
        <v>12.0142055555556</v>
      </c>
      <c r="L38" s="214" t="n">
        <v>7229.384</v>
      </c>
      <c r="M38" s="215" t="n">
        <v>35.3126</v>
      </c>
      <c r="N38" s="215" t="n">
        <v>40.8771</v>
      </c>
      <c r="O38" s="215" t="n">
        <v>43.24</v>
      </c>
      <c r="P38" s="215" t="n">
        <v>43590.8</v>
      </c>
      <c r="Q38" s="215" t="n">
        <v>94.21</v>
      </c>
      <c r="R38" s="201" t="n">
        <f aca="false">P38/3600</f>
        <v>12.1085555555556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15208.5344</v>
      </c>
      <c r="E39" s="211" t="n">
        <v>46.4158</v>
      </c>
      <c r="F39" s="211" t="n">
        <v>47.5839</v>
      </c>
      <c r="G39" s="211" t="n">
        <v>49.1127</v>
      </c>
      <c r="H39" s="211" t="n">
        <v>14904.56</v>
      </c>
      <c r="I39" s="211" t="n">
        <v>30.07</v>
      </c>
      <c r="J39" s="190" t="n">
        <f aca="false">H39/3600</f>
        <v>4.14015555555556</v>
      </c>
      <c r="L39" s="210" t="n">
        <v>15211.5888</v>
      </c>
      <c r="M39" s="211" t="n">
        <v>46.4164</v>
      </c>
      <c r="N39" s="211" t="n">
        <v>47.5833</v>
      </c>
      <c r="O39" s="211" t="n">
        <v>49.1094</v>
      </c>
      <c r="P39" s="211" t="n">
        <v>14478.3</v>
      </c>
      <c r="Q39" s="211" t="n">
        <v>28.37</v>
      </c>
      <c r="R39" s="190" t="n">
        <f aca="false">P39/3600</f>
        <v>4.02175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6861.9144</v>
      </c>
      <c r="E40" s="213" t="n">
        <v>43.5183</v>
      </c>
      <c r="F40" s="213" t="n">
        <v>45.3427</v>
      </c>
      <c r="G40" s="213" t="n">
        <v>46.3714</v>
      </c>
      <c r="H40" s="213" t="n">
        <v>11871.16</v>
      </c>
      <c r="I40" s="213" t="n">
        <v>23.28</v>
      </c>
      <c r="J40" s="195" t="n">
        <f aca="false">H40/3600</f>
        <v>3.29754444444444</v>
      </c>
      <c r="L40" s="212" t="n">
        <v>6863.752</v>
      </c>
      <c r="M40" s="213" t="n">
        <v>43.5186</v>
      </c>
      <c r="N40" s="213" t="n">
        <v>45.344</v>
      </c>
      <c r="O40" s="213" t="n">
        <v>46.3693</v>
      </c>
      <c r="P40" s="213" t="n">
        <v>12150.81</v>
      </c>
      <c r="Q40" s="213" t="n">
        <v>23.97</v>
      </c>
      <c r="R40" s="195" t="n">
        <f aca="false">P40/3600</f>
        <v>3.375225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3410.2344</v>
      </c>
      <c r="E41" s="213" t="n">
        <v>40.5526</v>
      </c>
      <c r="F41" s="213" t="n">
        <v>43.1367</v>
      </c>
      <c r="G41" s="213" t="n">
        <v>43.6976</v>
      </c>
      <c r="H41" s="213" t="n">
        <v>9794.54</v>
      </c>
      <c r="I41" s="213" t="n">
        <v>19.19</v>
      </c>
      <c r="J41" s="195" t="n">
        <f aca="false">H41/3600</f>
        <v>2.72070555555556</v>
      </c>
      <c r="L41" s="212" t="n">
        <v>3410.4152</v>
      </c>
      <c r="M41" s="213" t="n">
        <v>40.5561</v>
      </c>
      <c r="N41" s="213" t="n">
        <v>43.1323</v>
      </c>
      <c r="O41" s="213" t="n">
        <v>43.6968</v>
      </c>
      <c r="P41" s="213" t="n">
        <v>10149.41</v>
      </c>
      <c r="Q41" s="213" t="n">
        <v>20.42</v>
      </c>
      <c r="R41" s="195" t="n">
        <f aca="false">P41/3600</f>
        <v>2.81928055555556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1649.3912</v>
      </c>
      <c r="E42" s="215" t="n">
        <v>37.3891</v>
      </c>
      <c r="F42" s="215" t="n">
        <v>40.6835</v>
      </c>
      <c r="G42" s="215" t="n">
        <v>40.8406</v>
      </c>
      <c r="H42" s="215" t="n">
        <v>8445.78</v>
      </c>
      <c r="I42" s="215" t="n">
        <v>16.72</v>
      </c>
      <c r="J42" s="201" t="n">
        <f aca="false">H42/3600</f>
        <v>2.34605</v>
      </c>
      <c r="L42" s="214" t="n">
        <v>1649.1624</v>
      </c>
      <c r="M42" s="215" t="n">
        <v>37.3844</v>
      </c>
      <c r="N42" s="215" t="n">
        <v>40.6783</v>
      </c>
      <c r="O42" s="215" t="n">
        <v>40.846</v>
      </c>
      <c r="P42" s="215" t="n">
        <v>9423.55</v>
      </c>
      <c r="Q42" s="215" t="n">
        <v>18.19</v>
      </c>
      <c r="R42" s="201" t="n">
        <f aca="false">P42/3600</f>
        <v>2.61765277777778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25814.4352</v>
      </c>
      <c r="E43" s="211" t="n">
        <v>45.9002</v>
      </c>
      <c r="F43" s="211" t="n">
        <v>47.1653</v>
      </c>
      <c r="G43" s="211" t="n">
        <v>49.1794</v>
      </c>
      <c r="H43" s="211" t="n">
        <v>19175.52</v>
      </c>
      <c r="I43" s="211" t="n">
        <v>42.32</v>
      </c>
      <c r="J43" s="190" t="n">
        <f aca="false">H43/3600</f>
        <v>5.32653333333333</v>
      </c>
      <c r="L43" s="210" t="n">
        <v>25814.6584</v>
      </c>
      <c r="M43" s="211" t="n">
        <v>45.9</v>
      </c>
      <c r="N43" s="211" t="n">
        <v>47.1636</v>
      </c>
      <c r="O43" s="211" t="n">
        <v>49.1795</v>
      </c>
      <c r="P43" s="211" t="n">
        <v>19117.01</v>
      </c>
      <c r="Q43" s="211" t="n">
        <v>41.81</v>
      </c>
      <c r="R43" s="190" t="n">
        <f aca="false">P43/3600</f>
        <v>5.31028055555556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8884.3576</v>
      </c>
      <c r="E44" s="213" t="n">
        <v>42.4493</v>
      </c>
      <c r="F44" s="213" t="n">
        <v>45.328</v>
      </c>
      <c r="G44" s="213" t="n">
        <v>47.3093</v>
      </c>
      <c r="H44" s="213" t="n">
        <v>13790.75</v>
      </c>
      <c r="I44" s="213" t="n">
        <v>28.67</v>
      </c>
      <c r="J44" s="195" t="n">
        <f aca="false">H44/3600</f>
        <v>3.83076388888889</v>
      </c>
      <c r="L44" s="212" t="n">
        <v>8888.0664</v>
      </c>
      <c r="M44" s="213" t="n">
        <v>42.449</v>
      </c>
      <c r="N44" s="213" t="n">
        <v>45.325</v>
      </c>
      <c r="O44" s="213" t="n">
        <v>47.3143</v>
      </c>
      <c r="P44" s="213" t="n">
        <v>13499.89</v>
      </c>
      <c r="Q44" s="213" t="n">
        <v>28.47</v>
      </c>
      <c r="R44" s="195" t="n">
        <f aca="false">P44/3600</f>
        <v>3.74996944444444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3587.0768</v>
      </c>
      <c r="E45" s="213" t="n">
        <v>40.2935</v>
      </c>
      <c r="F45" s="213" t="n">
        <v>43.6658</v>
      </c>
      <c r="G45" s="213" t="n">
        <v>45.2158</v>
      </c>
      <c r="H45" s="213" t="n">
        <v>10745.86</v>
      </c>
      <c r="I45" s="213" t="n">
        <v>21.74</v>
      </c>
      <c r="J45" s="195" t="n">
        <f aca="false">H45/3600</f>
        <v>2.98496111111111</v>
      </c>
      <c r="L45" s="212" t="n">
        <v>3585.34</v>
      </c>
      <c r="M45" s="213" t="n">
        <v>40.2934</v>
      </c>
      <c r="N45" s="213" t="n">
        <v>43.6592</v>
      </c>
      <c r="O45" s="213" t="n">
        <v>45.2176</v>
      </c>
      <c r="P45" s="213" t="n">
        <v>10769.56</v>
      </c>
      <c r="Q45" s="213" t="n">
        <v>22.47</v>
      </c>
      <c r="R45" s="195" t="n">
        <f aca="false">P45/3600</f>
        <v>2.99154444444444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1686.5832</v>
      </c>
      <c r="E46" s="215" t="n">
        <v>37.7227</v>
      </c>
      <c r="F46" s="215" t="n">
        <v>41.6506</v>
      </c>
      <c r="G46" s="215" t="n">
        <v>42.8159</v>
      </c>
      <c r="H46" s="215" t="n">
        <v>9315.95</v>
      </c>
      <c r="I46" s="215" t="n">
        <v>20.82</v>
      </c>
      <c r="J46" s="201" t="n">
        <f aca="false">H46/3600</f>
        <v>2.58776388888889</v>
      </c>
      <c r="L46" s="214" t="n">
        <v>1686.8776</v>
      </c>
      <c r="M46" s="215" t="n">
        <v>37.724</v>
      </c>
      <c r="N46" s="215" t="n">
        <v>41.6483</v>
      </c>
      <c r="O46" s="215" t="n">
        <v>42.8372</v>
      </c>
      <c r="P46" s="215" t="n">
        <v>9379.7</v>
      </c>
      <c r="Q46" s="215" t="n">
        <v>20.27</v>
      </c>
      <c r="R46" s="201" t="n">
        <f aca="false">P46/3600</f>
        <v>2.60547222222222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29433.856</v>
      </c>
      <c r="E47" s="211" t="n">
        <v>45.8439</v>
      </c>
      <c r="F47" s="211" t="n">
        <v>47.0247</v>
      </c>
      <c r="G47" s="211" t="n">
        <v>48.4428</v>
      </c>
      <c r="H47" s="211" t="n">
        <v>16999.94</v>
      </c>
      <c r="I47" s="211" t="n">
        <v>37.77</v>
      </c>
      <c r="J47" s="190" t="n">
        <f aca="false">H47/3600</f>
        <v>4.72220555555556</v>
      </c>
      <c r="L47" s="210" t="n">
        <v>29433.2816</v>
      </c>
      <c r="M47" s="211" t="n">
        <v>45.8432</v>
      </c>
      <c r="N47" s="211" t="n">
        <v>47.0266</v>
      </c>
      <c r="O47" s="211" t="n">
        <v>48.4418</v>
      </c>
      <c r="P47" s="211" t="n">
        <v>17047.99</v>
      </c>
      <c r="Q47" s="211" t="n">
        <v>38.32</v>
      </c>
      <c r="R47" s="190" t="n">
        <f aca="false">P47/3600</f>
        <v>4.73555277777778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14154.66</v>
      </c>
      <c r="E48" s="213" t="n">
        <v>41.7518</v>
      </c>
      <c r="F48" s="213" t="n">
        <v>44.1721</v>
      </c>
      <c r="G48" s="213" t="n">
        <v>45.4016</v>
      </c>
      <c r="H48" s="213" t="n">
        <v>13605.03</v>
      </c>
      <c r="I48" s="213" t="n">
        <v>29.62</v>
      </c>
      <c r="J48" s="195" t="n">
        <f aca="false">H48/3600</f>
        <v>3.779175</v>
      </c>
      <c r="L48" s="212" t="n">
        <v>14153.6856</v>
      </c>
      <c r="M48" s="213" t="n">
        <v>41.7513</v>
      </c>
      <c r="N48" s="213" t="n">
        <v>44.1749</v>
      </c>
      <c r="O48" s="213" t="n">
        <v>45.4085</v>
      </c>
      <c r="P48" s="213" t="n">
        <v>13546.67</v>
      </c>
      <c r="Q48" s="213" t="n">
        <v>29.42</v>
      </c>
      <c r="R48" s="195" t="n">
        <f aca="false">P48/3600</f>
        <v>3.76296388888889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6772.7864</v>
      </c>
      <c r="E49" s="213" t="n">
        <v>38.2943</v>
      </c>
      <c r="F49" s="213" t="n">
        <v>41.4462</v>
      </c>
      <c r="G49" s="213" t="n">
        <v>42.5186</v>
      </c>
      <c r="H49" s="213" t="n">
        <v>10629.48</v>
      </c>
      <c r="I49" s="213" t="n">
        <v>22.78</v>
      </c>
      <c r="J49" s="195" t="n">
        <f aca="false">H49/3600</f>
        <v>2.95263333333333</v>
      </c>
      <c r="L49" s="212" t="n">
        <v>6773.512</v>
      </c>
      <c r="M49" s="213" t="n">
        <v>38.2933</v>
      </c>
      <c r="N49" s="213" t="n">
        <v>41.4473</v>
      </c>
      <c r="O49" s="213" t="n">
        <v>42.5168</v>
      </c>
      <c r="P49" s="213" t="n">
        <v>10852.99</v>
      </c>
      <c r="Q49" s="213" t="n">
        <v>23.69</v>
      </c>
      <c r="R49" s="195" t="n">
        <f aca="false">P49/3600</f>
        <v>3.01471944444444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3087.5144</v>
      </c>
      <c r="E50" s="215" t="n">
        <v>34.7368</v>
      </c>
      <c r="F50" s="215" t="n">
        <v>38.888</v>
      </c>
      <c r="G50" s="215" t="n">
        <v>39.8138</v>
      </c>
      <c r="H50" s="215" t="n">
        <v>8674.43</v>
      </c>
      <c r="I50" s="215" t="n">
        <v>19.3</v>
      </c>
      <c r="J50" s="201" t="n">
        <f aca="false">H50/3600</f>
        <v>2.40956388888889</v>
      </c>
      <c r="L50" s="214" t="n">
        <v>3087.6784</v>
      </c>
      <c r="M50" s="215" t="n">
        <v>34.7375</v>
      </c>
      <c r="N50" s="215" t="n">
        <v>38.8771</v>
      </c>
      <c r="O50" s="215" t="n">
        <v>39.8202</v>
      </c>
      <c r="P50" s="215" t="n">
        <v>8692.88</v>
      </c>
      <c r="Q50" s="215" t="n">
        <v>19</v>
      </c>
      <c r="R50" s="201" t="n">
        <f aca="false">P50/3600</f>
        <v>2.41468888888889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20435.2544</v>
      </c>
      <c r="E51" s="211" t="n">
        <v>46.8526</v>
      </c>
      <c r="F51" s="211" t="n">
        <v>47.4316</v>
      </c>
      <c r="G51" s="211" t="n">
        <v>48.0316</v>
      </c>
      <c r="H51" s="211" t="n">
        <v>11792.18</v>
      </c>
      <c r="I51" s="211" t="n">
        <v>25.1</v>
      </c>
      <c r="J51" s="190" t="n">
        <f aca="false">H51/3600</f>
        <v>3.27560555555556</v>
      </c>
      <c r="L51" s="210" t="n">
        <v>20434.1416</v>
      </c>
      <c r="M51" s="211" t="n">
        <v>46.8533</v>
      </c>
      <c r="N51" s="211" t="n">
        <v>47.4306</v>
      </c>
      <c r="O51" s="211" t="n">
        <v>48.0315</v>
      </c>
      <c r="P51" s="211" t="n">
        <v>11773.33</v>
      </c>
      <c r="Q51" s="211" t="n">
        <v>24.83</v>
      </c>
      <c r="R51" s="190" t="n">
        <f aca="false">P51/3600</f>
        <v>3.27036944444444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10463.7888</v>
      </c>
      <c r="E52" s="213" t="n">
        <v>42.6639</v>
      </c>
      <c r="F52" s="213" t="n">
        <v>43.9408</v>
      </c>
      <c r="G52" s="213" t="n">
        <v>45.22</v>
      </c>
      <c r="H52" s="213" t="n">
        <v>9763.35</v>
      </c>
      <c r="I52" s="213" t="n">
        <v>19.99</v>
      </c>
      <c r="J52" s="195" t="n">
        <f aca="false">H52/3600</f>
        <v>2.71204166666667</v>
      </c>
      <c r="L52" s="212" t="n">
        <v>10467.5136</v>
      </c>
      <c r="M52" s="213" t="n">
        <v>42.664</v>
      </c>
      <c r="N52" s="213" t="n">
        <v>43.9409</v>
      </c>
      <c r="O52" s="213" t="n">
        <v>45.2191</v>
      </c>
      <c r="P52" s="213" t="n">
        <v>9712.71</v>
      </c>
      <c r="Q52" s="213" t="n">
        <v>19.93</v>
      </c>
      <c r="R52" s="195" t="n">
        <f aca="false">P52/3600</f>
        <v>2.697975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4753.16</v>
      </c>
      <c r="E53" s="213" t="n">
        <v>39.1004</v>
      </c>
      <c r="F53" s="213" t="n">
        <v>41.4388</v>
      </c>
      <c r="G53" s="213" t="n">
        <v>42.9512</v>
      </c>
      <c r="H53" s="213" t="n">
        <v>7797.42</v>
      </c>
      <c r="I53" s="213" t="n">
        <v>15.31</v>
      </c>
      <c r="J53" s="195" t="n">
        <f aca="false">H53/3600</f>
        <v>2.16595</v>
      </c>
      <c r="L53" s="212" t="n">
        <v>4754.0304</v>
      </c>
      <c r="M53" s="213" t="n">
        <v>39.1016</v>
      </c>
      <c r="N53" s="213" t="n">
        <v>41.4404</v>
      </c>
      <c r="O53" s="213" t="n">
        <v>42.9455</v>
      </c>
      <c r="P53" s="213" t="n">
        <v>7918.63</v>
      </c>
      <c r="Q53" s="213" t="n">
        <v>15.64</v>
      </c>
      <c r="R53" s="195" t="n">
        <f aca="false">P53/3600</f>
        <v>2.19961944444444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015.588</v>
      </c>
      <c r="E54" s="215" t="n">
        <v>35.8629</v>
      </c>
      <c r="F54" s="215" t="n">
        <v>39.1037</v>
      </c>
      <c r="G54" s="215" t="n">
        <v>40.738</v>
      </c>
      <c r="H54" s="215" t="n">
        <v>6586.89</v>
      </c>
      <c r="I54" s="215" t="n">
        <v>13.58</v>
      </c>
      <c r="J54" s="201" t="n">
        <f aca="false">H54/3600</f>
        <v>1.82969166666667</v>
      </c>
      <c r="L54" s="214" t="n">
        <v>2014.492</v>
      </c>
      <c r="M54" s="215" t="n">
        <v>35.8671</v>
      </c>
      <c r="N54" s="215" t="n">
        <v>39.1018</v>
      </c>
      <c r="O54" s="215" t="n">
        <v>40.7361</v>
      </c>
      <c r="P54" s="215" t="n">
        <v>6441.27</v>
      </c>
      <c r="Q54" s="215" t="n">
        <v>12.37</v>
      </c>
      <c r="R54" s="201" t="n">
        <f aca="false">P54/3600</f>
        <v>1.78924166666667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4427.7696</v>
      </c>
      <c r="E55" s="211" t="n">
        <v>48.0967</v>
      </c>
      <c r="F55" s="211" t="n">
        <v>49.5545</v>
      </c>
      <c r="G55" s="211" t="n">
        <v>49.5932</v>
      </c>
      <c r="H55" s="211" t="n">
        <v>3426.23</v>
      </c>
      <c r="I55" s="211" t="n">
        <v>7.9</v>
      </c>
      <c r="J55" s="190" t="n">
        <f aca="false">H55/3600</f>
        <v>0.951730555555556</v>
      </c>
      <c r="L55" s="210" t="n">
        <v>4428.6824</v>
      </c>
      <c r="M55" s="211" t="n">
        <v>48.1024</v>
      </c>
      <c r="N55" s="211" t="n">
        <v>49.5577</v>
      </c>
      <c r="O55" s="211" t="n">
        <v>49.5972</v>
      </c>
      <c r="P55" s="211" t="n">
        <v>3402.26</v>
      </c>
      <c r="Q55" s="211" t="n">
        <v>9.1</v>
      </c>
      <c r="R55" s="190" t="n">
        <f aca="false">P55/3600</f>
        <v>0.945072222222222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2672.544</v>
      </c>
      <c r="E56" s="213" t="n">
        <v>44.4884</v>
      </c>
      <c r="F56" s="213" t="n">
        <v>46.7017</v>
      </c>
      <c r="G56" s="213" t="n">
        <v>46.2558</v>
      </c>
      <c r="H56" s="213" t="n">
        <v>2982.99</v>
      </c>
      <c r="I56" s="213" t="n">
        <v>6.58</v>
      </c>
      <c r="J56" s="195" t="n">
        <f aca="false">H56/3600</f>
        <v>0.828608333333333</v>
      </c>
      <c r="L56" s="212" t="n">
        <v>2673.7184</v>
      </c>
      <c r="M56" s="213" t="n">
        <v>44.491</v>
      </c>
      <c r="N56" s="213" t="n">
        <v>46.7045</v>
      </c>
      <c r="O56" s="213" t="n">
        <v>46.2527</v>
      </c>
      <c r="P56" s="213" t="n">
        <v>2984.34</v>
      </c>
      <c r="Q56" s="213" t="n">
        <v>6.48</v>
      </c>
      <c r="R56" s="195" t="n">
        <f aca="false">P56/3600</f>
        <v>0.828983333333333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496.5456</v>
      </c>
      <c r="E57" s="213" t="n">
        <v>40.7669</v>
      </c>
      <c r="F57" s="213" t="n">
        <v>44.0064</v>
      </c>
      <c r="G57" s="213" t="n">
        <v>43.126</v>
      </c>
      <c r="H57" s="213" t="n">
        <v>2642.32</v>
      </c>
      <c r="I57" s="213" t="n">
        <v>6.18</v>
      </c>
      <c r="J57" s="195" t="n">
        <f aca="false">H57/3600</f>
        <v>0.733977777777778</v>
      </c>
      <c r="L57" s="212" t="n">
        <v>1496.5648</v>
      </c>
      <c r="M57" s="213" t="n">
        <v>40.7668</v>
      </c>
      <c r="N57" s="213" t="n">
        <v>44.0068</v>
      </c>
      <c r="O57" s="213" t="n">
        <v>43.1384</v>
      </c>
      <c r="P57" s="213" t="n">
        <v>2653.03</v>
      </c>
      <c r="Q57" s="213" t="n">
        <v>6.11</v>
      </c>
      <c r="R57" s="195" t="n">
        <f aca="false">P57/3600</f>
        <v>0.736952777777778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749.8208</v>
      </c>
      <c r="E58" s="215" t="n">
        <v>36.9485</v>
      </c>
      <c r="F58" s="215" t="n">
        <v>41.3054</v>
      </c>
      <c r="G58" s="215" t="n">
        <v>40.0654</v>
      </c>
      <c r="H58" s="215" t="n">
        <v>2302.92</v>
      </c>
      <c r="I58" s="215" t="n">
        <v>5.08</v>
      </c>
      <c r="J58" s="201" t="n">
        <f aca="false">H58/3600</f>
        <v>0.6397</v>
      </c>
      <c r="L58" s="214" t="n">
        <v>749.968</v>
      </c>
      <c r="M58" s="215" t="n">
        <v>36.948</v>
      </c>
      <c r="N58" s="215" t="n">
        <v>41.3186</v>
      </c>
      <c r="O58" s="215" t="n">
        <v>40.0674</v>
      </c>
      <c r="P58" s="215" t="n">
        <v>2288.13</v>
      </c>
      <c r="Q58" s="215" t="n">
        <v>5</v>
      </c>
      <c r="R58" s="201" t="n">
        <f aca="false">P58/3600</f>
        <v>0.635591666666667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8581.3416</v>
      </c>
      <c r="E59" s="211" t="n">
        <v>46.0735</v>
      </c>
      <c r="F59" s="211" t="n">
        <v>47.5429</v>
      </c>
      <c r="G59" s="211" t="n">
        <v>48.7134</v>
      </c>
      <c r="H59" s="211" t="n">
        <v>4469.32</v>
      </c>
      <c r="I59" s="211" t="n">
        <v>10.38</v>
      </c>
      <c r="J59" s="190" t="n">
        <f aca="false">H59/3600</f>
        <v>1.24147777777778</v>
      </c>
      <c r="L59" s="210" t="n">
        <v>8581.4976</v>
      </c>
      <c r="M59" s="211" t="n">
        <v>46.0736</v>
      </c>
      <c r="N59" s="211" t="n">
        <v>47.5456</v>
      </c>
      <c r="O59" s="211" t="n">
        <v>48.7193</v>
      </c>
      <c r="P59" s="211" t="n">
        <v>4663.15</v>
      </c>
      <c r="Q59" s="211" t="n">
        <v>11.19</v>
      </c>
      <c r="R59" s="190" t="n">
        <f aca="false">P59/3600</f>
        <v>1.29531944444444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3936.904</v>
      </c>
      <c r="E60" s="213" t="n">
        <v>41.7002</v>
      </c>
      <c r="F60" s="213" t="n">
        <v>45.311</v>
      </c>
      <c r="G60" s="213" t="n">
        <v>46.5135</v>
      </c>
      <c r="H60" s="213" t="n">
        <v>3735.04</v>
      </c>
      <c r="I60" s="213" t="n">
        <v>8.98</v>
      </c>
      <c r="J60" s="195" t="n">
        <f aca="false">H60/3600</f>
        <v>1.03751111111111</v>
      </c>
      <c r="L60" s="212" t="n">
        <v>3936.8296</v>
      </c>
      <c r="M60" s="213" t="n">
        <v>41.7002</v>
      </c>
      <c r="N60" s="213" t="n">
        <v>45.3082</v>
      </c>
      <c r="O60" s="213" t="n">
        <v>46.5065</v>
      </c>
      <c r="P60" s="213" t="n">
        <v>3750.87</v>
      </c>
      <c r="Q60" s="213" t="n">
        <v>8.93</v>
      </c>
      <c r="R60" s="195" t="n">
        <f aca="false">P60/3600</f>
        <v>1.04190833333333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1614.7888</v>
      </c>
      <c r="E61" s="213" t="n">
        <v>38.0411</v>
      </c>
      <c r="F61" s="213" t="n">
        <v>43.229</v>
      </c>
      <c r="G61" s="213" t="n">
        <v>44.2748</v>
      </c>
      <c r="H61" s="213" t="n">
        <v>2863.29</v>
      </c>
      <c r="I61" s="213" t="n">
        <v>7.15</v>
      </c>
      <c r="J61" s="195" t="n">
        <f aca="false">H61/3600</f>
        <v>0.795358333333333</v>
      </c>
      <c r="L61" s="212" t="n">
        <v>1614.9776</v>
      </c>
      <c r="M61" s="213" t="n">
        <v>38.0397</v>
      </c>
      <c r="N61" s="213" t="n">
        <v>43.2252</v>
      </c>
      <c r="O61" s="213" t="n">
        <v>44.283</v>
      </c>
      <c r="P61" s="213" t="n">
        <v>2923.06</v>
      </c>
      <c r="Q61" s="213" t="n">
        <v>7.18</v>
      </c>
      <c r="R61" s="195" t="n">
        <f aca="false">P61/3600</f>
        <v>0.811961111111111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627.924</v>
      </c>
      <c r="E62" s="215" t="n">
        <v>34.6599</v>
      </c>
      <c r="F62" s="215" t="n">
        <v>41.1022</v>
      </c>
      <c r="G62" s="215" t="n">
        <v>42.1169</v>
      </c>
      <c r="H62" s="215" t="n">
        <v>2181.78</v>
      </c>
      <c r="I62" s="215" t="n">
        <v>5.6</v>
      </c>
      <c r="J62" s="201" t="n">
        <f aca="false">H62/3600</f>
        <v>0.60605</v>
      </c>
      <c r="L62" s="214" t="n">
        <v>627.7272</v>
      </c>
      <c r="M62" s="215" t="n">
        <v>34.6608</v>
      </c>
      <c r="N62" s="215" t="n">
        <v>41.1135</v>
      </c>
      <c r="O62" s="215" t="n">
        <v>42.1225</v>
      </c>
      <c r="P62" s="215" t="n">
        <v>2257.11</v>
      </c>
      <c r="Q62" s="215" t="n">
        <v>6.65</v>
      </c>
      <c r="R62" s="201" t="n">
        <f aca="false">P62/3600</f>
        <v>0.626975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7434.2576</v>
      </c>
      <c r="E63" s="211" t="n">
        <v>45.7562</v>
      </c>
      <c r="F63" s="211" t="n">
        <v>46.6306</v>
      </c>
      <c r="G63" s="211" t="n">
        <v>48.2005</v>
      </c>
      <c r="H63" s="211" t="n">
        <v>3778.53</v>
      </c>
      <c r="I63" s="211" t="n">
        <v>8.7</v>
      </c>
      <c r="J63" s="190" t="n">
        <f aca="false">H63/3600</f>
        <v>1.04959166666667</v>
      </c>
      <c r="L63" s="210" t="n">
        <v>7435.5648</v>
      </c>
      <c r="M63" s="211" t="n">
        <v>45.7556</v>
      </c>
      <c r="N63" s="211" t="n">
        <v>46.6275</v>
      </c>
      <c r="O63" s="211" t="n">
        <v>48.1929</v>
      </c>
      <c r="P63" s="211" t="n">
        <v>3966.96</v>
      </c>
      <c r="Q63" s="211" t="n">
        <v>9.38</v>
      </c>
      <c r="R63" s="190" t="n">
        <f aca="false">P63/3600</f>
        <v>1.10193333333333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3487.7728</v>
      </c>
      <c r="E64" s="213" t="n">
        <v>41.6193</v>
      </c>
      <c r="F64" s="213" t="n">
        <v>43.9154</v>
      </c>
      <c r="G64" s="213" t="n">
        <v>45.1846</v>
      </c>
      <c r="H64" s="213" t="n">
        <v>2982.27</v>
      </c>
      <c r="I64" s="213" t="n">
        <v>6.92</v>
      </c>
      <c r="J64" s="195" t="n">
        <f aca="false">H64/3600</f>
        <v>0.828408333333333</v>
      </c>
      <c r="L64" s="212" t="n">
        <v>3487.908</v>
      </c>
      <c r="M64" s="213" t="n">
        <v>41.6195</v>
      </c>
      <c r="N64" s="213" t="n">
        <v>43.9116</v>
      </c>
      <c r="O64" s="213" t="n">
        <v>45.1824</v>
      </c>
      <c r="P64" s="213" t="n">
        <v>2963.51</v>
      </c>
      <c r="Q64" s="213" t="n">
        <v>6.96</v>
      </c>
      <c r="R64" s="195" t="n">
        <f aca="false">P64/3600</f>
        <v>0.823197222222222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1631.3008</v>
      </c>
      <c r="E65" s="213" t="n">
        <v>38.2758</v>
      </c>
      <c r="F65" s="213" t="n">
        <v>41.3432</v>
      </c>
      <c r="G65" s="213" t="n">
        <v>42.3189</v>
      </c>
      <c r="H65" s="213" t="n">
        <v>2355.31</v>
      </c>
      <c r="I65" s="213" t="n">
        <v>5.57</v>
      </c>
      <c r="J65" s="195" t="n">
        <f aca="false">H65/3600</f>
        <v>0.654252777777778</v>
      </c>
      <c r="L65" s="212" t="n">
        <v>1630.856</v>
      </c>
      <c r="M65" s="213" t="n">
        <v>38.2733</v>
      </c>
      <c r="N65" s="213" t="n">
        <v>41.3413</v>
      </c>
      <c r="O65" s="213" t="n">
        <v>42.3155</v>
      </c>
      <c r="P65" s="213" t="n">
        <v>2423.94</v>
      </c>
      <c r="Q65" s="213" t="n">
        <v>5.84</v>
      </c>
      <c r="R65" s="195" t="n">
        <f aca="false">P65/3600</f>
        <v>0.673316666666667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749.3856</v>
      </c>
      <c r="E66" s="215" t="n">
        <v>34.8603</v>
      </c>
      <c r="F66" s="215" t="n">
        <v>38.74</v>
      </c>
      <c r="G66" s="215" t="n">
        <v>39.5028</v>
      </c>
      <c r="H66" s="215" t="n">
        <v>1958.51</v>
      </c>
      <c r="I66" s="215" t="n">
        <v>4.89</v>
      </c>
      <c r="J66" s="201" t="n">
        <f aca="false">H66/3600</f>
        <v>0.544030555555556</v>
      </c>
      <c r="L66" s="214" t="n">
        <v>748.2464</v>
      </c>
      <c r="M66" s="215" t="n">
        <v>34.8536</v>
      </c>
      <c r="N66" s="215" t="n">
        <v>38.7413</v>
      </c>
      <c r="O66" s="215" t="n">
        <v>39.5154</v>
      </c>
      <c r="P66" s="215" t="n">
        <v>1930.49</v>
      </c>
      <c r="Q66" s="215" t="n">
        <v>4.58</v>
      </c>
      <c r="R66" s="201" t="n">
        <f aca="false">P66/3600</f>
        <v>0.536247222222222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4040.4256</v>
      </c>
      <c r="E67" s="211" t="n">
        <v>47.0202</v>
      </c>
      <c r="F67" s="211" t="n">
        <v>47.5082</v>
      </c>
      <c r="G67" s="211" t="n">
        <v>48.2367</v>
      </c>
      <c r="H67" s="211" t="n">
        <v>2511.56</v>
      </c>
      <c r="I67" s="211" t="n">
        <v>5.8</v>
      </c>
      <c r="J67" s="190" t="n">
        <f aca="false">H67/3600</f>
        <v>0.697655555555556</v>
      </c>
      <c r="L67" s="210" t="n">
        <v>4040.1368</v>
      </c>
      <c r="M67" s="211" t="n">
        <v>47.0213</v>
      </c>
      <c r="N67" s="211" t="n">
        <v>47.5055</v>
      </c>
      <c r="O67" s="211" t="n">
        <v>48.2337</v>
      </c>
      <c r="P67" s="211" t="n">
        <v>2556.41</v>
      </c>
      <c r="Q67" s="211" t="n">
        <v>6.1</v>
      </c>
      <c r="R67" s="190" t="n">
        <f aca="false">P67/3600</f>
        <v>0.710113888888889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233.8424</v>
      </c>
      <c r="E68" s="213" t="n">
        <v>43.1766</v>
      </c>
      <c r="F68" s="213" t="n">
        <v>44.3962</v>
      </c>
      <c r="G68" s="213" t="n">
        <v>45.3606</v>
      </c>
      <c r="H68" s="213" t="n">
        <v>2124.33</v>
      </c>
      <c r="I68" s="213" t="n">
        <v>4.77</v>
      </c>
      <c r="J68" s="195" t="n">
        <f aca="false">H68/3600</f>
        <v>0.590091666666667</v>
      </c>
      <c r="L68" s="212" t="n">
        <v>2232.5496</v>
      </c>
      <c r="M68" s="213" t="n">
        <v>43.1749</v>
      </c>
      <c r="N68" s="213" t="n">
        <v>44.3918</v>
      </c>
      <c r="O68" s="213" t="n">
        <v>45.3517</v>
      </c>
      <c r="P68" s="213" t="n">
        <v>2136.78</v>
      </c>
      <c r="Q68" s="213" t="n">
        <v>4.85</v>
      </c>
      <c r="R68" s="195" t="n">
        <f aca="false">P68/3600</f>
        <v>0.59355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188.1744</v>
      </c>
      <c r="E69" s="213" t="n">
        <v>39.5384</v>
      </c>
      <c r="F69" s="213" t="n">
        <v>41.5892</v>
      </c>
      <c r="G69" s="213" t="n">
        <v>42.6965</v>
      </c>
      <c r="H69" s="213" t="n">
        <v>1869.96</v>
      </c>
      <c r="I69" s="213" t="n">
        <v>4.17</v>
      </c>
      <c r="J69" s="195" t="n">
        <f aca="false">H69/3600</f>
        <v>0.519433333333333</v>
      </c>
      <c r="L69" s="212" t="n">
        <v>1188.7744</v>
      </c>
      <c r="M69" s="213" t="n">
        <v>39.541</v>
      </c>
      <c r="N69" s="213" t="n">
        <v>41.5862</v>
      </c>
      <c r="O69" s="213" t="n">
        <v>42.6941</v>
      </c>
      <c r="P69" s="213" t="n">
        <v>1977.68</v>
      </c>
      <c r="Q69" s="213" t="n">
        <v>4.79</v>
      </c>
      <c r="R69" s="195" t="n">
        <f aca="false">P69/3600</f>
        <v>0.549355555555556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584.812</v>
      </c>
      <c r="E70" s="215" t="n">
        <v>35.7649</v>
      </c>
      <c r="F70" s="215" t="n">
        <v>38.8161</v>
      </c>
      <c r="G70" s="215" t="n">
        <v>40.0697</v>
      </c>
      <c r="H70" s="215" t="n">
        <v>1523.91</v>
      </c>
      <c r="I70" s="215" t="n">
        <v>3.39</v>
      </c>
      <c r="J70" s="201" t="n">
        <f aca="false">H70/3600</f>
        <v>0.423308333333333</v>
      </c>
      <c r="L70" s="214" t="n">
        <v>585.2376</v>
      </c>
      <c r="M70" s="215" t="n">
        <v>35.7677</v>
      </c>
      <c r="N70" s="215" t="n">
        <v>38.8191</v>
      </c>
      <c r="O70" s="215" t="n">
        <v>40.0976</v>
      </c>
      <c r="P70" s="215" t="n">
        <v>1528.91</v>
      </c>
      <c r="Q70" s="215" t="n">
        <v>3.5</v>
      </c>
      <c r="R70" s="201" t="n">
        <f aca="false">P70/3600</f>
        <v>0.424697222222222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14921.9328</v>
      </c>
      <c r="E83" s="211" t="n">
        <v>46.6711</v>
      </c>
      <c r="F83" s="211" t="n">
        <v>47.7931</v>
      </c>
      <c r="G83" s="211" t="n">
        <v>49.2653</v>
      </c>
      <c r="H83" s="211" t="n">
        <v>14509.96</v>
      </c>
      <c r="I83" s="211" t="n">
        <v>29.2</v>
      </c>
      <c r="J83" s="190" t="n">
        <f aca="false">H83/3600</f>
        <v>4.03054444444444</v>
      </c>
      <c r="L83" s="210" t="n">
        <v>14918.5464</v>
      </c>
      <c r="M83" s="211" t="n">
        <v>46.6703</v>
      </c>
      <c r="N83" s="211" t="n">
        <v>47.7948</v>
      </c>
      <c r="O83" s="211" t="n">
        <v>49.2651</v>
      </c>
      <c r="P83" s="211" t="n">
        <v>14464.74</v>
      </c>
      <c r="Q83" s="211" t="n">
        <v>30.18</v>
      </c>
      <c r="R83" s="190" t="n">
        <f aca="false">P83/3600</f>
        <v>4.01798333333333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6969.2848</v>
      </c>
      <c r="E84" s="213" t="n">
        <v>43.7288</v>
      </c>
      <c r="F84" s="213" t="n">
        <v>45.446</v>
      </c>
      <c r="G84" s="213" t="n">
        <v>46.4277</v>
      </c>
      <c r="H84" s="213" t="n">
        <v>11918.06</v>
      </c>
      <c r="I84" s="213" t="n">
        <v>23.78</v>
      </c>
      <c r="J84" s="195" t="n">
        <f aca="false">H84/3600</f>
        <v>3.31057222222222</v>
      </c>
      <c r="L84" s="212" t="n">
        <v>6971.2048</v>
      </c>
      <c r="M84" s="213" t="n">
        <v>43.7303</v>
      </c>
      <c r="N84" s="213" t="n">
        <v>45.4455</v>
      </c>
      <c r="O84" s="213" t="n">
        <v>46.4211</v>
      </c>
      <c r="P84" s="213" t="n">
        <v>11826.59</v>
      </c>
      <c r="Q84" s="213" t="n">
        <v>23.39</v>
      </c>
      <c r="R84" s="195" t="n">
        <f aca="false">P84/3600</f>
        <v>3.28516388888889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3551.1536</v>
      </c>
      <c r="E85" s="213" t="n">
        <v>40.6881</v>
      </c>
      <c r="F85" s="213" t="n">
        <v>43.0591</v>
      </c>
      <c r="G85" s="213" t="n">
        <v>43.6041</v>
      </c>
      <c r="H85" s="213" t="n">
        <v>9998.29</v>
      </c>
      <c r="I85" s="213" t="n">
        <v>19.79</v>
      </c>
      <c r="J85" s="195" t="n">
        <f aca="false">H85/3600</f>
        <v>2.77730277777778</v>
      </c>
      <c r="L85" s="212" t="n">
        <v>3550.3888</v>
      </c>
      <c r="M85" s="213" t="n">
        <v>40.6899</v>
      </c>
      <c r="N85" s="213" t="n">
        <v>43.0616</v>
      </c>
      <c r="O85" s="213" t="n">
        <v>43.6044</v>
      </c>
      <c r="P85" s="213" t="n">
        <v>9900.72</v>
      </c>
      <c r="Q85" s="213" t="n">
        <v>20.27</v>
      </c>
      <c r="R85" s="195" t="n">
        <f aca="false">P85/3600</f>
        <v>2.7502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1759.4296</v>
      </c>
      <c r="E86" s="215" t="n">
        <v>37.4166</v>
      </c>
      <c r="F86" s="215" t="n">
        <v>40.3605</v>
      </c>
      <c r="G86" s="215" t="n">
        <v>40.5483</v>
      </c>
      <c r="H86" s="215" t="n">
        <v>8342.26</v>
      </c>
      <c r="I86" s="215" t="n">
        <v>16.07</v>
      </c>
      <c r="J86" s="201" t="n">
        <f aca="false">H86/3600</f>
        <v>2.31729444444444</v>
      </c>
      <c r="L86" s="214" t="n">
        <v>1760.2824</v>
      </c>
      <c r="M86" s="215" t="n">
        <v>37.417</v>
      </c>
      <c r="N86" s="215" t="n">
        <v>40.3519</v>
      </c>
      <c r="O86" s="215" t="n">
        <v>40.555</v>
      </c>
      <c r="P86" s="215" t="n">
        <v>8548.05</v>
      </c>
      <c r="Q86" s="215" t="n">
        <v>17.34</v>
      </c>
      <c r="R86" s="201" t="n">
        <f aca="false">P86/3600</f>
        <v>2.37445833333333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14874.0902</v>
      </c>
      <c r="E87" s="211" t="n">
        <v>50.0909</v>
      </c>
      <c r="F87" s="211" t="n">
        <v>51.5974</v>
      </c>
      <c r="G87" s="211" t="n">
        <v>51.8778</v>
      </c>
      <c r="H87" s="211" t="n">
        <v>27014.08</v>
      </c>
      <c r="I87" s="211" t="n">
        <v>48.6</v>
      </c>
      <c r="J87" s="190" t="n">
        <f aca="false">H87/3600</f>
        <v>7.50391111111111</v>
      </c>
      <c r="L87" s="210" t="n">
        <v>14877.4531</v>
      </c>
      <c r="M87" s="211" t="n">
        <v>50.0921</v>
      </c>
      <c r="N87" s="211" t="n">
        <v>51.5951</v>
      </c>
      <c r="O87" s="211" t="n">
        <v>51.8779</v>
      </c>
      <c r="P87" s="211" t="n">
        <v>27428.86</v>
      </c>
      <c r="Q87" s="211" t="n">
        <v>50.85</v>
      </c>
      <c r="R87" s="190" t="n">
        <f aca="false">P87/3600</f>
        <v>7.61912777777778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9048.5491</v>
      </c>
      <c r="E88" s="213" t="n">
        <v>46.4368</v>
      </c>
      <c r="F88" s="213" t="n">
        <v>48.6895</v>
      </c>
      <c r="G88" s="213" t="n">
        <v>48.957</v>
      </c>
      <c r="H88" s="213" t="n">
        <v>24828.84</v>
      </c>
      <c r="I88" s="213" t="n">
        <v>45.62</v>
      </c>
      <c r="J88" s="195" t="n">
        <f aca="false">H88/3600</f>
        <v>6.8969</v>
      </c>
      <c r="L88" s="212" t="n">
        <v>9052.4434</v>
      </c>
      <c r="M88" s="213" t="n">
        <v>46.4392</v>
      </c>
      <c r="N88" s="213" t="n">
        <v>48.6864</v>
      </c>
      <c r="O88" s="213" t="n">
        <v>48.9576</v>
      </c>
      <c r="P88" s="213" t="n">
        <v>24608.92</v>
      </c>
      <c r="Q88" s="213" t="n">
        <v>44.57</v>
      </c>
      <c r="R88" s="195" t="n">
        <f aca="false">P88/3600</f>
        <v>6.83581111111111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5095.5274</v>
      </c>
      <c r="E89" s="213" t="n">
        <v>42.6268</v>
      </c>
      <c r="F89" s="213" t="n">
        <v>45.9169</v>
      </c>
      <c r="G89" s="213" t="n">
        <v>46.0311</v>
      </c>
      <c r="H89" s="213" t="n">
        <v>21266.27</v>
      </c>
      <c r="I89" s="213" t="n">
        <v>38.56</v>
      </c>
      <c r="J89" s="195" t="n">
        <f aca="false">H89/3600</f>
        <v>5.90729722222222</v>
      </c>
      <c r="L89" s="212" t="n">
        <v>5095.5446</v>
      </c>
      <c r="M89" s="213" t="n">
        <v>42.6253</v>
      </c>
      <c r="N89" s="213" t="n">
        <v>45.916</v>
      </c>
      <c r="O89" s="213" t="n">
        <v>46.0262</v>
      </c>
      <c r="P89" s="213" t="n">
        <v>21041.21</v>
      </c>
      <c r="Q89" s="213" t="n">
        <v>37.93</v>
      </c>
      <c r="R89" s="195" t="n">
        <f aca="false">P89/3600</f>
        <v>5.84478055555556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2611.8019</v>
      </c>
      <c r="E90" s="215" t="n">
        <v>38.6928</v>
      </c>
      <c r="F90" s="215" t="n">
        <v>43.0918</v>
      </c>
      <c r="G90" s="215" t="n">
        <v>42.9627</v>
      </c>
      <c r="H90" s="215" t="n">
        <v>18214.92</v>
      </c>
      <c r="I90" s="215" t="n">
        <v>33.8</v>
      </c>
      <c r="J90" s="201" t="n">
        <f aca="false">H90/3600</f>
        <v>5.0597</v>
      </c>
      <c r="L90" s="214" t="n">
        <v>2612.5968</v>
      </c>
      <c r="M90" s="215" t="n">
        <v>38.6963</v>
      </c>
      <c r="N90" s="215" t="n">
        <v>43.1011</v>
      </c>
      <c r="O90" s="215" t="n">
        <v>42.9591</v>
      </c>
      <c r="P90" s="215" t="n">
        <v>17785.48</v>
      </c>
      <c r="Q90" s="215" t="n">
        <v>33.16</v>
      </c>
      <c r="R90" s="201" t="n">
        <f aca="false">P90/3600</f>
        <v>4.94041111111111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2189.1984</v>
      </c>
      <c r="E91" s="211" t="n">
        <v>55.0819</v>
      </c>
      <c r="F91" s="211" t="n">
        <v>54.5461</v>
      </c>
      <c r="G91" s="211" t="n">
        <v>54.5549</v>
      </c>
      <c r="H91" s="211" t="n">
        <v>7053.07</v>
      </c>
      <c r="I91" s="211" t="n">
        <v>14.28</v>
      </c>
      <c r="J91" s="190" t="n">
        <f aca="false">H91/3600</f>
        <v>1.95918611111111</v>
      </c>
      <c r="L91" s="210" t="n">
        <v>2192.0792</v>
      </c>
      <c r="M91" s="211" t="n">
        <v>55.0797</v>
      </c>
      <c r="N91" s="211" t="n">
        <v>54.5364</v>
      </c>
      <c r="O91" s="211" t="n">
        <v>54.5643</v>
      </c>
      <c r="P91" s="211" t="n">
        <v>7076.27</v>
      </c>
      <c r="Q91" s="211" t="n">
        <v>14.48</v>
      </c>
      <c r="R91" s="190" t="n">
        <f aca="false">P91/3600</f>
        <v>1.96563055555556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717.2184</v>
      </c>
      <c r="E92" s="213" t="n">
        <v>51.6519</v>
      </c>
      <c r="F92" s="213" t="n">
        <v>50.1603</v>
      </c>
      <c r="G92" s="213" t="n">
        <v>50.2054</v>
      </c>
      <c r="H92" s="213" t="n">
        <v>6861.58</v>
      </c>
      <c r="I92" s="213" t="n">
        <v>13.74</v>
      </c>
      <c r="J92" s="195" t="n">
        <f aca="false">H92/3600</f>
        <v>1.90599444444444</v>
      </c>
      <c r="L92" s="212" t="n">
        <v>1718.2888</v>
      </c>
      <c r="M92" s="213" t="n">
        <v>51.6577</v>
      </c>
      <c r="N92" s="213" t="n">
        <v>50.155</v>
      </c>
      <c r="O92" s="213" t="n">
        <v>50.2172</v>
      </c>
      <c r="P92" s="213" t="n">
        <v>6790.41</v>
      </c>
      <c r="Q92" s="213" t="n">
        <v>13.44</v>
      </c>
      <c r="R92" s="195" t="n">
        <f aca="false">P92/3600</f>
        <v>1.886225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335.3344</v>
      </c>
      <c r="E93" s="213" t="n">
        <v>47.6979</v>
      </c>
      <c r="F93" s="213" t="n">
        <v>46.3248</v>
      </c>
      <c r="G93" s="213" t="n">
        <v>46.3601</v>
      </c>
      <c r="H93" s="213" t="n">
        <v>6722.3</v>
      </c>
      <c r="I93" s="213" t="n">
        <v>13.73</v>
      </c>
      <c r="J93" s="195" t="n">
        <f aca="false">H93/3600</f>
        <v>1.86730555555556</v>
      </c>
      <c r="L93" s="212" t="n">
        <v>1334.9256</v>
      </c>
      <c r="M93" s="213" t="n">
        <v>47.6916</v>
      </c>
      <c r="N93" s="213" t="n">
        <v>46.318</v>
      </c>
      <c r="O93" s="213" t="n">
        <v>46.3534</v>
      </c>
      <c r="P93" s="213" t="n">
        <v>6760.11</v>
      </c>
      <c r="Q93" s="213" t="n">
        <v>19.67</v>
      </c>
      <c r="R93" s="195" t="n">
        <f aca="false">P93/3600</f>
        <v>1.87780833333333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003.8088</v>
      </c>
      <c r="E94" s="215" t="n">
        <v>43.381</v>
      </c>
      <c r="F94" s="215" t="n">
        <v>42.0105</v>
      </c>
      <c r="G94" s="215" t="n">
        <v>42.1181</v>
      </c>
      <c r="H94" s="215" t="n">
        <v>6506.24</v>
      </c>
      <c r="I94" s="215" t="n">
        <v>13.51</v>
      </c>
      <c r="J94" s="201" t="n">
        <f aca="false">H94/3600</f>
        <v>1.80728888888889</v>
      </c>
      <c r="L94" s="214" t="n">
        <v>1004.0424</v>
      </c>
      <c r="M94" s="215" t="n">
        <v>43.3759</v>
      </c>
      <c r="N94" s="215" t="n">
        <v>41.9989</v>
      </c>
      <c r="O94" s="215" t="n">
        <v>42.1246</v>
      </c>
      <c r="P94" s="215" t="n">
        <v>6544.59</v>
      </c>
      <c r="Q94" s="215" t="n">
        <v>13.88</v>
      </c>
      <c r="R94" s="201" t="n">
        <f aca="false">P94/3600</f>
        <v>1.81794166666667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1815.5891</v>
      </c>
      <c r="E95" s="211" t="n">
        <v>57.6077</v>
      </c>
      <c r="F95" s="211" t="n">
        <v>59.9925</v>
      </c>
      <c r="G95" s="211" t="n">
        <v>60.648</v>
      </c>
      <c r="H95" s="211" t="n">
        <v>13276.55</v>
      </c>
      <c r="I95" s="211" t="n">
        <v>27.86</v>
      </c>
      <c r="J95" s="190" t="n">
        <f aca="false">H95/3600</f>
        <v>3.68793055555556</v>
      </c>
      <c r="L95" s="210" t="n">
        <v>1814.0618</v>
      </c>
      <c r="M95" s="211" t="n">
        <v>57.6113</v>
      </c>
      <c r="N95" s="211" t="n">
        <v>60.0409</v>
      </c>
      <c r="O95" s="211" t="n">
        <v>60.6551</v>
      </c>
      <c r="P95" s="211" t="n">
        <v>13172.97</v>
      </c>
      <c r="Q95" s="211" t="n">
        <v>27.93</v>
      </c>
      <c r="R95" s="190" t="n">
        <f aca="false">P95/3600</f>
        <v>3.65915833333333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1236.8294</v>
      </c>
      <c r="E96" s="213" t="n">
        <v>54.0409</v>
      </c>
      <c r="F96" s="213" t="n">
        <v>56.3763</v>
      </c>
      <c r="G96" s="213" t="n">
        <v>57.3292</v>
      </c>
      <c r="H96" s="213" t="n">
        <v>12712.48</v>
      </c>
      <c r="I96" s="213" t="n">
        <v>26.74</v>
      </c>
      <c r="J96" s="195" t="n">
        <f aca="false">H96/3600</f>
        <v>3.53124444444444</v>
      </c>
      <c r="L96" s="212" t="n">
        <v>1235.3226</v>
      </c>
      <c r="M96" s="213" t="n">
        <v>54.0431</v>
      </c>
      <c r="N96" s="213" t="n">
        <v>56.4138</v>
      </c>
      <c r="O96" s="213" t="n">
        <v>57.326</v>
      </c>
      <c r="P96" s="213" t="n">
        <v>12792.87</v>
      </c>
      <c r="Q96" s="213" t="n">
        <v>27.07</v>
      </c>
      <c r="R96" s="195" t="n">
        <f aca="false">P96/3600</f>
        <v>3.553575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807.0496</v>
      </c>
      <c r="E97" s="213" t="n">
        <v>50.3424</v>
      </c>
      <c r="F97" s="213" t="n">
        <v>53.056</v>
      </c>
      <c r="G97" s="213" t="n">
        <v>54.2215</v>
      </c>
      <c r="H97" s="213" t="n">
        <v>12564.25</v>
      </c>
      <c r="I97" s="213" t="n">
        <v>30.6</v>
      </c>
      <c r="J97" s="195" t="n">
        <f aca="false">H97/3600</f>
        <v>3.49006944444444</v>
      </c>
      <c r="L97" s="212" t="n">
        <v>807.6749</v>
      </c>
      <c r="M97" s="213" t="n">
        <v>50.3441</v>
      </c>
      <c r="N97" s="213" t="n">
        <v>53.0995</v>
      </c>
      <c r="O97" s="213" t="n">
        <v>54.233</v>
      </c>
      <c r="P97" s="213" t="n">
        <v>11542.12</v>
      </c>
      <c r="Q97" s="213" t="n">
        <v>24.76</v>
      </c>
      <c r="R97" s="195" t="n">
        <f aca="false">P97/3600</f>
        <v>3.20614444444444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503.8957</v>
      </c>
      <c r="E98" s="215" t="n">
        <v>46.4645</v>
      </c>
      <c r="F98" s="215" t="n">
        <v>49.7947</v>
      </c>
      <c r="G98" s="215" t="n">
        <v>51.0315</v>
      </c>
      <c r="H98" s="215" t="n">
        <v>11682.69</v>
      </c>
      <c r="I98" s="215" t="n">
        <v>24.95</v>
      </c>
      <c r="J98" s="201" t="n">
        <f aca="false">H98/3600</f>
        <v>3.24519166666667</v>
      </c>
      <c r="L98" s="214" t="n">
        <v>504.559</v>
      </c>
      <c r="M98" s="215" t="n">
        <v>46.4771</v>
      </c>
      <c r="N98" s="215" t="n">
        <v>49.7825</v>
      </c>
      <c r="O98" s="215" t="n">
        <v>51.0292</v>
      </c>
      <c r="P98" s="215" t="n">
        <v>12155.03</v>
      </c>
      <c r="Q98" s="215" t="n">
        <v>25.55</v>
      </c>
      <c r="R98" s="201" t="n">
        <f aca="false">P98/3600</f>
        <v>3.37639722222222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33.7993216928588</v>
      </c>
      <c r="J106" s="216" t="n">
        <f aca="false">GEOMEAN(J3:J98)</f>
        <v>4.48914779198989</v>
      </c>
      <c r="Q106" s="216" t="n">
        <f aca="false">GEOMEAN(Q3:Q98)</f>
        <v>34.4101996675063</v>
      </c>
      <c r="R106" s="216" t="n">
        <f aca="false">GEOMEAN(R3:R98)</f>
        <v>4.50962346289094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1807367556659</v>
      </c>
      <c r="R107" s="217" t="n">
        <f aca="false">R106/J106</f>
        <v>1.0045611487636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40399166666667</v>
      </c>
      <c r="J108" s="216" t="n">
        <f aca="false">SUM(J3:J98)</f>
        <v>704.281688888889</v>
      </c>
      <c r="Q108" s="216" t="n">
        <f aca="false">SUM(Q3:Q98)/3600</f>
        <v>1.41626111111111</v>
      </c>
      <c r="R108" s="216" t="n">
        <f aca="false">SUM(R3:R98)</f>
        <v>706.090427777778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70)</f>
        <v>36.5884511661282</v>
      </c>
      <c r="J113" s="216" t="n">
        <f aca="false">GEOMEAN(J3:J70)</f>
        <v>4.81054582870631</v>
      </c>
      <c r="Q113" s="216" t="n">
        <f aca="false">GEOMEAN(Q3:Q70)</f>
        <v>37.2380086981931</v>
      </c>
      <c r="R113" s="216" t="n">
        <f aca="false">GEOMEAN(R3:R70)</f>
        <v>4.84242101765892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1775307539299</v>
      </c>
      <c r="R114" s="217" t="n">
        <f aca="false">R113/J113</f>
        <v>1.0066261064934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256">
      <formula>0.03</formula>
    </cfRule>
    <cfRule type="cellIs" priority="3" operator="lessThan" aboveAverage="0" equalAverage="0" bottom="0" percent="0" rank="0" text="" dxfId="1257">
      <formula>-0.03</formula>
    </cfRule>
  </conditionalFormatting>
  <conditionalFormatting sqref="T71:V82">
    <cfRule type="cellIs" priority="4" operator="greaterThan" aboveAverage="0" equalAverage="0" bottom="0" percent="0" rank="0" text="" dxfId="1258">
      <formula>0.03</formula>
    </cfRule>
    <cfRule type="cellIs" priority="5" operator="lessThan" aboveAverage="0" equalAverage="0" bottom="0" percent="0" rank="0" text="" dxfId="1259">
      <formula>-0.03</formula>
    </cfRule>
  </conditionalFormatting>
  <conditionalFormatting sqref="T3:V70">
    <cfRule type="cellIs" priority="6" operator="greaterThan" aboveAverage="0" equalAverage="0" bottom="0" percent="0" rank="0" text="" dxfId="1260">
      <formula>0.03</formula>
    </cfRule>
    <cfRule type="cellIs" priority="7" operator="lessThan" aboveAverage="0" equalAverage="0" bottom="0" percent="0" rank="0" text="" dxfId="1261">
      <formula>-0.03</formula>
    </cfRule>
  </conditionalFormatting>
  <conditionalFormatting sqref="W3">
    <cfRule type="cellIs" priority="8" operator="greaterThan" aboveAverage="0" equalAverage="0" bottom="0" percent="0" rank="0" text="" dxfId="1262">
      <formula>0.03</formula>
    </cfRule>
    <cfRule type="cellIs" priority="9" operator="lessThan" aboveAverage="0" equalAverage="0" bottom="0" percent="0" rank="0" text="" dxfId="1263">
      <formula>-0.03</formula>
    </cfRule>
  </conditionalFormatting>
  <conditionalFormatting sqref="X3">
    <cfRule type="cellIs" priority="10" operator="greaterThan" aboveAverage="0" equalAverage="0" bottom="0" percent="0" rank="0" text="" dxfId="1264">
      <formula>0.03</formula>
    </cfRule>
    <cfRule type="cellIs" priority="11" operator="lessThan" aboveAverage="0" equalAverage="0" bottom="0" percent="0" rank="0" text="" dxfId="1265">
      <formula>-0.03</formula>
    </cfRule>
  </conditionalFormatting>
  <conditionalFormatting sqref="Y3">
    <cfRule type="cellIs" priority="12" operator="greaterThan" aboveAverage="0" equalAverage="0" bottom="0" percent="0" rank="0" text="" dxfId="1266">
      <formula>0.03</formula>
    </cfRule>
    <cfRule type="cellIs" priority="13" operator="lessThan" aboveAverage="0" equalAverage="0" bottom="0" percent="0" rank="0" text="" dxfId="1267">
      <formula>-0.03</formula>
    </cfRule>
  </conditionalFormatting>
  <conditionalFormatting sqref="W7">
    <cfRule type="cellIs" priority="14" operator="greaterThan" aboveAverage="0" equalAverage="0" bottom="0" percent="0" rank="0" text="" dxfId="1268">
      <formula>0.03</formula>
    </cfRule>
    <cfRule type="cellIs" priority="15" operator="lessThan" aboveAverage="0" equalAverage="0" bottom="0" percent="0" rank="0" text="" dxfId="1269">
      <formula>-0.03</formula>
    </cfRule>
  </conditionalFormatting>
  <conditionalFormatting sqref="X7">
    <cfRule type="cellIs" priority="16" operator="greaterThan" aboveAverage="0" equalAverage="0" bottom="0" percent="0" rank="0" text="" dxfId="1270">
      <formula>0.03</formula>
    </cfRule>
    <cfRule type="cellIs" priority="17" operator="lessThan" aboveAverage="0" equalAverage="0" bottom="0" percent="0" rank="0" text="" dxfId="1271">
      <formula>-0.03</formula>
    </cfRule>
  </conditionalFormatting>
  <conditionalFormatting sqref="Y7">
    <cfRule type="cellIs" priority="18" operator="greaterThan" aboveAverage="0" equalAverage="0" bottom="0" percent="0" rank="0" text="" dxfId="1272">
      <formula>0.03</formula>
    </cfRule>
    <cfRule type="cellIs" priority="19" operator="lessThan" aboveAverage="0" equalAverage="0" bottom="0" percent="0" rank="0" text="" dxfId="1273">
      <formula>-0.03</formula>
    </cfRule>
  </conditionalFormatting>
  <conditionalFormatting sqref="W11">
    <cfRule type="cellIs" priority="20" operator="greaterThan" aboveAverage="0" equalAverage="0" bottom="0" percent="0" rank="0" text="" dxfId="1274">
      <formula>0.03</formula>
    </cfRule>
    <cfRule type="cellIs" priority="21" operator="lessThan" aboveAverage="0" equalAverage="0" bottom="0" percent="0" rank="0" text="" dxfId="1275">
      <formula>-0.03</formula>
    </cfRule>
  </conditionalFormatting>
  <conditionalFormatting sqref="X11">
    <cfRule type="cellIs" priority="22" operator="greaterThan" aboveAverage="0" equalAverage="0" bottom="0" percent="0" rank="0" text="" dxfId="1276">
      <formula>0.03</formula>
    </cfRule>
    <cfRule type="cellIs" priority="23" operator="lessThan" aboveAverage="0" equalAverage="0" bottom="0" percent="0" rank="0" text="" dxfId="1277">
      <formula>-0.03</formula>
    </cfRule>
  </conditionalFormatting>
  <conditionalFormatting sqref="Y11">
    <cfRule type="cellIs" priority="24" operator="greaterThan" aboveAverage="0" equalAverage="0" bottom="0" percent="0" rank="0" text="" dxfId="1278">
      <formula>0.03</formula>
    </cfRule>
    <cfRule type="cellIs" priority="25" operator="lessThan" aboveAverage="0" equalAverage="0" bottom="0" percent="0" rank="0" text="" dxfId="1279">
      <formula>-0.03</formula>
    </cfRule>
  </conditionalFormatting>
  <conditionalFormatting sqref="W15">
    <cfRule type="cellIs" priority="26" operator="greaterThan" aboveAverage="0" equalAverage="0" bottom="0" percent="0" rank="0" text="" dxfId="1280">
      <formula>0.03</formula>
    </cfRule>
    <cfRule type="cellIs" priority="27" operator="lessThan" aboveAverage="0" equalAverage="0" bottom="0" percent="0" rank="0" text="" dxfId="1281">
      <formula>-0.03</formula>
    </cfRule>
  </conditionalFormatting>
  <conditionalFormatting sqref="X15">
    <cfRule type="cellIs" priority="28" operator="greaterThan" aboveAverage="0" equalAverage="0" bottom="0" percent="0" rank="0" text="" dxfId="1282">
      <formula>0.03</formula>
    </cfRule>
    <cfRule type="cellIs" priority="29" operator="lessThan" aboveAverage="0" equalAverage="0" bottom="0" percent="0" rank="0" text="" dxfId="1283">
      <formula>-0.03</formula>
    </cfRule>
  </conditionalFormatting>
  <conditionalFormatting sqref="Y15">
    <cfRule type="cellIs" priority="30" operator="greaterThan" aboveAverage="0" equalAverage="0" bottom="0" percent="0" rank="0" text="" dxfId="1284">
      <formula>0.03</formula>
    </cfRule>
    <cfRule type="cellIs" priority="31" operator="lessThan" aboveAverage="0" equalAverage="0" bottom="0" percent="0" rank="0" text="" dxfId="1285">
      <formula>-0.03</formula>
    </cfRule>
  </conditionalFormatting>
  <conditionalFormatting sqref="W19">
    <cfRule type="cellIs" priority="32" operator="greaterThan" aboveAverage="0" equalAverage="0" bottom="0" percent="0" rank="0" text="" dxfId="1286">
      <formula>0.03</formula>
    </cfRule>
    <cfRule type="cellIs" priority="33" operator="lessThan" aboveAverage="0" equalAverage="0" bottom="0" percent="0" rank="0" text="" dxfId="1287">
      <formula>-0.03</formula>
    </cfRule>
  </conditionalFormatting>
  <conditionalFormatting sqref="X19">
    <cfRule type="cellIs" priority="34" operator="greaterThan" aboveAverage="0" equalAverage="0" bottom="0" percent="0" rank="0" text="" dxfId="1288">
      <formula>0.03</formula>
    </cfRule>
    <cfRule type="cellIs" priority="35" operator="lessThan" aboveAverage="0" equalAverage="0" bottom="0" percent="0" rank="0" text="" dxfId="1289">
      <formula>-0.03</formula>
    </cfRule>
  </conditionalFormatting>
  <conditionalFormatting sqref="Y19">
    <cfRule type="cellIs" priority="36" operator="greaterThan" aboveAverage="0" equalAverage="0" bottom="0" percent="0" rank="0" text="" dxfId="1290">
      <formula>0.03</formula>
    </cfRule>
    <cfRule type="cellIs" priority="37" operator="lessThan" aboveAverage="0" equalAverage="0" bottom="0" percent="0" rank="0" text="" dxfId="1291">
      <formula>-0.03</formula>
    </cfRule>
  </conditionalFormatting>
  <conditionalFormatting sqref="W23">
    <cfRule type="cellIs" priority="38" operator="greaterThan" aboveAverage="0" equalAverage="0" bottom="0" percent="0" rank="0" text="" dxfId="1292">
      <formula>0.03</formula>
    </cfRule>
    <cfRule type="cellIs" priority="39" operator="lessThan" aboveAverage="0" equalAverage="0" bottom="0" percent="0" rank="0" text="" dxfId="1293">
      <formula>-0.03</formula>
    </cfRule>
  </conditionalFormatting>
  <conditionalFormatting sqref="X23">
    <cfRule type="cellIs" priority="40" operator="greaterThan" aboveAverage="0" equalAverage="0" bottom="0" percent="0" rank="0" text="" dxfId="1294">
      <formula>0.03</formula>
    </cfRule>
    <cfRule type="cellIs" priority="41" operator="lessThan" aboveAverage="0" equalAverage="0" bottom="0" percent="0" rank="0" text="" dxfId="1295">
      <formula>-0.03</formula>
    </cfRule>
  </conditionalFormatting>
  <conditionalFormatting sqref="Y23">
    <cfRule type="cellIs" priority="42" operator="greaterThan" aboveAverage="0" equalAverage="0" bottom="0" percent="0" rank="0" text="" dxfId="1296">
      <formula>0.03</formula>
    </cfRule>
    <cfRule type="cellIs" priority="43" operator="lessThan" aboveAverage="0" equalAverage="0" bottom="0" percent="0" rank="0" text="" dxfId="1297">
      <formula>-0.03</formula>
    </cfRule>
  </conditionalFormatting>
  <conditionalFormatting sqref="W27">
    <cfRule type="cellIs" priority="44" operator="greaterThan" aboveAverage="0" equalAverage="0" bottom="0" percent="0" rank="0" text="" dxfId="1298">
      <formula>0.03</formula>
    </cfRule>
    <cfRule type="cellIs" priority="45" operator="lessThan" aboveAverage="0" equalAverage="0" bottom="0" percent="0" rank="0" text="" dxfId="1299">
      <formula>-0.03</formula>
    </cfRule>
  </conditionalFormatting>
  <conditionalFormatting sqref="X27">
    <cfRule type="cellIs" priority="46" operator="greaterThan" aboveAverage="0" equalAverage="0" bottom="0" percent="0" rank="0" text="" dxfId="1300">
      <formula>0.03</formula>
    </cfRule>
    <cfRule type="cellIs" priority="47" operator="lessThan" aboveAverage="0" equalAverage="0" bottom="0" percent="0" rank="0" text="" dxfId="1301">
      <formula>-0.03</formula>
    </cfRule>
  </conditionalFormatting>
  <conditionalFormatting sqref="Y27">
    <cfRule type="cellIs" priority="48" operator="greaterThan" aboveAverage="0" equalAverage="0" bottom="0" percent="0" rank="0" text="" dxfId="1302">
      <formula>0.03</formula>
    </cfRule>
    <cfRule type="cellIs" priority="49" operator="lessThan" aboveAverage="0" equalAverage="0" bottom="0" percent="0" rank="0" text="" dxfId="1303">
      <formula>-0.03</formula>
    </cfRule>
  </conditionalFormatting>
  <conditionalFormatting sqref="W31">
    <cfRule type="cellIs" priority="50" operator="greaterThan" aboveAverage="0" equalAverage="0" bottom="0" percent="0" rank="0" text="" dxfId="1304">
      <formula>0.03</formula>
    </cfRule>
    <cfRule type="cellIs" priority="51" operator="lessThan" aboveAverage="0" equalAverage="0" bottom="0" percent="0" rank="0" text="" dxfId="1305">
      <formula>-0.03</formula>
    </cfRule>
  </conditionalFormatting>
  <conditionalFormatting sqref="X31">
    <cfRule type="cellIs" priority="52" operator="greaterThan" aboveAverage="0" equalAverage="0" bottom="0" percent="0" rank="0" text="" dxfId="1306">
      <formula>0.03</formula>
    </cfRule>
    <cfRule type="cellIs" priority="53" operator="lessThan" aboveAverage="0" equalAverage="0" bottom="0" percent="0" rank="0" text="" dxfId="1307">
      <formula>-0.03</formula>
    </cfRule>
  </conditionalFormatting>
  <conditionalFormatting sqref="Y31">
    <cfRule type="cellIs" priority="54" operator="greaterThan" aboveAverage="0" equalAverage="0" bottom="0" percent="0" rank="0" text="" dxfId="1308">
      <formula>0.03</formula>
    </cfRule>
    <cfRule type="cellIs" priority="55" operator="lessThan" aboveAverage="0" equalAverage="0" bottom="0" percent="0" rank="0" text="" dxfId="1309">
      <formula>-0.03</formula>
    </cfRule>
  </conditionalFormatting>
  <conditionalFormatting sqref="W35">
    <cfRule type="cellIs" priority="56" operator="greaterThan" aboveAverage="0" equalAverage="0" bottom="0" percent="0" rank="0" text="" dxfId="1310">
      <formula>0.03</formula>
    </cfRule>
    <cfRule type="cellIs" priority="57" operator="lessThan" aboveAverage="0" equalAverage="0" bottom="0" percent="0" rank="0" text="" dxfId="1311">
      <formula>-0.03</formula>
    </cfRule>
  </conditionalFormatting>
  <conditionalFormatting sqref="X35">
    <cfRule type="cellIs" priority="58" operator="greaterThan" aboveAverage="0" equalAverage="0" bottom="0" percent="0" rank="0" text="" dxfId="1312">
      <formula>0.03</formula>
    </cfRule>
    <cfRule type="cellIs" priority="59" operator="lessThan" aboveAverage="0" equalAverage="0" bottom="0" percent="0" rank="0" text="" dxfId="1313">
      <formula>-0.03</formula>
    </cfRule>
  </conditionalFormatting>
  <conditionalFormatting sqref="Y35">
    <cfRule type="cellIs" priority="60" operator="greaterThan" aboveAverage="0" equalAverage="0" bottom="0" percent="0" rank="0" text="" dxfId="1314">
      <formula>0.03</formula>
    </cfRule>
    <cfRule type="cellIs" priority="61" operator="lessThan" aboveAverage="0" equalAverage="0" bottom="0" percent="0" rank="0" text="" dxfId="1315">
      <formula>-0.03</formula>
    </cfRule>
  </conditionalFormatting>
  <conditionalFormatting sqref="W39">
    <cfRule type="cellIs" priority="62" operator="greaterThan" aboveAverage="0" equalAverage="0" bottom="0" percent="0" rank="0" text="" dxfId="1316">
      <formula>0.03</formula>
    </cfRule>
    <cfRule type="cellIs" priority="63" operator="lessThan" aboveAverage="0" equalAverage="0" bottom="0" percent="0" rank="0" text="" dxfId="1317">
      <formula>-0.03</formula>
    </cfRule>
  </conditionalFormatting>
  <conditionalFormatting sqref="X39">
    <cfRule type="cellIs" priority="64" operator="greaterThan" aboveAverage="0" equalAverage="0" bottom="0" percent="0" rank="0" text="" dxfId="1318">
      <formula>0.03</formula>
    </cfRule>
    <cfRule type="cellIs" priority="65" operator="lessThan" aboveAverage="0" equalAverage="0" bottom="0" percent="0" rank="0" text="" dxfId="1319">
      <formula>-0.03</formula>
    </cfRule>
  </conditionalFormatting>
  <conditionalFormatting sqref="Y39">
    <cfRule type="cellIs" priority="66" operator="greaterThan" aboveAverage="0" equalAverage="0" bottom="0" percent="0" rank="0" text="" dxfId="1320">
      <formula>0.03</formula>
    </cfRule>
    <cfRule type="cellIs" priority="67" operator="lessThan" aboveAverage="0" equalAverage="0" bottom="0" percent="0" rank="0" text="" dxfId="1321">
      <formula>-0.03</formula>
    </cfRule>
  </conditionalFormatting>
  <conditionalFormatting sqref="W43">
    <cfRule type="cellIs" priority="68" operator="greaterThan" aboveAverage="0" equalAverage="0" bottom="0" percent="0" rank="0" text="" dxfId="1322">
      <formula>0.03</formula>
    </cfRule>
    <cfRule type="cellIs" priority="69" operator="lessThan" aboveAverage="0" equalAverage="0" bottom="0" percent="0" rank="0" text="" dxfId="1323">
      <formula>-0.03</formula>
    </cfRule>
  </conditionalFormatting>
  <conditionalFormatting sqref="X43">
    <cfRule type="cellIs" priority="70" operator="greaterThan" aboveAverage="0" equalAverage="0" bottom="0" percent="0" rank="0" text="" dxfId="1324">
      <formula>0.03</formula>
    </cfRule>
    <cfRule type="cellIs" priority="71" operator="lessThan" aboveAverage="0" equalAverage="0" bottom="0" percent="0" rank="0" text="" dxfId="1325">
      <formula>-0.03</formula>
    </cfRule>
  </conditionalFormatting>
  <conditionalFormatting sqref="Y43">
    <cfRule type="cellIs" priority="72" operator="greaterThan" aboveAverage="0" equalAverage="0" bottom="0" percent="0" rank="0" text="" dxfId="1326">
      <formula>0.03</formula>
    </cfRule>
    <cfRule type="cellIs" priority="73" operator="lessThan" aboveAverage="0" equalAverage="0" bottom="0" percent="0" rank="0" text="" dxfId="1327">
      <formula>-0.03</formula>
    </cfRule>
  </conditionalFormatting>
  <conditionalFormatting sqref="W47">
    <cfRule type="cellIs" priority="74" operator="greaterThan" aboveAverage="0" equalAverage="0" bottom="0" percent="0" rank="0" text="" dxfId="1328">
      <formula>0.03</formula>
    </cfRule>
    <cfRule type="cellIs" priority="75" operator="lessThan" aboveAverage="0" equalAverage="0" bottom="0" percent="0" rank="0" text="" dxfId="1329">
      <formula>-0.03</formula>
    </cfRule>
  </conditionalFormatting>
  <conditionalFormatting sqref="X47">
    <cfRule type="cellIs" priority="76" operator="greaterThan" aboveAverage="0" equalAverage="0" bottom="0" percent="0" rank="0" text="" dxfId="1330">
      <formula>0.03</formula>
    </cfRule>
    <cfRule type="cellIs" priority="77" operator="lessThan" aboveAverage="0" equalAverage="0" bottom="0" percent="0" rank="0" text="" dxfId="1331">
      <formula>-0.03</formula>
    </cfRule>
  </conditionalFormatting>
  <conditionalFormatting sqref="Y47">
    <cfRule type="cellIs" priority="78" operator="greaterThan" aboveAverage="0" equalAverage="0" bottom="0" percent="0" rank="0" text="" dxfId="1332">
      <formula>0.03</formula>
    </cfRule>
    <cfRule type="cellIs" priority="79" operator="lessThan" aboveAverage="0" equalAverage="0" bottom="0" percent="0" rank="0" text="" dxfId="1333">
      <formula>-0.03</formula>
    </cfRule>
  </conditionalFormatting>
  <conditionalFormatting sqref="W51">
    <cfRule type="cellIs" priority="80" operator="greaterThan" aboveAverage="0" equalAverage="0" bottom="0" percent="0" rank="0" text="" dxfId="1334">
      <formula>0.03</formula>
    </cfRule>
    <cfRule type="cellIs" priority="81" operator="lessThan" aboveAverage="0" equalAverage="0" bottom="0" percent="0" rank="0" text="" dxfId="1335">
      <formula>-0.03</formula>
    </cfRule>
  </conditionalFormatting>
  <conditionalFormatting sqref="X51">
    <cfRule type="cellIs" priority="82" operator="greaterThan" aboveAverage="0" equalAverage="0" bottom="0" percent="0" rank="0" text="" dxfId="1336">
      <formula>0.03</formula>
    </cfRule>
    <cfRule type="cellIs" priority="83" operator="lessThan" aboveAverage="0" equalAverage="0" bottom="0" percent="0" rank="0" text="" dxfId="1337">
      <formula>-0.03</formula>
    </cfRule>
  </conditionalFormatting>
  <conditionalFormatting sqref="Y51">
    <cfRule type="cellIs" priority="84" operator="greaterThan" aboveAverage="0" equalAverage="0" bottom="0" percent="0" rank="0" text="" dxfId="1338">
      <formula>0.03</formula>
    </cfRule>
    <cfRule type="cellIs" priority="85" operator="lessThan" aboveAverage="0" equalAverage="0" bottom="0" percent="0" rank="0" text="" dxfId="1339">
      <formula>-0.03</formula>
    </cfRule>
  </conditionalFormatting>
  <conditionalFormatting sqref="W55">
    <cfRule type="cellIs" priority="86" operator="greaterThan" aboveAverage="0" equalAverage="0" bottom="0" percent="0" rank="0" text="" dxfId="1340">
      <formula>0.03</formula>
    </cfRule>
    <cfRule type="cellIs" priority="87" operator="lessThan" aboveAverage="0" equalAverage="0" bottom="0" percent="0" rank="0" text="" dxfId="1341">
      <formula>-0.03</formula>
    </cfRule>
  </conditionalFormatting>
  <conditionalFormatting sqref="X55">
    <cfRule type="cellIs" priority="88" operator="greaterThan" aboveAverage="0" equalAverage="0" bottom="0" percent="0" rank="0" text="" dxfId="1342">
      <formula>0.03</formula>
    </cfRule>
    <cfRule type="cellIs" priority="89" operator="lessThan" aboveAverage="0" equalAverage="0" bottom="0" percent="0" rank="0" text="" dxfId="1343">
      <formula>-0.03</formula>
    </cfRule>
  </conditionalFormatting>
  <conditionalFormatting sqref="Y55">
    <cfRule type="cellIs" priority="90" operator="greaterThan" aboveAverage="0" equalAverage="0" bottom="0" percent="0" rank="0" text="" dxfId="1344">
      <formula>0.03</formula>
    </cfRule>
    <cfRule type="cellIs" priority="91" operator="lessThan" aboveAverage="0" equalAverage="0" bottom="0" percent="0" rank="0" text="" dxfId="1345">
      <formula>-0.03</formula>
    </cfRule>
  </conditionalFormatting>
  <conditionalFormatting sqref="W59">
    <cfRule type="cellIs" priority="92" operator="greaterThan" aboveAverage="0" equalAverage="0" bottom="0" percent="0" rank="0" text="" dxfId="1346">
      <formula>0.03</formula>
    </cfRule>
    <cfRule type="cellIs" priority="93" operator="lessThan" aboveAverage="0" equalAverage="0" bottom="0" percent="0" rank="0" text="" dxfId="1347">
      <formula>-0.03</formula>
    </cfRule>
  </conditionalFormatting>
  <conditionalFormatting sqref="X59">
    <cfRule type="cellIs" priority="94" operator="greaterThan" aboveAverage="0" equalAverage="0" bottom="0" percent="0" rank="0" text="" dxfId="1348">
      <formula>0.03</formula>
    </cfRule>
    <cfRule type="cellIs" priority="95" operator="lessThan" aboveAverage="0" equalAverage="0" bottom="0" percent="0" rank="0" text="" dxfId="1349">
      <formula>-0.03</formula>
    </cfRule>
  </conditionalFormatting>
  <conditionalFormatting sqref="Y59">
    <cfRule type="cellIs" priority="96" operator="greaterThan" aboveAverage="0" equalAverage="0" bottom="0" percent="0" rank="0" text="" dxfId="1350">
      <formula>0.03</formula>
    </cfRule>
    <cfRule type="cellIs" priority="97" operator="lessThan" aboveAverage="0" equalAverage="0" bottom="0" percent="0" rank="0" text="" dxfId="1351">
      <formula>-0.03</formula>
    </cfRule>
  </conditionalFormatting>
  <conditionalFormatting sqref="W63">
    <cfRule type="cellIs" priority="98" operator="greaterThan" aboveAverage="0" equalAverage="0" bottom="0" percent="0" rank="0" text="" dxfId="1352">
      <formula>0.03</formula>
    </cfRule>
    <cfRule type="cellIs" priority="99" operator="lessThan" aboveAverage="0" equalAverage="0" bottom="0" percent="0" rank="0" text="" dxfId="1353">
      <formula>-0.03</formula>
    </cfRule>
  </conditionalFormatting>
  <conditionalFormatting sqref="X63">
    <cfRule type="cellIs" priority="100" operator="greaterThan" aboveAverage="0" equalAverage="0" bottom="0" percent="0" rank="0" text="" dxfId="1354">
      <formula>0.03</formula>
    </cfRule>
    <cfRule type="cellIs" priority="101" operator="lessThan" aboveAverage="0" equalAverage="0" bottom="0" percent="0" rank="0" text="" dxfId="1355">
      <formula>-0.03</formula>
    </cfRule>
  </conditionalFormatting>
  <conditionalFormatting sqref="Y63">
    <cfRule type="cellIs" priority="102" operator="greaterThan" aboveAverage="0" equalAverage="0" bottom="0" percent="0" rank="0" text="" dxfId="1356">
      <formula>0.03</formula>
    </cfRule>
    <cfRule type="cellIs" priority="103" operator="lessThan" aboveAverage="0" equalAverage="0" bottom="0" percent="0" rank="0" text="" dxfId="1357">
      <formula>-0.03</formula>
    </cfRule>
  </conditionalFormatting>
  <conditionalFormatting sqref="W67">
    <cfRule type="cellIs" priority="104" operator="greaterThan" aboveAverage="0" equalAverage="0" bottom="0" percent="0" rank="0" text="" dxfId="1358">
      <formula>0.03</formula>
    </cfRule>
    <cfRule type="cellIs" priority="105" operator="lessThan" aboveAverage="0" equalAverage="0" bottom="0" percent="0" rank="0" text="" dxfId="1359">
      <formula>-0.03</formula>
    </cfRule>
  </conditionalFormatting>
  <conditionalFormatting sqref="X67">
    <cfRule type="cellIs" priority="106" operator="greaterThan" aboveAverage="0" equalAverage="0" bottom="0" percent="0" rank="0" text="" dxfId="1360">
      <formula>0.03</formula>
    </cfRule>
    <cfRule type="cellIs" priority="107" operator="lessThan" aboveAverage="0" equalAverage="0" bottom="0" percent="0" rank="0" text="" dxfId="1361">
      <formula>-0.03</formula>
    </cfRule>
  </conditionalFormatting>
  <conditionalFormatting sqref="Y67">
    <cfRule type="cellIs" priority="108" operator="greaterThan" aboveAverage="0" equalAverage="0" bottom="0" percent="0" rank="0" text="" dxfId="1362">
      <formula>0.03</formula>
    </cfRule>
    <cfRule type="cellIs" priority="109" operator="lessThan" aboveAverage="0" equalAverage="0" bottom="0" percent="0" rank="0" text="" dxfId="1363">
      <formula>-0.03</formula>
    </cfRule>
  </conditionalFormatting>
  <conditionalFormatting sqref="W6:X6">
    <cfRule type="cellIs" priority="110" operator="greaterThan" aboveAverage="0" equalAverage="0" bottom="0" percent="0" rank="0" text="" dxfId="1364">
      <formula>0.03</formula>
    </cfRule>
    <cfRule type="cellIs" priority="111" operator="lessThan" aboveAverage="0" equalAverage="0" bottom="0" percent="0" rank="0" text="" dxfId="1365">
      <formula>-0.03</formula>
    </cfRule>
  </conditionalFormatting>
  <conditionalFormatting sqref="W10:X10">
    <cfRule type="cellIs" priority="112" operator="greaterThan" aboveAverage="0" equalAverage="0" bottom="0" percent="0" rank="0" text="" dxfId="1366">
      <formula>0.03</formula>
    </cfRule>
    <cfRule type="cellIs" priority="113" operator="lessThan" aboveAverage="0" equalAverage="0" bottom="0" percent="0" rank="0" text="" dxfId="1367">
      <formula>-0.03</formula>
    </cfRule>
  </conditionalFormatting>
  <conditionalFormatting sqref="W14:X14">
    <cfRule type="cellIs" priority="114" operator="greaterThan" aboveAverage="0" equalAverage="0" bottom="0" percent="0" rank="0" text="" dxfId="1368">
      <formula>0.03</formula>
    </cfRule>
    <cfRule type="cellIs" priority="115" operator="lessThan" aboveAverage="0" equalAverage="0" bottom="0" percent="0" rank="0" text="" dxfId="1369">
      <formula>-0.03</formula>
    </cfRule>
  </conditionalFormatting>
  <conditionalFormatting sqref="W18:X18">
    <cfRule type="cellIs" priority="116" operator="greaterThan" aboveAverage="0" equalAverage="0" bottom="0" percent="0" rank="0" text="" dxfId="1370">
      <formula>0.03</formula>
    </cfRule>
    <cfRule type="cellIs" priority="117" operator="lessThan" aboveAverage="0" equalAverage="0" bottom="0" percent="0" rank="0" text="" dxfId="1371">
      <formula>-0.03</formula>
    </cfRule>
  </conditionalFormatting>
  <conditionalFormatting sqref="W22:X22">
    <cfRule type="cellIs" priority="118" operator="greaterThan" aboveAverage="0" equalAverage="0" bottom="0" percent="0" rank="0" text="" dxfId="1372">
      <formula>0.03</formula>
    </cfRule>
    <cfRule type="cellIs" priority="119" operator="lessThan" aboveAverage="0" equalAverage="0" bottom="0" percent="0" rank="0" text="" dxfId="1373">
      <formula>-0.03</formula>
    </cfRule>
  </conditionalFormatting>
  <conditionalFormatting sqref="W26:X26">
    <cfRule type="cellIs" priority="120" operator="greaterThan" aboveAverage="0" equalAverage="0" bottom="0" percent="0" rank="0" text="" dxfId="1374">
      <formula>0.03</formula>
    </cfRule>
    <cfRule type="cellIs" priority="121" operator="lessThan" aboveAverage="0" equalAverage="0" bottom="0" percent="0" rank="0" text="" dxfId="1375">
      <formula>-0.03</formula>
    </cfRule>
  </conditionalFormatting>
  <conditionalFormatting sqref="W30:X30">
    <cfRule type="cellIs" priority="122" operator="greaterThan" aboveAverage="0" equalAverage="0" bottom="0" percent="0" rank="0" text="" dxfId="1376">
      <formula>0.03</formula>
    </cfRule>
    <cfRule type="cellIs" priority="123" operator="lessThan" aboveAverage="0" equalAverage="0" bottom="0" percent="0" rank="0" text="" dxfId="1377">
      <formula>-0.03</formula>
    </cfRule>
  </conditionalFormatting>
  <conditionalFormatting sqref="W34:X34">
    <cfRule type="cellIs" priority="124" operator="greaterThan" aboveAverage="0" equalAverage="0" bottom="0" percent="0" rank="0" text="" dxfId="1378">
      <formula>0.03</formula>
    </cfRule>
    <cfRule type="cellIs" priority="125" operator="lessThan" aboveAverage="0" equalAverage="0" bottom="0" percent="0" rank="0" text="" dxfId="1379">
      <formula>-0.03</formula>
    </cfRule>
  </conditionalFormatting>
  <conditionalFormatting sqref="W38:X38">
    <cfRule type="cellIs" priority="126" operator="greaterThan" aboveAverage="0" equalAverage="0" bottom="0" percent="0" rank="0" text="" dxfId="1380">
      <formula>0.03</formula>
    </cfRule>
    <cfRule type="cellIs" priority="127" operator="lessThan" aboveAverage="0" equalAverage="0" bottom="0" percent="0" rank="0" text="" dxfId="1381">
      <formula>-0.03</formula>
    </cfRule>
  </conditionalFormatting>
  <conditionalFormatting sqref="W42:X42">
    <cfRule type="cellIs" priority="128" operator="greaterThan" aboveAverage="0" equalAverage="0" bottom="0" percent="0" rank="0" text="" dxfId="1382">
      <formula>0.03</formula>
    </cfRule>
    <cfRule type="cellIs" priority="129" operator="lessThan" aboveAverage="0" equalAverage="0" bottom="0" percent="0" rank="0" text="" dxfId="1383">
      <formula>-0.03</formula>
    </cfRule>
  </conditionalFormatting>
  <conditionalFormatting sqref="W46:X46">
    <cfRule type="cellIs" priority="130" operator="greaterThan" aboveAverage="0" equalAverage="0" bottom="0" percent="0" rank="0" text="" dxfId="1384">
      <formula>0.03</formula>
    </cfRule>
    <cfRule type="cellIs" priority="131" operator="lessThan" aboveAverage="0" equalAverage="0" bottom="0" percent="0" rank="0" text="" dxfId="1385">
      <formula>-0.03</formula>
    </cfRule>
  </conditionalFormatting>
  <conditionalFormatting sqref="W50:X50">
    <cfRule type="cellIs" priority="132" operator="greaterThan" aboveAverage="0" equalAverage="0" bottom="0" percent="0" rank="0" text="" dxfId="1386">
      <formula>0.03</formula>
    </cfRule>
    <cfRule type="cellIs" priority="133" operator="lessThan" aboveAverage="0" equalAverage="0" bottom="0" percent="0" rank="0" text="" dxfId="1387">
      <formula>-0.03</formula>
    </cfRule>
  </conditionalFormatting>
  <conditionalFormatting sqref="W54:X54">
    <cfRule type="cellIs" priority="134" operator="greaterThan" aboveAverage="0" equalAverage="0" bottom="0" percent="0" rank="0" text="" dxfId="1388">
      <formula>0.03</formula>
    </cfRule>
    <cfRule type="cellIs" priority="135" operator="lessThan" aboveAverage="0" equalAverage="0" bottom="0" percent="0" rank="0" text="" dxfId="1389">
      <formula>-0.03</formula>
    </cfRule>
  </conditionalFormatting>
  <conditionalFormatting sqref="W58:X58">
    <cfRule type="cellIs" priority="136" operator="greaterThan" aboveAverage="0" equalAverage="0" bottom="0" percent="0" rank="0" text="" dxfId="1390">
      <formula>0.03</formula>
    </cfRule>
    <cfRule type="cellIs" priority="137" operator="lessThan" aboveAverage="0" equalAverage="0" bottom="0" percent="0" rank="0" text="" dxfId="1391">
      <formula>-0.03</formula>
    </cfRule>
  </conditionalFormatting>
  <conditionalFormatting sqref="W62:X62">
    <cfRule type="cellIs" priority="138" operator="greaterThan" aboveAverage="0" equalAverage="0" bottom="0" percent="0" rank="0" text="" dxfId="1392">
      <formula>0.03</formula>
    </cfRule>
    <cfRule type="cellIs" priority="139" operator="lessThan" aboveAverage="0" equalAverage="0" bottom="0" percent="0" rank="0" text="" dxfId="1393">
      <formula>-0.03</formula>
    </cfRule>
  </conditionalFormatting>
  <conditionalFormatting sqref="W66:X66">
    <cfRule type="cellIs" priority="140" operator="greaterThan" aboveAverage="0" equalAverage="0" bottom="0" percent="0" rank="0" text="" dxfId="1394">
      <formula>0.03</formula>
    </cfRule>
    <cfRule type="cellIs" priority="141" operator="lessThan" aboveAverage="0" equalAverage="0" bottom="0" percent="0" rank="0" text="" dxfId="1395">
      <formula>-0.03</formula>
    </cfRule>
  </conditionalFormatting>
  <conditionalFormatting sqref="W70:X70">
    <cfRule type="cellIs" priority="142" operator="greaterThan" aboveAverage="0" equalAverage="0" bottom="0" percent="0" rank="0" text="" dxfId="1396">
      <formula>0.03</formula>
    </cfRule>
    <cfRule type="cellIs" priority="143" operator="lessThan" aboveAverage="0" equalAverage="0" bottom="0" percent="0" rank="0" text="" dxfId="1397">
      <formula>-0.03</formula>
    </cfRule>
  </conditionalFormatting>
  <conditionalFormatting sqref="T83:V98">
    <cfRule type="cellIs" priority="144" operator="greaterThan" aboveAverage="0" equalAverage="0" bottom="0" percent="0" rank="0" text="" dxfId="1398">
      <formula>0.03</formula>
    </cfRule>
    <cfRule type="cellIs" priority="145" operator="lessThan" aboveAverage="0" equalAverage="0" bottom="0" percent="0" rank="0" text="" dxfId="1399">
      <formula>-0.03</formula>
    </cfRule>
  </conditionalFormatting>
  <conditionalFormatting sqref="W83">
    <cfRule type="cellIs" priority="146" operator="greaterThan" aboveAverage="0" equalAverage="0" bottom="0" percent="0" rank="0" text="" dxfId="1400">
      <formula>0.03</formula>
    </cfRule>
    <cfRule type="cellIs" priority="147" operator="lessThan" aboveAverage="0" equalAverage="0" bottom="0" percent="0" rank="0" text="" dxfId="1401">
      <formula>-0.03</formula>
    </cfRule>
  </conditionalFormatting>
  <conditionalFormatting sqref="X83">
    <cfRule type="cellIs" priority="148" operator="greaterThan" aboveAverage="0" equalAverage="0" bottom="0" percent="0" rank="0" text="" dxfId="1402">
      <formula>0.03</formula>
    </cfRule>
    <cfRule type="cellIs" priority="149" operator="lessThan" aboveAverage="0" equalAverage="0" bottom="0" percent="0" rank="0" text="" dxfId="1403">
      <formula>-0.03</formula>
    </cfRule>
  </conditionalFormatting>
  <conditionalFormatting sqref="Y83">
    <cfRule type="cellIs" priority="150" operator="greaterThan" aboveAverage="0" equalAverage="0" bottom="0" percent="0" rank="0" text="" dxfId="1404">
      <formula>0.03</formula>
    </cfRule>
    <cfRule type="cellIs" priority="151" operator="lessThan" aboveAverage="0" equalAverage="0" bottom="0" percent="0" rank="0" text="" dxfId="1405">
      <formula>-0.03</formula>
    </cfRule>
  </conditionalFormatting>
  <conditionalFormatting sqref="W87">
    <cfRule type="cellIs" priority="152" operator="greaterThan" aboveAverage="0" equalAverage="0" bottom="0" percent="0" rank="0" text="" dxfId="1406">
      <formula>0.03</formula>
    </cfRule>
    <cfRule type="cellIs" priority="153" operator="lessThan" aboveAverage="0" equalAverage="0" bottom="0" percent="0" rank="0" text="" dxfId="1407">
      <formula>-0.03</formula>
    </cfRule>
  </conditionalFormatting>
  <conditionalFormatting sqref="X87">
    <cfRule type="cellIs" priority="154" operator="greaterThan" aboveAverage="0" equalAverage="0" bottom="0" percent="0" rank="0" text="" dxfId="1408">
      <formula>0.03</formula>
    </cfRule>
    <cfRule type="cellIs" priority="155" operator="lessThan" aboveAverage="0" equalAverage="0" bottom="0" percent="0" rank="0" text="" dxfId="1409">
      <formula>-0.03</formula>
    </cfRule>
  </conditionalFormatting>
  <conditionalFormatting sqref="Y87">
    <cfRule type="cellIs" priority="156" operator="greaterThan" aboveAverage="0" equalAverage="0" bottom="0" percent="0" rank="0" text="" dxfId="1410">
      <formula>0.03</formula>
    </cfRule>
    <cfRule type="cellIs" priority="157" operator="lessThan" aboveAverage="0" equalAverage="0" bottom="0" percent="0" rank="0" text="" dxfId="1411">
      <formula>-0.03</formula>
    </cfRule>
  </conditionalFormatting>
  <conditionalFormatting sqref="W91">
    <cfRule type="cellIs" priority="158" operator="greaterThan" aboveAverage="0" equalAverage="0" bottom="0" percent="0" rank="0" text="" dxfId="1412">
      <formula>0.03</formula>
    </cfRule>
    <cfRule type="cellIs" priority="159" operator="lessThan" aboveAverage="0" equalAverage="0" bottom="0" percent="0" rank="0" text="" dxfId="1413">
      <formula>-0.03</formula>
    </cfRule>
  </conditionalFormatting>
  <conditionalFormatting sqref="X91">
    <cfRule type="cellIs" priority="160" operator="greaterThan" aboveAverage="0" equalAverage="0" bottom="0" percent="0" rank="0" text="" dxfId="1414">
      <formula>0.03</formula>
    </cfRule>
    <cfRule type="cellIs" priority="161" operator="lessThan" aboveAverage="0" equalAverage="0" bottom="0" percent="0" rank="0" text="" dxfId="1415">
      <formula>-0.03</formula>
    </cfRule>
  </conditionalFormatting>
  <conditionalFormatting sqref="Y91">
    <cfRule type="cellIs" priority="162" operator="greaterThan" aboveAverage="0" equalAverage="0" bottom="0" percent="0" rank="0" text="" dxfId="1416">
      <formula>0.03</formula>
    </cfRule>
    <cfRule type="cellIs" priority="163" operator="lessThan" aboveAverage="0" equalAverage="0" bottom="0" percent="0" rank="0" text="" dxfId="1417">
      <formula>-0.03</formula>
    </cfRule>
  </conditionalFormatting>
  <conditionalFormatting sqref="W95">
    <cfRule type="cellIs" priority="164" operator="greaterThan" aboveAverage="0" equalAverage="0" bottom="0" percent="0" rank="0" text="" dxfId="1418">
      <formula>0.03</formula>
    </cfRule>
    <cfRule type="cellIs" priority="165" operator="lessThan" aboveAverage="0" equalAverage="0" bottom="0" percent="0" rank="0" text="" dxfId="1419">
      <formula>-0.03</formula>
    </cfRule>
  </conditionalFormatting>
  <conditionalFormatting sqref="X95">
    <cfRule type="cellIs" priority="166" operator="greaterThan" aboveAverage="0" equalAverage="0" bottom="0" percent="0" rank="0" text="" dxfId="1420">
      <formula>0.03</formula>
    </cfRule>
    <cfRule type="cellIs" priority="167" operator="lessThan" aboveAverage="0" equalAverage="0" bottom="0" percent="0" rank="0" text="" dxfId="1421">
      <formula>-0.03</formula>
    </cfRule>
  </conditionalFormatting>
  <conditionalFormatting sqref="Y95">
    <cfRule type="cellIs" priority="168" operator="greaterThan" aboveAverage="0" equalAverage="0" bottom="0" percent="0" rank="0" text="" dxfId="1422">
      <formula>0.03</formula>
    </cfRule>
    <cfRule type="cellIs" priority="169" operator="lessThan" aboveAverage="0" equalAverage="0" bottom="0" percent="0" rank="0" text="" dxfId="1423">
      <formula>-0.03</formula>
    </cfRule>
  </conditionalFormatting>
  <conditionalFormatting sqref="W86:X86">
    <cfRule type="cellIs" priority="170" operator="greaterThan" aboveAverage="0" equalAverage="0" bottom="0" percent="0" rank="0" text="" dxfId="1424">
      <formula>0.03</formula>
    </cfRule>
    <cfRule type="cellIs" priority="171" operator="lessThan" aboveAverage="0" equalAverage="0" bottom="0" percent="0" rank="0" text="" dxfId="1425">
      <formula>-0.03</formula>
    </cfRule>
  </conditionalFormatting>
  <conditionalFormatting sqref="W90:X90">
    <cfRule type="cellIs" priority="172" operator="greaterThan" aboveAverage="0" equalAverage="0" bottom="0" percent="0" rank="0" text="" dxfId="1426">
      <formula>0.03</formula>
    </cfRule>
    <cfRule type="cellIs" priority="173" operator="lessThan" aboveAverage="0" equalAverage="0" bottom="0" percent="0" rank="0" text="" dxfId="1427">
      <formula>-0.03</formula>
    </cfRule>
  </conditionalFormatting>
  <conditionalFormatting sqref="W94:X94">
    <cfRule type="cellIs" priority="174" operator="greaterThan" aboveAverage="0" equalAverage="0" bottom="0" percent="0" rank="0" text="" dxfId="1428">
      <formula>0.03</formula>
    </cfRule>
    <cfRule type="cellIs" priority="175" operator="lessThan" aboveAverage="0" equalAverage="0" bottom="0" percent="0" rank="0" text="" dxfId="1429">
      <formula>-0.03</formula>
    </cfRule>
  </conditionalFormatting>
  <conditionalFormatting sqref="W98:X98">
    <cfRule type="cellIs" priority="176" operator="greaterThan" aboveAverage="0" equalAverage="0" bottom="0" percent="0" rank="0" text="" dxfId="1430">
      <formula>0.03</formula>
    </cfRule>
    <cfRule type="cellIs" priority="177" operator="lessThan" aboveAverage="0" equalAverage="0" bottom="0" percent="0" rank="0" text="" dxfId="1431">
      <formula>-0.03</formula>
    </cfRule>
  </conditionalFormatting>
  <conditionalFormatting sqref="T105:V105">
    <cfRule type="cellIs" priority="178" operator="greaterThan" aboveAverage="0" equalAverage="0" bottom="0" percent="0" rank="0" text="" dxfId="1432">
      <formula>0.03</formula>
    </cfRule>
    <cfRule type="cellIs" priority="179" operator="lessThan" aboveAverage="0" equalAverage="0" bottom="0" percent="0" rank="0" text="" dxfId="1433">
      <formula>-0.03</formula>
    </cfRule>
  </conditionalFormatting>
  <conditionalFormatting sqref="W105:Y105">
    <cfRule type="cellIs" priority="180" operator="greaterThan" aboveAverage="0" equalAverage="0" bottom="0" percent="0" rank="0" text="" dxfId="1434">
      <formula>0.03</formula>
    </cfRule>
    <cfRule type="cellIs" priority="181" operator="lessThan" aboveAverage="0" equalAverage="0" bottom="0" percent="0" rank="0" text="" dxfId="1435">
      <formula>-0.03</formula>
    </cfRule>
  </conditionalFormatting>
  <conditionalFormatting sqref="T99:V104">
    <cfRule type="cellIs" priority="182" operator="greaterThan" aboveAverage="0" equalAverage="0" bottom="0" percent="0" rank="0" text="" dxfId="1436">
      <formula>0.03</formula>
    </cfRule>
    <cfRule type="cellIs" priority="183" operator="lessThan" aboveAverage="0" equalAverage="0" bottom="0" percent="0" rank="0" text="" dxfId="1437">
      <formula>-0.03</formula>
    </cfRule>
  </conditionalFormatting>
  <conditionalFormatting sqref="W99:Y103">
    <cfRule type="cellIs" priority="184" operator="greaterThan" aboveAverage="0" equalAverage="0" bottom="0" percent="0" rank="0" text="" dxfId="1438">
      <formula>0.03</formula>
    </cfRule>
    <cfRule type="cellIs" priority="185" operator="lessThan" aboveAverage="0" equalAverage="0" bottom="0" percent="0" rank="0" text="" dxfId="1439">
      <formula>-0.03</formula>
    </cfRule>
  </conditionalFormatting>
  <conditionalFormatting sqref="W104">
    <cfRule type="cellIs" priority="186" operator="greaterThan" aboveAverage="0" equalAverage="0" bottom="0" percent="0" rank="0" text="" dxfId="1440">
      <formula>0.03</formula>
    </cfRule>
    <cfRule type="cellIs" priority="187" operator="lessThan" aboveAverage="0" equalAverage="0" bottom="0" percent="0" rank="0" text="" dxfId="1441">
      <formula>-0.03</formula>
    </cfRule>
  </conditionalFormatting>
  <conditionalFormatting sqref="X104">
    <cfRule type="cellIs" priority="188" operator="greaterThan" aboveAverage="0" equalAverage="0" bottom="0" percent="0" rank="0" text="" dxfId="1442">
      <formula>0.03</formula>
    </cfRule>
    <cfRule type="cellIs" priority="189" operator="lessThan" aboveAverage="0" equalAverage="0" bottom="0" percent="0" rank="0" text="" dxfId="1443">
      <formula>-0.03</formula>
    </cfRule>
  </conditionalFormatting>
  <conditionalFormatting sqref="Y104">
    <cfRule type="cellIs" priority="190" operator="greaterThan" aboveAverage="0" equalAverage="0" bottom="0" percent="0" rank="0" text="" dxfId="1444">
      <formula>0.03</formula>
    </cfRule>
    <cfRule type="cellIs" priority="191" operator="lessThan" aboveAverage="0" equalAverage="0" bottom="0" percent="0" rank="0" text="" dxfId="1445">
      <formula>-0.03</formula>
    </cfRule>
  </conditionalFormatting>
  <conditionalFormatting sqref="T111:V111">
    <cfRule type="cellIs" priority="192" operator="greaterThan" aboveAverage="0" equalAverage="0" bottom="0" percent="0" rank="0" text="" dxfId="1446">
      <formula>0.03</formula>
    </cfRule>
    <cfRule type="cellIs" priority="193" operator="lessThan" aboveAverage="0" equalAverage="0" bottom="0" percent="0" rank="0" text="" dxfId="1447">
      <formula>-0.03</formula>
    </cfRule>
  </conditionalFormatting>
  <conditionalFormatting sqref="W111">
    <cfRule type="cellIs" priority="194" operator="greaterThan" aboveAverage="0" equalAverage="0" bottom="0" percent="0" rank="0" text="" dxfId="1448">
      <formula>0.03</formula>
    </cfRule>
    <cfRule type="cellIs" priority="195" operator="lessThan" aboveAverage="0" equalAverage="0" bottom="0" percent="0" rank="0" text="" dxfId="1449">
      <formula>-0.03</formula>
    </cfRule>
  </conditionalFormatting>
  <conditionalFormatting sqref="X111">
    <cfRule type="cellIs" priority="196" operator="greaterThan" aboveAverage="0" equalAverage="0" bottom="0" percent="0" rank="0" text="" dxfId="1450">
      <formula>0.03</formula>
    </cfRule>
    <cfRule type="cellIs" priority="197" operator="lessThan" aboveAverage="0" equalAverage="0" bottom="0" percent="0" rank="0" text="" dxfId="1451">
      <formula>-0.03</formula>
    </cfRule>
  </conditionalFormatting>
  <conditionalFormatting sqref="Y111">
    <cfRule type="cellIs" priority="198" operator="greaterThan" aboveAverage="0" equalAverage="0" bottom="0" percent="0" rank="0" text="" dxfId="1452">
      <formula>0.03</formula>
    </cfRule>
    <cfRule type="cellIs" priority="199" operator="lessThan" aboveAverage="0" equalAverage="0" bottom="0" percent="0" rank="0" text="" dxfId="1453">
      <formula>-0.03</formula>
    </cfRule>
  </conditionalFormatting>
  <conditionalFormatting sqref="T112:Y112">
    <cfRule type="cellIs" priority="200" operator="greaterThan" aboveAverage="0" equalAverage="0" bottom="0" percent="0" rank="0" text="" dxfId="1454">
      <formula>0.03</formula>
    </cfRule>
    <cfRule type="cellIs" priority="201" operator="lessThan" aboveAverage="0" equalAverage="0" bottom="0" percent="0" rank="0" text="" dxfId="1455">
      <formula>-0.03</formula>
    </cfRule>
  </conditionalFormatting>
  <conditionalFormatting sqref="W112:Y112">
    <cfRule type="cellIs" priority="202" operator="greaterThan" aboveAverage="0" equalAverage="0" bottom="0" percent="0" rank="0" text="" dxfId="1456">
      <formula>0.03</formula>
    </cfRule>
    <cfRule type="cellIs" priority="203" operator="lessThan" aboveAverage="0" equalAverage="0" bottom="0" percent="0" rank="0" text="" dxfId="1457">
      <formula>-0.03</formula>
    </cfRule>
  </conditionalFormatting>
  <conditionalFormatting sqref="T112:V112">
    <cfRule type="cellIs" priority="204" operator="greaterThan" aboveAverage="0" equalAverage="0" bottom="0" percent="0" rank="0" text="" dxfId="1458">
      <formula>0.03</formula>
    </cfRule>
    <cfRule type="cellIs" priority="205" operator="lessThan" aboveAverage="0" equalAverage="0" bottom="0" percent="0" rank="0" text="" dxfId="1459">
      <formula>-0.03</formula>
    </cfRule>
  </conditionalFormatting>
  <conditionalFormatting sqref="W112:Y112">
    <cfRule type="cellIs" priority="206" operator="greaterThan" aboveAverage="0" equalAverage="0" bottom="0" percent="0" rank="0" text="" dxfId="1460">
      <formula>0.03</formula>
    </cfRule>
    <cfRule type="cellIs" priority="207" operator="lessThan" aboveAverage="0" equalAverage="0" bottom="0" percent="0" rank="0" text="" dxfId="14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58706.9016</v>
      </c>
      <c r="E19" s="211" t="n">
        <v>47.361</v>
      </c>
      <c r="F19" s="211" t="n">
        <v>48.0532</v>
      </c>
      <c r="G19" s="211" t="n">
        <v>49.485</v>
      </c>
      <c r="H19" s="211" t="n">
        <v>51857.03</v>
      </c>
      <c r="I19" s="211" t="n">
        <v>84</v>
      </c>
      <c r="J19" s="190" t="n">
        <f aca="false">H19/3600</f>
        <v>14.4047305555556</v>
      </c>
      <c r="L19" s="210" t="n">
        <v>58709.972</v>
      </c>
      <c r="M19" s="211" t="n">
        <v>47.3612</v>
      </c>
      <c r="N19" s="211" t="n">
        <v>48.0532</v>
      </c>
      <c r="O19" s="211" t="n">
        <v>49.4851</v>
      </c>
      <c r="P19" s="211" t="n">
        <v>54477.64</v>
      </c>
      <c r="Q19" s="211" t="n">
        <v>91.95</v>
      </c>
      <c r="R19" s="190" t="n">
        <f aca="false">P19/3600</f>
        <v>15.1326777777778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14640.1736</v>
      </c>
      <c r="E20" s="213" t="n">
        <v>43.4732</v>
      </c>
      <c r="F20" s="213" t="n">
        <v>45.1172</v>
      </c>
      <c r="G20" s="213" t="n">
        <v>47.1702</v>
      </c>
      <c r="H20" s="213" t="n">
        <v>40435.7</v>
      </c>
      <c r="I20" s="213" t="n">
        <v>62.84</v>
      </c>
      <c r="J20" s="195" t="n">
        <f aca="false">H20/3600</f>
        <v>11.2321388888889</v>
      </c>
      <c r="L20" s="212" t="n">
        <v>14644.1032</v>
      </c>
      <c r="M20" s="213" t="n">
        <v>43.474</v>
      </c>
      <c r="N20" s="213" t="n">
        <v>45.1173</v>
      </c>
      <c r="O20" s="213" t="n">
        <v>47.1726</v>
      </c>
      <c r="P20" s="213" t="n">
        <v>41094.45</v>
      </c>
      <c r="Q20" s="213" t="n">
        <v>63.96</v>
      </c>
      <c r="R20" s="195" t="n">
        <f aca="false">P20/3600</f>
        <v>11.415125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5084.1136</v>
      </c>
      <c r="E21" s="213" t="n">
        <v>41.8289</v>
      </c>
      <c r="F21" s="213" t="n">
        <v>43.3898</v>
      </c>
      <c r="G21" s="213" t="n">
        <v>44.9606</v>
      </c>
      <c r="H21" s="213" t="n">
        <v>32553.72</v>
      </c>
      <c r="I21" s="213" t="n">
        <v>49.42</v>
      </c>
      <c r="J21" s="195" t="n">
        <f aca="false">H21/3600</f>
        <v>9.0427</v>
      </c>
      <c r="L21" s="212" t="n">
        <v>5082.9176</v>
      </c>
      <c r="M21" s="213" t="n">
        <v>41.8283</v>
      </c>
      <c r="N21" s="213" t="n">
        <v>43.3916</v>
      </c>
      <c r="O21" s="213" t="n">
        <v>44.9582</v>
      </c>
      <c r="P21" s="213" t="n">
        <v>32351.91</v>
      </c>
      <c r="Q21" s="213" t="n">
        <v>48.45</v>
      </c>
      <c r="R21" s="195" t="n">
        <f aca="false">P21/3600</f>
        <v>8.98664166666667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2375.4288</v>
      </c>
      <c r="E22" s="215" t="n">
        <v>39.7761</v>
      </c>
      <c r="F22" s="215" t="n">
        <v>41.6957</v>
      </c>
      <c r="G22" s="215" t="n">
        <v>42.9001</v>
      </c>
      <c r="H22" s="215" t="n">
        <v>27462.54</v>
      </c>
      <c r="I22" s="215" t="n">
        <v>40.72</v>
      </c>
      <c r="J22" s="201" t="n">
        <f aca="false">H22/3600</f>
        <v>7.62848333333333</v>
      </c>
      <c r="L22" s="214" t="n">
        <v>2375.6264</v>
      </c>
      <c r="M22" s="215" t="n">
        <v>39.7753</v>
      </c>
      <c r="N22" s="215" t="n">
        <v>41.6921</v>
      </c>
      <c r="O22" s="215" t="n">
        <v>42.9091</v>
      </c>
      <c r="P22" s="215" t="n">
        <v>28197.24</v>
      </c>
      <c r="Q22" s="215" t="n">
        <v>42.62</v>
      </c>
      <c r="R22" s="201" t="n">
        <f aca="false">P22/3600</f>
        <v>7.83256666666667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0538.1296</v>
      </c>
      <c r="E23" s="211" t="n">
        <v>47.469</v>
      </c>
      <c r="F23" s="211" t="n">
        <v>47.6581</v>
      </c>
      <c r="G23" s="211" t="n">
        <v>48.6162</v>
      </c>
      <c r="H23" s="211" t="n">
        <v>54146.62</v>
      </c>
      <c r="I23" s="211" t="n">
        <v>102.11</v>
      </c>
      <c r="J23" s="190" t="n">
        <f aca="false">H23/3600</f>
        <v>15.0407277777778</v>
      </c>
      <c r="L23" s="210" t="n">
        <v>70534.8648</v>
      </c>
      <c r="M23" s="211" t="n">
        <v>47.4688</v>
      </c>
      <c r="N23" s="211" t="n">
        <v>47.657</v>
      </c>
      <c r="O23" s="211" t="n">
        <v>48.6181</v>
      </c>
      <c r="P23" s="211" t="n">
        <v>53900.47</v>
      </c>
      <c r="Q23" s="211" t="n">
        <v>101.58</v>
      </c>
      <c r="R23" s="190" t="n">
        <f aca="false">P23/3600</f>
        <v>14.9723527777778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2295.2608</v>
      </c>
      <c r="E24" s="213" t="n">
        <v>42.8226</v>
      </c>
      <c r="F24" s="213" t="n">
        <v>44.281</v>
      </c>
      <c r="G24" s="213" t="n">
        <v>45.8403</v>
      </c>
      <c r="H24" s="213" t="n">
        <v>39855.41</v>
      </c>
      <c r="I24" s="213" t="n">
        <v>69.4</v>
      </c>
      <c r="J24" s="195" t="n">
        <f aca="false">H24/3600</f>
        <v>11.0709472222222</v>
      </c>
      <c r="L24" s="212" t="n">
        <v>22291.924</v>
      </c>
      <c r="M24" s="213" t="n">
        <v>42.8223</v>
      </c>
      <c r="N24" s="213" t="n">
        <v>44.2807</v>
      </c>
      <c r="O24" s="213" t="n">
        <v>45.8399</v>
      </c>
      <c r="P24" s="213" t="n">
        <v>40054.47</v>
      </c>
      <c r="Q24" s="213" t="n">
        <v>69.29</v>
      </c>
      <c r="R24" s="195" t="n">
        <f aca="false">P24/3600</f>
        <v>11.1262416666667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7815.7456</v>
      </c>
      <c r="E25" s="213" t="n">
        <v>39.9767</v>
      </c>
      <c r="F25" s="213" t="n">
        <v>42.0243</v>
      </c>
      <c r="G25" s="213" t="n">
        <v>43.2115</v>
      </c>
      <c r="H25" s="213" t="n">
        <v>30233.26</v>
      </c>
      <c r="I25" s="213" t="n">
        <v>50.61</v>
      </c>
      <c r="J25" s="195" t="n">
        <f aca="false">H25/3600</f>
        <v>8.39812777777778</v>
      </c>
      <c r="L25" s="212" t="n">
        <v>7816.876</v>
      </c>
      <c r="M25" s="213" t="n">
        <v>39.9762</v>
      </c>
      <c r="N25" s="213" t="n">
        <v>42.0257</v>
      </c>
      <c r="O25" s="213" t="n">
        <v>43.2138</v>
      </c>
      <c r="P25" s="213" t="n">
        <v>30441.67</v>
      </c>
      <c r="Q25" s="213" t="n">
        <v>52.38</v>
      </c>
      <c r="R25" s="195" t="n">
        <f aca="false">P25/3600</f>
        <v>8.45601944444444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3132.7152</v>
      </c>
      <c r="E26" s="215" t="n">
        <v>37.0317</v>
      </c>
      <c r="F26" s="215" t="n">
        <v>39.8405</v>
      </c>
      <c r="G26" s="215" t="n">
        <v>40.8706</v>
      </c>
      <c r="H26" s="215" t="n">
        <v>25387.8</v>
      </c>
      <c r="I26" s="215" t="n">
        <v>40.96</v>
      </c>
      <c r="J26" s="201" t="n">
        <f aca="false">H26/3600</f>
        <v>7.05216666666667</v>
      </c>
      <c r="L26" s="214" t="n">
        <v>3133.6648</v>
      </c>
      <c r="M26" s="215" t="n">
        <v>37.0314</v>
      </c>
      <c r="N26" s="215" t="n">
        <v>39.8374</v>
      </c>
      <c r="O26" s="215" t="n">
        <v>40.8757</v>
      </c>
      <c r="P26" s="215" t="n">
        <v>25625.47</v>
      </c>
      <c r="Q26" s="215" t="n">
        <v>41.98</v>
      </c>
      <c r="R26" s="201" t="n">
        <f aca="false">P26/3600</f>
        <v>7.11818611111111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238597.896</v>
      </c>
      <c r="E27" s="211" t="n">
        <v>47.9312</v>
      </c>
      <c r="F27" s="211" t="n">
        <v>47.264</v>
      </c>
      <c r="G27" s="211" t="n">
        <v>47.6347</v>
      </c>
      <c r="H27" s="211" t="n">
        <v>119781.13</v>
      </c>
      <c r="I27" s="211" t="n">
        <v>224.47</v>
      </c>
      <c r="J27" s="190" t="n">
        <f aca="false">H27/3600</f>
        <v>33.2725361111111</v>
      </c>
      <c r="L27" s="210" t="n">
        <v>238595.4616</v>
      </c>
      <c r="M27" s="211" t="n">
        <v>47.9312</v>
      </c>
      <c r="N27" s="211" t="n">
        <v>47.2631</v>
      </c>
      <c r="O27" s="211" t="n">
        <v>47.6349</v>
      </c>
      <c r="P27" s="211" t="n">
        <v>119869.28</v>
      </c>
      <c r="Q27" s="211" t="n">
        <v>225.99</v>
      </c>
      <c r="R27" s="190" t="n">
        <f aca="false">P27/3600</f>
        <v>33.2970222222222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99681.432</v>
      </c>
      <c r="E28" s="213" t="n">
        <v>42.3098</v>
      </c>
      <c r="F28" s="213" t="n">
        <v>42.9695</v>
      </c>
      <c r="G28" s="213" t="n">
        <v>45.3062</v>
      </c>
      <c r="H28" s="213" t="n">
        <v>96402.13</v>
      </c>
      <c r="I28" s="213" t="n">
        <v>166.47</v>
      </c>
      <c r="J28" s="195" t="n">
        <f aca="false">H28/3600</f>
        <v>26.7783694444444</v>
      </c>
      <c r="L28" s="212" t="n">
        <v>99682.2432</v>
      </c>
      <c r="M28" s="213" t="n">
        <v>42.31</v>
      </c>
      <c r="N28" s="213" t="n">
        <v>42.9675</v>
      </c>
      <c r="O28" s="213" t="n">
        <v>45.3053</v>
      </c>
      <c r="P28" s="213" t="n">
        <v>101589.09</v>
      </c>
      <c r="Q28" s="213" t="n">
        <v>182.7</v>
      </c>
      <c r="R28" s="195" t="n">
        <f aca="false">P28/3600</f>
        <v>28.2191916666667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19492.1376</v>
      </c>
      <c r="E29" s="213" t="n">
        <v>38.7326</v>
      </c>
      <c r="F29" s="213" t="n">
        <v>40.129</v>
      </c>
      <c r="G29" s="213" t="n">
        <v>43.4708</v>
      </c>
      <c r="H29" s="213" t="n">
        <v>64515.98</v>
      </c>
      <c r="I29" s="213" t="n">
        <v>100.06</v>
      </c>
      <c r="J29" s="195" t="n">
        <f aca="false">H29/3600</f>
        <v>17.9211055555556</v>
      </c>
      <c r="L29" s="212" t="n">
        <v>19491.3312</v>
      </c>
      <c r="M29" s="213" t="n">
        <v>38.7327</v>
      </c>
      <c r="N29" s="213" t="n">
        <v>40.1308</v>
      </c>
      <c r="O29" s="213" t="n">
        <v>43.4716</v>
      </c>
      <c r="P29" s="213" t="n">
        <v>66155.08</v>
      </c>
      <c r="Q29" s="213" t="n">
        <v>102.71</v>
      </c>
      <c r="R29" s="195" t="n">
        <f aca="false">P29/3600</f>
        <v>18.3764111111111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5650.38</v>
      </c>
      <c r="E30" s="215" t="n">
        <v>36.741</v>
      </c>
      <c r="F30" s="215" t="n">
        <v>38.9029</v>
      </c>
      <c r="G30" s="215" t="n">
        <v>41.4305</v>
      </c>
      <c r="H30" s="215" t="n">
        <v>50644.98</v>
      </c>
      <c r="I30" s="215" t="n">
        <v>74.28</v>
      </c>
      <c r="J30" s="201" t="n">
        <f aca="false">H30/3600</f>
        <v>14.06805</v>
      </c>
      <c r="L30" s="214" t="n">
        <v>5645.0056</v>
      </c>
      <c r="M30" s="215" t="n">
        <v>36.7415</v>
      </c>
      <c r="N30" s="215" t="n">
        <v>38.9021</v>
      </c>
      <c r="O30" s="215" t="n">
        <v>41.4194</v>
      </c>
      <c r="P30" s="215" t="n">
        <v>51430.85</v>
      </c>
      <c r="Q30" s="215" t="n">
        <v>73.35</v>
      </c>
      <c r="R30" s="201" t="n">
        <f aca="false">P30/3600</f>
        <v>14.2863472222222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92019.1832</v>
      </c>
      <c r="E31" s="211" t="n">
        <v>48.9033</v>
      </c>
      <c r="F31" s="211" t="n">
        <v>47.3916</v>
      </c>
      <c r="G31" s="211" t="n">
        <v>48.8732</v>
      </c>
      <c r="H31" s="211" t="n">
        <v>125039.72</v>
      </c>
      <c r="I31" s="211" t="n">
        <v>222.93</v>
      </c>
      <c r="J31" s="190" t="n">
        <f aca="false">H31/3600</f>
        <v>34.7332555555556</v>
      </c>
      <c r="L31" s="210" t="n">
        <v>191986.3824</v>
      </c>
      <c r="M31" s="211" t="n">
        <v>48.9043</v>
      </c>
      <c r="N31" s="211" t="n">
        <v>47.3909</v>
      </c>
      <c r="O31" s="211" t="n">
        <v>48.8732</v>
      </c>
      <c r="P31" s="211" t="n">
        <v>125756.15</v>
      </c>
      <c r="Q31" s="211" t="n">
        <v>225.43</v>
      </c>
      <c r="R31" s="190" t="n">
        <f aca="false">P31/3600</f>
        <v>34.9322638888889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81167.9232</v>
      </c>
      <c r="E32" s="213" t="n">
        <v>43.0887</v>
      </c>
      <c r="F32" s="213" t="n">
        <v>45.0352</v>
      </c>
      <c r="G32" s="213" t="n">
        <v>46.9016</v>
      </c>
      <c r="H32" s="213" t="n">
        <v>103874.49</v>
      </c>
      <c r="I32" s="213" t="n">
        <v>172.95</v>
      </c>
      <c r="J32" s="195" t="n">
        <f aca="false">H32/3600</f>
        <v>28.854025</v>
      </c>
      <c r="L32" s="212" t="n">
        <v>81191.9392</v>
      </c>
      <c r="M32" s="213" t="n">
        <v>43.0908</v>
      </c>
      <c r="N32" s="213" t="n">
        <v>45.0346</v>
      </c>
      <c r="O32" s="213" t="n">
        <v>46.9013</v>
      </c>
      <c r="P32" s="213" t="n">
        <v>102488.85</v>
      </c>
      <c r="Q32" s="213" t="n">
        <v>171.36</v>
      </c>
      <c r="R32" s="195" t="n">
        <f aca="false">P32/3600</f>
        <v>28.469125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9328.3232</v>
      </c>
      <c r="E33" s="213" t="n">
        <v>39.4846</v>
      </c>
      <c r="F33" s="213" t="n">
        <v>43.7821</v>
      </c>
      <c r="G33" s="213" t="n">
        <v>45.0279</v>
      </c>
      <c r="H33" s="213" t="n">
        <v>74909.46</v>
      </c>
      <c r="I33" s="213" t="n">
        <v>114.77</v>
      </c>
      <c r="J33" s="195" t="n">
        <f aca="false">H33/3600</f>
        <v>20.8081833333333</v>
      </c>
      <c r="L33" s="212" t="n">
        <v>19331.724</v>
      </c>
      <c r="M33" s="213" t="n">
        <v>39.485</v>
      </c>
      <c r="N33" s="213" t="n">
        <v>43.7801</v>
      </c>
      <c r="O33" s="213" t="n">
        <v>45.0247</v>
      </c>
      <c r="P33" s="213" t="n">
        <v>74787.66</v>
      </c>
      <c r="Q33" s="213" t="n">
        <v>114.41</v>
      </c>
      <c r="R33" s="195" t="n">
        <f aca="false">P33/3600</f>
        <v>20.77435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6651.7464</v>
      </c>
      <c r="E34" s="215" t="n">
        <v>37.5497</v>
      </c>
      <c r="F34" s="215" t="n">
        <v>42.2832</v>
      </c>
      <c r="G34" s="215" t="n">
        <v>42.7354</v>
      </c>
      <c r="H34" s="215" t="n">
        <v>61779.5</v>
      </c>
      <c r="I34" s="215" t="n">
        <v>108.35</v>
      </c>
      <c r="J34" s="201" t="n">
        <f aca="false">H34/3600</f>
        <v>17.1609722222222</v>
      </c>
      <c r="L34" s="214" t="n">
        <v>6649.3864</v>
      </c>
      <c r="M34" s="215" t="n">
        <v>37.5479</v>
      </c>
      <c r="N34" s="215" t="n">
        <v>42.2803</v>
      </c>
      <c r="O34" s="215" t="n">
        <v>42.7324</v>
      </c>
      <c r="P34" s="215" t="n">
        <v>61031.93</v>
      </c>
      <c r="Q34" s="215" t="n">
        <v>94.13</v>
      </c>
      <c r="R34" s="201" t="n">
        <f aca="false">P34/3600</f>
        <v>16.9533138888889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288398.6288</v>
      </c>
      <c r="E35" s="211" t="n">
        <v>48.7174</v>
      </c>
      <c r="F35" s="211" t="n">
        <v>47.2633</v>
      </c>
      <c r="G35" s="211" t="n">
        <v>47.8031</v>
      </c>
      <c r="H35" s="211" t="n">
        <v>143285.5</v>
      </c>
      <c r="I35" s="211" t="n">
        <v>290.84</v>
      </c>
      <c r="J35" s="190" t="n">
        <f aca="false">H35/3600</f>
        <v>39.8015277777778</v>
      </c>
      <c r="L35" s="210" t="n">
        <v>288342.4656</v>
      </c>
      <c r="M35" s="211" t="n">
        <v>48.7181</v>
      </c>
      <c r="N35" s="211" t="n">
        <v>47.2635</v>
      </c>
      <c r="O35" s="211" t="n">
        <v>47.805</v>
      </c>
      <c r="P35" s="211" t="n">
        <v>142764.43</v>
      </c>
      <c r="Q35" s="211" t="n">
        <v>297.48</v>
      </c>
      <c r="R35" s="190" t="n">
        <f aca="false">P35/3600</f>
        <v>39.6567861111111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163420.632</v>
      </c>
      <c r="E36" s="213" t="n">
        <v>43.8858</v>
      </c>
      <c r="F36" s="213" t="n">
        <v>43.6348</v>
      </c>
      <c r="G36" s="213" t="n">
        <v>45.4653</v>
      </c>
      <c r="H36" s="213" t="n">
        <v>122266.64</v>
      </c>
      <c r="I36" s="213" t="n">
        <v>236.59</v>
      </c>
      <c r="J36" s="195" t="n">
        <f aca="false">H36/3600</f>
        <v>33.9629555555556</v>
      </c>
      <c r="L36" s="212" t="n">
        <v>163418.196</v>
      </c>
      <c r="M36" s="213" t="n">
        <v>43.8856</v>
      </c>
      <c r="N36" s="213" t="n">
        <v>43.6344</v>
      </c>
      <c r="O36" s="213" t="n">
        <v>45.4668</v>
      </c>
      <c r="P36" s="213" t="n">
        <v>122045.58</v>
      </c>
      <c r="Q36" s="213" t="n">
        <v>236.8</v>
      </c>
      <c r="R36" s="195" t="n">
        <f aca="false">P36/3600</f>
        <v>33.90155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52090.6968</v>
      </c>
      <c r="E37" s="213" t="n">
        <v>38.2705</v>
      </c>
      <c r="F37" s="213" t="n">
        <v>42.0509</v>
      </c>
      <c r="G37" s="213" t="n">
        <v>44.2538</v>
      </c>
      <c r="H37" s="213" t="n">
        <v>90666.13</v>
      </c>
      <c r="I37" s="213" t="n">
        <v>164.43</v>
      </c>
      <c r="J37" s="195" t="n">
        <f aca="false">H37/3600</f>
        <v>25.1850361111111</v>
      </c>
      <c r="L37" s="212" t="n">
        <v>52084.02</v>
      </c>
      <c r="M37" s="213" t="n">
        <v>38.2705</v>
      </c>
      <c r="N37" s="213" t="n">
        <v>42.0503</v>
      </c>
      <c r="O37" s="213" t="n">
        <v>44.2552</v>
      </c>
      <c r="P37" s="213" t="n">
        <v>90866.07</v>
      </c>
      <c r="Q37" s="213" t="n">
        <v>178.48</v>
      </c>
      <c r="R37" s="195" t="n">
        <f aca="false">P37/3600</f>
        <v>25.240575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410.8656</v>
      </c>
      <c r="E38" s="215" t="n">
        <v>35.4187</v>
      </c>
      <c r="F38" s="215" t="n">
        <v>40.5316</v>
      </c>
      <c r="G38" s="215" t="n">
        <v>42.9434</v>
      </c>
      <c r="H38" s="215" t="n">
        <v>60689.43</v>
      </c>
      <c r="I38" s="215" t="n">
        <v>101.09</v>
      </c>
      <c r="J38" s="201" t="n">
        <f aca="false">H38/3600</f>
        <v>16.858175</v>
      </c>
      <c r="L38" s="214" t="n">
        <v>7412.72</v>
      </c>
      <c r="M38" s="215" t="n">
        <v>35.4192</v>
      </c>
      <c r="N38" s="215" t="n">
        <v>40.5298</v>
      </c>
      <c r="O38" s="215" t="n">
        <v>42.9369</v>
      </c>
      <c r="P38" s="215" t="n">
        <v>60388.52</v>
      </c>
      <c r="Q38" s="215" t="n">
        <v>102.19</v>
      </c>
      <c r="R38" s="201" t="n">
        <f aca="false">P38/3600</f>
        <v>16.7745888888889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17195.4104</v>
      </c>
      <c r="E39" s="211" t="n">
        <v>47.0012</v>
      </c>
      <c r="F39" s="211" t="n">
        <v>47.8594</v>
      </c>
      <c r="G39" s="211" t="n">
        <v>49.2355</v>
      </c>
      <c r="H39" s="211" t="n">
        <v>18900.9</v>
      </c>
      <c r="I39" s="211" t="n">
        <v>32.14</v>
      </c>
      <c r="J39" s="190" t="n">
        <f aca="false">H39/3600</f>
        <v>5.25025</v>
      </c>
      <c r="L39" s="210" t="n">
        <v>17198.512</v>
      </c>
      <c r="M39" s="211" t="n">
        <v>47.0007</v>
      </c>
      <c r="N39" s="211" t="n">
        <v>47.8602</v>
      </c>
      <c r="O39" s="211" t="n">
        <v>49.2371</v>
      </c>
      <c r="P39" s="211" t="n">
        <v>19010.18</v>
      </c>
      <c r="Q39" s="211" t="n">
        <v>32.15</v>
      </c>
      <c r="R39" s="190" t="n">
        <f aca="false">P39/3600</f>
        <v>5.28060555555556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7274.3496</v>
      </c>
      <c r="E40" s="213" t="n">
        <v>43.6418</v>
      </c>
      <c r="F40" s="213" t="n">
        <v>45.2965</v>
      </c>
      <c r="G40" s="213" t="n">
        <v>46.2791</v>
      </c>
      <c r="H40" s="213" t="n">
        <v>15743.11</v>
      </c>
      <c r="I40" s="213" t="n">
        <v>25.52</v>
      </c>
      <c r="J40" s="195" t="n">
        <f aca="false">H40/3600</f>
        <v>4.37308611111111</v>
      </c>
      <c r="L40" s="212" t="n">
        <v>7275.3128</v>
      </c>
      <c r="M40" s="213" t="n">
        <v>43.6421</v>
      </c>
      <c r="N40" s="213" t="n">
        <v>45.299</v>
      </c>
      <c r="O40" s="213" t="n">
        <v>46.2721</v>
      </c>
      <c r="P40" s="213" t="n">
        <v>15386.65</v>
      </c>
      <c r="Q40" s="213" t="n">
        <v>24.4</v>
      </c>
      <c r="R40" s="195" t="n">
        <f aca="false">P40/3600</f>
        <v>4.27406944444445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3614.4392</v>
      </c>
      <c r="E41" s="213" t="n">
        <v>40.3287</v>
      </c>
      <c r="F41" s="213" t="n">
        <v>42.7403</v>
      </c>
      <c r="G41" s="213" t="n">
        <v>43.2855</v>
      </c>
      <c r="H41" s="213" t="n">
        <v>13645.65</v>
      </c>
      <c r="I41" s="213" t="n">
        <v>22.66</v>
      </c>
      <c r="J41" s="195" t="n">
        <f aca="false">H41/3600</f>
        <v>3.79045833333333</v>
      </c>
      <c r="L41" s="212" t="n">
        <v>3612.864</v>
      </c>
      <c r="M41" s="213" t="n">
        <v>40.3271</v>
      </c>
      <c r="N41" s="213" t="n">
        <v>42.7249</v>
      </c>
      <c r="O41" s="213" t="n">
        <v>43.2854</v>
      </c>
      <c r="P41" s="213" t="n">
        <v>13354.77</v>
      </c>
      <c r="Q41" s="213" t="n">
        <v>21.16</v>
      </c>
      <c r="R41" s="195" t="n">
        <f aca="false">P41/3600</f>
        <v>3.70965833333333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1705.1736</v>
      </c>
      <c r="E42" s="215" t="n">
        <v>37.0338</v>
      </c>
      <c r="F42" s="215" t="n">
        <v>39.9952</v>
      </c>
      <c r="G42" s="215" t="n">
        <v>40.3113</v>
      </c>
      <c r="H42" s="215" t="n">
        <v>11473.47</v>
      </c>
      <c r="I42" s="215" t="n">
        <v>17.99</v>
      </c>
      <c r="J42" s="201" t="n">
        <f aca="false">H42/3600</f>
        <v>3.187075</v>
      </c>
      <c r="L42" s="214" t="n">
        <v>1704.616</v>
      </c>
      <c r="M42" s="215" t="n">
        <v>37.0372</v>
      </c>
      <c r="N42" s="215" t="n">
        <v>39.9869</v>
      </c>
      <c r="O42" s="215" t="n">
        <v>40.3305</v>
      </c>
      <c r="P42" s="215" t="n">
        <v>11617.46</v>
      </c>
      <c r="Q42" s="215" t="n">
        <v>18.21</v>
      </c>
      <c r="R42" s="201" t="n">
        <f aca="false">P42/3600</f>
        <v>3.22707222222222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34159.124</v>
      </c>
      <c r="E43" s="211" t="n">
        <v>47.5199</v>
      </c>
      <c r="F43" s="211" t="n">
        <v>47.6646</v>
      </c>
      <c r="G43" s="211" t="n">
        <v>49.2625</v>
      </c>
      <c r="H43" s="211" t="n">
        <v>25328.89</v>
      </c>
      <c r="I43" s="211" t="n">
        <v>47.65</v>
      </c>
      <c r="J43" s="190" t="n">
        <f aca="false">H43/3600</f>
        <v>7.03580277777778</v>
      </c>
      <c r="L43" s="210" t="n">
        <v>34157.6008</v>
      </c>
      <c r="M43" s="211" t="n">
        <v>47.5204</v>
      </c>
      <c r="N43" s="211" t="n">
        <v>47.6649</v>
      </c>
      <c r="O43" s="211" t="n">
        <v>49.2623</v>
      </c>
      <c r="P43" s="211" t="n">
        <v>25218.78</v>
      </c>
      <c r="Q43" s="211" t="n">
        <v>46.57</v>
      </c>
      <c r="R43" s="190" t="n">
        <f aca="false">P43/3600</f>
        <v>7.00521666666667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0709.6888</v>
      </c>
      <c r="E44" s="213" t="n">
        <v>42.8379</v>
      </c>
      <c r="F44" s="213" t="n">
        <v>45.2168</v>
      </c>
      <c r="G44" s="213" t="n">
        <v>47.0288</v>
      </c>
      <c r="H44" s="213" t="n">
        <v>18715.24</v>
      </c>
      <c r="I44" s="213" t="n">
        <v>31.93</v>
      </c>
      <c r="J44" s="195" t="n">
        <f aca="false">H44/3600</f>
        <v>5.19867777777778</v>
      </c>
      <c r="L44" s="212" t="n">
        <v>10710.9</v>
      </c>
      <c r="M44" s="213" t="n">
        <v>42.8387</v>
      </c>
      <c r="N44" s="213" t="n">
        <v>45.2168</v>
      </c>
      <c r="O44" s="213" t="n">
        <v>47.0243</v>
      </c>
      <c r="P44" s="213" t="n">
        <v>19278.03</v>
      </c>
      <c r="Q44" s="213" t="n">
        <v>34.43</v>
      </c>
      <c r="R44" s="195" t="n">
        <f aca="false">P44/3600</f>
        <v>5.35500833333333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4106.1648</v>
      </c>
      <c r="E45" s="213" t="n">
        <v>40.2102</v>
      </c>
      <c r="F45" s="213" t="n">
        <v>43.1762</v>
      </c>
      <c r="G45" s="213" t="n">
        <v>44.5895</v>
      </c>
      <c r="H45" s="213" t="n">
        <v>15281.98</v>
      </c>
      <c r="I45" s="213" t="n">
        <v>24.45</v>
      </c>
      <c r="J45" s="195" t="n">
        <f aca="false">H45/3600</f>
        <v>4.24499444444444</v>
      </c>
      <c r="L45" s="212" t="n">
        <v>4105.9144</v>
      </c>
      <c r="M45" s="213" t="n">
        <v>40.2116</v>
      </c>
      <c r="N45" s="213" t="n">
        <v>43.1699</v>
      </c>
      <c r="O45" s="213" t="n">
        <v>44.5898</v>
      </c>
      <c r="P45" s="213" t="n">
        <v>14918.53</v>
      </c>
      <c r="Q45" s="213" t="n">
        <v>27.57</v>
      </c>
      <c r="R45" s="195" t="n">
        <f aca="false">P45/3600</f>
        <v>4.14403611111111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1849.2248</v>
      </c>
      <c r="E46" s="215" t="n">
        <v>37.2931</v>
      </c>
      <c r="F46" s="215" t="n">
        <v>40.9583</v>
      </c>
      <c r="G46" s="215" t="n">
        <v>42.0299</v>
      </c>
      <c r="H46" s="215" t="n">
        <v>12576.68</v>
      </c>
      <c r="I46" s="215" t="n">
        <v>19.54</v>
      </c>
      <c r="J46" s="201" t="n">
        <f aca="false">H46/3600</f>
        <v>3.49352222222222</v>
      </c>
      <c r="L46" s="214" t="n">
        <v>1848.38</v>
      </c>
      <c r="M46" s="215" t="n">
        <v>37.2922</v>
      </c>
      <c r="N46" s="215" t="n">
        <v>40.9451</v>
      </c>
      <c r="O46" s="215" t="n">
        <v>42.0366</v>
      </c>
      <c r="P46" s="215" t="n">
        <v>12844.75</v>
      </c>
      <c r="Q46" s="215" t="n">
        <v>20.32</v>
      </c>
      <c r="R46" s="201" t="n">
        <f aca="false">P46/3600</f>
        <v>3.56798611111111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37269.2624</v>
      </c>
      <c r="E47" s="211" t="n">
        <v>47.509</v>
      </c>
      <c r="F47" s="211" t="n">
        <v>47.5298</v>
      </c>
      <c r="G47" s="211" t="n">
        <v>48.6371</v>
      </c>
      <c r="H47" s="211" t="n">
        <v>20832.18</v>
      </c>
      <c r="I47" s="211" t="n">
        <v>39.35</v>
      </c>
      <c r="J47" s="190" t="n">
        <f aca="false">H47/3600</f>
        <v>5.78671666666667</v>
      </c>
      <c r="L47" s="210" t="n">
        <v>37262.8656</v>
      </c>
      <c r="M47" s="211" t="n">
        <v>47.5084</v>
      </c>
      <c r="N47" s="211" t="n">
        <v>47.5307</v>
      </c>
      <c r="O47" s="211" t="n">
        <v>48.6364</v>
      </c>
      <c r="P47" s="211" t="n">
        <v>21854.38</v>
      </c>
      <c r="Q47" s="211" t="n">
        <v>43.65</v>
      </c>
      <c r="R47" s="190" t="n">
        <f aca="false">P47/3600</f>
        <v>6.07066111111111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17450.9208</v>
      </c>
      <c r="E48" s="213" t="n">
        <v>42.4533</v>
      </c>
      <c r="F48" s="213" t="n">
        <v>44.1828</v>
      </c>
      <c r="G48" s="213" t="n">
        <v>45.2312</v>
      </c>
      <c r="H48" s="213" t="n">
        <v>18299.68</v>
      </c>
      <c r="I48" s="213" t="n">
        <v>33.69</v>
      </c>
      <c r="J48" s="195" t="n">
        <f aca="false">H48/3600</f>
        <v>5.08324444444444</v>
      </c>
      <c r="L48" s="212" t="n">
        <v>17446.5792</v>
      </c>
      <c r="M48" s="213" t="n">
        <v>42.4534</v>
      </c>
      <c r="N48" s="213" t="n">
        <v>44.1813</v>
      </c>
      <c r="O48" s="213" t="n">
        <v>45.2323</v>
      </c>
      <c r="P48" s="213" t="n">
        <v>18282.19</v>
      </c>
      <c r="Q48" s="213" t="n">
        <v>33.38</v>
      </c>
      <c r="R48" s="195" t="n">
        <f aca="false">P48/3600</f>
        <v>5.07838611111111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7964.9432</v>
      </c>
      <c r="E49" s="213" t="n">
        <v>38.3963</v>
      </c>
      <c r="F49" s="213" t="n">
        <v>41.0892</v>
      </c>
      <c r="G49" s="213" t="n">
        <v>42.0169</v>
      </c>
      <c r="H49" s="213" t="n">
        <v>15689.1</v>
      </c>
      <c r="I49" s="213" t="n">
        <v>27.36</v>
      </c>
      <c r="J49" s="195" t="n">
        <f aca="false">H49/3600</f>
        <v>4.35808333333333</v>
      </c>
      <c r="L49" s="212" t="n">
        <v>7967.7288</v>
      </c>
      <c r="M49" s="213" t="n">
        <v>38.3967</v>
      </c>
      <c r="N49" s="213" t="n">
        <v>41.0834</v>
      </c>
      <c r="O49" s="213" t="n">
        <v>42.0102</v>
      </c>
      <c r="P49" s="213" t="n">
        <v>15461.71</v>
      </c>
      <c r="Q49" s="213" t="n">
        <v>26.18</v>
      </c>
      <c r="R49" s="195" t="n">
        <f aca="false">P49/3600</f>
        <v>4.29491944444444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3418.0056</v>
      </c>
      <c r="E50" s="215" t="n">
        <v>34.5199</v>
      </c>
      <c r="F50" s="215" t="n">
        <v>38.2953</v>
      </c>
      <c r="G50" s="215" t="n">
        <v>39.1279</v>
      </c>
      <c r="H50" s="215" t="n">
        <v>12682.73</v>
      </c>
      <c r="I50" s="215" t="n">
        <v>23.74</v>
      </c>
      <c r="J50" s="201" t="n">
        <f aca="false">H50/3600</f>
        <v>3.52298055555556</v>
      </c>
      <c r="L50" s="214" t="n">
        <v>3419.0256</v>
      </c>
      <c r="M50" s="215" t="n">
        <v>34.5204</v>
      </c>
      <c r="N50" s="215" t="n">
        <v>38.2907</v>
      </c>
      <c r="O50" s="215" t="n">
        <v>39.1154</v>
      </c>
      <c r="P50" s="215" t="n">
        <v>12653.9</v>
      </c>
      <c r="Q50" s="215" t="n">
        <v>21.16</v>
      </c>
      <c r="R50" s="201" t="n">
        <f aca="false">P50/3600</f>
        <v>3.51497222222222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23367.32</v>
      </c>
      <c r="E51" s="211" t="n">
        <v>48.1114</v>
      </c>
      <c r="F51" s="211" t="n">
        <v>48.6441</v>
      </c>
      <c r="G51" s="211" t="n">
        <v>48.8975</v>
      </c>
      <c r="H51" s="211" t="n">
        <v>14450.77</v>
      </c>
      <c r="I51" s="211" t="n">
        <v>25.81</v>
      </c>
      <c r="J51" s="190" t="n">
        <f aca="false">H51/3600</f>
        <v>4.01410277777778</v>
      </c>
      <c r="L51" s="210" t="n">
        <v>23370.3648</v>
      </c>
      <c r="M51" s="211" t="n">
        <v>48.1131</v>
      </c>
      <c r="N51" s="211" t="n">
        <v>48.6468</v>
      </c>
      <c r="O51" s="211" t="n">
        <v>48.8955</v>
      </c>
      <c r="P51" s="211" t="n">
        <v>14675.18</v>
      </c>
      <c r="Q51" s="211" t="n">
        <v>26.29</v>
      </c>
      <c r="R51" s="190" t="n">
        <f aca="false">P51/3600</f>
        <v>4.07643888888889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12152.6936</v>
      </c>
      <c r="E52" s="213" t="n">
        <v>43.6659</v>
      </c>
      <c r="F52" s="213" t="n">
        <v>44.5553</v>
      </c>
      <c r="G52" s="213" t="n">
        <v>45.5636</v>
      </c>
      <c r="H52" s="213" t="n">
        <v>12643.43</v>
      </c>
      <c r="I52" s="213" t="n">
        <v>21.02</v>
      </c>
      <c r="J52" s="195" t="n">
        <f aca="false">H52/3600</f>
        <v>3.51206388888889</v>
      </c>
      <c r="L52" s="212" t="n">
        <v>12151.9192</v>
      </c>
      <c r="M52" s="213" t="n">
        <v>43.6661</v>
      </c>
      <c r="N52" s="213" t="n">
        <v>44.5499</v>
      </c>
      <c r="O52" s="213" t="n">
        <v>45.5604</v>
      </c>
      <c r="P52" s="213" t="n">
        <v>12543.07</v>
      </c>
      <c r="Q52" s="213" t="n">
        <v>21.07</v>
      </c>
      <c r="R52" s="195" t="n">
        <f aca="false">P52/3600</f>
        <v>3.48418611111111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650.8824</v>
      </c>
      <c r="E53" s="213" t="n">
        <v>39.9569</v>
      </c>
      <c r="F53" s="213" t="n">
        <v>41.4428</v>
      </c>
      <c r="G53" s="213" t="n">
        <v>42.8437</v>
      </c>
      <c r="H53" s="213" t="n">
        <v>11087.83</v>
      </c>
      <c r="I53" s="213" t="n">
        <v>17.48</v>
      </c>
      <c r="J53" s="195" t="n">
        <f aca="false">H53/3600</f>
        <v>3.07995277777778</v>
      </c>
      <c r="L53" s="212" t="n">
        <v>5648.524</v>
      </c>
      <c r="M53" s="213" t="n">
        <v>39.9555</v>
      </c>
      <c r="N53" s="213" t="n">
        <v>41.4425</v>
      </c>
      <c r="O53" s="213" t="n">
        <v>42.8436</v>
      </c>
      <c r="P53" s="213" t="n">
        <v>10898.59</v>
      </c>
      <c r="Q53" s="213" t="n">
        <v>18.4</v>
      </c>
      <c r="R53" s="195" t="n">
        <f aca="false">P53/3600</f>
        <v>3.02738611111111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248.6352</v>
      </c>
      <c r="E54" s="215" t="n">
        <v>36.2337</v>
      </c>
      <c r="F54" s="215" t="n">
        <v>38.7573</v>
      </c>
      <c r="G54" s="215" t="n">
        <v>40.4107</v>
      </c>
      <c r="H54" s="215" t="n">
        <v>8989.85</v>
      </c>
      <c r="I54" s="215" t="n">
        <v>13.38</v>
      </c>
      <c r="J54" s="201" t="n">
        <f aca="false">H54/3600</f>
        <v>2.49718055555556</v>
      </c>
      <c r="L54" s="214" t="n">
        <v>2249.732</v>
      </c>
      <c r="M54" s="215" t="n">
        <v>36.2354</v>
      </c>
      <c r="N54" s="215" t="n">
        <v>38.7625</v>
      </c>
      <c r="O54" s="215" t="n">
        <v>40.4159</v>
      </c>
      <c r="P54" s="215" t="n">
        <v>9050.33</v>
      </c>
      <c r="Q54" s="215" t="n">
        <v>13.82</v>
      </c>
      <c r="R54" s="201" t="n">
        <f aca="false">P54/3600</f>
        <v>2.51398055555556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4942.3016</v>
      </c>
      <c r="E55" s="211" t="n">
        <v>48.5209</v>
      </c>
      <c r="F55" s="211" t="n">
        <v>49.7079</v>
      </c>
      <c r="G55" s="211" t="n">
        <v>49.9049</v>
      </c>
      <c r="H55" s="211" t="n">
        <v>4406.88</v>
      </c>
      <c r="I55" s="211" t="n">
        <v>8.5</v>
      </c>
      <c r="J55" s="190" t="n">
        <f aca="false">H55/3600</f>
        <v>1.22413333333333</v>
      </c>
      <c r="L55" s="210" t="n">
        <v>4942.4976</v>
      </c>
      <c r="M55" s="211" t="n">
        <v>48.5196</v>
      </c>
      <c r="N55" s="211" t="n">
        <v>49.707</v>
      </c>
      <c r="O55" s="211" t="n">
        <v>49.9061</v>
      </c>
      <c r="P55" s="211" t="n">
        <v>4392.93</v>
      </c>
      <c r="Q55" s="211" t="n">
        <v>8.03</v>
      </c>
      <c r="R55" s="190" t="n">
        <f aca="false">P55/3600</f>
        <v>1.22025833333333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3003.3616</v>
      </c>
      <c r="E56" s="213" t="n">
        <v>44.7548</v>
      </c>
      <c r="F56" s="213" t="n">
        <v>46.5864</v>
      </c>
      <c r="G56" s="213" t="n">
        <v>46.3966</v>
      </c>
      <c r="H56" s="213" t="n">
        <v>3905.6</v>
      </c>
      <c r="I56" s="213" t="n">
        <v>7.17</v>
      </c>
      <c r="J56" s="195" t="n">
        <f aca="false">H56/3600</f>
        <v>1.08488888888889</v>
      </c>
      <c r="L56" s="212" t="n">
        <v>3002.7392</v>
      </c>
      <c r="M56" s="213" t="n">
        <v>44.7554</v>
      </c>
      <c r="N56" s="213" t="n">
        <v>46.582</v>
      </c>
      <c r="O56" s="213" t="n">
        <v>46.3881</v>
      </c>
      <c r="P56" s="213" t="n">
        <v>3962.08</v>
      </c>
      <c r="Q56" s="213" t="n">
        <v>7.52</v>
      </c>
      <c r="R56" s="195" t="n">
        <f aca="false">P56/3600</f>
        <v>1.10057777777778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709.5824</v>
      </c>
      <c r="E57" s="213" t="n">
        <v>41.0016</v>
      </c>
      <c r="F57" s="213" t="n">
        <v>43.5737</v>
      </c>
      <c r="G57" s="213" t="n">
        <v>42.9818</v>
      </c>
      <c r="H57" s="213" t="n">
        <v>3530.74</v>
      </c>
      <c r="I57" s="213" t="n">
        <v>6.5</v>
      </c>
      <c r="J57" s="195" t="n">
        <f aca="false">H57/3600</f>
        <v>0.980761111111111</v>
      </c>
      <c r="L57" s="212" t="n">
        <v>1709.1248</v>
      </c>
      <c r="M57" s="213" t="n">
        <v>41.0005</v>
      </c>
      <c r="N57" s="213" t="n">
        <v>43.5847</v>
      </c>
      <c r="O57" s="213" t="n">
        <v>42.9862</v>
      </c>
      <c r="P57" s="213" t="n">
        <v>3483.47</v>
      </c>
      <c r="Q57" s="213" t="n">
        <v>5.96</v>
      </c>
      <c r="R57" s="195" t="n">
        <f aca="false">P57/3600</f>
        <v>0.967630555555556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851.0104</v>
      </c>
      <c r="E58" s="215" t="n">
        <v>37.034</v>
      </c>
      <c r="F58" s="215" t="n">
        <v>40.7134</v>
      </c>
      <c r="G58" s="215" t="n">
        <v>39.6644</v>
      </c>
      <c r="H58" s="215" t="n">
        <v>3057.61</v>
      </c>
      <c r="I58" s="215" t="n">
        <v>4.93</v>
      </c>
      <c r="J58" s="201" t="n">
        <f aca="false">H58/3600</f>
        <v>0.849336111111111</v>
      </c>
      <c r="L58" s="214" t="n">
        <v>851.9912</v>
      </c>
      <c r="M58" s="215" t="n">
        <v>37.0361</v>
      </c>
      <c r="N58" s="215" t="n">
        <v>40.7173</v>
      </c>
      <c r="O58" s="215" t="n">
        <v>39.6367</v>
      </c>
      <c r="P58" s="215" t="n">
        <v>3115.16</v>
      </c>
      <c r="Q58" s="215" t="n">
        <v>5.47</v>
      </c>
      <c r="R58" s="201" t="n">
        <f aca="false">P58/3600</f>
        <v>0.865322222222222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0563.5184</v>
      </c>
      <c r="E59" s="211" t="n">
        <v>47.6027</v>
      </c>
      <c r="F59" s="211" t="n">
        <v>47.8038</v>
      </c>
      <c r="G59" s="211" t="n">
        <v>48.8261</v>
      </c>
      <c r="H59" s="211" t="n">
        <v>5904.5</v>
      </c>
      <c r="I59" s="211" t="n">
        <v>13.18</v>
      </c>
      <c r="J59" s="190" t="n">
        <f aca="false">H59/3600</f>
        <v>1.64013888888889</v>
      </c>
      <c r="L59" s="210" t="n">
        <v>10563.088</v>
      </c>
      <c r="M59" s="211" t="n">
        <v>47.6027</v>
      </c>
      <c r="N59" s="211" t="n">
        <v>47.8023</v>
      </c>
      <c r="O59" s="211" t="n">
        <v>48.822</v>
      </c>
      <c r="P59" s="211" t="n">
        <v>5882.35</v>
      </c>
      <c r="Q59" s="211" t="n">
        <v>12.9</v>
      </c>
      <c r="R59" s="190" t="n">
        <f aca="false">P59/3600</f>
        <v>1.63398611111111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5208.4984</v>
      </c>
      <c r="E60" s="213" t="n">
        <v>42.655</v>
      </c>
      <c r="F60" s="213" t="n">
        <v>45.1032</v>
      </c>
      <c r="G60" s="213" t="n">
        <v>46.2745</v>
      </c>
      <c r="H60" s="213" t="n">
        <v>5058.02</v>
      </c>
      <c r="I60" s="213" t="n">
        <v>10.37</v>
      </c>
      <c r="J60" s="195" t="n">
        <f aca="false">H60/3600</f>
        <v>1.40500555555556</v>
      </c>
      <c r="L60" s="212" t="n">
        <v>5207.7168</v>
      </c>
      <c r="M60" s="213" t="n">
        <v>42.6554</v>
      </c>
      <c r="N60" s="213" t="n">
        <v>45.107</v>
      </c>
      <c r="O60" s="213" t="n">
        <v>46.2623</v>
      </c>
      <c r="P60" s="213" t="n">
        <v>5095.53</v>
      </c>
      <c r="Q60" s="213" t="n">
        <v>10.5</v>
      </c>
      <c r="R60" s="195" t="n">
        <f aca="false">P60/3600</f>
        <v>1.415425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196.4448</v>
      </c>
      <c r="E61" s="213" t="n">
        <v>38.382</v>
      </c>
      <c r="F61" s="213" t="n">
        <v>42.7318</v>
      </c>
      <c r="G61" s="213" t="n">
        <v>43.7691</v>
      </c>
      <c r="H61" s="213" t="n">
        <v>4146.44</v>
      </c>
      <c r="I61" s="213" t="n">
        <v>8.2</v>
      </c>
      <c r="J61" s="195" t="n">
        <f aca="false">H61/3600</f>
        <v>1.15178888888889</v>
      </c>
      <c r="L61" s="212" t="n">
        <v>2196.6936</v>
      </c>
      <c r="M61" s="213" t="n">
        <v>38.382</v>
      </c>
      <c r="N61" s="213" t="n">
        <v>42.7155</v>
      </c>
      <c r="O61" s="213" t="n">
        <v>43.7668</v>
      </c>
      <c r="P61" s="213" t="n">
        <v>4123.96</v>
      </c>
      <c r="Q61" s="213" t="n">
        <v>8</v>
      </c>
      <c r="R61" s="195" t="n">
        <f aca="false">P61/3600</f>
        <v>1.14554444444444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762.6184</v>
      </c>
      <c r="E62" s="215" t="n">
        <v>34.481</v>
      </c>
      <c r="F62" s="215" t="n">
        <v>40.6894</v>
      </c>
      <c r="G62" s="215" t="n">
        <v>41.6013</v>
      </c>
      <c r="H62" s="215" t="n">
        <v>3254.05</v>
      </c>
      <c r="I62" s="215" t="n">
        <v>6.08</v>
      </c>
      <c r="J62" s="201" t="n">
        <f aca="false">H62/3600</f>
        <v>0.903902777777778</v>
      </c>
      <c r="L62" s="214" t="n">
        <v>763.9856</v>
      </c>
      <c r="M62" s="215" t="n">
        <v>34.4801</v>
      </c>
      <c r="N62" s="215" t="n">
        <v>40.702</v>
      </c>
      <c r="O62" s="215" t="n">
        <v>41.6239</v>
      </c>
      <c r="P62" s="215" t="n">
        <v>3331.62</v>
      </c>
      <c r="Q62" s="215" t="n">
        <v>6.38</v>
      </c>
      <c r="R62" s="201" t="n">
        <f aca="false">P62/3600</f>
        <v>0.92545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9630.9536</v>
      </c>
      <c r="E63" s="211" t="n">
        <v>47.6213</v>
      </c>
      <c r="F63" s="211" t="n">
        <v>47.0084</v>
      </c>
      <c r="G63" s="211" t="n">
        <v>48.1315</v>
      </c>
      <c r="H63" s="211" t="n">
        <v>5079.28</v>
      </c>
      <c r="I63" s="211" t="n">
        <v>10.96</v>
      </c>
      <c r="J63" s="190" t="n">
        <f aca="false">H63/3600</f>
        <v>1.41091111111111</v>
      </c>
      <c r="L63" s="210" t="n">
        <v>9631.888</v>
      </c>
      <c r="M63" s="211" t="n">
        <v>47.6201</v>
      </c>
      <c r="N63" s="211" t="n">
        <v>47.0099</v>
      </c>
      <c r="O63" s="211" t="n">
        <v>48.1339</v>
      </c>
      <c r="P63" s="211" t="n">
        <v>5191.05</v>
      </c>
      <c r="Q63" s="211" t="n">
        <v>11.61</v>
      </c>
      <c r="R63" s="190" t="n">
        <f aca="false">P63/3600</f>
        <v>1.44195833333333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4426.7704</v>
      </c>
      <c r="E64" s="213" t="n">
        <v>42.2197</v>
      </c>
      <c r="F64" s="213" t="n">
        <v>43.7202</v>
      </c>
      <c r="G64" s="213" t="n">
        <v>44.7374</v>
      </c>
      <c r="H64" s="213" t="n">
        <v>4337.89</v>
      </c>
      <c r="I64" s="213" t="n">
        <v>8.46</v>
      </c>
      <c r="J64" s="195" t="n">
        <f aca="false">H64/3600</f>
        <v>1.20496944444444</v>
      </c>
      <c r="L64" s="212" t="n">
        <v>4427.5144</v>
      </c>
      <c r="M64" s="213" t="n">
        <v>42.221</v>
      </c>
      <c r="N64" s="213" t="n">
        <v>43.7187</v>
      </c>
      <c r="O64" s="213" t="n">
        <v>44.7362</v>
      </c>
      <c r="P64" s="213" t="n">
        <v>4581.8</v>
      </c>
      <c r="Q64" s="213" t="n">
        <v>9.65</v>
      </c>
      <c r="R64" s="195" t="n">
        <f aca="false">P64/3600</f>
        <v>1.27272222222222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1915.0072</v>
      </c>
      <c r="E65" s="213" t="n">
        <v>38.1181</v>
      </c>
      <c r="F65" s="213" t="n">
        <v>40.807</v>
      </c>
      <c r="G65" s="213" t="n">
        <v>41.5571</v>
      </c>
      <c r="H65" s="213" t="n">
        <v>3489.94</v>
      </c>
      <c r="I65" s="213" t="n">
        <v>6.73</v>
      </c>
      <c r="J65" s="195" t="n">
        <f aca="false">H65/3600</f>
        <v>0.969427777777778</v>
      </c>
      <c r="L65" s="212" t="n">
        <v>1913.7992</v>
      </c>
      <c r="M65" s="213" t="n">
        <v>38.1166</v>
      </c>
      <c r="N65" s="213" t="n">
        <v>40.8027</v>
      </c>
      <c r="O65" s="213" t="n">
        <v>41.5687</v>
      </c>
      <c r="P65" s="213" t="n">
        <v>3495.51</v>
      </c>
      <c r="Q65" s="213" t="n">
        <v>7.01</v>
      </c>
      <c r="R65" s="195" t="n">
        <f aca="false">P65/3600</f>
        <v>0.970975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817.7352</v>
      </c>
      <c r="E66" s="215" t="n">
        <v>34.3338</v>
      </c>
      <c r="F66" s="215" t="n">
        <v>37.9965</v>
      </c>
      <c r="G66" s="215" t="n">
        <v>38.6184</v>
      </c>
      <c r="H66" s="215" t="n">
        <v>2819.66</v>
      </c>
      <c r="I66" s="215" t="n">
        <v>5.33</v>
      </c>
      <c r="J66" s="201" t="n">
        <f aca="false">H66/3600</f>
        <v>0.783238888888889</v>
      </c>
      <c r="L66" s="214" t="n">
        <v>816.6568</v>
      </c>
      <c r="M66" s="215" t="n">
        <v>34.3277</v>
      </c>
      <c r="N66" s="215" t="n">
        <v>38.0118</v>
      </c>
      <c r="O66" s="215" t="n">
        <v>38.6244</v>
      </c>
      <c r="P66" s="215" t="n">
        <v>2793.24</v>
      </c>
      <c r="Q66" s="215" t="n">
        <v>5.23</v>
      </c>
      <c r="R66" s="201" t="n">
        <f aca="false">P66/3600</f>
        <v>0.7759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4649.1048</v>
      </c>
      <c r="E67" s="211" t="n">
        <v>48.1349</v>
      </c>
      <c r="F67" s="211" t="n">
        <v>48.2259</v>
      </c>
      <c r="G67" s="211" t="n">
        <v>48.7416</v>
      </c>
      <c r="H67" s="211" t="n">
        <v>3281.31</v>
      </c>
      <c r="I67" s="211" t="n">
        <v>6.59</v>
      </c>
      <c r="J67" s="190" t="n">
        <f aca="false">H67/3600</f>
        <v>0.911475</v>
      </c>
      <c r="L67" s="210" t="n">
        <v>4648.0344</v>
      </c>
      <c r="M67" s="211" t="n">
        <v>48.1323</v>
      </c>
      <c r="N67" s="211" t="n">
        <v>48.2275</v>
      </c>
      <c r="O67" s="211" t="n">
        <v>48.7418</v>
      </c>
      <c r="P67" s="211" t="n">
        <v>3272.08</v>
      </c>
      <c r="Q67" s="211" t="n">
        <v>6.65</v>
      </c>
      <c r="R67" s="190" t="n">
        <f aca="false">P67/3600</f>
        <v>0.908911111111111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539.0784</v>
      </c>
      <c r="E68" s="213" t="n">
        <v>43.8959</v>
      </c>
      <c r="F68" s="213" t="n">
        <v>44.5077</v>
      </c>
      <c r="G68" s="213" t="n">
        <v>45.3652</v>
      </c>
      <c r="H68" s="213" t="n">
        <v>2873.22</v>
      </c>
      <c r="I68" s="213" t="n">
        <v>5.22</v>
      </c>
      <c r="J68" s="195" t="n">
        <f aca="false">H68/3600</f>
        <v>0.798116666666667</v>
      </c>
      <c r="L68" s="212" t="n">
        <v>2540.132</v>
      </c>
      <c r="M68" s="213" t="n">
        <v>43.8963</v>
      </c>
      <c r="N68" s="213" t="n">
        <v>44.51</v>
      </c>
      <c r="O68" s="213" t="n">
        <v>45.3572</v>
      </c>
      <c r="P68" s="213" t="n">
        <v>2910.36</v>
      </c>
      <c r="Q68" s="213" t="n">
        <v>5.45</v>
      </c>
      <c r="R68" s="195" t="n">
        <f aca="false">P68/3600</f>
        <v>0.808433333333333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327.0488</v>
      </c>
      <c r="E69" s="213" t="n">
        <v>39.9658</v>
      </c>
      <c r="F69" s="213" t="n">
        <v>41.2505</v>
      </c>
      <c r="G69" s="213" t="n">
        <v>42.3433</v>
      </c>
      <c r="H69" s="213" t="n">
        <v>2538.25</v>
      </c>
      <c r="I69" s="213" t="n">
        <v>4.54</v>
      </c>
      <c r="J69" s="195" t="n">
        <f aca="false">H69/3600</f>
        <v>0.705069444444444</v>
      </c>
      <c r="L69" s="212" t="n">
        <v>1325.9768</v>
      </c>
      <c r="M69" s="213" t="n">
        <v>39.96</v>
      </c>
      <c r="N69" s="213" t="n">
        <v>41.2558</v>
      </c>
      <c r="O69" s="213" t="n">
        <v>42.3295</v>
      </c>
      <c r="P69" s="213" t="n">
        <v>2557.47</v>
      </c>
      <c r="Q69" s="213" t="n">
        <v>4.65</v>
      </c>
      <c r="R69" s="195" t="n">
        <f aca="false">P69/3600</f>
        <v>0.710408333333333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631.9672</v>
      </c>
      <c r="E70" s="215" t="n">
        <v>35.84</v>
      </c>
      <c r="F70" s="215" t="n">
        <v>38.2943</v>
      </c>
      <c r="G70" s="215" t="n">
        <v>39.5135</v>
      </c>
      <c r="H70" s="215" t="n">
        <v>2202.27</v>
      </c>
      <c r="I70" s="215" t="n">
        <v>3.82</v>
      </c>
      <c r="J70" s="201" t="n">
        <f aca="false">H70/3600</f>
        <v>0.611741666666667</v>
      </c>
      <c r="L70" s="214" t="n">
        <v>632.3872</v>
      </c>
      <c r="M70" s="215" t="n">
        <v>35.847</v>
      </c>
      <c r="N70" s="215" t="n">
        <v>38.3118</v>
      </c>
      <c r="O70" s="215" t="n">
        <v>39.5311</v>
      </c>
      <c r="P70" s="215" t="n">
        <v>2268.63</v>
      </c>
      <c r="Q70" s="215" t="n">
        <v>3.97</v>
      </c>
      <c r="R70" s="201" t="n">
        <f aca="false">P70/3600</f>
        <v>0.630175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34285.2336</v>
      </c>
      <c r="E71" s="211" t="n">
        <v>48.1442</v>
      </c>
      <c r="F71" s="211" t="n">
        <v>49.9922</v>
      </c>
      <c r="G71" s="211" t="n">
        <v>51.0257</v>
      </c>
      <c r="H71" s="211" t="n">
        <v>45032.03</v>
      </c>
      <c r="I71" s="211" t="n">
        <v>76.4</v>
      </c>
      <c r="J71" s="190" t="n">
        <f aca="false">H71/3600</f>
        <v>12.5088972222222</v>
      </c>
      <c r="L71" s="210" t="n">
        <v>34281.3416</v>
      </c>
      <c r="M71" s="211" t="n">
        <v>48.1443</v>
      </c>
      <c r="N71" s="211" t="n">
        <v>49.9892</v>
      </c>
      <c r="O71" s="211" t="n">
        <v>51.0234</v>
      </c>
      <c r="P71" s="211" t="n">
        <v>44577.82</v>
      </c>
      <c r="Q71" s="211" t="n">
        <v>76.39</v>
      </c>
      <c r="R71" s="190" t="n">
        <f aca="false">P71/3600</f>
        <v>12.3827277777778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8606.7072</v>
      </c>
      <c r="E72" s="213" t="n">
        <v>44.8647</v>
      </c>
      <c r="F72" s="213" t="n">
        <v>48.3541</v>
      </c>
      <c r="G72" s="213" t="n">
        <v>49.6871</v>
      </c>
      <c r="H72" s="213" t="n">
        <v>31077.3</v>
      </c>
      <c r="I72" s="213" t="n">
        <v>51.68</v>
      </c>
      <c r="J72" s="195" t="n">
        <f aca="false">H72/3600</f>
        <v>8.63258333333333</v>
      </c>
      <c r="L72" s="212" t="n">
        <v>8607.2224</v>
      </c>
      <c r="M72" s="213" t="n">
        <v>44.8652</v>
      </c>
      <c r="N72" s="213" t="n">
        <v>48.353</v>
      </c>
      <c r="O72" s="213" t="n">
        <v>49.6902</v>
      </c>
      <c r="P72" s="213" t="n">
        <v>31197.34</v>
      </c>
      <c r="Q72" s="213" t="n">
        <v>51.94</v>
      </c>
      <c r="R72" s="195" t="n">
        <f aca="false">P72/3600</f>
        <v>8.66592777777778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2152.7144</v>
      </c>
      <c r="E73" s="213" t="n">
        <v>42.7461</v>
      </c>
      <c r="F73" s="213" t="n">
        <v>46.5411</v>
      </c>
      <c r="G73" s="213" t="n">
        <v>47.8247</v>
      </c>
      <c r="H73" s="213" t="n">
        <v>22762.67</v>
      </c>
      <c r="I73" s="213" t="n">
        <v>33.48</v>
      </c>
      <c r="J73" s="195" t="n">
        <f aca="false">H73/3600</f>
        <v>6.32296388888889</v>
      </c>
      <c r="L73" s="212" t="n">
        <v>2153.7784</v>
      </c>
      <c r="M73" s="213" t="n">
        <v>42.7485</v>
      </c>
      <c r="N73" s="213" t="n">
        <v>46.5325</v>
      </c>
      <c r="O73" s="213" t="n">
        <v>47.8267</v>
      </c>
      <c r="P73" s="213" t="n">
        <v>23646.19</v>
      </c>
      <c r="Q73" s="213" t="n">
        <v>35.48</v>
      </c>
      <c r="R73" s="195" t="n">
        <f aca="false">P73/3600</f>
        <v>6.56838611111111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850.7208</v>
      </c>
      <c r="E74" s="215" t="n">
        <v>40.3427</v>
      </c>
      <c r="F74" s="215" t="n">
        <v>44.3653</v>
      </c>
      <c r="G74" s="215" t="n">
        <v>45.6355</v>
      </c>
      <c r="H74" s="215" t="n">
        <v>20253.69</v>
      </c>
      <c r="I74" s="215" t="n">
        <v>27.61</v>
      </c>
      <c r="J74" s="201" t="n">
        <f aca="false">H74/3600</f>
        <v>5.626025</v>
      </c>
      <c r="L74" s="214" t="n">
        <v>850.4864</v>
      </c>
      <c r="M74" s="215" t="n">
        <v>40.3489</v>
      </c>
      <c r="N74" s="215" t="n">
        <v>44.3482</v>
      </c>
      <c r="O74" s="215" t="n">
        <v>45.6377</v>
      </c>
      <c r="P74" s="215" t="n">
        <v>20362.12</v>
      </c>
      <c r="Q74" s="215" t="n">
        <v>27.54</v>
      </c>
      <c r="R74" s="201" t="n">
        <f aca="false">P74/3600</f>
        <v>5.65614444444444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32418.9936</v>
      </c>
      <c r="E75" s="211" t="n">
        <v>48.1661</v>
      </c>
      <c r="F75" s="211" t="n">
        <v>50.598</v>
      </c>
      <c r="G75" s="211" t="n">
        <v>51.1477</v>
      </c>
      <c r="H75" s="211" t="n">
        <v>45401.57</v>
      </c>
      <c r="I75" s="211" t="n">
        <v>75.68</v>
      </c>
      <c r="J75" s="190" t="n">
        <f aca="false">H75/3600</f>
        <v>12.6115472222222</v>
      </c>
      <c r="L75" s="210" t="n">
        <v>32414.4696</v>
      </c>
      <c r="M75" s="211" t="n">
        <v>48.1665</v>
      </c>
      <c r="N75" s="211" t="n">
        <v>50.5962</v>
      </c>
      <c r="O75" s="211" t="n">
        <v>51.1504</v>
      </c>
      <c r="P75" s="211" t="n">
        <v>44858.61</v>
      </c>
      <c r="Q75" s="211" t="n">
        <v>74.43</v>
      </c>
      <c r="R75" s="190" t="n">
        <f aca="false">P75/3600</f>
        <v>12.460725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7728.6224</v>
      </c>
      <c r="E76" s="213" t="n">
        <v>45.01</v>
      </c>
      <c r="F76" s="213" t="n">
        <v>49.4997</v>
      </c>
      <c r="G76" s="213" t="n">
        <v>50.2034</v>
      </c>
      <c r="H76" s="213" t="n">
        <v>30374.29</v>
      </c>
      <c r="I76" s="213" t="n">
        <v>51.21</v>
      </c>
      <c r="J76" s="195" t="n">
        <f aca="false">H76/3600</f>
        <v>8.43730277777778</v>
      </c>
      <c r="L76" s="212" t="n">
        <v>7729.3648</v>
      </c>
      <c r="M76" s="213" t="n">
        <v>45.0094</v>
      </c>
      <c r="N76" s="213" t="n">
        <v>49.4862</v>
      </c>
      <c r="O76" s="213" t="n">
        <v>50.1969</v>
      </c>
      <c r="P76" s="213" t="n">
        <v>30132.23</v>
      </c>
      <c r="Q76" s="213" t="n">
        <v>50.56</v>
      </c>
      <c r="R76" s="195" t="n">
        <f aca="false">P76/3600</f>
        <v>8.37006388888889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444.548</v>
      </c>
      <c r="E77" s="213" t="n">
        <v>43.134</v>
      </c>
      <c r="F77" s="213" t="n">
        <v>48.1748</v>
      </c>
      <c r="G77" s="213" t="n">
        <v>48.8525</v>
      </c>
      <c r="H77" s="213" t="n">
        <v>22023.91</v>
      </c>
      <c r="I77" s="213" t="n">
        <v>32.15</v>
      </c>
      <c r="J77" s="195" t="n">
        <f aca="false">H77/3600</f>
        <v>6.11775277777778</v>
      </c>
      <c r="L77" s="212" t="n">
        <v>1443.82</v>
      </c>
      <c r="M77" s="213" t="n">
        <v>43.1336</v>
      </c>
      <c r="N77" s="213" t="n">
        <v>48.1579</v>
      </c>
      <c r="O77" s="213" t="n">
        <v>48.8257</v>
      </c>
      <c r="P77" s="213" t="n">
        <v>22069.35</v>
      </c>
      <c r="Q77" s="213" t="n">
        <v>33.07</v>
      </c>
      <c r="R77" s="195" t="n">
        <f aca="false">P77/3600</f>
        <v>6.130375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403.7144</v>
      </c>
      <c r="E78" s="215" t="n">
        <v>41.268</v>
      </c>
      <c r="F78" s="215" t="n">
        <v>46.3904</v>
      </c>
      <c r="G78" s="215" t="n">
        <v>47.0518</v>
      </c>
      <c r="H78" s="215" t="n">
        <v>19242.81</v>
      </c>
      <c r="I78" s="215" t="n">
        <v>28.47</v>
      </c>
      <c r="J78" s="201" t="n">
        <f aca="false">H78/3600</f>
        <v>5.345225</v>
      </c>
      <c r="L78" s="214" t="n">
        <v>404.768</v>
      </c>
      <c r="M78" s="215" t="n">
        <v>41.2693</v>
      </c>
      <c r="N78" s="215" t="n">
        <v>46.4063</v>
      </c>
      <c r="O78" s="215" t="n">
        <v>47.0255</v>
      </c>
      <c r="P78" s="215" t="n">
        <v>19357.63</v>
      </c>
      <c r="Q78" s="215" t="n">
        <v>27.59</v>
      </c>
      <c r="R78" s="201" t="n">
        <f aca="false">P78/3600</f>
        <v>5.37711944444444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29005.5008</v>
      </c>
      <c r="E79" s="211" t="n">
        <v>48.352</v>
      </c>
      <c r="F79" s="211" t="n">
        <v>50.4168</v>
      </c>
      <c r="G79" s="211" t="n">
        <v>51.0463</v>
      </c>
      <c r="H79" s="211" t="n">
        <v>45480.11</v>
      </c>
      <c r="I79" s="211" t="n">
        <v>75.51</v>
      </c>
      <c r="J79" s="190" t="n">
        <f aca="false">H79/3600</f>
        <v>12.6333638888889</v>
      </c>
      <c r="L79" s="210" t="n">
        <v>29005.2152</v>
      </c>
      <c r="M79" s="211" t="n">
        <v>48.352</v>
      </c>
      <c r="N79" s="211" t="n">
        <v>50.4171</v>
      </c>
      <c r="O79" s="211" t="n">
        <v>51.0483</v>
      </c>
      <c r="P79" s="211" t="n">
        <v>45179.28</v>
      </c>
      <c r="Q79" s="211" t="n">
        <v>75.91</v>
      </c>
      <c r="R79" s="190" t="n">
        <f aca="false">P79/3600</f>
        <v>12.5498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7451.4112</v>
      </c>
      <c r="E80" s="213" t="n">
        <v>45.4275</v>
      </c>
      <c r="F80" s="213" t="n">
        <v>48.9634</v>
      </c>
      <c r="G80" s="213" t="n">
        <v>49.9033</v>
      </c>
      <c r="H80" s="213" t="n">
        <v>30638.65</v>
      </c>
      <c r="I80" s="213" t="n">
        <v>50.57</v>
      </c>
      <c r="J80" s="195" t="n">
        <f aca="false">H80/3600</f>
        <v>8.51073611111111</v>
      </c>
      <c r="L80" s="212" t="n">
        <v>7454.0672</v>
      </c>
      <c r="M80" s="213" t="n">
        <v>45.4284</v>
      </c>
      <c r="N80" s="213" t="n">
        <v>48.9669</v>
      </c>
      <c r="O80" s="213" t="n">
        <v>49.9063</v>
      </c>
      <c r="P80" s="213" t="n">
        <v>30950.78</v>
      </c>
      <c r="Q80" s="213" t="n">
        <v>52.6</v>
      </c>
      <c r="R80" s="195" t="n">
        <f aca="false">P80/3600</f>
        <v>8.59743888888889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1898.2472</v>
      </c>
      <c r="E81" s="213" t="n">
        <v>43.4105</v>
      </c>
      <c r="F81" s="213" t="n">
        <v>47.3576</v>
      </c>
      <c r="G81" s="213" t="n">
        <v>48.3196</v>
      </c>
      <c r="H81" s="213" t="n">
        <v>23665.7</v>
      </c>
      <c r="I81" s="213" t="n">
        <v>35.11</v>
      </c>
      <c r="J81" s="195" t="n">
        <f aca="false">H81/3600</f>
        <v>6.57380555555556</v>
      </c>
      <c r="L81" s="212" t="n">
        <v>1896.2424</v>
      </c>
      <c r="M81" s="213" t="n">
        <v>43.4115</v>
      </c>
      <c r="N81" s="213" t="n">
        <v>47.338</v>
      </c>
      <c r="O81" s="213" t="n">
        <v>48.3241</v>
      </c>
      <c r="P81" s="213" t="n">
        <v>24745.83</v>
      </c>
      <c r="Q81" s="213" t="n">
        <v>44.04</v>
      </c>
      <c r="R81" s="195" t="n">
        <f aca="false">P81/3600</f>
        <v>6.87384166666667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680.4056</v>
      </c>
      <c r="E82" s="215" t="n">
        <v>41.181</v>
      </c>
      <c r="F82" s="215" t="n">
        <v>45.3201</v>
      </c>
      <c r="G82" s="215" t="n">
        <v>46.2613</v>
      </c>
      <c r="H82" s="215" t="n">
        <v>21527.97</v>
      </c>
      <c r="I82" s="215" t="n">
        <v>31.39</v>
      </c>
      <c r="J82" s="201" t="n">
        <f aca="false">H82/3600</f>
        <v>5.97999166666667</v>
      </c>
      <c r="L82" s="214" t="n">
        <v>680.4704</v>
      </c>
      <c r="M82" s="215" t="n">
        <v>41.1901</v>
      </c>
      <c r="N82" s="215" t="n">
        <v>45.3302</v>
      </c>
      <c r="O82" s="215" t="n">
        <v>46.2085</v>
      </c>
      <c r="P82" s="215" t="n">
        <v>24178.41</v>
      </c>
      <c r="Q82" s="215" t="n">
        <v>34.87</v>
      </c>
      <c r="R82" s="201" t="n">
        <f aca="false">P82/3600</f>
        <v>6.716225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17140.9912</v>
      </c>
      <c r="E83" s="211" t="n">
        <v>47.2369</v>
      </c>
      <c r="F83" s="211" t="n">
        <v>48.0336</v>
      </c>
      <c r="G83" s="211" t="n">
        <v>49.3426</v>
      </c>
      <c r="H83" s="211" t="n">
        <v>18532.58</v>
      </c>
      <c r="I83" s="211" t="n">
        <v>31.38</v>
      </c>
      <c r="J83" s="190" t="n">
        <f aca="false">H83/3600</f>
        <v>5.14793888888889</v>
      </c>
      <c r="L83" s="210" t="n">
        <v>17145.2184</v>
      </c>
      <c r="M83" s="211" t="n">
        <v>47.2366</v>
      </c>
      <c r="N83" s="211" t="n">
        <v>48.0354</v>
      </c>
      <c r="O83" s="211" t="n">
        <v>49.342</v>
      </c>
      <c r="P83" s="211" t="n">
        <v>18805.67</v>
      </c>
      <c r="Q83" s="211" t="n">
        <v>31.78</v>
      </c>
      <c r="R83" s="190" t="n">
        <f aca="false">P83/3600</f>
        <v>5.22379722222222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7581.564</v>
      </c>
      <c r="E84" s="213" t="n">
        <v>43.84</v>
      </c>
      <c r="F84" s="213" t="n">
        <v>45.3282</v>
      </c>
      <c r="G84" s="213" t="n">
        <v>46.2478</v>
      </c>
      <c r="H84" s="213" t="n">
        <v>15495.95</v>
      </c>
      <c r="I84" s="213" t="n">
        <v>25.21</v>
      </c>
      <c r="J84" s="195" t="n">
        <f aca="false">H84/3600</f>
        <v>4.30443055555556</v>
      </c>
      <c r="L84" s="212" t="n">
        <v>7579.564</v>
      </c>
      <c r="M84" s="213" t="n">
        <v>43.8418</v>
      </c>
      <c r="N84" s="213" t="n">
        <v>45.3292</v>
      </c>
      <c r="O84" s="213" t="n">
        <v>46.2461</v>
      </c>
      <c r="P84" s="213" t="n">
        <v>15455.92</v>
      </c>
      <c r="Q84" s="213" t="n">
        <v>24.99</v>
      </c>
      <c r="R84" s="195" t="n">
        <f aca="false">P84/3600</f>
        <v>4.29331111111111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3834.812</v>
      </c>
      <c r="E85" s="213" t="n">
        <v>40.4469</v>
      </c>
      <c r="F85" s="213" t="n">
        <v>42.5352</v>
      </c>
      <c r="G85" s="213" t="n">
        <v>43.0803</v>
      </c>
      <c r="H85" s="213" t="n">
        <v>13340.65</v>
      </c>
      <c r="I85" s="213" t="n">
        <v>21.87</v>
      </c>
      <c r="J85" s="195" t="n">
        <f aca="false">H85/3600</f>
        <v>3.70573611111111</v>
      </c>
      <c r="L85" s="212" t="n">
        <v>3835.1592</v>
      </c>
      <c r="M85" s="213" t="n">
        <v>40.4449</v>
      </c>
      <c r="N85" s="213" t="n">
        <v>42.5339</v>
      </c>
      <c r="O85" s="213" t="n">
        <v>43.0848</v>
      </c>
      <c r="P85" s="213" t="n">
        <v>13401.58</v>
      </c>
      <c r="Q85" s="213" t="n">
        <v>21.49</v>
      </c>
      <c r="R85" s="195" t="n">
        <f aca="false">P85/3600</f>
        <v>3.72266111111111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1815.2176</v>
      </c>
      <c r="E86" s="215" t="n">
        <v>37.032</v>
      </c>
      <c r="F86" s="215" t="n">
        <v>39.5231</v>
      </c>
      <c r="G86" s="215" t="n">
        <v>39.882</v>
      </c>
      <c r="H86" s="215" t="n">
        <v>11275.18</v>
      </c>
      <c r="I86" s="215" t="n">
        <v>18.07</v>
      </c>
      <c r="J86" s="201" t="n">
        <f aca="false">H86/3600</f>
        <v>3.13199444444444</v>
      </c>
      <c r="L86" s="214" t="n">
        <v>1815.3232</v>
      </c>
      <c r="M86" s="215" t="n">
        <v>37.0367</v>
      </c>
      <c r="N86" s="215" t="n">
        <v>39.5204</v>
      </c>
      <c r="O86" s="215" t="n">
        <v>39.8823</v>
      </c>
      <c r="P86" s="215" t="n">
        <v>11476.1</v>
      </c>
      <c r="Q86" s="215" t="n">
        <v>17.68</v>
      </c>
      <c r="R86" s="201" t="n">
        <f aca="false">P86/3600</f>
        <v>3.18780555555556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15955.645</v>
      </c>
      <c r="E87" s="211" t="n">
        <v>50.669</v>
      </c>
      <c r="F87" s="211" t="n">
        <v>51.7216</v>
      </c>
      <c r="G87" s="211" t="n">
        <v>52.0277</v>
      </c>
      <c r="H87" s="211" t="n">
        <v>35018.14</v>
      </c>
      <c r="I87" s="211" t="n">
        <v>51.76</v>
      </c>
      <c r="J87" s="190" t="n">
        <f aca="false">H87/3600</f>
        <v>9.72726111111111</v>
      </c>
      <c r="L87" s="210" t="n">
        <v>15955.7059</v>
      </c>
      <c r="M87" s="211" t="n">
        <v>50.668</v>
      </c>
      <c r="N87" s="211" t="n">
        <v>51.7198</v>
      </c>
      <c r="O87" s="211" t="n">
        <v>52.0238</v>
      </c>
      <c r="P87" s="211" t="n">
        <v>35311.1</v>
      </c>
      <c r="Q87" s="211" t="n">
        <v>52.58</v>
      </c>
      <c r="R87" s="190" t="n">
        <f aca="false">P87/3600</f>
        <v>9.80863888888889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9575.3026</v>
      </c>
      <c r="E88" s="213" t="n">
        <v>46.8883</v>
      </c>
      <c r="F88" s="213" t="n">
        <v>48.6324</v>
      </c>
      <c r="G88" s="213" t="n">
        <v>48.9967</v>
      </c>
      <c r="H88" s="213" t="n">
        <v>31265.95</v>
      </c>
      <c r="I88" s="213" t="n">
        <v>44.71</v>
      </c>
      <c r="J88" s="195" t="n">
        <f aca="false">H88/3600</f>
        <v>8.68498611111111</v>
      </c>
      <c r="L88" s="212" t="n">
        <v>9576.3269</v>
      </c>
      <c r="M88" s="213" t="n">
        <v>46.8879</v>
      </c>
      <c r="N88" s="213" t="n">
        <v>48.642</v>
      </c>
      <c r="O88" s="213" t="n">
        <v>48.9962</v>
      </c>
      <c r="P88" s="213" t="n">
        <v>31484.24</v>
      </c>
      <c r="Q88" s="213" t="n">
        <v>44.86</v>
      </c>
      <c r="R88" s="195" t="n">
        <f aca="false">P88/3600</f>
        <v>8.74562222222222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5311.9147</v>
      </c>
      <c r="E89" s="213" t="n">
        <v>43.0237</v>
      </c>
      <c r="F89" s="213" t="n">
        <v>45.6416</v>
      </c>
      <c r="G89" s="213" t="n">
        <v>45.8764</v>
      </c>
      <c r="H89" s="213" t="n">
        <v>28539.5</v>
      </c>
      <c r="I89" s="213" t="n">
        <v>41.5</v>
      </c>
      <c r="J89" s="195" t="n">
        <f aca="false">H89/3600</f>
        <v>7.92763888888889</v>
      </c>
      <c r="L89" s="212" t="n">
        <v>5312.3995</v>
      </c>
      <c r="M89" s="213" t="n">
        <v>43.0178</v>
      </c>
      <c r="N89" s="213" t="n">
        <v>45.6529</v>
      </c>
      <c r="O89" s="213" t="n">
        <v>45.8743</v>
      </c>
      <c r="P89" s="213" t="n">
        <v>28783.28</v>
      </c>
      <c r="Q89" s="213" t="n">
        <v>40.45</v>
      </c>
      <c r="R89" s="195" t="n">
        <f aca="false">P89/3600</f>
        <v>7.99535555555556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2611.4635</v>
      </c>
      <c r="E90" s="215" t="n">
        <v>38.9937</v>
      </c>
      <c r="F90" s="215" t="n">
        <v>42.554</v>
      </c>
      <c r="G90" s="215" t="n">
        <v>42.6288</v>
      </c>
      <c r="H90" s="215" t="n">
        <v>24158.53</v>
      </c>
      <c r="I90" s="215" t="n">
        <v>33.81</v>
      </c>
      <c r="J90" s="201" t="n">
        <f aca="false">H90/3600</f>
        <v>6.71070277777778</v>
      </c>
      <c r="L90" s="214" t="n">
        <v>2610.7056</v>
      </c>
      <c r="M90" s="215" t="n">
        <v>38.9916</v>
      </c>
      <c r="N90" s="215" t="n">
        <v>42.5704</v>
      </c>
      <c r="O90" s="215" t="n">
        <v>42.6144</v>
      </c>
      <c r="P90" s="215" t="n">
        <v>25596.91</v>
      </c>
      <c r="Q90" s="215" t="n">
        <v>37.35</v>
      </c>
      <c r="R90" s="201" t="n">
        <f aca="false">P90/3600</f>
        <v>7.11025277777778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601.2672</v>
      </c>
      <c r="E91" s="211" t="n">
        <v>54.1544</v>
      </c>
      <c r="F91" s="211" t="n">
        <v>53.577</v>
      </c>
      <c r="G91" s="211" t="n">
        <v>53.6103</v>
      </c>
      <c r="H91" s="211" t="n">
        <v>9329.51</v>
      </c>
      <c r="I91" s="211" t="n">
        <v>11.18</v>
      </c>
      <c r="J91" s="190" t="n">
        <f aca="false">H91/3600</f>
        <v>2.59153055555556</v>
      </c>
      <c r="L91" s="210" t="n">
        <v>606.6696</v>
      </c>
      <c r="M91" s="211" t="n">
        <v>54.1651</v>
      </c>
      <c r="N91" s="211" t="n">
        <v>53.5234</v>
      </c>
      <c r="O91" s="211" t="n">
        <v>53.5806</v>
      </c>
      <c r="P91" s="211" t="n">
        <v>9380.74</v>
      </c>
      <c r="Q91" s="211" t="n">
        <v>11.51</v>
      </c>
      <c r="R91" s="190" t="n">
        <f aca="false">P91/3600</f>
        <v>2.60576111111111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441.8192</v>
      </c>
      <c r="E92" s="213" t="n">
        <v>50.7129</v>
      </c>
      <c r="F92" s="213" t="n">
        <v>49.2746</v>
      </c>
      <c r="G92" s="213" t="n">
        <v>49.2999</v>
      </c>
      <c r="H92" s="213" t="n">
        <v>9000.73</v>
      </c>
      <c r="I92" s="213" t="n">
        <v>11.4</v>
      </c>
      <c r="J92" s="195" t="n">
        <f aca="false">H92/3600</f>
        <v>2.50020277777778</v>
      </c>
      <c r="L92" s="212" t="n">
        <v>436.8544</v>
      </c>
      <c r="M92" s="213" t="n">
        <v>50.7152</v>
      </c>
      <c r="N92" s="213" t="n">
        <v>49.3064</v>
      </c>
      <c r="O92" s="213" t="n">
        <v>49.3432</v>
      </c>
      <c r="P92" s="213" t="n">
        <v>9084.15</v>
      </c>
      <c r="Q92" s="213" t="n">
        <v>11.14</v>
      </c>
      <c r="R92" s="195" t="n">
        <f aca="false">P92/3600</f>
        <v>2.523375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323.3344</v>
      </c>
      <c r="E93" s="213" t="n">
        <v>46.7054</v>
      </c>
      <c r="F93" s="213" t="n">
        <v>45.2141</v>
      </c>
      <c r="G93" s="213" t="n">
        <v>45.1789</v>
      </c>
      <c r="H93" s="213" t="n">
        <v>8807.63</v>
      </c>
      <c r="I93" s="213" t="n">
        <v>10.54</v>
      </c>
      <c r="J93" s="195" t="n">
        <f aca="false">H93/3600</f>
        <v>2.44656388888889</v>
      </c>
      <c r="L93" s="212" t="n">
        <v>322.3592</v>
      </c>
      <c r="M93" s="213" t="n">
        <v>46.6915</v>
      </c>
      <c r="N93" s="213" t="n">
        <v>45.2076</v>
      </c>
      <c r="O93" s="213" t="n">
        <v>45.1948</v>
      </c>
      <c r="P93" s="213" t="n">
        <v>8985.09</v>
      </c>
      <c r="Q93" s="213" t="n">
        <v>10.81</v>
      </c>
      <c r="R93" s="195" t="n">
        <f aca="false">P93/3600</f>
        <v>2.49585833333333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236.7016</v>
      </c>
      <c r="E94" s="215" t="n">
        <v>42.3083</v>
      </c>
      <c r="F94" s="215" t="n">
        <v>41.0411</v>
      </c>
      <c r="G94" s="215" t="n">
        <v>41.0477</v>
      </c>
      <c r="H94" s="215" t="n">
        <v>8739.58</v>
      </c>
      <c r="I94" s="215" t="n">
        <v>11.8</v>
      </c>
      <c r="J94" s="201" t="n">
        <f aca="false">H94/3600</f>
        <v>2.42766111111111</v>
      </c>
      <c r="L94" s="214" t="n">
        <v>235.8384</v>
      </c>
      <c r="M94" s="215" t="n">
        <v>42.3387</v>
      </c>
      <c r="N94" s="215" t="n">
        <v>41.0505</v>
      </c>
      <c r="O94" s="215" t="n">
        <v>41.0382</v>
      </c>
      <c r="P94" s="215" t="n">
        <v>8811.79</v>
      </c>
      <c r="Q94" s="215" t="n">
        <v>10.83</v>
      </c>
      <c r="R94" s="201" t="n">
        <f aca="false">P94/3600</f>
        <v>2.44771944444444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1560.3978</v>
      </c>
      <c r="E95" s="211" t="n">
        <v>56.2337</v>
      </c>
      <c r="F95" s="211" t="n">
        <v>58.7053</v>
      </c>
      <c r="G95" s="211" t="n">
        <v>59.3969</v>
      </c>
      <c r="H95" s="211" t="n">
        <v>18875.53</v>
      </c>
      <c r="I95" s="211" t="n">
        <v>23.91</v>
      </c>
      <c r="J95" s="190" t="n">
        <f aca="false">H95/3600</f>
        <v>5.24320277777778</v>
      </c>
      <c r="L95" s="210" t="n">
        <v>1558.3962</v>
      </c>
      <c r="M95" s="211" t="n">
        <v>56.2459</v>
      </c>
      <c r="N95" s="211" t="n">
        <v>58.6911</v>
      </c>
      <c r="O95" s="211" t="n">
        <v>59.3826</v>
      </c>
      <c r="P95" s="211" t="n">
        <v>18843.37</v>
      </c>
      <c r="Q95" s="211" t="n">
        <v>25.68</v>
      </c>
      <c r="R95" s="190" t="n">
        <f aca="false">P95/3600</f>
        <v>5.23426944444444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1047.335</v>
      </c>
      <c r="E96" s="213" t="n">
        <v>52.6542</v>
      </c>
      <c r="F96" s="213" t="n">
        <v>55.1818</v>
      </c>
      <c r="G96" s="213" t="n">
        <v>55.8665</v>
      </c>
      <c r="H96" s="213" t="n">
        <v>18443.5</v>
      </c>
      <c r="I96" s="213" t="n">
        <v>22.8</v>
      </c>
      <c r="J96" s="195" t="n">
        <f aca="false">H96/3600</f>
        <v>5.12319444444445</v>
      </c>
      <c r="L96" s="212" t="n">
        <v>1046.4182</v>
      </c>
      <c r="M96" s="213" t="n">
        <v>52.6445</v>
      </c>
      <c r="N96" s="213" t="n">
        <v>55.1172</v>
      </c>
      <c r="O96" s="213" t="n">
        <v>56.0074</v>
      </c>
      <c r="P96" s="213" t="n">
        <v>18781.42</v>
      </c>
      <c r="Q96" s="213" t="n">
        <v>24.53</v>
      </c>
      <c r="R96" s="195" t="n">
        <f aca="false">P96/3600</f>
        <v>5.21706111111111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675.5875</v>
      </c>
      <c r="E97" s="213" t="n">
        <v>48.8364</v>
      </c>
      <c r="F97" s="213" t="n">
        <v>51.7177</v>
      </c>
      <c r="G97" s="213" t="n">
        <v>52.69</v>
      </c>
      <c r="H97" s="213" t="n">
        <v>17986.91</v>
      </c>
      <c r="I97" s="213" t="n">
        <v>22.26</v>
      </c>
      <c r="J97" s="195" t="n">
        <f aca="false">H97/3600</f>
        <v>4.99636388888889</v>
      </c>
      <c r="L97" s="212" t="n">
        <v>675.7946</v>
      </c>
      <c r="M97" s="213" t="n">
        <v>48.8439</v>
      </c>
      <c r="N97" s="213" t="n">
        <v>51.4828</v>
      </c>
      <c r="O97" s="213" t="n">
        <v>52.5558</v>
      </c>
      <c r="P97" s="213" t="n">
        <v>17927.85</v>
      </c>
      <c r="Q97" s="213" t="n">
        <v>22.62</v>
      </c>
      <c r="R97" s="195" t="n">
        <f aca="false">P97/3600</f>
        <v>4.97995833333333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401.872</v>
      </c>
      <c r="E98" s="215" t="n">
        <v>44.9452</v>
      </c>
      <c r="F98" s="215" t="n">
        <v>48.2223</v>
      </c>
      <c r="G98" s="215" t="n">
        <v>49.2416</v>
      </c>
      <c r="H98" s="215" t="n">
        <v>17112</v>
      </c>
      <c r="I98" s="215" t="n">
        <v>21.84</v>
      </c>
      <c r="J98" s="201" t="n">
        <f aca="false">H98/3600</f>
        <v>4.75333333333333</v>
      </c>
      <c r="L98" s="214" t="n">
        <v>401.4925</v>
      </c>
      <c r="M98" s="215" t="n">
        <v>44.9417</v>
      </c>
      <c r="N98" s="215" t="n">
        <v>48.0686</v>
      </c>
      <c r="O98" s="215" t="n">
        <v>49.1758</v>
      </c>
      <c r="P98" s="215" t="n">
        <v>17494.48</v>
      </c>
      <c r="Q98" s="215" t="n">
        <v>23.57</v>
      </c>
      <c r="R98" s="201" t="n">
        <f aca="false">P98/3600</f>
        <v>4.85957777777778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9.5018948280906</v>
      </c>
      <c r="J106" s="216" t="n">
        <f aca="false">GEOMEAN(J3:J98)</f>
        <v>4.98445941130878</v>
      </c>
      <c r="Q106" s="216" t="n">
        <f aca="false">GEOMEAN(Q3:Q98)</f>
        <v>30.0289209006877</v>
      </c>
      <c r="R106" s="216" t="n">
        <f aca="false">GEOMEAN(R3:R98)</f>
        <v>5.02993897952621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178641431565</v>
      </c>
      <c r="R107" s="217" t="n">
        <f aca="false">R106/J106</f>
        <v>1.00912427295812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10857777777778</v>
      </c>
      <c r="J108" s="216" t="n">
        <f aca="false">SUM(J3:J98)</f>
        <v>657.060247222222</v>
      </c>
      <c r="Q108" s="216" t="n">
        <f aca="false">SUM(Q3:Q98)/3600</f>
        <v>1.12813055555556</v>
      </c>
      <c r="R108" s="216" t="n">
        <f aca="false">SUM(R3:R98)</f>
        <v>662.139397222222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31.5751493048613</v>
      </c>
      <c r="J113" s="216" t="n">
        <f aca="false">GEOMEAN(J19:J82)</f>
        <v>5.11322300123303</v>
      </c>
      <c r="Q113" s="216" t="n">
        <f aca="false">GEOMEAN(Q19:Q82)</f>
        <v>32.1610000391472</v>
      </c>
      <c r="R113" s="216" t="n">
        <f aca="false">GEOMEAN(R19:R82)</f>
        <v>5.15595189490672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185541714666</v>
      </c>
      <c r="R114" s="217" t="n">
        <f aca="false">R113/J113</f>
        <v>1.008356548044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62">
      <formula>0.03</formula>
    </cfRule>
    <cfRule type="cellIs" priority="3" operator="lessThan" aboveAverage="0" equalAverage="0" bottom="0" percent="0" rank="0" text="" dxfId="1463">
      <formula>-0.03</formula>
    </cfRule>
  </conditionalFormatting>
  <conditionalFormatting sqref="T3:V82">
    <cfRule type="cellIs" priority="4" operator="greaterThan" aboveAverage="0" equalAverage="0" bottom="0" percent="0" rank="0" text="" dxfId="1464">
      <formula>0.03</formula>
    </cfRule>
    <cfRule type="cellIs" priority="5" operator="lessThan" aboveAverage="0" equalAverage="0" bottom="0" percent="0" rank="0" text="" dxfId="1465">
      <formula>-0.03</formula>
    </cfRule>
  </conditionalFormatting>
  <conditionalFormatting sqref="W3">
    <cfRule type="cellIs" priority="6" operator="greaterThan" aboveAverage="0" equalAverage="0" bottom="0" percent="0" rank="0" text="" dxfId="1466">
      <formula>0.03</formula>
    </cfRule>
    <cfRule type="cellIs" priority="7" operator="lessThan" aboveAverage="0" equalAverage="0" bottom="0" percent="0" rank="0" text="" dxfId="1467">
      <formula>-0.03</formula>
    </cfRule>
  </conditionalFormatting>
  <conditionalFormatting sqref="X3">
    <cfRule type="cellIs" priority="8" operator="greaterThan" aboveAverage="0" equalAverage="0" bottom="0" percent="0" rank="0" text="" dxfId="1468">
      <formula>0.03</formula>
    </cfRule>
    <cfRule type="cellIs" priority="9" operator="lessThan" aboveAverage="0" equalAverage="0" bottom="0" percent="0" rank="0" text="" dxfId="1469">
      <formula>-0.03</formula>
    </cfRule>
  </conditionalFormatting>
  <conditionalFormatting sqref="Y3">
    <cfRule type="cellIs" priority="10" operator="greaterThan" aboveAverage="0" equalAverage="0" bottom="0" percent="0" rank="0" text="" dxfId="1470">
      <formula>0.03</formula>
    </cfRule>
    <cfRule type="cellIs" priority="11" operator="lessThan" aboveAverage="0" equalAverage="0" bottom="0" percent="0" rank="0" text="" dxfId="1471">
      <formula>-0.03</formula>
    </cfRule>
  </conditionalFormatting>
  <conditionalFormatting sqref="W7">
    <cfRule type="cellIs" priority="12" operator="greaterThan" aboveAverage="0" equalAverage="0" bottom="0" percent="0" rank="0" text="" dxfId="1472">
      <formula>0.03</formula>
    </cfRule>
    <cfRule type="cellIs" priority="13" operator="lessThan" aboveAverage="0" equalAverage="0" bottom="0" percent="0" rank="0" text="" dxfId="1473">
      <formula>-0.03</formula>
    </cfRule>
  </conditionalFormatting>
  <conditionalFormatting sqref="X7">
    <cfRule type="cellIs" priority="14" operator="greaterThan" aboveAverage="0" equalAverage="0" bottom="0" percent="0" rank="0" text="" dxfId="1474">
      <formula>0.03</formula>
    </cfRule>
    <cfRule type="cellIs" priority="15" operator="lessThan" aboveAverage="0" equalAverage="0" bottom="0" percent="0" rank="0" text="" dxfId="1475">
      <formula>-0.03</formula>
    </cfRule>
  </conditionalFormatting>
  <conditionalFormatting sqref="Y7">
    <cfRule type="cellIs" priority="16" operator="greaterThan" aboveAverage="0" equalAverage="0" bottom="0" percent="0" rank="0" text="" dxfId="1476">
      <formula>0.03</formula>
    </cfRule>
    <cfRule type="cellIs" priority="17" operator="lessThan" aboveAverage="0" equalAverage="0" bottom="0" percent="0" rank="0" text="" dxfId="1477">
      <formula>-0.03</formula>
    </cfRule>
  </conditionalFormatting>
  <conditionalFormatting sqref="W11">
    <cfRule type="cellIs" priority="18" operator="greaterThan" aboveAverage="0" equalAverage="0" bottom="0" percent="0" rank="0" text="" dxfId="1478">
      <formula>0.03</formula>
    </cfRule>
    <cfRule type="cellIs" priority="19" operator="lessThan" aboveAverage="0" equalAverage="0" bottom="0" percent="0" rank="0" text="" dxfId="1479">
      <formula>-0.03</formula>
    </cfRule>
  </conditionalFormatting>
  <conditionalFormatting sqref="X11">
    <cfRule type="cellIs" priority="20" operator="greaterThan" aboveAverage="0" equalAverage="0" bottom="0" percent="0" rank="0" text="" dxfId="1480">
      <formula>0.03</formula>
    </cfRule>
    <cfRule type="cellIs" priority="21" operator="lessThan" aboveAverage="0" equalAverage="0" bottom="0" percent="0" rank="0" text="" dxfId="1481">
      <formula>-0.03</formula>
    </cfRule>
  </conditionalFormatting>
  <conditionalFormatting sqref="Y11">
    <cfRule type="cellIs" priority="22" operator="greaterThan" aboveAverage="0" equalAverage="0" bottom="0" percent="0" rank="0" text="" dxfId="1482">
      <formula>0.03</formula>
    </cfRule>
    <cfRule type="cellIs" priority="23" operator="lessThan" aboveAverage="0" equalAverage="0" bottom="0" percent="0" rank="0" text="" dxfId="1483">
      <formula>-0.03</formula>
    </cfRule>
  </conditionalFormatting>
  <conditionalFormatting sqref="W15">
    <cfRule type="cellIs" priority="24" operator="greaterThan" aboveAverage="0" equalAverage="0" bottom="0" percent="0" rank="0" text="" dxfId="1484">
      <formula>0.03</formula>
    </cfRule>
    <cfRule type="cellIs" priority="25" operator="lessThan" aboveAverage="0" equalAverage="0" bottom="0" percent="0" rank="0" text="" dxfId="1485">
      <formula>-0.03</formula>
    </cfRule>
  </conditionalFormatting>
  <conditionalFormatting sqref="X15">
    <cfRule type="cellIs" priority="26" operator="greaterThan" aboveAverage="0" equalAverage="0" bottom="0" percent="0" rank="0" text="" dxfId="1486">
      <formula>0.03</formula>
    </cfRule>
    <cfRule type="cellIs" priority="27" operator="lessThan" aboveAverage="0" equalAverage="0" bottom="0" percent="0" rank="0" text="" dxfId="1487">
      <formula>-0.03</formula>
    </cfRule>
  </conditionalFormatting>
  <conditionalFormatting sqref="Y15">
    <cfRule type="cellIs" priority="28" operator="greaterThan" aboveAverage="0" equalAverage="0" bottom="0" percent="0" rank="0" text="" dxfId="1488">
      <formula>0.03</formula>
    </cfRule>
    <cfRule type="cellIs" priority="29" operator="lessThan" aboveAverage="0" equalAverage="0" bottom="0" percent="0" rank="0" text="" dxfId="1489">
      <formula>-0.03</formula>
    </cfRule>
  </conditionalFormatting>
  <conditionalFormatting sqref="W19">
    <cfRule type="cellIs" priority="30" operator="greaterThan" aboveAverage="0" equalAverage="0" bottom="0" percent="0" rank="0" text="" dxfId="1490">
      <formula>0.03</formula>
    </cfRule>
    <cfRule type="cellIs" priority="31" operator="lessThan" aboveAverage="0" equalAverage="0" bottom="0" percent="0" rank="0" text="" dxfId="1491">
      <formula>-0.03</formula>
    </cfRule>
  </conditionalFormatting>
  <conditionalFormatting sqref="X19">
    <cfRule type="cellIs" priority="32" operator="greaterThan" aboveAverage="0" equalAverage="0" bottom="0" percent="0" rank="0" text="" dxfId="1492">
      <formula>0.03</formula>
    </cfRule>
    <cfRule type="cellIs" priority="33" operator="lessThan" aboveAverage="0" equalAverage="0" bottom="0" percent="0" rank="0" text="" dxfId="1493">
      <formula>-0.03</formula>
    </cfRule>
  </conditionalFormatting>
  <conditionalFormatting sqref="Y19">
    <cfRule type="cellIs" priority="34" operator="greaterThan" aboveAverage="0" equalAverage="0" bottom="0" percent="0" rank="0" text="" dxfId="1494">
      <formula>0.03</formula>
    </cfRule>
    <cfRule type="cellIs" priority="35" operator="lessThan" aboveAverage="0" equalAverage="0" bottom="0" percent="0" rank="0" text="" dxfId="1495">
      <formula>-0.03</formula>
    </cfRule>
  </conditionalFormatting>
  <conditionalFormatting sqref="W23">
    <cfRule type="cellIs" priority="36" operator="greaterThan" aboveAverage="0" equalAverage="0" bottom="0" percent="0" rank="0" text="" dxfId="1496">
      <formula>0.03</formula>
    </cfRule>
    <cfRule type="cellIs" priority="37" operator="lessThan" aboveAverage="0" equalAverage="0" bottom="0" percent="0" rank="0" text="" dxfId="1497">
      <formula>-0.03</formula>
    </cfRule>
  </conditionalFormatting>
  <conditionalFormatting sqref="X23">
    <cfRule type="cellIs" priority="38" operator="greaterThan" aboveAverage="0" equalAverage="0" bottom="0" percent="0" rank="0" text="" dxfId="1498">
      <formula>0.03</formula>
    </cfRule>
    <cfRule type="cellIs" priority="39" operator="lessThan" aboveAverage="0" equalAverage="0" bottom="0" percent="0" rank="0" text="" dxfId="1499">
      <formula>-0.03</formula>
    </cfRule>
  </conditionalFormatting>
  <conditionalFormatting sqref="Y23">
    <cfRule type="cellIs" priority="40" operator="greaterThan" aboveAverage="0" equalAverage="0" bottom="0" percent="0" rank="0" text="" dxfId="1500">
      <formula>0.03</formula>
    </cfRule>
    <cfRule type="cellIs" priority="41" operator="lessThan" aboveAverage="0" equalAverage="0" bottom="0" percent="0" rank="0" text="" dxfId="1501">
      <formula>-0.03</formula>
    </cfRule>
  </conditionalFormatting>
  <conditionalFormatting sqref="W27">
    <cfRule type="cellIs" priority="42" operator="greaterThan" aboveAverage="0" equalAverage="0" bottom="0" percent="0" rank="0" text="" dxfId="1502">
      <formula>0.03</formula>
    </cfRule>
    <cfRule type="cellIs" priority="43" operator="lessThan" aboveAverage="0" equalAverage="0" bottom="0" percent="0" rank="0" text="" dxfId="1503">
      <formula>-0.03</formula>
    </cfRule>
  </conditionalFormatting>
  <conditionalFormatting sqref="X27">
    <cfRule type="cellIs" priority="44" operator="greaterThan" aboveAverage="0" equalAverage="0" bottom="0" percent="0" rank="0" text="" dxfId="1504">
      <formula>0.03</formula>
    </cfRule>
    <cfRule type="cellIs" priority="45" operator="lessThan" aboveAverage="0" equalAverage="0" bottom="0" percent="0" rank="0" text="" dxfId="1505">
      <formula>-0.03</formula>
    </cfRule>
  </conditionalFormatting>
  <conditionalFormatting sqref="Y27">
    <cfRule type="cellIs" priority="46" operator="greaterThan" aboveAverage="0" equalAverage="0" bottom="0" percent="0" rank="0" text="" dxfId="1506">
      <formula>0.03</formula>
    </cfRule>
    <cfRule type="cellIs" priority="47" operator="lessThan" aboveAverage="0" equalAverage="0" bottom="0" percent="0" rank="0" text="" dxfId="1507">
      <formula>-0.03</formula>
    </cfRule>
  </conditionalFormatting>
  <conditionalFormatting sqref="W31">
    <cfRule type="cellIs" priority="48" operator="greaterThan" aboveAverage="0" equalAverage="0" bottom="0" percent="0" rank="0" text="" dxfId="1508">
      <formula>0.03</formula>
    </cfRule>
    <cfRule type="cellIs" priority="49" operator="lessThan" aboveAverage="0" equalAverage="0" bottom="0" percent="0" rank="0" text="" dxfId="1509">
      <formula>-0.03</formula>
    </cfRule>
  </conditionalFormatting>
  <conditionalFormatting sqref="X31">
    <cfRule type="cellIs" priority="50" operator="greaterThan" aboveAverage="0" equalAverage="0" bottom="0" percent="0" rank="0" text="" dxfId="1510">
      <formula>0.03</formula>
    </cfRule>
    <cfRule type="cellIs" priority="51" operator="lessThan" aboveAverage="0" equalAverage="0" bottom="0" percent="0" rank="0" text="" dxfId="1511">
      <formula>-0.03</formula>
    </cfRule>
  </conditionalFormatting>
  <conditionalFormatting sqref="Y31">
    <cfRule type="cellIs" priority="52" operator="greaterThan" aboveAverage="0" equalAverage="0" bottom="0" percent="0" rank="0" text="" dxfId="1512">
      <formula>0.03</formula>
    </cfRule>
    <cfRule type="cellIs" priority="53" operator="lessThan" aboveAverage="0" equalAverage="0" bottom="0" percent="0" rank="0" text="" dxfId="1513">
      <formula>-0.03</formula>
    </cfRule>
  </conditionalFormatting>
  <conditionalFormatting sqref="W35">
    <cfRule type="cellIs" priority="54" operator="greaterThan" aboveAverage="0" equalAverage="0" bottom="0" percent="0" rank="0" text="" dxfId="1514">
      <formula>0.03</formula>
    </cfRule>
    <cfRule type="cellIs" priority="55" operator="lessThan" aboveAverage="0" equalAverage="0" bottom="0" percent="0" rank="0" text="" dxfId="1515">
      <formula>-0.03</formula>
    </cfRule>
  </conditionalFormatting>
  <conditionalFormatting sqref="X35">
    <cfRule type="cellIs" priority="56" operator="greaterThan" aboveAverage="0" equalAverage="0" bottom="0" percent="0" rank="0" text="" dxfId="1516">
      <formula>0.03</formula>
    </cfRule>
    <cfRule type="cellIs" priority="57" operator="lessThan" aboveAverage="0" equalAverage="0" bottom="0" percent="0" rank="0" text="" dxfId="1517">
      <formula>-0.03</formula>
    </cfRule>
  </conditionalFormatting>
  <conditionalFormatting sqref="Y35">
    <cfRule type="cellIs" priority="58" operator="greaterThan" aboveAverage="0" equalAverage="0" bottom="0" percent="0" rank="0" text="" dxfId="1518">
      <formula>0.03</formula>
    </cfRule>
    <cfRule type="cellIs" priority="59" operator="lessThan" aboveAverage="0" equalAverage="0" bottom="0" percent="0" rank="0" text="" dxfId="1519">
      <formula>-0.03</formula>
    </cfRule>
  </conditionalFormatting>
  <conditionalFormatting sqref="W39">
    <cfRule type="cellIs" priority="60" operator="greaterThan" aboveAverage="0" equalAverage="0" bottom="0" percent="0" rank="0" text="" dxfId="1520">
      <formula>0.03</formula>
    </cfRule>
    <cfRule type="cellIs" priority="61" operator="lessThan" aboveAverage="0" equalAverage="0" bottom="0" percent="0" rank="0" text="" dxfId="1521">
      <formula>-0.03</formula>
    </cfRule>
  </conditionalFormatting>
  <conditionalFormatting sqref="X39">
    <cfRule type="cellIs" priority="62" operator="greaterThan" aboveAverage="0" equalAverage="0" bottom="0" percent="0" rank="0" text="" dxfId="1522">
      <formula>0.03</formula>
    </cfRule>
    <cfRule type="cellIs" priority="63" operator="lessThan" aboveAverage="0" equalAverage="0" bottom="0" percent="0" rank="0" text="" dxfId="1523">
      <formula>-0.03</formula>
    </cfRule>
  </conditionalFormatting>
  <conditionalFormatting sqref="Y39">
    <cfRule type="cellIs" priority="64" operator="greaterThan" aboveAverage="0" equalAverage="0" bottom="0" percent="0" rank="0" text="" dxfId="1524">
      <formula>0.03</formula>
    </cfRule>
    <cfRule type="cellIs" priority="65" operator="lessThan" aboveAverage="0" equalAverage="0" bottom="0" percent="0" rank="0" text="" dxfId="1525">
      <formula>-0.03</formula>
    </cfRule>
  </conditionalFormatting>
  <conditionalFormatting sqref="W43">
    <cfRule type="cellIs" priority="66" operator="greaterThan" aboveAverage="0" equalAverage="0" bottom="0" percent="0" rank="0" text="" dxfId="1526">
      <formula>0.03</formula>
    </cfRule>
    <cfRule type="cellIs" priority="67" operator="lessThan" aboveAverage="0" equalAverage="0" bottom="0" percent="0" rank="0" text="" dxfId="1527">
      <formula>-0.03</formula>
    </cfRule>
  </conditionalFormatting>
  <conditionalFormatting sqref="X43">
    <cfRule type="cellIs" priority="68" operator="greaterThan" aboveAverage="0" equalAverage="0" bottom="0" percent="0" rank="0" text="" dxfId="1528">
      <formula>0.03</formula>
    </cfRule>
    <cfRule type="cellIs" priority="69" operator="lessThan" aboveAverage="0" equalAverage="0" bottom="0" percent="0" rank="0" text="" dxfId="1529">
      <formula>-0.03</formula>
    </cfRule>
  </conditionalFormatting>
  <conditionalFormatting sqref="Y43">
    <cfRule type="cellIs" priority="70" operator="greaterThan" aboveAverage="0" equalAverage="0" bottom="0" percent="0" rank="0" text="" dxfId="1530">
      <formula>0.03</formula>
    </cfRule>
    <cfRule type="cellIs" priority="71" operator="lessThan" aboveAverage="0" equalAverage="0" bottom="0" percent="0" rank="0" text="" dxfId="1531">
      <formula>-0.03</formula>
    </cfRule>
  </conditionalFormatting>
  <conditionalFormatting sqref="W47">
    <cfRule type="cellIs" priority="72" operator="greaterThan" aboveAverage="0" equalAverage="0" bottom="0" percent="0" rank="0" text="" dxfId="1532">
      <formula>0.03</formula>
    </cfRule>
    <cfRule type="cellIs" priority="73" operator="lessThan" aboveAverage="0" equalAverage="0" bottom="0" percent="0" rank="0" text="" dxfId="1533">
      <formula>-0.03</formula>
    </cfRule>
  </conditionalFormatting>
  <conditionalFormatting sqref="X47">
    <cfRule type="cellIs" priority="74" operator="greaterThan" aboveAverage="0" equalAverage="0" bottom="0" percent="0" rank="0" text="" dxfId="1534">
      <formula>0.03</formula>
    </cfRule>
    <cfRule type="cellIs" priority="75" operator="lessThan" aboveAverage="0" equalAverage="0" bottom="0" percent="0" rank="0" text="" dxfId="1535">
      <formula>-0.03</formula>
    </cfRule>
  </conditionalFormatting>
  <conditionalFormatting sqref="Y47">
    <cfRule type="cellIs" priority="76" operator="greaterThan" aboveAverage="0" equalAverage="0" bottom="0" percent="0" rank="0" text="" dxfId="1536">
      <formula>0.03</formula>
    </cfRule>
    <cfRule type="cellIs" priority="77" operator="lessThan" aboveAverage="0" equalAverage="0" bottom="0" percent="0" rank="0" text="" dxfId="1537">
      <formula>-0.03</formula>
    </cfRule>
  </conditionalFormatting>
  <conditionalFormatting sqref="W51">
    <cfRule type="cellIs" priority="78" operator="greaterThan" aboveAverage="0" equalAverage="0" bottom="0" percent="0" rank="0" text="" dxfId="1538">
      <formula>0.03</formula>
    </cfRule>
    <cfRule type="cellIs" priority="79" operator="lessThan" aboveAverage="0" equalAverage="0" bottom="0" percent="0" rank="0" text="" dxfId="1539">
      <formula>-0.03</formula>
    </cfRule>
  </conditionalFormatting>
  <conditionalFormatting sqref="X51">
    <cfRule type="cellIs" priority="80" operator="greaterThan" aboveAverage="0" equalAverage="0" bottom="0" percent="0" rank="0" text="" dxfId="1540">
      <formula>0.03</formula>
    </cfRule>
    <cfRule type="cellIs" priority="81" operator="lessThan" aboveAverage="0" equalAverage="0" bottom="0" percent="0" rank="0" text="" dxfId="1541">
      <formula>-0.03</formula>
    </cfRule>
  </conditionalFormatting>
  <conditionalFormatting sqref="Y51">
    <cfRule type="cellIs" priority="82" operator="greaterThan" aboveAverage="0" equalAverage="0" bottom="0" percent="0" rank="0" text="" dxfId="1542">
      <formula>0.03</formula>
    </cfRule>
    <cfRule type="cellIs" priority="83" operator="lessThan" aboveAverage="0" equalAverage="0" bottom="0" percent="0" rank="0" text="" dxfId="1543">
      <formula>-0.03</formula>
    </cfRule>
  </conditionalFormatting>
  <conditionalFormatting sqref="W55">
    <cfRule type="cellIs" priority="84" operator="greaterThan" aboveAverage="0" equalAverage="0" bottom="0" percent="0" rank="0" text="" dxfId="1544">
      <formula>0.03</formula>
    </cfRule>
    <cfRule type="cellIs" priority="85" operator="lessThan" aboveAverage="0" equalAverage="0" bottom="0" percent="0" rank="0" text="" dxfId="1545">
      <formula>-0.03</formula>
    </cfRule>
  </conditionalFormatting>
  <conditionalFormatting sqref="X55">
    <cfRule type="cellIs" priority="86" operator="greaterThan" aboveAverage="0" equalAverage="0" bottom="0" percent="0" rank="0" text="" dxfId="1546">
      <formula>0.03</formula>
    </cfRule>
    <cfRule type="cellIs" priority="87" operator="lessThan" aboveAverage="0" equalAverage="0" bottom="0" percent="0" rank="0" text="" dxfId="1547">
      <formula>-0.03</formula>
    </cfRule>
  </conditionalFormatting>
  <conditionalFormatting sqref="Y55">
    <cfRule type="cellIs" priority="88" operator="greaterThan" aboveAverage="0" equalAverage="0" bottom="0" percent="0" rank="0" text="" dxfId="1548">
      <formula>0.03</formula>
    </cfRule>
    <cfRule type="cellIs" priority="89" operator="lessThan" aboveAverage="0" equalAverage="0" bottom="0" percent="0" rank="0" text="" dxfId="1549">
      <formula>-0.03</formula>
    </cfRule>
  </conditionalFormatting>
  <conditionalFormatting sqref="W59">
    <cfRule type="cellIs" priority="90" operator="greaterThan" aboveAverage="0" equalAverage="0" bottom="0" percent="0" rank="0" text="" dxfId="1550">
      <formula>0.03</formula>
    </cfRule>
    <cfRule type="cellIs" priority="91" operator="lessThan" aboveAverage="0" equalAverage="0" bottom="0" percent="0" rank="0" text="" dxfId="1551">
      <formula>-0.03</formula>
    </cfRule>
  </conditionalFormatting>
  <conditionalFormatting sqref="X59">
    <cfRule type="cellIs" priority="92" operator="greaterThan" aboveAverage="0" equalAverage="0" bottom="0" percent="0" rank="0" text="" dxfId="1552">
      <formula>0.03</formula>
    </cfRule>
    <cfRule type="cellIs" priority="93" operator="lessThan" aboveAverage="0" equalAverage="0" bottom="0" percent="0" rank="0" text="" dxfId="1553">
      <formula>-0.03</formula>
    </cfRule>
  </conditionalFormatting>
  <conditionalFormatting sqref="Y59">
    <cfRule type="cellIs" priority="94" operator="greaterThan" aboveAverage="0" equalAverage="0" bottom="0" percent="0" rank="0" text="" dxfId="1554">
      <formula>0.03</formula>
    </cfRule>
    <cfRule type="cellIs" priority="95" operator="lessThan" aboveAverage="0" equalAverage="0" bottom="0" percent="0" rank="0" text="" dxfId="1555">
      <formula>-0.03</formula>
    </cfRule>
  </conditionalFormatting>
  <conditionalFormatting sqref="W63">
    <cfRule type="cellIs" priority="96" operator="greaterThan" aboveAverage="0" equalAverage="0" bottom="0" percent="0" rank="0" text="" dxfId="1556">
      <formula>0.03</formula>
    </cfRule>
    <cfRule type="cellIs" priority="97" operator="lessThan" aboveAverage="0" equalAverage="0" bottom="0" percent="0" rank="0" text="" dxfId="1557">
      <formula>-0.03</formula>
    </cfRule>
  </conditionalFormatting>
  <conditionalFormatting sqref="X63">
    <cfRule type="cellIs" priority="98" operator="greaterThan" aboveAverage="0" equalAverage="0" bottom="0" percent="0" rank="0" text="" dxfId="1558">
      <formula>0.03</formula>
    </cfRule>
    <cfRule type="cellIs" priority="99" operator="lessThan" aboveAverage="0" equalAverage="0" bottom="0" percent="0" rank="0" text="" dxfId="1559">
      <formula>-0.03</formula>
    </cfRule>
  </conditionalFormatting>
  <conditionalFormatting sqref="Y63">
    <cfRule type="cellIs" priority="100" operator="greaterThan" aboveAverage="0" equalAverage="0" bottom="0" percent="0" rank="0" text="" dxfId="1560">
      <formula>0.03</formula>
    </cfRule>
    <cfRule type="cellIs" priority="101" operator="lessThan" aboveAverage="0" equalAverage="0" bottom="0" percent="0" rank="0" text="" dxfId="1561">
      <formula>-0.03</formula>
    </cfRule>
  </conditionalFormatting>
  <conditionalFormatting sqref="W67">
    <cfRule type="cellIs" priority="102" operator="greaterThan" aboveAverage="0" equalAverage="0" bottom="0" percent="0" rank="0" text="" dxfId="1562">
      <formula>0.03</formula>
    </cfRule>
    <cfRule type="cellIs" priority="103" operator="lessThan" aboveAverage="0" equalAverage="0" bottom="0" percent="0" rank="0" text="" dxfId="1563">
      <formula>-0.03</formula>
    </cfRule>
  </conditionalFormatting>
  <conditionalFormatting sqref="X67">
    <cfRule type="cellIs" priority="104" operator="greaterThan" aboveAverage="0" equalAverage="0" bottom="0" percent="0" rank="0" text="" dxfId="1564">
      <formula>0.03</formula>
    </cfRule>
    <cfRule type="cellIs" priority="105" operator="lessThan" aboveAverage="0" equalAverage="0" bottom="0" percent="0" rank="0" text="" dxfId="1565">
      <formula>-0.03</formula>
    </cfRule>
  </conditionalFormatting>
  <conditionalFormatting sqref="Y67">
    <cfRule type="cellIs" priority="106" operator="greaterThan" aboveAverage="0" equalAverage="0" bottom="0" percent="0" rank="0" text="" dxfId="1566">
      <formula>0.03</formula>
    </cfRule>
    <cfRule type="cellIs" priority="107" operator="lessThan" aboveAverage="0" equalAverage="0" bottom="0" percent="0" rank="0" text="" dxfId="1567">
      <formula>-0.03</formula>
    </cfRule>
  </conditionalFormatting>
  <conditionalFormatting sqref="W71">
    <cfRule type="cellIs" priority="108" operator="greaterThan" aboveAverage="0" equalAverage="0" bottom="0" percent="0" rank="0" text="" dxfId="1568">
      <formula>0.03</formula>
    </cfRule>
    <cfRule type="cellIs" priority="109" operator="lessThan" aboveAverage="0" equalAverage="0" bottom="0" percent="0" rank="0" text="" dxfId="1569">
      <formula>-0.03</formula>
    </cfRule>
  </conditionalFormatting>
  <conditionalFormatting sqref="X71">
    <cfRule type="cellIs" priority="110" operator="greaterThan" aboveAverage="0" equalAverage="0" bottom="0" percent="0" rank="0" text="" dxfId="1570">
      <formula>0.03</formula>
    </cfRule>
    <cfRule type="cellIs" priority="111" operator="lessThan" aboveAverage="0" equalAverage="0" bottom="0" percent="0" rank="0" text="" dxfId="1571">
      <formula>-0.03</formula>
    </cfRule>
  </conditionalFormatting>
  <conditionalFormatting sqref="Y71">
    <cfRule type="cellIs" priority="112" operator="greaterThan" aboveAverage="0" equalAverage="0" bottom="0" percent="0" rank="0" text="" dxfId="1572">
      <formula>0.03</formula>
    </cfRule>
    <cfRule type="cellIs" priority="113" operator="lessThan" aboveAverage="0" equalAverage="0" bottom="0" percent="0" rank="0" text="" dxfId="1573">
      <formula>-0.03</formula>
    </cfRule>
  </conditionalFormatting>
  <conditionalFormatting sqref="W75">
    <cfRule type="cellIs" priority="114" operator="greaterThan" aboveAverage="0" equalAverage="0" bottom="0" percent="0" rank="0" text="" dxfId="1574">
      <formula>0.03</formula>
    </cfRule>
    <cfRule type="cellIs" priority="115" operator="lessThan" aboveAverage="0" equalAverage="0" bottom="0" percent="0" rank="0" text="" dxfId="1575">
      <formula>-0.03</formula>
    </cfRule>
  </conditionalFormatting>
  <conditionalFormatting sqref="X75">
    <cfRule type="cellIs" priority="116" operator="greaterThan" aboveAverage="0" equalAverage="0" bottom="0" percent="0" rank="0" text="" dxfId="1576">
      <formula>0.03</formula>
    </cfRule>
    <cfRule type="cellIs" priority="117" operator="lessThan" aboveAverage="0" equalAverage="0" bottom="0" percent="0" rank="0" text="" dxfId="1577">
      <formula>-0.03</formula>
    </cfRule>
  </conditionalFormatting>
  <conditionalFormatting sqref="Y75">
    <cfRule type="cellIs" priority="118" operator="greaterThan" aboveAverage="0" equalAverage="0" bottom="0" percent="0" rank="0" text="" dxfId="1578">
      <formula>0.03</formula>
    </cfRule>
    <cfRule type="cellIs" priority="119" operator="lessThan" aboveAverage="0" equalAverage="0" bottom="0" percent="0" rank="0" text="" dxfId="1579">
      <formula>-0.03</formula>
    </cfRule>
  </conditionalFormatting>
  <conditionalFormatting sqref="W79">
    <cfRule type="cellIs" priority="120" operator="greaterThan" aboveAverage="0" equalAverage="0" bottom="0" percent="0" rank="0" text="" dxfId="1580">
      <formula>0.03</formula>
    </cfRule>
    <cfRule type="cellIs" priority="121" operator="lessThan" aboveAverage="0" equalAverage="0" bottom="0" percent="0" rank="0" text="" dxfId="1581">
      <formula>-0.03</formula>
    </cfRule>
  </conditionalFormatting>
  <conditionalFormatting sqref="X79">
    <cfRule type="cellIs" priority="122" operator="greaterThan" aboveAverage="0" equalAverage="0" bottom="0" percent="0" rank="0" text="" dxfId="1582">
      <formula>0.03</formula>
    </cfRule>
    <cfRule type="cellIs" priority="123" operator="lessThan" aboveAverage="0" equalAverage="0" bottom="0" percent="0" rank="0" text="" dxfId="1583">
      <formula>-0.03</formula>
    </cfRule>
  </conditionalFormatting>
  <conditionalFormatting sqref="Y79">
    <cfRule type="cellIs" priority="124" operator="greaterThan" aboveAverage="0" equalAverage="0" bottom="0" percent="0" rank="0" text="" dxfId="1584">
      <formula>0.03</formula>
    </cfRule>
    <cfRule type="cellIs" priority="125" operator="lessThan" aboveAverage="0" equalAverage="0" bottom="0" percent="0" rank="0" text="" dxfId="1585">
      <formula>-0.03</formula>
    </cfRule>
  </conditionalFormatting>
  <conditionalFormatting sqref="T83:V98">
    <cfRule type="cellIs" priority="126" operator="greaterThan" aboveAverage="0" equalAverage="0" bottom="0" percent="0" rank="0" text="" dxfId="1586">
      <formula>0.03</formula>
    </cfRule>
    <cfRule type="cellIs" priority="127" operator="lessThan" aboveAverage="0" equalAverage="0" bottom="0" percent="0" rank="0" text="" dxfId="1587">
      <formula>-0.03</formula>
    </cfRule>
  </conditionalFormatting>
  <conditionalFormatting sqref="W6:X6">
    <cfRule type="cellIs" priority="128" operator="greaterThan" aboveAverage="0" equalAverage="0" bottom="0" percent="0" rank="0" text="" dxfId="1588">
      <formula>0.03</formula>
    </cfRule>
    <cfRule type="cellIs" priority="129" operator="lessThan" aboveAverage="0" equalAverage="0" bottom="0" percent="0" rank="0" text="" dxfId="1589">
      <formula>-0.03</formula>
    </cfRule>
  </conditionalFormatting>
  <conditionalFormatting sqref="W10:X10">
    <cfRule type="cellIs" priority="130" operator="greaterThan" aboveAverage="0" equalAverage="0" bottom="0" percent="0" rank="0" text="" dxfId="1590">
      <formula>0.03</formula>
    </cfRule>
    <cfRule type="cellIs" priority="131" operator="lessThan" aboveAverage="0" equalAverage="0" bottom="0" percent="0" rank="0" text="" dxfId="1591">
      <formula>-0.03</formula>
    </cfRule>
  </conditionalFormatting>
  <conditionalFormatting sqref="W14:X14">
    <cfRule type="cellIs" priority="132" operator="greaterThan" aboveAverage="0" equalAverage="0" bottom="0" percent="0" rank="0" text="" dxfId="1592">
      <formula>0.03</formula>
    </cfRule>
    <cfRule type="cellIs" priority="133" operator="lessThan" aboveAverage="0" equalAverage="0" bottom="0" percent="0" rank="0" text="" dxfId="1593">
      <formula>-0.03</formula>
    </cfRule>
  </conditionalFormatting>
  <conditionalFormatting sqref="W18:X18">
    <cfRule type="cellIs" priority="134" operator="greaterThan" aboveAverage="0" equalAverage="0" bottom="0" percent="0" rank="0" text="" dxfId="1594">
      <formula>0.03</formula>
    </cfRule>
    <cfRule type="cellIs" priority="135" operator="lessThan" aboveAverage="0" equalAverage="0" bottom="0" percent="0" rank="0" text="" dxfId="1595">
      <formula>-0.03</formula>
    </cfRule>
  </conditionalFormatting>
  <conditionalFormatting sqref="W22:X22">
    <cfRule type="cellIs" priority="136" operator="greaterThan" aboveAverage="0" equalAverage="0" bottom="0" percent="0" rank="0" text="" dxfId="1596">
      <formula>0.03</formula>
    </cfRule>
    <cfRule type="cellIs" priority="137" operator="lessThan" aboveAverage="0" equalAverage="0" bottom="0" percent="0" rank="0" text="" dxfId="1597">
      <formula>-0.03</formula>
    </cfRule>
  </conditionalFormatting>
  <conditionalFormatting sqref="W26:X26">
    <cfRule type="cellIs" priority="138" operator="greaterThan" aboveAverage="0" equalAverage="0" bottom="0" percent="0" rank="0" text="" dxfId="1598">
      <formula>0.03</formula>
    </cfRule>
    <cfRule type="cellIs" priority="139" operator="lessThan" aboveAverage="0" equalAverage="0" bottom="0" percent="0" rank="0" text="" dxfId="1599">
      <formula>-0.03</formula>
    </cfRule>
  </conditionalFormatting>
  <conditionalFormatting sqref="W30:X30">
    <cfRule type="cellIs" priority="140" operator="greaterThan" aboveAverage="0" equalAverage="0" bottom="0" percent="0" rank="0" text="" dxfId="1600">
      <formula>0.03</formula>
    </cfRule>
    <cfRule type="cellIs" priority="141" operator="lessThan" aboveAverage="0" equalAverage="0" bottom="0" percent="0" rank="0" text="" dxfId="1601">
      <formula>-0.03</formula>
    </cfRule>
  </conditionalFormatting>
  <conditionalFormatting sqref="W34:X34">
    <cfRule type="cellIs" priority="142" operator="greaterThan" aboveAverage="0" equalAverage="0" bottom="0" percent="0" rank="0" text="" dxfId="1602">
      <formula>0.03</formula>
    </cfRule>
    <cfRule type="cellIs" priority="143" operator="lessThan" aboveAverage="0" equalAverage="0" bottom="0" percent="0" rank="0" text="" dxfId="1603">
      <formula>-0.03</formula>
    </cfRule>
  </conditionalFormatting>
  <conditionalFormatting sqref="W38:X38">
    <cfRule type="cellIs" priority="144" operator="greaterThan" aboveAverage="0" equalAverage="0" bottom="0" percent="0" rank="0" text="" dxfId="1604">
      <formula>0.03</formula>
    </cfRule>
    <cfRule type="cellIs" priority="145" operator="lessThan" aboveAverage="0" equalAverage="0" bottom="0" percent="0" rank="0" text="" dxfId="1605">
      <formula>-0.03</formula>
    </cfRule>
  </conditionalFormatting>
  <conditionalFormatting sqref="W42:X42">
    <cfRule type="cellIs" priority="146" operator="greaterThan" aboveAverage="0" equalAverage="0" bottom="0" percent="0" rank="0" text="" dxfId="1606">
      <formula>0.03</formula>
    </cfRule>
    <cfRule type="cellIs" priority="147" operator="lessThan" aboveAverage="0" equalAverage="0" bottom="0" percent="0" rank="0" text="" dxfId="1607">
      <formula>-0.03</formula>
    </cfRule>
  </conditionalFormatting>
  <conditionalFormatting sqref="W46:X46">
    <cfRule type="cellIs" priority="148" operator="greaterThan" aboveAverage="0" equalAverage="0" bottom="0" percent="0" rank="0" text="" dxfId="1608">
      <formula>0.03</formula>
    </cfRule>
    <cfRule type="cellIs" priority="149" operator="lessThan" aboveAverage="0" equalAverage="0" bottom="0" percent="0" rank="0" text="" dxfId="1609">
      <formula>-0.03</formula>
    </cfRule>
  </conditionalFormatting>
  <conditionalFormatting sqref="W50:X50">
    <cfRule type="cellIs" priority="150" operator="greaterThan" aboveAverage="0" equalAverage="0" bottom="0" percent="0" rank="0" text="" dxfId="1610">
      <formula>0.03</formula>
    </cfRule>
    <cfRule type="cellIs" priority="151" operator="lessThan" aboveAverage="0" equalAverage="0" bottom="0" percent="0" rank="0" text="" dxfId="1611">
      <formula>-0.03</formula>
    </cfRule>
  </conditionalFormatting>
  <conditionalFormatting sqref="W54:X54">
    <cfRule type="cellIs" priority="152" operator="greaterThan" aboveAverage="0" equalAverage="0" bottom="0" percent="0" rank="0" text="" dxfId="1612">
      <formula>0.03</formula>
    </cfRule>
    <cfRule type="cellIs" priority="153" operator="lessThan" aboveAverage="0" equalAverage="0" bottom="0" percent="0" rank="0" text="" dxfId="1613">
      <formula>-0.03</formula>
    </cfRule>
  </conditionalFormatting>
  <conditionalFormatting sqref="W58:X58">
    <cfRule type="cellIs" priority="154" operator="greaterThan" aboveAverage="0" equalAverage="0" bottom="0" percent="0" rank="0" text="" dxfId="1614">
      <formula>0.03</formula>
    </cfRule>
    <cfRule type="cellIs" priority="155" operator="lessThan" aboveAverage="0" equalAverage="0" bottom="0" percent="0" rank="0" text="" dxfId="1615">
      <formula>-0.03</formula>
    </cfRule>
  </conditionalFormatting>
  <conditionalFormatting sqref="W62:X62">
    <cfRule type="cellIs" priority="156" operator="greaterThan" aboveAverage="0" equalAverage="0" bottom="0" percent="0" rank="0" text="" dxfId="1616">
      <formula>0.03</formula>
    </cfRule>
    <cfRule type="cellIs" priority="157" operator="lessThan" aboveAverage="0" equalAverage="0" bottom="0" percent="0" rank="0" text="" dxfId="1617">
      <formula>-0.03</formula>
    </cfRule>
  </conditionalFormatting>
  <conditionalFormatting sqref="W66:X66">
    <cfRule type="cellIs" priority="158" operator="greaterThan" aboveAverage="0" equalAverage="0" bottom="0" percent="0" rank="0" text="" dxfId="1618">
      <formula>0.03</formula>
    </cfRule>
    <cfRule type="cellIs" priority="159" operator="lessThan" aboveAverage="0" equalAverage="0" bottom="0" percent="0" rank="0" text="" dxfId="1619">
      <formula>-0.03</formula>
    </cfRule>
  </conditionalFormatting>
  <conditionalFormatting sqref="W70:X70">
    <cfRule type="cellIs" priority="160" operator="greaterThan" aboveAverage="0" equalAverage="0" bottom="0" percent="0" rank="0" text="" dxfId="1620">
      <formula>0.03</formula>
    </cfRule>
    <cfRule type="cellIs" priority="161" operator="lessThan" aboveAverage="0" equalAverage="0" bottom="0" percent="0" rank="0" text="" dxfId="1621">
      <formula>-0.03</formula>
    </cfRule>
  </conditionalFormatting>
  <conditionalFormatting sqref="W74:X74">
    <cfRule type="cellIs" priority="162" operator="greaterThan" aboveAverage="0" equalAverage="0" bottom="0" percent="0" rank="0" text="" dxfId="1622">
      <formula>0.03</formula>
    </cfRule>
    <cfRule type="cellIs" priority="163" operator="lessThan" aboveAverage="0" equalAverage="0" bottom="0" percent="0" rank="0" text="" dxfId="1623">
      <formula>-0.03</formula>
    </cfRule>
  </conditionalFormatting>
  <conditionalFormatting sqref="T99:V105">
    <cfRule type="cellIs" priority="164" operator="greaterThan" aboveAverage="0" equalAverage="0" bottom="0" percent="0" rank="0" text="" dxfId="1624">
      <formula>0.03</formula>
    </cfRule>
    <cfRule type="cellIs" priority="165" operator="lessThan" aboveAverage="0" equalAverage="0" bottom="0" percent="0" rank="0" text="" dxfId="1625">
      <formula>-0.03</formula>
    </cfRule>
  </conditionalFormatting>
  <conditionalFormatting sqref="W99:Y103 W105:Y105">
    <cfRule type="cellIs" priority="166" operator="greaterThan" aboveAverage="0" equalAverage="0" bottom="0" percent="0" rank="0" text="" dxfId="1626">
      <formula>0.03</formula>
    </cfRule>
    <cfRule type="cellIs" priority="167" operator="lessThan" aboveAverage="0" equalAverage="0" bottom="0" percent="0" rank="0" text="" dxfId="1627">
      <formula>-0.03</formula>
    </cfRule>
  </conditionalFormatting>
  <conditionalFormatting sqref="W83">
    <cfRule type="cellIs" priority="168" operator="greaterThan" aboveAverage="0" equalAverage="0" bottom="0" percent="0" rank="0" text="" dxfId="1628">
      <formula>0.03</formula>
    </cfRule>
    <cfRule type="cellIs" priority="169" operator="lessThan" aboveAverage="0" equalAverage="0" bottom="0" percent="0" rank="0" text="" dxfId="1629">
      <formula>-0.03</formula>
    </cfRule>
  </conditionalFormatting>
  <conditionalFormatting sqref="X83">
    <cfRule type="cellIs" priority="170" operator="greaterThan" aboveAverage="0" equalAverage="0" bottom="0" percent="0" rank="0" text="" dxfId="1630">
      <formula>0.03</formula>
    </cfRule>
    <cfRule type="cellIs" priority="171" operator="lessThan" aboveAverage="0" equalAverage="0" bottom="0" percent="0" rank="0" text="" dxfId="1631">
      <formula>-0.03</formula>
    </cfRule>
  </conditionalFormatting>
  <conditionalFormatting sqref="Y83">
    <cfRule type="cellIs" priority="172" operator="greaterThan" aboveAverage="0" equalAverage="0" bottom="0" percent="0" rank="0" text="" dxfId="1632">
      <formula>0.03</formula>
    </cfRule>
    <cfRule type="cellIs" priority="173" operator="lessThan" aboveAverage="0" equalAverage="0" bottom="0" percent="0" rank="0" text="" dxfId="1633">
      <formula>-0.03</formula>
    </cfRule>
  </conditionalFormatting>
  <conditionalFormatting sqref="W87">
    <cfRule type="cellIs" priority="174" operator="greaterThan" aboveAverage="0" equalAverage="0" bottom="0" percent="0" rank="0" text="" dxfId="1634">
      <formula>0.03</formula>
    </cfRule>
    <cfRule type="cellIs" priority="175" operator="lessThan" aboveAverage="0" equalAverage="0" bottom="0" percent="0" rank="0" text="" dxfId="1635">
      <formula>-0.03</formula>
    </cfRule>
  </conditionalFormatting>
  <conditionalFormatting sqref="X87">
    <cfRule type="cellIs" priority="176" operator="greaterThan" aboveAverage="0" equalAverage="0" bottom="0" percent="0" rank="0" text="" dxfId="1636">
      <formula>0.03</formula>
    </cfRule>
    <cfRule type="cellIs" priority="177" operator="lessThan" aboveAverage="0" equalAverage="0" bottom="0" percent="0" rank="0" text="" dxfId="1637">
      <formula>-0.03</formula>
    </cfRule>
  </conditionalFormatting>
  <conditionalFormatting sqref="Y87">
    <cfRule type="cellIs" priority="178" operator="greaterThan" aboveAverage="0" equalAverage="0" bottom="0" percent="0" rank="0" text="" dxfId="1638">
      <formula>0.03</formula>
    </cfRule>
    <cfRule type="cellIs" priority="179" operator="lessThan" aboveAverage="0" equalAverage="0" bottom="0" percent="0" rank="0" text="" dxfId="1639">
      <formula>-0.03</formula>
    </cfRule>
  </conditionalFormatting>
  <conditionalFormatting sqref="W91">
    <cfRule type="cellIs" priority="180" operator="greaterThan" aboveAverage="0" equalAverage="0" bottom="0" percent="0" rank="0" text="" dxfId="1640">
      <formula>0.03</formula>
    </cfRule>
    <cfRule type="cellIs" priority="181" operator="lessThan" aboveAverage="0" equalAverage="0" bottom="0" percent="0" rank="0" text="" dxfId="1641">
      <formula>-0.03</formula>
    </cfRule>
  </conditionalFormatting>
  <conditionalFormatting sqref="X91">
    <cfRule type="cellIs" priority="182" operator="greaterThan" aboveAverage="0" equalAverage="0" bottom="0" percent="0" rank="0" text="" dxfId="1642">
      <formula>0.03</formula>
    </cfRule>
    <cfRule type="cellIs" priority="183" operator="lessThan" aboveAverage="0" equalAverage="0" bottom="0" percent="0" rank="0" text="" dxfId="1643">
      <formula>-0.03</formula>
    </cfRule>
  </conditionalFormatting>
  <conditionalFormatting sqref="Y91">
    <cfRule type="cellIs" priority="184" operator="greaterThan" aboveAverage="0" equalAverage="0" bottom="0" percent="0" rank="0" text="" dxfId="1644">
      <formula>0.03</formula>
    </cfRule>
    <cfRule type="cellIs" priority="185" operator="lessThan" aboveAverage="0" equalAverage="0" bottom="0" percent="0" rank="0" text="" dxfId="1645">
      <formula>-0.03</formula>
    </cfRule>
  </conditionalFormatting>
  <conditionalFormatting sqref="W95">
    <cfRule type="cellIs" priority="186" operator="greaterThan" aboveAverage="0" equalAverage="0" bottom="0" percent="0" rank="0" text="" dxfId="1646">
      <formula>0.03</formula>
    </cfRule>
    <cfRule type="cellIs" priority="187" operator="lessThan" aboveAverage="0" equalAverage="0" bottom="0" percent="0" rank="0" text="" dxfId="1647">
      <formula>-0.03</formula>
    </cfRule>
  </conditionalFormatting>
  <conditionalFormatting sqref="X95">
    <cfRule type="cellIs" priority="188" operator="greaterThan" aboveAverage="0" equalAverage="0" bottom="0" percent="0" rank="0" text="" dxfId="1648">
      <formula>0.03</formula>
    </cfRule>
    <cfRule type="cellIs" priority="189" operator="lessThan" aboveAverage="0" equalAverage="0" bottom="0" percent="0" rank="0" text="" dxfId="1649">
      <formula>-0.03</formula>
    </cfRule>
  </conditionalFormatting>
  <conditionalFormatting sqref="Y95">
    <cfRule type="cellIs" priority="190" operator="greaterThan" aboveAverage="0" equalAverage="0" bottom="0" percent="0" rank="0" text="" dxfId="1650">
      <formula>0.03</formula>
    </cfRule>
    <cfRule type="cellIs" priority="191" operator="lessThan" aboveAverage="0" equalAverage="0" bottom="0" percent="0" rank="0" text="" dxfId="1651">
      <formula>-0.03</formula>
    </cfRule>
  </conditionalFormatting>
  <conditionalFormatting sqref="W86:X86">
    <cfRule type="cellIs" priority="192" operator="greaterThan" aboveAverage="0" equalAverage="0" bottom="0" percent="0" rank="0" text="" dxfId="1652">
      <formula>0.03</formula>
    </cfRule>
    <cfRule type="cellIs" priority="193" operator="lessThan" aboveAverage="0" equalAverage="0" bottom="0" percent="0" rank="0" text="" dxfId="1653">
      <formula>-0.03</formula>
    </cfRule>
  </conditionalFormatting>
  <conditionalFormatting sqref="W90:X90">
    <cfRule type="cellIs" priority="194" operator="greaterThan" aboveAverage="0" equalAverage="0" bottom="0" percent="0" rank="0" text="" dxfId="1654">
      <formula>0.03</formula>
    </cfRule>
    <cfRule type="cellIs" priority="195" operator="lessThan" aboveAverage="0" equalAverage="0" bottom="0" percent="0" rank="0" text="" dxfId="1655">
      <formula>-0.03</formula>
    </cfRule>
  </conditionalFormatting>
  <conditionalFormatting sqref="W94:X94">
    <cfRule type="cellIs" priority="196" operator="greaterThan" aboveAverage="0" equalAverage="0" bottom="0" percent="0" rank="0" text="" dxfId="1656">
      <formula>0.03</formula>
    </cfRule>
    <cfRule type="cellIs" priority="197" operator="lessThan" aboveAverage="0" equalAverage="0" bottom="0" percent="0" rank="0" text="" dxfId="1657">
      <formula>-0.03</formula>
    </cfRule>
  </conditionalFormatting>
  <conditionalFormatting sqref="W98:X98">
    <cfRule type="cellIs" priority="198" operator="greaterThan" aboveAverage="0" equalAverage="0" bottom="0" percent="0" rank="0" text="" dxfId="1658">
      <formula>0.03</formula>
    </cfRule>
    <cfRule type="cellIs" priority="199" operator="lessThan" aboveAverage="0" equalAverage="0" bottom="0" percent="0" rank="0" text="" dxfId="1659">
      <formula>-0.03</formula>
    </cfRule>
  </conditionalFormatting>
  <conditionalFormatting sqref="W104">
    <cfRule type="cellIs" priority="200" operator="greaterThan" aboveAverage="0" equalAverage="0" bottom="0" percent="0" rank="0" text="" dxfId="1660">
      <formula>0.03</formula>
    </cfRule>
    <cfRule type="cellIs" priority="201" operator="lessThan" aboveAverage="0" equalAverage="0" bottom="0" percent="0" rank="0" text="" dxfId="1661">
      <formula>-0.03</formula>
    </cfRule>
  </conditionalFormatting>
  <conditionalFormatting sqref="X104">
    <cfRule type="cellIs" priority="202" operator="greaterThan" aboveAverage="0" equalAverage="0" bottom="0" percent="0" rank="0" text="" dxfId="1662">
      <formula>0.03</formula>
    </cfRule>
    <cfRule type="cellIs" priority="203" operator="lessThan" aboveAverage="0" equalAverage="0" bottom="0" percent="0" rank="0" text="" dxfId="1663">
      <formula>-0.03</formula>
    </cfRule>
  </conditionalFormatting>
  <conditionalFormatting sqref="Y104">
    <cfRule type="cellIs" priority="204" operator="greaterThan" aboveAverage="0" equalAverage="0" bottom="0" percent="0" rank="0" text="" dxfId="1664">
      <formula>0.03</formula>
    </cfRule>
    <cfRule type="cellIs" priority="205" operator="lessThan" aboveAverage="0" equalAverage="0" bottom="0" percent="0" rank="0" text="" dxfId="1665">
      <formula>-0.03</formula>
    </cfRule>
  </conditionalFormatting>
  <conditionalFormatting sqref="T111:V112 U112:Y112">
    <cfRule type="cellIs" priority="206" operator="greaterThan" aboveAverage="0" equalAverage="0" bottom="0" percent="0" rank="0" text="" dxfId="1666">
      <formula>0.03</formula>
    </cfRule>
    <cfRule type="cellIs" priority="207" operator="lessThan" aboveAverage="0" equalAverage="0" bottom="0" percent="0" rank="0" text="" dxfId="1667">
      <formula>-0.03</formula>
    </cfRule>
  </conditionalFormatting>
  <conditionalFormatting sqref="W112:Y112">
    <cfRule type="cellIs" priority="208" operator="greaterThan" aboveAverage="0" equalAverage="0" bottom="0" percent="0" rank="0" text="" dxfId="1668">
      <formula>0.03</formula>
    </cfRule>
    <cfRule type="cellIs" priority="209" operator="lessThan" aboveAverage="0" equalAverage="0" bottom="0" percent="0" rank="0" text="" dxfId="1669">
      <formula>-0.03</formula>
    </cfRule>
  </conditionalFormatting>
  <conditionalFormatting sqref="W111">
    <cfRule type="cellIs" priority="210" operator="greaterThan" aboveAverage="0" equalAverage="0" bottom="0" percent="0" rank="0" text="" dxfId="1670">
      <formula>0.03</formula>
    </cfRule>
    <cfRule type="cellIs" priority="211" operator="lessThan" aboveAverage="0" equalAverage="0" bottom="0" percent="0" rank="0" text="" dxfId="1671">
      <formula>-0.03</formula>
    </cfRule>
  </conditionalFormatting>
  <conditionalFormatting sqref="X111">
    <cfRule type="cellIs" priority="212" operator="greaterThan" aboveAverage="0" equalAverage="0" bottom="0" percent="0" rank="0" text="" dxfId="1672">
      <formula>0.03</formula>
    </cfRule>
    <cfRule type="cellIs" priority="213" operator="lessThan" aboveAverage="0" equalAverage="0" bottom="0" percent="0" rank="0" text="" dxfId="1673">
      <formula>-0.03</formula>
    </cfRule>
  </conditionalFormatting>
  <conditionalFormatting sqref="Y111">
    <cfRule type="cellIs" priority="214" operator="greaterThan" aboveAverage="0" equalAverage="0" bottom="0" percent="0" rank="0" text="" dxfId="1674">
      <formula>0.03</formula>
    </cfRule>
    <cfRule type="cellIs" priority="215" operator="lessThan" aboveAverage="0" equalAverage="0" bottom="0" percent="0" rank="0" text="" dxfId="1675">
      <formula>-0.03</formula>
    </cfRule>
  </conditionalFormatting>
  <conditionalFormatting sqref="T112:Y112">
    <cfRule type="cellIs" priority="216" operator="greaterThan" aboveAverage="0" equalAverage="0" bottom="0" percent="0" rank="0" text="" dxfId="1676">
      <formula>0.03</formula>
    </cfRule>
    <cfRule type="cellIs" priority="217" operator="lessThan" aboveAverage="0" equalAverage="0" bottom="0" percent="0" rank="0" text="" dxfId="1677">
      <formula>-0.03</formula>
    </cfRule>
  </conditionalFormatting>
  <conditionalFormatting sqref="W112:Y112">
    <cfRule type="cellIs" priority="218" operator="greaterThan" aboveAverage="0" equalAverage="0" bottom="0" percent="0" rank="0" text="" dxfId="1678">
      <formula>0.03</formula>
    </cfRule>
    <cfRule type="cellIs" priority="219" operator="lessThan" aboveAverage="0" equalAverage="0" bottom="0" percent="0" rank="0" text="" dxfId="1679">
      <formula>-0.03</formula>
    </cfRule>
  </conditionalFormatting>
  <conditionalFormatting sqref="T112:V112">
    <cfRule type="cellIs" priority="220" operator="greaterThan" aboveAverage="0" equalAverage="0" bottom="0" percent="0" rank="0" text="" dxfId="1680">
      <formula>0.03</formula>
    </cfRule>
    <cfRule type="cellIs" priority="221" operator="lessThan" aboveAverage="0" equalAverage="0" bottom="0" percent="0" rank="0" text="" dxfId="1681">
      <formula>-0.03</formula>
    </cfRule>
  </conditionalFormatting>
  <conditionalFormatting sqref="W112:Y112">
    <cfRule type="cellIs" priority="222" operator="greaterThan" aboveAverage="0" equalAverage="0" bottom="0" percent="0" rank="0" text="" dxfId="1682">
      <formula>0.03</formula>
    </cfRule>
    <cfRule type="cellIs" priority="223" operator="lessThan" aboveAverage="0" equalAverage="0" bottom="0" percent="0" rank="0" text="" dxfId="1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220" t="s">
        <v>10</v>
      </c>
      <c r="B19" s="220" t="s">
        <v>58</v>
      </c>
      <c r="C19" s="220" t="n">
        <v>22</v>
      </c>
      <c r="D19" s="210" t="n">
        <v>62724.1288</v>
      </c>
      <c r="E19" s="211" t="n">
        <v>47.3747</v>
      </c>
      <c r="F19" s="211" t="n">
        <v>48.0181</v>
      </c>
      <c r="G19" s="211" t="n">
        <v>49.4746</v>
      </c>
      <c r="H19" s="211" t="n">
        <v>47133.94</v>
      </c>
      <c r="I19" s="211" t="n">
        <v>90.19</v>
      </c>
      <c r="J19" s="190" t="n">
        <f aca="false">H19/3600</f>
        <v>13.0927611111111</v>
      </c>
      <c r="L19" s="210" t="n">
        <v>62729.0696</v>
      </c>
      <c r="M19" s="211" t="n">
        <v>47.3754</v>
      </c>
      <c r="N19" s="211" t="n">
        <v>48.0168</v>
      </c>
      <c r="O19" s="211" t="n">
        <v>49.4756</v>
      </c>
      <c r="P19" s="211" t="n">
        <v>46278.61</v>
      </c>
      <c r="Q19" s="211" t="n">
        <v>87.82</v>
      </c>
      <c r="R19" s="190" t="n">
        <f aca="false">P19/3600</f>
        <v>12.8551694444444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218" t="s">
        <v>80</v>
      </c>
      <c r="B20" s="218"/>
      <c r="C20" s="218" t="n">
        <v>27</v>
      </c>
      <c r="D20" s="212" t="n">
        <v>16330.8056</v>
      </c>
      <c r="E20" s="213" t="n">
        <v>43.4051</v>
      </c>
      <c r="F20" s="213" t="n">
        <v>45.0802</v>
      </c>
      <c r="G20" s="213" t="n">
        <v>47.1203</v>
      </c>
      <c r="H20" s="213" t="n">
        <v>33454.44</v>
      </c>
      <c r="I20" s="213" t="n">
        <v>61.53</v>
      </c>
      <c r="J20" s="195" t="n">
        <f aca="false">H20/3600</f>
        <v>9.2929</v>
      </c>
      <c r="L20" s="212" t="n">
        <v>16329.996</v>
      </c>
      <c r="M20" s="213" t="n">
        <v>43.405</v>
      </c>
      <c r="N20" s="213" t="n">
        <v>45.0795</v>
      </c>
      <c r="O20" s="213" t="n">
        <v>47.1191</v>
      </c>
      <c r="P20" s="213" t="n">
        <v>32697.19</v>
      </c>
      <c r="Q20" s="213" t="n">
        <v>59.87</v>
      </c>
      <c r="R20" s="195" t="n">
        <f aca="false">P20/3600</f>
        <v>9.08255277777778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218"/>
      <c r="B21" s="218"/>
      <c r="C21" s="218" t="n">
        <v>32</v>
      </c>
      <c r="D21" s="212" t="n">
        <v>5321.5864</v>
      </c>
      <c r="E21" s="213" t="n">
        <v>41.7132</v>
      </c>
      <c r="F21" s="213" t="n">
        <v>43.336</v>
      </c>
      <c r="G21" s="213" t="n">
        <v>44.9292</v>
      </c>
      <c r="H21" s="213" t="n">
        <v>24550.16</v>
      </c>
      <c r="I21" s="213" t="n">
        <v>44.79</v>
      </c>
      <c r="J21" s="195" t="n">
        <f aca="false">H21/3600</f>
        <v>6.81948888888889</v>
      </c>
      <c r="L21" s="212" t="n">
        <v>5321.2624</v>
      </c>
      <c r="M21" s="213" t="n">
        <v>41.7124</v>
      </c>
      <c r="N21" s="213" t="n">
        <v>43.3306</v>
      </c>
      <c r="O21" s="213" t="n">
        <v>44.9216</v>
      </c>
      <c r="P21" s="213" t="n">
        <v>24770.37</v>
      </c>
      <c r="Q21" s="213" t="n">
        <v>45.58</v>
      </c>
      <c r="R21" s="195" t="n">
        <f aca="false">P21/3600</f>
        <v>6.88065833333333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218"/>
      <c r="B22" s="219"/>
      <c r="C22" s="219" t="n">
        <v>37</v>
      </c>
      <c r="D22" s="214" t="n">
        <v>2460.6952</v>
      </c>
      <c r="E22" s="215" t="n">
        <v>39.6283</v>
      </c>
      <c r="F22" s="215" t="n">
        <v>41.6221</v>
      </c>
      <c r="G22" s="215" t="n">
        <v>42.8546</v>
      </c>
      <c r="H22" s="215" t="n">
        <v>20273.19</v>
      </c>
      <c r="I22" s="215" t="n">
        <v>36.82</v>
      </c>
      <c r="J22" s="201" t="n">
        <f aca="false">H22/3600</f>
        <v>5.63144166666667</v>
      </c>
      <c r="L22" s="214" t="n">
        <v>2462.1608</v>
      </c>
      <c r="M22" s="215" t="n">
        <v>39.6297</v>
      </c>
      <c r="N22" s="215" t="n">
        <v>41.6144</v>
      </c>
      <c r="O22" s="215" t="n">
        <v>42.848</v>
      </c>
      <c r="P22" s="215" t="n">
        <v>20368.53</v>
      </c>
      <c r="Q22" s="215" t="n">
        <v>39.11</v>
      </c>
      <c r="R22" s="201" t="n">
        <f aca="false">P22/3600</f>
        <v>5.657925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218"/>
      <c r="B23" s="220" t="s">
        <v>60</v>
      </c>
      <c r="C23" s="220" t="n">
        <v>22</v>
      </c>
      <c r="D23" s="210" t="n">
        <v>76864.5872</v>
      </c>
      <c r="E23" s="211" t="n">
        <v>47.5695</v>
      </c>
      <c r="F23" s="211" t="n">
        <v>47.638</v>
      </c>
      <c r="G23" s="211" t="n">
        <v>48.5487</v>
      </c>
      <c r="H23" s="211" t="n">
        <v>46074.16</v>
      </c>
      <c r="I23" s="211" t="n">
        <v>102.48</v>
      </c>
      <c r="J23" s="190" t="n">
        <f aca="false">H23/3600</f>
        <v>12.7983777777778</v>
      </c>
      <c r="L23" s="210" t="n">
        <v>76862.5136</v>
      </c>
      <c r="M23" s="211" t="n">
        <v>47.5696</v>
      </c>
      <c r="N23" s="211" t="n">
        <v>47.6374</v>
      </c>
      <c r="O23" s="211" t="n">
        <v>48.5481</v>
      </c>
      <c r="P23" s="211" t="n">
        <v>45202.11</v>
      </c>
      <c r="Q23" s="211" t="n">
        <v>99.46</v>
      </c>
      <c r="R23" s="190" t="n">
        <f aca="false">P23/3600</f>
        <v>12.5561416666667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218"/>
      <c r="B24" s="218"/>
      <c r="C24" s="218" t="n">
        <v>27</v>
      </c>
      <c r="D24" s="212" t="n">
        <v>24902.5312</v>
      </c>
      <c r="E24" s="213" t="n">
        <v>42.7647</v>
      </c>
      <c r="F24" s="213" t="n">
        <v>44.1956</v>
      </c>
      <c r="G24" s="213" t="n">
        <v>45.7587</v>
      </c>
      <c r="H24" s="213" t="n">
        <v>32597.6</v>
      </c>
      <c r="I24" s="213" t="n">
        <v>68.79</v>
      </c>
      <c r="J24" s="195" t="n">
        <f aca="false">H24/3600</f>
        <v>9.05488888888889</v>
      </c>
      <c r="L24" s="212" t="n">
        <v>24905.216</v>
      </c>
      <c r="M24" s="213" t="n">
        <v>42.765</v>
      </c>
      <c r="N24" s="213" t="n">
        <v>44.1947</v>
      </c>
      <c r="O24" s="213" t="n">
        <v>45.7585</v>
      </c>
      <c r="P24" s="213" t="n">
        <v>32930.3</v>
      </c>
      <c r="Q24" s="213" t="n">
        <v>69.72</v>
      </c>
      <c r="R24" s="195" t="n">
        <f aca="false">P24/3600</f>
        <v>9.14730555555556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218"/>
      <c r="B25" s="218"/>
      <c r="C25" s="218" t="n">
        <v>32</v>
      </c>
      <c r="D25" s="212" t="n">
        <v>8271.5736</v>
      </c>
      <c r="E25" s="213" t="n">
        <v>39.9002</v>
      </c>
      <c r="F25" s="213" t="n">
        <v>41.9786</v>
      </c>
      <c r="G25" s="213" t="n">
        <v>43.1851</v>
      </c>
      <c r="H25" s="213" t="n">
        <v>22861.27</v>
      </c>
      <c r="I25" s="213" t="n">
        <v>47.52</v>
      </c>
      <c r="J25" s="195" t="n">
        <f aca="false">H25/3600</f>
        <v>6.35035277777778</v>
      </c>
      <c r="L25" s="212" t="n">
        <v>8272.6416</v>
      </c>
      <c r="M25" s="213" t="n">
        <v>39.9009</v>
      </c>
      <c r="N25" s="213" t="n">
        <v>41.9801</v>
      </c>
      <c r="O25" s="213" t="n">
        <v>43.1833</v>
      </c>
      <c r="P25" s="213" t="n">
        <v>23314.77</v>
      </c>
      <c r="Q25" s="213" t="n">
        <v>48.19</v>
      </c>
      <c r="R25" s="195" t="n">
        <f aca="false">P25/3600</f>
        <v>6.476325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218"/>
      <c r="B26" s="219"/>
      <c r="C26" s="219" t="n">
        <v>37</v>
      </c>
      <c r="D26" s="214" t="n">
        <v>3238.8408</v>
      </c>
      <c r="E26" s="215" t="n">
        <v>36.9855</v>
      </c>
      <c r="F26" s="215" t="n">
        <v>39.8113</v>
      </c>
      <c r="G26" s="215" t="n">
        <v>40.8444</v>
      </c>
      <c r="H26" s="215" t="n">
        <v>18171.87</v>
      </c>
      <c r="I26" s="215" t="n">
        <v>37.01</v>
      </c>
      <c r="J26" s="201" t="n">
        <f aca="false">H26/3600</f>
        <v>5.04774166666667</v>
      </c>
      <c r="L26" s="214" t="n">
        <v>3239.5</v>
      </c>
      <c r="M26" s="215" t="n">
        <v>36.9871</v>
      </c>
      <c r="N26" s="215" t="n">
        <v>39.8097</v>
      </c>
      <c r="O26" s="215" t="n">
        <v>40.8503</v>
      </c>
      <c r="P26" s="215" t="n">
        <v>17755.84</v>
      </c>
      <c r="Q26" s="215" t="n">
        <v>39.15</v>
      </c>
      <c r="R26" s="201" t="n">
        <f aca="false">P26/3600</f>
        <v>4.93217777777778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218"/>
      <c r="B27" s="220" t="s">
        <v>52</v>
      </c>
      <c r="C27" s="220" t="n">
        <v>22</v>
      </c>
      <c r="D27" s="210" t="n">
        <v>254330.4168</v>
      </c>
      <c r="E27" s="211" t="n">
        <v>48.0027</v>
      </c>
      <c r="F27" s="211" t="n">
        <v>47.2483</v>
      </c>
      <c r="G27" s="211" t="n">
        <v>47.7003</v>
      </c>
      <c r="H27" s="211" t="n">
        <v>104220.13</v>
      </c>
      <c r="I27" s="211" t="n">
        <v>243.18</v>
      </c>
      <c r="J27" s="190" t="n">
        <f aca="false">H27/3600</f>
        <v>28.9500361111111</v>
      </c>
      <c r="L27" s="210" t="n">
        <v>254330.5192</v>
      </c>
      <c r="M27" s="211" t="n">
        <v>48.0027</v>
      </c>
      <c r="N27" s="211" t="n">
        <v>47.2485</v>
      </c>
      <c r="O27" s="211" t="n">
        <v>47.7003</v>
      </c>
      <c r="P27" s="211" t="n">
        <v>106095.93</v>
      </c>
      <c r="Q27" s="211" t="n">
        <v>249.63</v>
      </c>
      <c r="R27" s="190" t="n">
        <f aca="false">P27/3600</f>
        <v>29.4710916666667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218"/>
      <c r="B28" s="218"/>
      <c r="C28" s="218" t="n">
        <v>27</v>
      </c>
      <c r="D28" s="212" t="n">
        <v>112210.2784</v>
      </c>
      <c r="E28" s="213" t="n">
        <v>42.3864</v>
      </c>
      <c r="F28" s="213" t="n">
        <v>42.9177</v>
      </c>
      <c r="G28" s="213" t="n">
        <v>45.2089</v>
      </c>
      <c r="H28" s="213" t="n">
        <v>83919.85</v>
      </c>
      <c r="I28" s="213" t="n">
        <v>182.5</v>
      </c>
      <c r="J28" s="195" t="n">
        <f aca="false">H28/3600</f>
        <v>23.3110694444444</v>
      </c>
      <c r="L28" s="212" t="n">
        <v>112220.5656</v>
      </c>
      <c r="M28" s="213" t="n">
        <v>42.3867</v>
      </c>
      <c r="N28" s="213" t="n">
        <v>42.9175</v>
      </c>
      <c r="O28" s="213" t="n">
        <v>45.2078</v>
      </c>
      <c r="P28" s="213" t="n">
        <v>85633.2</v>
      </c>
      <c r="Q28" s="213" t="n">
        <v>189.88</v>
      </c>
      <c r="R28" s="195" t="n">
        <f aca="false">P28/3600</f>
        <v>23.787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218"/>
      <c r="B29" s="218"/>
      <c r="C29" s="218" t="n">
        <v>32</v>
      </c>
      <c r="D29" s="212" t="n">
        <v>22541.1024</v>
      </c>
      <c r="E29" s="213" t="n">
        <v>38.6165</v>
      </c>
      <c r="F29" s="213" t="n">
        <v>40.0468</v>
      </c>
      <c r="G29" s="213" t="n">
        <v>43.4262</v>
      </c>
      <c r="H29" s="213" t="n">
        <v>51394.99</v>
      </c>
      <c r="I29" s="213" t="n">
        <v>104.28</v>
      </c>
      <c r="J29" s="195" t="n">
        <f aca="false">H29/3600</f>
        <v>14.2763861111111</v>
      </c>
      <c r="L29" s="212" t="n">
        <v>22540.9864</v>
      </c>
      <c r="M29" s="213" t="n">
        <v>38.6169</v>
      </c>
      <c r="N29" s="213" t="n">
        <v>40.0465</v>
      </c>
      <c r="O29" s="213" t="n">
        <v>43.4251</v>
      </c>
      <c r="P29" s="213" t="n">
        <v>52131.92</v>
      </c>
      <c r="Q29" s="213" t="n">
        <v>104.77</v>
      </c>
      <c r="R29" s="195" t="n">
        <f aca="false">P29/3600</f>
        <v>14.4810888888889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218"/>
      <c r="B30" s="219"/>
      <c r="C30" s="219" t="n">
        <v>37</v>
      </c>
      <c r="D30" s="214" t="n">
        <v>5973.0752</v>
      </c>
      <c r="E30" s="215" t="n">
        <v>36.6559</v>
      </c>
      <c r="F30" s="215" t="n">
        <v>38.8702</v>
      </c>
      <c r="G30" s="215" t="n">
        <v>41.4084</v>
      </c>
      <c r="H30" s="215" t="n">
        <v>37045.58</v>
      </c>
      <c r="I30" s="215" t="n">
        <v>68.61</v>
      </c>
      <c r="J30" s="201" t="n">
        <f aca="false">H30/3600</f>
        <v>10.2904388888889</v>
      </c>
      <c r="L30" s="214" t="n">
        <v>5972.1288</v>
      </c>
      <c r="M30" s="215" t="n">
        <v>36.6556</v>
      </c>
      <c r="N30" s="215" t="n">
        <v>38.8707</v>
      </c>
      <c r="O30" s="215" t="n">
        <v>41.3973</v>
      </c>
      <c r="P30" s="215" t="n">
        <v>38663.37</v>
      </c>
      <c r="Q30" s="215" t="n">
        <v>78.43</v>
      </c>
      <c r="R30" s="201" t="n">
        <f aca="false">P30/3600</f>
        <v>10.739825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218"/>
      <c r="B31" s="220" t="s">
        <v>41</v>
      </c>
      <c r="C31" s="220" t="n">
        <v>22</v>
      </c>
      <c r="D31" s="210" t="n">
        <v>202575.2664</v>
      </c>
      <c r="E31" s="211" t="n">
        <v>49.1444</v>
      </c>
      <c r="F31" s="211" t="n">
        <v>47.3838</v>
      </c>
      <c r="G31" s="211" t="n">
        <v>48.8428</v>
      </c>
      <c r="H31" s="211" t="n">
        <v>113606.23</v>
      </c>
      <c r="I31" s="211" t="n">
        <v>221.93</v>
      </c>
      <c r="J31" s="190" t="n">
        <f aca="false">H31/3600</f>
        <v>31.5572861111111</v>
      </c>
      <c r="L31" s="210" t="n">
        <v>202493.6704</v>
      </c>
      <c r="M31" s="211" t="n">
        <v>49.1425</v>
      </c>
      <c r="N31" s="211" t="n">
        <v>47.3836</v>
      </c>
      <c r="O31" s="211" t="n">
        <v>48.8423</v>
      </c>
      <c r="P31" s="211" t="n">
        <v>115778.93</v>
      </c>
      <c r="Q31" s="211" t="n">
        <v>227.84</v>
      </c>
      <c r="R31" s="190" t="n">
        <f aca="false">P31/3600</f>
        <v>32.1608138888889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218"/>
      <c r="B32" s="218"/>
      <c r="C32" s="218" t="n">
        <v>27</v>
      </c>
      <c r="D32" s="212" t="n">
        <v>89798.1208</v>
      </c>
      <c r="E32" s="213" t="n">
        <v>43.1224</v>
      </c>
      <c r="F32" s="213" t="n">
        <v>44.9443</v>
      </c>
      <c r="G32" s="213" t="n">
        <v>46.7554</v>
      </c>
      <c r="H32" s="213" t="n">
        <v>88711.13</v>
      </c>
      <c r="I32" s="213" t="n">
        <v>174.81</v>
      </c>
      <c r="J32" s="195" t="n">
        <f aca="false">H32/3600</f>
        <v>24.6419805555556</v>
      </c>
      <c r="L32" s="212" t="n">
        <v>89815.82</v>
      </c>
      <c r="M32" s="213" t="n">
        <v>43.1249</v>
      </c>
      <c r="N32" s="213" t="n">
        <v>44.942</v>
      </c>
      <c r="O32" s="213" t="n">
        <v>46.7548</v>
      </c>
      <c r="P32" s="213" t="n">
        <v>87601.37</v>
      </c>
      <c r="Q32" s="213" t="n">
        <v>172.93</v>
      </c>
      <c r="R32" s="195" t="n">
        <f aca="false">P32/3600</f>
        <v>24.3337138888889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218"/>
      <c r="B33" s="218"/>
      <c r="C33" s="218" t="n">
        <v>32</v>
      </c>
      <c r="D33" s="212" t="n">
        <v>21026.3456</v>
      </c>
      <c r="E33" s="213" t="n">
        <v>39.402</v>
      </c>
      <c r="F33" s="213" t="n">
        <v>43.7115</v>
      </c>
      <c r="G33" s="213" t="n">
        <v>44.9313</v>
      </c>
      <c r="H33" s="213" t="n">
        <v>60103.09</v>
      </c>
      <c r="I33" s="213" t="n">
        <v>110.77</v>
      </c>
      <c r="J33" s="195" t="n">
        <f aca="false">H33/3600</f>
        <v>16.6953027777778</v>
      </c>
      <c r="L33" s="212" t="n">
        <v>21029.2064</v>
      </c>
      <c r="M33" s="213" t="n">
        <v>39.4025</v>
      </c>
      <c r="N33" s="213" t="n">
        <v>43.7095</v>
      </c>
      <c r="O33" s="213" t="n">
        <v>44.935</v>
      </c>
      <c r="P33" s="213" t="n">
        <v>60476.52</v>
      </c>
      <c r="Q33" s="213" t="n">
        <v>111.53</v>
      </c>
      <c r="R33" s="195" t="n">
        <f aca="false">P33/3600</f>
        <v>16.7990333333333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218"/>
      <c r="B34" s="219"/>
      <c r="C34" s="219" t="n">
        <v>37</v>
      </c>
      <c r="D34" s="214" t="n">
        <v>7091.136</v>
      </c>
      <c r="E34" s="215" t="n">
        <v>37.4303</v>
      </c>
      <c r="F34" s="215" t="n">
        <v>42.1784</v>
      </c>
      <c r="G34" s="215" t="n">
        <v>42.5935</v>
      </c>
      <c r="H34" s="215" t="n">
        <v>46163.72</v>
      </c>
      <c r="I34" s="215" t="n">
        <v>84.27</v>
      </c>
      <c r="J34" s="201" t="n">
        <f aca="false">H34/3600</f>
        <v>12.8232555555556</v>
      </c>
      <c r="L34" s="214" t="n">
        <v>7087.824</v>
      </c>
      <c r="M34" s="215" t="n">
        <v>37.4314</v>
      </c>
      <c r="N34" s="215" t="n">
        <v>42.1758</v>
      </c>
      <c r="O34" s="215" t="n">
        <v>42.6114</v>
      </c>
      <c r="P34" s="215" t="n">
        <v>46955.93</v>
      </c>
      <c r="Q34" s="215" t="n">
        <v>87.77</v>
      </c>
      <c r="R34" s="201" t="n">
        <f aca="false">P34/3600</f>
        <v>13.0433138888889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218"/>
      <c r="B35" s="220" t="s">
        <v>51</v>
      </c>
      <c r="C35" s="220" t="n">
        <v>22</v>
      </c>
      <c r="D35" s="210" t="n">
        <v>300980.0904</v>
      </c>
      <c r="E35" s="211" t="n">
        <v>48.7965</v>
      </c>
      <c r="F35" s="211" t="n">
        <v>47.3058</v>
      </c>
      <c r="G35" s="211" t="n">
        <v>47.8318</v>
      </c>
      <c r="H35" s="211" t="n">
        <v>123250.01</v>
      </c>
      <c r="I35" s="211" t="n">
        <v>298.35</v>
      </c>
      <c r="J35" s="190" t="n">
        <f aca="false">H35/3600</f>
        <v>34.2361138888889</v>
      </c>
      <c r="L35" s="210" t="n">
        <v>300932.1568</v>
      </c>
      <c r="M35" s="211" t="n">
        <v>48.7949</v>
      </c>
      <c r="N35" s="211" t="n">
        <v>47.305</v>
      </c>
      <c r="O35" s="211" t="n">
        <v>47.8322</v>
      </c>
      <c r="P35" s="211" t="n">
        <v>120970.16</v>
      </c>
      <c r="Q35" s="211" t="n">
        <v>277.18</v>
      </c>
      <c r="R35" s="190" t="n">
        <f aca="false">P35/3600</f>
        <v>33.6028222222222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218"/>
      <c r="B36" s="218"/>
      <c r="C36" s="218" t="n">
        <v>27</v>
      </c>
      <c r="D36" s="212" t="n">
        <v>177668.3064</v>
      </c>
      <c r="E36" s="213" t="n">
        <v>44.0102</v>
      </c>
      <c r="F36" s="213" t="n">
        <v>43.525</v>
      </c>
      <c r="G36" s="213" t="n">
        <v>45.3164</v>
      </c>
      <c r="H36" s="213" t="n">
        <v>101233.39</v>
      </c>
      <c r="I36" s="213" t="n">
        <v>232.19</v>
      </c>
      <c r="J36" s="195" t="n">
        <f aca="false">H36/3600</f>
        <v>28.1203861111111</v>
      </c>
      <c r="L36" s="212" t="n">
        <v>177644.896</v>
      </c>
      <c r="M36" s="213" t="n">
        <v>44.0104</v>
      </c>
      <c r="N36" s="213" t="n">
        <v>43.525</v>
      </c>
      <c r="O36" s="213" t="n">
        <v>45.3166</v>
      </c>
      <c r="P36" s="213" t="n">
        <v>102262.32</v>
      </c>
      <c r="Q36" s="213" t="n">
        <v>237.5</v>
      </c>
      <c r="R36" s="195" t="n">
        <f aca="false">P36/3600</f>
        <v>28.4062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218"/>
      <c r="B37" s="218"/>
      <c r="C37" s="218" t="n">
        <v>32</v>
      </c>
      <c r="D37" s="212" t="n">
        <v>64316.5144</v>
      </c>
      <c r="E37" s="213" t="n">
        <v>38.315</v>
      </c>
      <c r="F37" s="213" t="n">
        <v>41.9068</v>
      </c>
      <c r="G37" s="213" t="n">
        <v>44.1351</v>
      </c>
      <c r="H37" s="213" t="n">
        <v>72988.2</v>
      </c>
      <c r="I37" s="213" t="n">
        <v>166.58</v>
      </c>
      <c r="J37" s="195" t="n">
        <f aca="false">H37/3600</f>
        <v>20.2745</v>
      </c>
      <c r="L37" s="212" t="n">
        <v>64299.3088</v>
      </c>
      <c r="M37" s="213" t="n">
        <v>38.3146</v>
      </c>
      <c r="N37" s="213" t="n">
        <v>41.9062</v>
      </c>
      <c r="O37" s="213" t="n">
        <v>44.1358</v>
      </c>
      <c r="P37" s="213" t="n">
        <v>72707.83</v>
      </c>
      <c r="Q37" s="213" t="n">
        <v>165.07</v>
      </c>
      <c r="R37" s="195" t="n">
        <f aca="false">P37/3600</f>
        <v>20.1966194444444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219"/>
      <c r="B38" s="219"/>
      <c r="C38" s="219" t="n">
        <v>37</v>
      </c>
      <c r="D38" s="214" t="n">
        <v>9623.4664</v>
      </c>
      <c r="E38" s="215" t="n">
        <v>35.1301</v>
      </c>
      <c r="F38" s="215" t="n">
        <v>40.4567</v>
      </c>
      <c r="G38" s="215" t="n">
        <v>42.8799</v>
      </c>
      <c r="H38" s="215" t="n">
        <v>42900.52</v>
      </c>
      <c r="I38" s="215" t="n">
        <v>94.84</v>
      </c>
      <c r="J38" s="201" t="n">
        <f aca="false">H38/3600</f>
        <v>11.9168111111111</v>
      </c>
      <c r="L38" s="214" t="n">
        <v>9623.9776</v>
      </c>
      <c r="M38" s="215" t="n">
        <v>35.1305</v>
      </c>
      <c r="N38" s="215" t="n">
        <v>40.4654</v>
      </c>
      <c r="O38" s="215" t="n">
        <v>42.8965</v>
      </c>
      <c r="P38" s="215" t="n">
        <v>42906.56</v>
      </c>
      <c r="Q38" s="215" t="n">
        <v>101.46</v>
      </c>
      <c r="R38" s="201" t="n">
        <f aca="false">P38/3600</f>
        <v>11.9184888888889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220" t="s">
        <v>11</v>
      </c>
      <c r="B39" s="220" t="s">
        <v>37</v>
      </c>
      <c r="C39" s="220" t="n">
        <v>22</v>
      </c>
      <c r="D39" s="210" t="n">
        <v>20379.308</v>
      </c>
      <c r="E39" s="211" t="n">
        <v>47.0319</v>
      </c>
      <c r="F39" s="211" t="n">
        <v>47.7166</v>
      </c>
      <c r="G39" s="211" t="n">
        <v>49.1278</v>
      </c>
      <c r="H39" s="211" t="n">
        <v>16149.13</v>
      </c>
      <c r="I39" s="211" t="n">
        <v>32.93</v>
      </c>
      <c r="J39" s="190" t="n">
        <f aca="false">H39/3600</f>
        <v>4.48586944444444</v>
      </c>
      <c r="L39" s="210" t="n">
        <v>20384.2352</v>
      </c>
      <c r="M39" s="211" t="n">
        <v>47.0317</v>
      </c>
      <c r="N39" s="211" t="n">
        <v>47.7173</v>
      </c>
      <c r="O39" s="211" t="n">
        <v>49.1247</v>
      </c>
      <c r="P39" s="211" t="n">
        <v>16180.59</v>
      </c>
      <c r="Q39" s="211" t="n">
        <v>32.68</v>
      </c>
      <c r="R39" s="190" t="n">
        <f aca="false">P39/3600</f>
        <v>4.49460833333333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218" t="s">
        <v>81</v>
      </c>
      <c r="B40" s="218"/>
      <c r="C40" s="218" t="n">
        <v>27</v>
      </c>
      <c r="D40" s="212" t="n">
        <v>8018.7752</v>
      </c>
      <c r="E40" s="213" t="n">
        <v>43.4879</v>
      </c>
      <c r="F40" s="213" t="n">
        <v>45.26</v>
      </c>
      <c r="G40" s="213" t="n">
        <v>46.2793</v>
      </c>
      <c r="H40" s="213" t="n">
        <v>12985.94</v>
      </c>
      <c r="I40" s="213" t="n">
        <v>25.18</v>
      </c>
      <c r="J40" s="195" t="n">
        <f aca="false">H40/3600</f>
        <v>3.60720555555556</v>
      </c>
      <c r="L40" s="212" t="n">
        <v>8018.328</v>
      </c>
      <c r="M40" s="213" t="n">
        <v>43.4887</v>
      </c>
      <c r="N40" s="213" t="n">
        <v>45.266</v>
      </c>
      <c r="O40" s="213" t="n">
        <v>46.275</v>
      </c>
      <c r="P40" s="213" t="n">
        <v>12644.08</v>
      </c>
      <c r="Q40" s="213" t="n">
        <v>24.18</v>
      </c>
      <c r="R40" s="195" t="n">
        <f aca="false">P40/3600</f>
        <v>3.51224444444444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218"/>
      <c r="B41" s="218"/>
      <c r="C41" s="218" t="n">
        <v>32</v>
      </c>
      <c r="D41" s="212" t="n">
        <v>3857.86</v>
      </c>
      <c r="E41" s="213" t="n">
        <v>40.2459</v>
      </c>
      <c r="F41" s="213" t="n">
        <v>42.7402</v>
      </c>
      <c r="G41" s="213" t="n">
        <v>43.2768</v>
      </c>
      <c r="H41" s="213" t="n">
        <v>10676.68</v>
      </c>
      <c r="I41" s="213" t="n">
        <v>21.12</v>
      </c>
      <c r="J41" s="195" t="n">
        <f aca="false">H41/3600</f>
        <v>2.96574444444444</v>
      </c>
      <c r="L41" s="212" t="n">
        <v>3857.996</v>
      </c>
      <c r="M41" s="213" t="n">
        <v>40.2446</v>
      </c>
      <c r="N41" s="213" t="n">
        <v>42.7422</v>
      </c>
      <c r="O41" s="213" t="n">
        <v>43.292</v>
      </c>
      <c r="P41" s="213" t="n">
        <v>10588.09</v>
      </c>
      <c r="Q41" s="213" t="n">
        <v>20.67</v>
      </c>
      <c r="R41" s="195" t="n">
        <f aca="false">P41/3600</f>
        <v>2.94113611111111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218"/>
      <c r="B42" s="219"/>
      <c r="C42" s="219" t="n">
        <v>37</v>
      </c>
      <c r="D42" s="214" t="n">
        <v>1791.072</v>
      </c>
      <c r="E42" s="215" t="n">
        <v>36.9674</v>
      </c>
      <c r="F42" s="215" t="n">
        <v>39.9798</v>
      </c>
      <c r="G42" s="215" t="n">
        <v>40.2413</v>
      </c>
      <c r="H42" s="215" t="n">
        <v>8595.82</v>
      </c>
      <c r="I42" s="215" t="n">
        <v>16.74</v>
      </c>
      <c r="J42" s="201" t="n">
        <f aca="false">H42/3600</f>
        <v>2.38772777777778</v>
      </c>
      <c r="L42" s="214" t="n">
        <v>1791.328</v>
      </c>
      <c r="M42" s="215" t="n">
        <v>36.9714</v>
      </c>
      <c r="N42" s="215" t="n">
        <v>39.9765</v>
      </c>
      <c r="O42" s="215" t="n">
        <v>40.2852</v>
      </c>
      <c r="P42" s="215" t="n">
        <v>8809.33</v>
      </c>
      <c r="Q42" s="215" t="n">
        <v>17.29</v>
      </c>
      <c r="R42" s="201" t="n">
        <f aca="false">P42/3600</f>
        <v>2.44703611111111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218"/>
      <c r="B43" s="220" t="s">
        <v>47</v>
      </c>
      <c r="C43" s="220" t="n">
        <v>22</v>
      </c>
      <c r="D43" s="210" t="n">
        <v>37326.2392</v>
      </c>
      <c r="E43" s="211" t="n">
        <v>47.6229</v>
      </c>
      <c r="F43" s="211" t="n">
        <v>47.6458</v>
      </c>
      <c r="G43" s="211" t="n">
        <v>49.178</v>
      </c>
      <c r="H43" s="211" t="n">
        <v>21701.37</v>
      </c>
      <c r="I43" s="211" t="n">
        <v>50.14</v>
      </c>
      <c r="J43" s="190" t="n">
        <f aca="false">H43/3600</f>
        <v>6.02815833333333</v>
      </c>
      <c r="L43" s="210" t="n">
        <v>37334.5056</v>
      </c>
      <c r="M43" s="211" t="n">
        <v>47.6246</v>
      </c>
      <c r="N43" s="211" t="n">
        <v>47.6445</v>
      </c>
      <c r="O43" s="211" t="n">
        <v>49.1777</v>
      </c>
      <c r="P43" s="211" t="n">
        <v>21451.92</v>
      </c>
      <c r="Q43" s="211" t="n">
        <v>49.75</v>
      </c>
      <c r="R43" s="190" t="n">
        <f aca="false">P43/3600</f>
        <v>5.95886666666667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218"/>
      <c r="B44" s="218"/>
      <c r="C44" s="218" t="n">
        <v>27</v>
      </c>
      <c r="D44" s="212" t="n">
        <v>12217.2072</v>
      </c>
      <c r="E44" s="213" t="n">
        <v>42.8105</v>
      </c>
      <c r="F44" s="213" t="n">
        <v>45.1296</v>
      </c>
      <c r="G44" s="213" t="n">
        <v>46.9621</v>
      </c>
      <c r="H44" s="213" t="n">
        <v>15298.3</v>
      </c>
      <c r="I44" s="213" t="n">
        <v>31.55</v>
      </c>
      <c r="J44" s="195" t="n">
        <f aca="false">H44/3600</f>
        <v>4.24952777777778</v>
      </c>
      <c r="L44" s="212" t="n">
        <v>12221.256</v>
      </c>
      <c r="M44" s="213" t="n">
        <v>42.8111</v>
      </c>
      <c r="N44" s="213" t="n">
        <v>45.1293</v>
      </c>
      <c r="O44" s="213" t="n">
        <v>46.9543</v>
      </c>
      <c r="P44" s="213" t="n">
        <v>15276</v>
      </c>
      <c r="Q44" s="213" t="n">
        <v>31.63</v>
      </c>
      <c r="R44" s="195" t="n">
        <f aca="false">P44/3600</f>
        <v>4.24333333333333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218"/>
      <c r="B45" s="218"/>
      <c r="C45" s="218" t="n">
        <v>32</v>
      </c>
      <c r="D45" s="212" t="n">
        <v>4502.216</v>
      </c>
      <c r="E45" s="213" t="n">
        <v>40.1013</v>
      </c>
      <c r="F45" s="213" t="n">
        <v>43.1395</v>
      </c>
      <c r="G45" s="213" t="n">
        <v>44.5545</v>
      </c>
      <c r="H45" s="213" t="n">
        <v>11770.7</v>
      </c>
      <c r="I45" s="213" t="n">
        <v>24.03</v>
      </c>
      <c r="J45" s="195" t="n">
        <f aca="false">H45/3600</f>
        <v>3.26963888888889</v>
      </c>
      <c r="L45" s="212" t="n">
        <v>4502.1712</v>
      </c>
      <c r="M45" s="213" t="n">
        <v>40.1021</v>
      </c>
      <c r="N45" s="213" t="n">
        <v>43.1372</v>
      </c>
      <c r="O45" s="213" t="n">
        <v>44.5538</v>
      </c>
      <c r="P45" s="213" t="n">
        <v>11892.64</v>
      </c>
      <c r="Q45" s="213" t="n">
        <v>24.34</v>
      </c>
      <c r="R45" s="195" t="n">
        <f aca="false">P45/3600</f>
        <v>3.30351111111111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218"/>
      <c r="B46" s="219"/>
      <c r="C46" s="219" t="n">
        <v>37</v>
      </c>
      <c r="D46" s="214" t="n">
        <v>1958.6568</v>
      </c>
      <c r="E46" s="215" t="n">
        <v>37.1655</v>
      </c>
      <c r="F46" s="215" t="n">
        <v>40.9258</v>
      </c>
      <c r="G46" s="215" t="n">
        <v>41.9965</v>
      </c>
      <c r="H46" s="215" t="n">
        <v>9259.81</v>
      </c>
      <c r="I46" s="215" t="n">
        <v>18.64</v>
      </c>
      <c r="J46" s="201" t="n">
        <f aca="false">H46/3600</f>
        <v>2.57216944444444</v>
      </c>
      <c r="L46" s="214" t="n">
        <v>1958.2024</v>
      </c>
      <c r="M46" s="215" t="n">
        <v>37.1653</v>
      </c>
      <c r="N46" s="215" t="n">
        <v>40.9334</v>
      </c>
      <c r="O46" s="215" t="n">
        <v>41.9943</v>
      </c>
      <c r="P46" s="215" t="n">
        <v>9378.49</v>
      </c>
      <c r="Q46" s="215" t="n">
        <v>19.47</v>
      </c>
      <c r="R46" s="201" t="n">
        <f aca="false">P46/3600</f>
        <v>2.60513611111111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218"/>
      <c r="B47" s="220" t="s">
        <v>61</v>
      </c>
      <c r="C47" s="220" t="n">
        <v>22</v>
      </c>
      <c r="D47" s="210" t="n">
        <v>41884.0296</v>
      </c>
      <c r="E47" s="211" t="n">
        <v>47.7018</v>
      </c>
      <c r="F47" s="211" t="n">
        <v>47.4979</v>
      </c>
      <c r="G47" s="211" t="n">
        <v>48.5707</v>
      </c>
      <c r="H47" s="211" t="n">
        <v>18828.76</v>
      </c>
      <c r="I47" s="211" t="n">
        <v>45.55</v>
      </c>
      <c r="J47" s="190" t="n">
        <f aca="false">H47/3600</f>
        <v>5.23021111111111</v>
      </c>
      <c r="L47" s="210" t="n">
        <v>41886.8656</v>
      </c>
      <c r="M47" s="211" t="n">
        <v>47.7022</v>
      </c>
      <c r="N47" s="211" t="n">
        <v>47.5</v>
      </c>
      <c r="O47" s="211" t="n">
        <v>48.5703</v>
      </c>
      <c r="P47" s="211" t="n">
        <v>18788.29</v>
      </c>
      <c r="Q47" s="211" t="n">
        <v>45.52</v>
      </c>
      <c r="R47" s="190" t="n">
        <f aca="false">P47/3600</f>
        <v>5.21896944444444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218"/>
      <c r="B48" s="218"/>
      <c r="C48" s="218" t="n">
        <v>27</v>
      </c>
      <c r="D48" s="212" t="n">
        <v>20476.5768</v>
      </c>
      <c r="E48" s="213" t="n">
        <v>42.4327</v>
      </c>
      <c r="F48" s="213" t="n">
        <v>44.0942</v>
      </c>
      <c r="G48" s="213" t="n">
        <v>45.187</v>
      </c>
      <c r="H48" s="213" t="n">
        <v>15692.8</v>
      </c>
      <c r="I48" s="213" t="n">
        <v>39.88</v>
      </c>
      <c r="J48" s="195" t="n">
        <f aca="false">H48/3600</f>
        <v>4.35911111111111</v>
      </c>
      <c r="L48" s="212" t="n">
        <v>20482.1432</v>
      </c>
      <c r="M48" s="213" t="n">
        <v>42.4324</v>
      </c>
      <c r="N48" s="213" t="n">
        <v>44.0941</v>
      </c>
      <c r="O48" s="213" t="n">
        <v>45.1822</v>
      </c>
      <c r="P48" s="213" t="n">
        <v>15548.97</v>
      </c>
      <c r="Q48" s="213" t="n">
        <v>34.91</v>
      </c>
      <c r="R48" s="195" t="n">
        <f aca="false">P48/3600</f>
        <v>4.31915833333333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218"/>
      <c r="B49" s="218"/>
      <c r="C49" s="218" t="n">
        <v>32</v>
      </c>
      <c r="D49" s="212" t="n">
        <v>9198.276</v>
      </c>
      <c r="E49" s="213" t="n">
        <v>38.2664</v>
      </c>
      <c r="F49" s="213" t="n">
        <v>41.0468</v>
      </c>
      <c r="G49" s="213" t="n">
        <v>41.9983</v>
      </c>
      <c r="H49" s="213" t="n">
        <v>12507.7</v>
      </c>
      <c r="I49" s="213" t="n">
        <v>26.92</v>
      </c>
      <c r="J49" s="195" t="n">
        <f aca="false">H49/3600</f>
        <v>3.47436111111111</v>
      </c>
      <c r="L49" s="212" t="n">
        <v>9201.6088</v>
      </c>
      <c r="M49" s="213" t="n">
        <v>38.2671</v>
      </c>
      <c r="N49" s="213" t="n">
        <v>41.0534</v>
      </c>
      <c r="O49" s="213" t="n">
        <v>42.0022</v>
      </c>
      <c r="P49" s="213" t="n">
        <v>12443.98</v>
      </c>
      <c r="Q49" s="213" t="n">
        <v>27.36</v>
      </c>
      <c r="R49" s="195" t="n">
        <f aca="false">P49/3600</f>
        <v>3.45666111111111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218"/>
      <c r="B50" s="219"/>
      <c r="C50" s="219" t="n">
        <v>37</v>
      </c>
      <c r="D50" s="214" t="n">
        <v>3670.2048</v>
      </c>
      <c r="E50" s="215" t="n">
        <v>34.3672</v>
      </c>
      <c r="F50" s="215" t="n">
        <v>38.2664</v>
      </c>
      <c r="G50" s="215" t="n">
        <v>39.1112</v>
      </c>
      <c r="H50" s="215" t="n">
        <v>9505.98</v>
      </c>
      <c r="I50" s="215" t="n">
        <v>20.65</v>
      </c>
      <c r="J50" s="201" t="n">
        <f aca="false">H50/3600</f>
        <v>2.64055</v>
      </c>
      <c r="L50" s="214" t="n">
        <v>3671.1392</v>
      </c>
      <c r="M50" s="215" t="n">
        <v>34.3703</v>
      </c>
      <c r="N50" s="215" t="n">
        <v>38.2822</v>
      </c>
      <c r="O50" s="215" t="n">
        <v>39.1109</v>
      </c>
      <c r="P50" s="215" t="n">
        <v>9458.1</v>
      </c>
      <c r="Q50" s="215" t="n">
        <v>20.65</v>
      </c>
      <c r="R50" s="201" t="n">
        <f aca="false">P50/3600</f>
        <v>2.62725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218"/>
      <c r="B51" s="220" t="s">
        <v>64</v>
      </c>
      <c r="C51" s="220" t="n">
        <v>22</v>
      </c>
      <c r="D51" s="210" t="n">
        <v>24513.8104</v>
      </c>
      <c r="E51" s="211" t="n">
        <v>48.1493</v>
      </c>
      <c r="F51" s="211" t="n">
        <v>48.6754</v>
      </c>
      <c r="G51" s="211" t="n">
        <v>48.9078</v>
      </c>
      <c r="H51" s="211" t="n">
        <v>12744.72</v>
      </c>
      <c r="I51" s="211" t="n">
        <v>25.91</v>
      </c>
      <c r="J51" s="190" t="n">
        <f aca="false">H51/3600</f>
        <v>3.5402</v>
      </c>
      <c r="L51" s="210" t="n">
        <v>24511.6688</v>
      </c>
      <c r="M51" s="211" t="n">
        <v>48.1512</v>
      </c>
      <c r="N51" s="211" t="n">
        <v>48.6749</v>
      </c>
      <c r="O51" s="211" t="n">
        <v>48.9063</v>
      </c>
      <c r="P51" s="211" t="n">
        <v>13000.03</v>
      </c>
      <c r="Q51" s="211" t="n">
        <v>25.79</v>
      </c>
      <c r="R51" s="190" t="n">
        <f aca="false">P51/3600</f>
        <v>3.61111944444444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218"/>
      <c r="B52" s="218"/>
      <c r="C52" s="218" t="n">
        <v>27</v>
      </c>
      <c r="D52" s="212" t="n">
        <v>12902.656</v>
      </c>
      <c r="E52" s="213" t="n">
        <v>43.6762</v>
      </c>
      <c r="F52" s="213" t="n">
        <v>44.5162</v>
      </c>
      <c r="G52" s="213" t="n">
        <v>45.4933</v>
      </c>
      <c r="H52" s="213" t="n">
        <v>10907.61</v>
      </c>
      <c r="I52" s="213" t="n">
        <v>21.05</v>
      </c>
      <c r="J52" s="195" t="n">
        <f aca="false">H52/3600</f>
        <v>3.02989166666667</v>
      </c>
      <c r="L52" s="212" t="n">
        <v>12908.3944</v>
      </c>
      <c r="M52" s="213" t="n">
        <v>43.679</v>
      </c>
      <c r="N52" s="213" t="n">
        <v>44.5161</v>
      </c>
      <c r="O52" s="213" t="n">
        <v>45.4931</v>
      </c>
      <c r="P52" s="213" t="n">
        <v>10901.19</v>
      </c>
      <c r="Q52" s="213" t="n">
        <v>21.46</v>
      </c>
      <c r="R52" s="195" t="n">
        <f aca="false">P52/3600</f>
        <v>3.02810833333333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218"/>
      <c r="B53" s="218"/>
      <c r="C53" s="218" t="n">
        <v>32</v>
      </c>
      <c r="D53" s="212" t="n">
        <v>6017.1096</v>
      </c>
      <c r="E53" s="213" t="n">
        <v>39.9054</v>
      </c>
      <c r="F53" s="213" t="n">
        <v>41.35</v>
      </c>
      <c r="G53" s="213" t="n">
        <v>42.7783</v>
      </c>
      <c r="H53" s="213" t="n">
        <v>9883.69</v>
      </c>
      <c r="I53" s="213" t="n">
        <v>16.79</v>
      </c>
      <c r="J53" s="195" t="n">
        <f aca="false">H53/3600</f>
        <v>2.74546944444444</v>
      </c>
      <c r="L53" s="212" t="n">
        <v>6017.4104</v>
      </c>
      <c r="M53" s="213" t="n">
        <v>39.9058</v>
      </c>
      <c r="N53" s="213" t="n">
        <v>41.3501</v>
      </c>
      <c r="O53" s="213" t="n">
        <v>42.7775</v>
      </c>
      <c r="P53" s="213" t="n">
        <v>9025.19</v>
      </c>
      <c r="Q53" s="213" t="n">
        <v>16.81</v>
      </c>
      <c r="R53" s="195" t="n">
        <f aca="false">P53/3600</f>
        <v>2.50699722222222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219"/>
      <c r="B54" s="219"/>
      <c r="C54" s="219" t="n">
        <v>37</v>
      </c>
      <c r="D54" s="214" t="n">
        <v>2353.6344</v>
      </c>
      <c r="E54" s="215" t="n">
        <v>36.0878</v>
      </c>
      <c r="F54" s="215" t="n">
        <v>38.6947</v>
      </c>
      <c r="G54" s="215" t="n">
        <v>40.3436</v>
      </c>
      <c r="H54" s="215" t="n">
        <v>7322.48</v>
      </c>
      <c r="I54" s="215" t="n">
        <v>13.21</v>
      </c>
      <c r="J54" s="201" t="n">
        <f aca="false">H54/3600</f>
        <v>2.03402222222222</v>
      </c>
      <c r="L54" s="214" t="n">
        <v>2352.3608</v>
      </c>
      <c r="M54" s="215" t="n">
        <v>36.0856</v>
      </c>
      <c r="N54" s="215" t="n">
        <v>38.6852</v>
      </c>
      <c r="O54" s="215" t="n">
        <v>40.3432</v>
      </c>
      <c r="P54" s="215" t="n">
        <v>7192.19</v>
      </c>
      <c r="Q54" s="215" t="n">
        <v>13.11</v>
      </c>
      <c r="R54" s="201" t="n">
        <f aca="false">P54/3600</f>
        <v>1.99783055555556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220" t="s">
        <v>12</v>
      </c>
      <c r="B55" s="220" t="s">
        <v>43</v>
      </c>
      <c r="C55" s="220" t="n">
        <v>22</v>
      </c>
      <c r="D55" s="210" t="n">
        <v>5147.8784</v>
      </c>
      <c r="E55" s="211" t="n">
        <v>48.3723</v>
      </c>
      <c r="F55" s="211" t="n">
        <v>49.6809</v>
      </c>
      <c r="G55" s="211" t="n">
        <v>49.8833</v>
      </c>
      <c r="H55" s="211" t="n">
        <v>3668.6</v>
      </c>
      <c r="I55" s="211" t="n">
        <v>7.76</v>
      </c>
      <c r="J55" s="190" t="n">
        <f aca="false">H55/3600</f>
        <v>1.01905555555556</v>
      </c>
      <c r="L55" s="210" t="n">
        <v>5147.7832</v>
      </c>
      <c r="M55" s="211" t="n">
        <v>48.3719</v>
      </c>
      <c r="N55" s="211" t="n">
        <v>49.6771</v>
      </c>
      <c r="O55" s="211" t="n">
        <v>49.8882</v>
      </c>
      <c r="P55" s="211" t="n">
        <v>3743.51</v>
      </c>
      <c r="Q55" s="211" t="n">
        <v>8.67</v>
      </c>
      <c r="R55" s="190" t="n">
        <f aca="false">P55/3600</f>
        <v>1.03986388888889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218" t="s">
        <v>82</v>
      </c>
      <c r="B56" s="218"/>
      <c r="C56" s="218" t="n">
        <v>27</v>
      </c>
      <c r="D56" s="212" t="n">
        <v>3104.6744</v>
      </c>
      <c r="E56" s="213" t="n">
        <v>44.6452</v>
      </c>
      <c r="F56" s="213" t="n">
        <v>46.5666</v>
      </c>
      <c r="G56" s="213" t="n">
        <v>46.3826</v>
      </c>
      <c r="H56" s="213" t="n">
        <v>3227.97</v>
      </c>
      <c r="I56" s="213" t="n">
        <v>6.81</v>
      </c>
      <c r="J56" s="195" t="n">
        <f aca="false">H56/3600</f>
        <v>0.896658333333333</v>
      </c>
      <c r="L56" s="212" t="n">
        <v>3104.4272</v>
      </c>
      <c r="M56" s="213" t="n">
        <v>44.6494</v>
      </c>
      <c r="N56" s="213" t="n">
        <v>46.5664</v>
      </c>
      <c r="O56" s="213" t="n">
        <v>46.368</v>
      </c>
      <c r="P56" s="213" t="n">
        <v>3231.53</v>
      </c>
      <c r="Q56" s="213" t="n">
        <v>6.69</v>
      </c>
      <c r="R56" s="195" t="n">
        <f aca="false">P56/3600</f>
        <v>0.897647222222222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218"/>
      <c r="B57" s="218"/>
      <c r="C57" s="218" t="n">
        <v>32</v>
      </c>
      <c r="D57" s="212" t="n">
        <v>1759.9536</v>
      </c>
      <c r="E57" s="213" t="n">
        <v>40.9047</v>
      </c>
      <c r="F57" s="213" t="n">
        <v>43.5644</v>
      </c>
      <c r="G57" s="213" t="n">
        <v>42.9566</v>
      </c>
      <c r="H57" s="213" t="n">
        <v>2800.7</v>
      </c>
      <c r="I57" s="213" t="n">
        <v>5.9</v>
      </c>
      <c r="J57" s="195" t="n">
        <f aca="false">H57/3600</f>
        <v>0.777972222222222</v>
      </c>
      <c r="L57" s="212" t="n">
        <v>1760.2536</v>
      </c>
      <c r="M57" s="213" t="n">
        <v>40.9064</v>
      </c>
      <c r="N57" s="213" t="n">
        <v>43.572</v>
      </c>
      <c r="O57" s="213" t="n">
        <v>42.9633</v>
      </c>
      <c r="P57" s="213" t="n">
        <v>2838.84</v>
      </c>
      <c r="Q57" s="213" t="n">
        <v>6.12</v>
      </c>
      <c r="R57" s="195" t="n">
        <f aca="false">P57/3600</f>
        <v>0.788566666666667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218"/>
      <c r="B58" s="219"/>
      <c r="C58" s="219" t="n">
        <v>37</v>
      </c>
      <c r="D58" s="214" t="n">
        <v>873.7376</v>
      </c>
      <c r="E58" s="215" t="n">
        <v>36.9472</v>
      </c>
      <c r="F58" s="215" t="n">
        <v>40.6693</v>
      </c>
      <c r="G58" s="215" t="n">
        <v>39.6396</v>
      </c>
      <c r="H58" s="215" t="n">
        <v>2417.39</v>
      </c>
      <c r="I58" s="215" t="n">
        <v>5.24</v>
      </c>
      <c r="J58" s="201" t="n">
        <f aca="false">H58/3600</f>
        <v>0.671497222222222</v>
      </c>
      <c r="L58" s="214" t="n">
        <v>874.184</v>
      </c>
      <c r="M58" s="215" t="n">
        <v>36.9475</v>
      </c>
      <c r="N58" s="215" t="n">
        <v>40.6548</v>
      </c>
      <c r="O58" s="215" t="n">
        <v>39.638</v>
      </c>
      <c r="P58" s="215" t="n">
        <v>2394.71</v>
      </c>
      <c r="Q58" s="215" t="n">
        <v>5.11</v>
      </c>
      <c r="R58" s="201" t="n">
        <f aca="false">P58/3600</f>
        <v>0.665197222222222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218"/>
      <c r="B59" s="220" t="s">
        <v>49</v>
      </c>
      <c r="C59" s="220" t="n">
        <v>22</v>
      </c>
      <c r="D59" s="210" t="n">
        <v>11726.9824</v>
      </c>
      <c r="E59" s="211" t="n">
        <v>47.6307</v>
      </c>
      <c r="F59" s="211" t="n">
        <v>47.7606</v>
      </c>
      <c r="G59" s="211" t="n">
        <v>48.7431</v>
      </c>
      <c r="H59" s="211" t="n">
        <v>4922.94</v>
      </c>
      <c r="I59" s="211" t="n">
        <v>13.48</v>
      </c>
      <c r="J59" s="190" t="n">
        <f aca="false">H59/3600</f>
        <v>1.36748333333333</v>
      </c>
      <c r="L59" s="210" t="n">
        <v>11728.9704</v>
      </c>
      <c r="M59" s="211" t="n">
        <v>47.6306</v>
      </c>
      <c r="N59" s="211" t="n">
        <v>47.7666</v>
      </c>
      <c r="O59" s="211" t="n">
        <v>48.7466</v>
      </c>
      <c r="P59" s="211" t="n">
        <v>5037.27</v>
      </c>
      <c r="Q59" s="211" t="n">
        <v>13.69</v>
      </c>
      <c r="R59" s="190" t="n">
        <f aca="false">P59/3600</f>
        <v>1.39924166666667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218"/>
      <c r="B60" s="218"/>
      <c r="C60" s="218" t="n">
        <v>27</v>
      </c>
      <c r="D60" s="212" t="n">
        <v>6073.228</v>
      </c>
      <c r="E60" s="213" t="n">
        <v>42.6737</v>
      </c>
      <c r="F60" s="213" t="n">
        <v>45.0392</v>
      </c>
      <c r="G60" s="213" t="n">
        <v>46.2305</v>
      </c>
      <c r="H60" s="213" t="n">
        <v>4126.1</v>
      </c>
      <c r="I60" s="213" t="n">
        <v>11.26</v>
      </c>
      <c r="J60" s="195" t="n">
        <f aca="false">H60/3600</f>
        <v>1.14613888888889</v>
      </c>
      <c r="L60" s="212" t="n">
        <v>6070.8104</v>
      </c>
      <c r="M60" s="213" t="n">
        <v>42.6736</v>
      </c>
      <c r="N60" s="213" t="n">
        <v>45.0381</v>
      </c>
      <c r="O60" s="213" t="n">
        <v>46.2338</v>
      </c>
      <c r="P60" s="213" t="n">
        <v>4096.41</v>
      </c>
      <c r="Q60" s="213" t="n">
        <v>10.51</v>
      </c>
      <c r="R60" s="195" t="n">
        <f aca="false">P60/3600</f>
        <v>1.13789166666667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218"/>
      <c r="B61" s="218"/>
      <c r="C61" s="218" t="n">
        <v>32</v>
      </c>
      <c r="D61" s="212" t="n">
        <v>2721.8904</v>
      </c>
      <c r="E61" s="213" t="n">
        <v>38.3135</v>
      </c>
      <c r="F61" s="213" t="n">
        <v>42.6877</v>
      </c>
      <c r="G61" s="213" t="n">
        <v>43.7658</v>
      </c>
      <c r="H61" s="213" t="n">
        <v>3299.45</v>
      </c>
      <c r="I61" s="213" t="n">
        <v>8.32</v>
      </c>
      <c r="J61" s="195" t="n">
        <f aca="false">H61/3600</f>
        <v>0.916513888888889</v>
      </c>
      <c r="L61" s="212" t="n">
        <v>2721.764</v>
      </c>
      <c r="M61" s="213" t="n">
        <v>38.3129</v>
      </c>
      <c r="N61" s="213" t="n">
        <v>42.6793</v>
      </c>
      <c r="O61" s="213" t="n">
        <v>43.769</v>
      </c>
      <c r="P61" s="213" t="n">
        <v>3220.87</v>
      </c>
      <c r="Q61" s="213" t="n">
        <v>7.61</v>
      </c>
      <c r="R61" s="195" t="n">
        <f aca="false">P61/3600</f>
        <v>0.894686111111111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218"/>
      <c r="B62" s="219"/>
      <c r="C62" s="219" t="n">
        <v>37</v>
      </c>
      <c r="D62" s="214" t="n">
        <v>898.5272</v>
      </c>
      <c r="E62" s="215" t="n">
        <v>34.2266</v>
      </c>
      <c r="F62" s="215" t="n">
        <v>40.6553</v>
      </c>
      <c r="G62" s="215" t="n">
        <v>41.6003</v>
      </c>
      <c r="H62" s="215" t="n">
        <v>2417.14</v>
      </c>
      <c r="I62" s="215" t="n">
        <v>6.05</v>
      </c>
      <c r="J62" s="201" t="n">
        <f aca="false">H62/3600</f>
        <v>0.671427777777778</v>
      </c>
      <c r="L62" s="214" t="n">
        <v>898.1672</v>
      </c>
      <c r="M62" s="215" t="n">
        <v>34.2222</v>
      </c>
      <c r="N62" s="215" t="n">
        <v>40.6399</v>
      </c>
      <c r="O62" s="215" t="n">
        <v>41.6317</v>
      </c>
      <c r="P62" s="215" t="n">
        <v>2403.02</v>
      </c>
      <c r="Q62" s="215" t="n">
        <v>6.04</v>
      </c>
      <c r="R62" s="201" t="n">
        <f aca="false">P62/3600</f>
        <v>0.667505555555556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218"/>
      <c r="B63" s="220" t="s">
        <v>45</v>
      </c>
      <c r="C63" s="220" t="n">
        <v>22</v>
      </c>
      <c r="D63" s="210" t="n">
        <v>10564.6256</v>
      </c>
      <c r="E63" s="211" t="n">
        <v>47.7634</v>
      </c>
      <c r="F63" s="211" t="n">
        <v>46.9982</v>
      </c>
      <c r="G63" s="211" t="n">
        <v>48.0747</v>
      </c>
      <c r="H63" s="211" t="n">
        <v>4404.06</v>
      </c>
      <c r="I63" s="211" t="n">
        <v>11.65</v>
      </c>
      <c r="J63" s="190" t="n">
        <f aca="false">H63/3600</f>
        <v>1.22335</v>
      </c>
      <c r="L63" s="210" t="n">
        <v>10563.1048</v>
      </c>
      <c r="M63" s="211" t="n">
        <v>47.7615</v>
      </c>
      <c r="N63" s="211" t="n">
        <v>46.9938</v>
      </c>
      <c r="O63" s="211" t="n">
        <v>48.0753</v>
      </c>
      <c r="P63" s="211" t="n">
        <v>4307.01</v>
      </c>
      <c r="Q63" s="211" t="n">
        <v>11.13</v>
      </c>
      <c r="R63" s="190" t="n">
        <f aca="false">P63/3600</f>
        <v>1.19639166666667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218"/>
      <c r="B64" s="218"/>
      <c r="C64" s="218" t="n">
        <v>27</v>
      </c>
      <c r="D64" s="212" t="n">
        <v>5063.688</v>
      </c>
      <c r="E64" s="213" t="n">
        <v>42.2559</v>
      </c>
      <c r="F64" s="213" t="n">
        <v>43.6601</v>
      </c>
      <c r="G64" s="213" t="n">
        <v>44.7096</v>
      </c>
      <c r="H64" s="213" t="n">
        <v>3637.67</v>
      </c>
      <c r="I64" s="213" t="n">
        <v>9.1</v>
      </c>
      <c r="J64" s="195" t="n">
        <f aca="false">H64/3600</f>
        <v>1.01046388888889</v>
      </c>
      <c r="L64" s="212" t="n">
        <v>5065.052</v>
      </c>
      <c r="M64" s="213" t="n">
        <v>42.2565</v>
      </c>
      <c r="N64" s="213" t="n">
        <v>43.6657</v>
      </c>
      <c r="O64" s="213" t="n">
        <v>44.7017</v>
      </c>
      <c r="P64" s="213" t="n">
        <v>3627.13</v>
      </c>
      <c r="Q64" s="213" t="n">
        <v>9.09</v>
      </c>
      <c r="R64" s="195" t="n">
        <f aca="false">P64/3600</f>
        <v>1.00753611111111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218"/>
      <c r="B65" s="218"/>
      <c r="C65" s="218" t="n">
        <v>32</v>
      </c>
      <c r="D65" s="212" t="n">
        <v>2116.7632</v>
      </c>
      <c r="E65" s="213" t="n">
        <v>38.0121</v>
      </c>
      <c r="F65" s="213" t="n">
        <v>40.7727</v>
      </c>
      <c r="G65" s="213" t="n">
        <v>41.5413</v>
      </c>
      <c r="H65" s="213" t="n">
        <v>2576.93</v>
      </c>
      <c r="I65" s="213" t="n">
        <v>5.45</v>
      </c>
      <c r="J65" s="195" t="n">
        <f aca="false">H65/3600</f>
        <v>0.715813888888889</v>
      </c>
      <c r="L65" s="212" t="n">
        <v>2118.472</v>
      </c>
      <c r="M65" s="213" t="n">
        <v>38.0114</v>
      </c>
      <c r="N65" s="213" t="n">
        <v>40.7822</v>
      </c>
      <c r="O65" s="213" t="n">
        <v>41.5535</v>
      </c>
      <c r="P65" s="213" t="n">
        <v>2772.07</v>
      </c>
      <c r="Q65" s="213" t="n">
        <v>6.78</v>
      </c>
      <c r="R65" s="195" t="n">
        <f aca="false">P65/3600</f>
        <v>0.770019444444445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218"/>
      <c r="B66" s="219"/>
      <c r="C66" s="219" t="n">
        <v>37</v>
      </c>
      <c r="D66" s="214" t="n">
        <v>854.228</v>
      </c>
      <c r="E66" s="215" t="n">
        <v>34.2397</v>
      </c>
      <c r="F66" s="215" t="n">
        <v>37.9735</v>
      </c>
      <c r="G66" s="215" t="n">
        <v>38.6173</v>
      </c>
      <c r="H66" s="215" t="n">
        <v>2052.88</v>
      </c>
      <c r="I66" s="215" t="n">
        <v>4.85</v>
      </c>
      <c r="J66" s="201" t="n">
        <f aca="false">H66/3600</f>
        <v>0.570244444444444</v>
      </c>
      <c r="L66" s="214" t="n">
        <v>854.928</v>
      </c>
      <c r="M66" s="215" t="n">
        <v>34.2412</v>
      </c>
      <c r="N66" s="215" t="n">
        <v>37.9898</v>
      </c>
      <c r="O66" s="215" t="n">
        <v>38.6115</v>
      </c>
      <c r="P66" s="215" t="n">
        <v>2076.13</v>
      </c>
      <c r="Q66" s="215" t="n">
        <v>5.12</v>
      </c>
      <c r="R66" s="201" t="n">
        <f aca="false">P66/3600</f>
        <v>0.576702777777778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218"/>
      <c r="B67" s="220" t="s">
        <v>64</v>
      </c>
      <c r="C67" s="220" t="n">
        <v>22</v>
      </c>
      <c r="D67" s="210" t="n">
        <v>4872.7976</v>
      </c>
      <c r="E67" s="211" t="n">
        <v>48.1193</v>
      </c>
      <c r="F67" s="211" t="n">
        <v>48.1996</v>
      </c>
      <c r="G67" s="211" t="n">
        <v>48.69</v>
      </c>
      <c r="H67" s="211" t="n">
        <v>2781.61</v>
      </c>
      <c r="I67" s="211" t="n">
        <v>6.28</v>
      </c>
      <c r="J67" s="190" t="n">
        <f aca="false">H67/3600</f>
        <v>0.772669444444445</v>
      </c>
      <c r="L67" s="210" t="n">
        <v>4874.8696</v>
      </c>
      <c r="M67" s="211" t="n">
        <v>48.1189</v>
      </c>
      <c r="N67" s="211" t="n">
        <v>48.1991</v>
      </c>
      <c r="O67" s="211" t="n">
        <v>48.6961</v>
      </c>
      <c r="P67" s="211" t="n">
        <v>2865.33</v>
      </c>
      <c r="Q67" s="211" t="n">
        <v>6.6</v>
      </c>
      <c r="R67" s="190" t="n">
        <f aca="false">P67/3600</f>
        <v>0.795925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218"/>
      <c r="B68" s="218"/>
      <c r="C68" s="218" t="n">
        <v>27</v>
      </c>
      <c r="D68" s="212" t="n">
        <v>2656.8192</v>
      </c>
      <c r="E68" s="213" t="n">
        <v>43.8199</v>
      </c>
      <c r="F68" s="213" t="n">
        <v>44.4628</v>
      </c>
      <c r="G68" s="213" t="n">
        <v>45.3273</v>
      </c>
      <c r="H68" s="213" t="n">
        <v>2407.05</v>
      </c>
      <c r="I68" s="213" t="n">
        <v>5.27</v>
      </c>
      <c r="J68" s="195" t="n">
        <f aca="false">H68/3600</f>
        <v>0.668625</v>
      </c>
      <c r="L68" s="212" t="n">
        <v>2658.0864</v>
      </c>
      <c r="M68" s="213" t="n">
        <v>43.822</v>
      </c>
      <c r="N68" s="213" t="n">
        <v>44.4588</v>
      </c>
      <c r="O68" s="213" t="n">
        <v>45.3295</v>
      </c>
      <c r="P68" s="213" t="n">
        <v>2409.97</v>
      </c>
      <c r="Q68" s="213" t="n">
        <v>5.05</v>
      </c>
      <c r="R68" s="195" t="n">
        <f aca="false">P68/3600</f>
        <v>0.669436111111111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218"/>
      <c r="B69" s="218"/>
      <c r="C69" s="218" t="n">
        <v>32</v>
      </c>
      <c r="D69" s="212" t="n">
        <v>1363.728</v>
      </c>
      <c r="E69" s="213" t="n">
        <v>39.8354</v>
      </c>
      <c r="F69" s="213" t="n">
        <v>41.208</v>
      </c>
      <c r="G69" s="213" t="n">
        <v>42.3074</v>
      </c>
      <c r="H69" s="213" t="n">
        <v>2091.21</v>
      </c>
      <c r="I69" s="213" t="n">
        <v>4.44</v>
      </c>
      <c r="J69" s="195" t="n">
        <f aca="false">H69/3600</f>
        <v>0.580891666666667</v>
      </c>
      <c r="L69" s="212" t="n">
        <v>1365.34</v>
      </c>
      <c r="M69" s="213" t="n">
        <v>39.8383</v>
      </c>
      <c r="N69" s="213" t="n">
        <v>41.2091</v>
      </c>
      <c r="O69" s="213" t="n">
        <v>42.3092</v>
      </c>
      <c r="P69" s="213" t="n">
        <v>2066.19</v>
      </c>
      <c r="Q69" s="213" t="n">
        <v>4.31</v>
      </c>
      <c r="R69" s="195" t="n">
        <f aca="false">P69/3600</f>
        <v>0.573941666666667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219"/>
      <c r="B70" s="219"/>
      <c r="C70" s="219" t="n">
        <v>37</v>
      </c>
      <c r="D70" s="214" t="n">
        <v>640.9872</v>
      </c>
      <c r="E70" s="215" t="n">
        <v>35.7653</v>
      </c>
      <c r="F70" s="215" t="n">
        <v>38.2641</v>
      </c>
      <c r="G70" s="215" t="n">
        <v>39.4899</v>
      </c>
      <c r="H70" s="215" t="n">
        <v>1723.69</v>
      </c>
      <c r="I70" s="215" t="n">
        <v>4.29</v>
      </c>
      <c r="J70" s="201" t="n">
        <f aca="false">H70/3600</f>
        <v>0.478802777777778</v>
      </c>
      <c r="L70" s="214" t="n">
        <v>641.1464</v>
      </c>
      <c r="M70" s="215" t="n">
        <v>35.7692</v>
      </c>
      <c r="N70" s="215" t="n">
        <v>38.2586</v>
      </c>
      <c r="O70" s="215" t="n">
        <v>39.4931</v>
      </c>
      <c r="P70" s="215" t="n">
        <v>1933.11</v>
      </c>
      <c r="Q70" s="215" t="n">
        <v>4.75</v>
      </c>
      <c r="R70" s="201" t="n">
        <f aca="false">P70/3600</f>
        <v>0.536975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10" t="n">
        <v>38700.5432</v>
      </c>
      <c r="E71" s="211" t="n">
        <v>48.1138</v>
      </c>
      <c r="F71" s="211" t="n">
        <v>49.8686</v>
      </c>
      <c r="G71" s="211" t="n">
        <v>50.8836</v>
      </c>
      <c r="H71" s="211" t="n">
        <v>36159.12</v>
      </c>
      <c r="I71" s="211" t="n">
        <v>80.4</v>
      </c>
      <c r="J71" s="190" t="n">
        <f aca="false">H71/3600</f>
        <v>10.0442</v>
      </c>
      <c r="L71" s="210" t="n">
        <v>38692.1208</v>
      </c>
      <c r="M71" s="211" t="n">
        <v>48.113</v>
      </c>
      <c r="N71" s="211" t="n">
        <v>49.8673</v>
      </c>
      <c r="O71" s="211" t="n">
        <v>50.8834</v>
      </c>
      <c r="P71" s="211" t="n">
        <v>36531.08</v>
      </c>
      <c r="Q71" s="211" t="n">
        <v>81.11</v>
      </c>
      <c r="R71" s="190" t="n">
        <f aca="false">P71/3600</f>
        <v>10.1475222222222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12" t="n">
        <v>10111.7576</v>
      </c>
      <c r="E72" s="213" t="n">
        <v>44.7412</v>
      </c>
      <c r="F72" s="213" t="n">
        <v>48.1522</v>
      </c>
      <c r="G72" s="213" t="n">
        <v>49.5642</v>
      </c>
      <c r="H72" s="213" t="n">
        <v>24335.34</v>
      </c>
      <c r="I72" s="213" t="n">
        <v>55.33</v>
      </c>
      <c r="J72" s="195" t="n">
        <f aca="false">H72/3600</f>
        <v>6.75981666666667</v>
      </c>
      <c r="L72" s="212" t="n">
        <v>10114.6008</v>
      </c>
      <c r="M72" s="213" t="n">
        <v>44.7417</v>
      </c>
      <c r="N72" s="213" t="n">
        <v>48.1596</v>
      </c>
      <c r="O72" s="213" t="n">
        <v>49.5571</v>
      </c>
      <c r="P72" s="213" t="n">
        <v>23916.27</v>
      </c>
      <c r="Q72" s="213" t="n">
        <v>53.3</v>
      </c>
      <c r="R72" s="195" t="n">
        <f aca="false">P72/3600</f>
        <v>6.64340833333333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218"/>
      <c r="B73" s="218"/>
      <c r="C73" s="218" t="n">
        <v>32</v>
      </c>
      <c r="D73" s="212" t="n">
        <v>2381.0912</v>
      </c>
      <c r="E73" s="213" t="n">
        <v>42.5551</v>
      </c>
      <c r="F73" s="213" t="n">
        <v>46.4689</v>
      </c>
      <c r="G73" s="213" t="n">
        <v>47.7867</v>
      </c>
      <c r="H73" s="213" t="n">
        <v>15848.04</v>
      </c>
      <c r="I73" s="213" t="n">
        <v>32.11</v>
      </c>
      <c r="J73" s="195" t="n">
        <f aca="false">H73/3600</f>
        <v>4.40223333333333</v>
      </c>
      <c r="L73" s="212" t="n">
        <v>2382.9664</v>
      </c>
      <c r="M73" s="213" t="n">
        <v>42.5533</v>
      </c>
      <c r="N73" s="213" t="n">
        <v>46.4595</v>
      </c>
      <c r="O73" s="213" t="n">
        <v>47.7922</v>
      </c>
      <c r="P73" s="213" t="n">
        <v>16340.22</v>
      </c>
      <c r="Q73" s="213" t="n">
        <v>32.51</v>
      </c>
      <c r="R73" s="195" t="n">
        <f aca="false">P73/3600</f>
        <v>4.53895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218"/>
      <c r="B74" s="219"/>
      <c r="C74" s="219" t="n">
        <v>37</v>
      </c>
      <c r="D74" s="214" t="n">
        <v>887.0528</v>
      </c>
      <c r="E74" s="215" t="n">
        <v>40.2215</v>
      </c>
      <c r="F74" s="215" t="n">
        <v>44.2992</v>
      </c>
      <c r="G74" s="215" t="n">
        <v>45.5857</v>
      </c>
      <c r="H74" s="215" t="n">
        <v>13798.35</v>
      </c>
      <c r="I74" s="215" t="n">
        <v>26.48</v>
      </c>
      <c r="J74" s="201" t="n">
        <f aca="false">H74/3600</f>
        <v>3.832875</v>
      </c>
      <c r="L74" s="214" t="n">
        <v>887.6728</v>
      </c>
      <c r="M74" s="215" t="n">
        <v>40.2253</v>
      </c>
      <c r="N74" s="215" t="n">
        <v>44.2967</v>
      </c>
      <c r="O74" s="215" t="n">
        <v>45.5636</v>
      </c>
      <c r="P74" s="215" t="n">
        <v>13652.88</v>
      </c>
      <c r="Q74" s="215" t="n">
        <v>27.77</v>
      </c>
      <c r="R74" s="201" t="n">
        <f aca="false">P74/3600</f>
        <v>3.79246666666667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10" t="n">
        <v>36464.704</v>
      </c>
      <c r="E75" s="211" t="n">
        <v>48.1534</v>
      </c>
      <c r="F75" s="211" t="n">
        <v>50.5135</v>
      </c>
      <c r="G75" s="211" t="n">
        <v>51.0486</v>
      </c>
      <c r="H75" s="211" t="n">
        <v>36331.22</v>
      </c>
      <c r="I75" s="211" t="n">
        <v>78.14</v>
      </c>
      <c r="J75" s="190" t="n">
        <f aca="false">H75/3600</f>
        <v>10.0920055555556</v>
      </c>
      <c r="L75" s="210" t="n">
        <v>36464.184</v>
      </c>
      <c r="M75" s="211" t="n">
        <v>48.1534</v>
      </c>
      <c r="N75" s="211" t="n">
        <v>50.5112</v>
      </c>
      <c r="O75" s="211" t="n">
        <v>51.0509</v>
      </c>
      <c r="P75" s="211" t="n">
        <v>36383.82</v>
      </c>
      <c r="Q75" s="211" t="n">
        <v>78.42</v>
      </c>
      <c r="R75" s="190" t="n">
        <f aca="false">P75/3600</f>
        <v>10.1066166666667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218"/>
      <c r="B76" s="218"/>
      <c r="C76" s="218" t="n">
        <v>27</v>
      </c>
      <c r="D76" s="212" t="n">
        <v>9493.5504</v>
      </c>
      <c r="E76" s="213" t="n">
        <v>44.9157</v>
      </c>
      <c r="F76" s="213" t="n">
        <v>49.3433</v>
      </c>
      <c r="G76" s="213" t="n">
        <v>50.1129</v>
      </c>
      <c r="H76" s="213" t="n">
        <v>22934.15</v>
      </c>
      <c r="I76" s="213" t="n">
        <v>50.42</v>
      </c>
      <c r="J76" s="195" t="n">
        <f aca="false">H76/3600</f>
        <v>6.37059722222222</v>
      </c>
      <c r="L76" s="212" t="n">
        <v>9490.7104</v>
      </c>
      <c r="M76" s="213" t="n">
        <v>44.9152</v>
      </c>
      <c r="N76" s="213" t="n">
        <v>49.3336</v>
      </c>
      <c r="O76" s="213" t="n">
        <v>50.1112</v>
      </c>
      <c r="P76" s="213" t="n">
        <v>23234</v>
      </c>
      <c r="Q76" s="213" t="n">
        <v>52.45</v>
      </c>
      <c r="R76" s="195" t="n">
        <f aca="false">P76/3600</f>
        <v>6.45388888888889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218"/>
      <c r="B77" s="218"/>
      <c r="C77" s="218" t="n">
        <v>32</v>
      </c>
      <c r="D77" s="212" t="n">
        <v>1802.0544</v>
      </c>
      <c r="E77" s="213" t="n">
        <v>42.9282</v>
      </c>
      <c r="F77" s="213" t="n">
        <v>48.0936</v>
      </c>
      <c r="G77" s="213" t="n">
        <v>48.846</v>
      </c>
      <c r="H77" s="213" t="n">
        <v>15792.62</v>
      </c>
      <c r="I77" s="213" t="n">
        <v>31.15</v>
      </c>
      <c r="J77" s="195" t="n">
        <f aca="false">H77/3600</f>
        <v>4.38683888888889</v>
      </c>
      <c r="L77" s="212" t="n">
        <v>1802.908</v>
      </c>
      <c r="M77" s="213" t="n">
        <v>42.9256</v>
      </c>
      <c r="N77" s="213" t="n">
        <v>48.0837</v>
      </c>
      <c r="O77" s="213" t="n">
        <v>48.8054</v>
      </c>
      <c r="P77" s="213" t="n">
        <v>15261.58</v>
      </c>
      <c r="Q77" s="213" t="n">
        <v>31.6</v>
      </c>
      <c r="R77" s="195" t="n">
        <f aca="false">P77/3600</f>
        <v>4.23932777777778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218"/>
      <c r="B78" s="219"/>
      <c r="C78" s="219" t="n">
        <v>37</v>
      </c>
      <c r="D78" s="214" t="n">
        <v>446.1896</v>
      </c>
      <c r="E78" s="215" t="n">
        <v>41.0975</v>
      </c>
      <c r="F78" s="215" t="n">
        <v>46.2882</v>
      </c>
      <c r="G78" s="215" t="n">
        <v>46.979</v>
      </c>
      <c r="H78" s="215" t="n">
        <v>12674.09</v>
      </c>
      <c r="I78" s="215" t="n">
        <v>25.89</v>
      </c>
      <c r="J78" s="201" t="n">
        <f aca="false">H78/3600</f>
        <v>3.52058055555556</v>
      </c>
      <c r="L78" s="214" t="n">
        <v>446.832</v>
      </c>
      <c r="M78" s="215" t="n">
        <v>41.0969</v>
      </c>
      <c r="N78" s="215" t="n">
        <v>46.2909</v>
      </c>
      <c r="O78" s="215" t="n">
        <v>46.9564</v>
      </c>
      <c r="P78" s="215" t="n">
        <v>12791.09</v>
      </c>
      <c r="Q78" s="215" t="n">
        <v>25.78</v>
      </c>
      <c r="R78" s="201" t="n">
        <f aca="false">P78/3600</f>
        <v>3.55308055555556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10" t="n">
        <v>32495.1352</v>
      </c>
      <c r="E79" s="211" t="n">
        <v>48.3351</v>
      </c>
      <c r="F79" s="211" t="n">
        <v>50.3063</v>
      </c>
      <c r="G79" s="211" t="n">
        <v>50.9409</v>
      </c>
      <c r="H79" s="211" t="n">
        <v>36478.14</v>
      </c>
      <c r="I79" s="211" t="n">
        <v>78.31</v>
      </c>
      <c r="J79" s="190" t="n">
        <f aca="false">H79/3600</f>
        <v>10.1328166666667</v>
      </c>
      <c r="L79" s="210" t="n">
        <v>32490.6672</v>
      </c>
      <c r="M79" s="211" t="n">
        <v>48.3351</v>
      </c>
      <c r="N79" s="211" t="n">
        <v>50.307</v>
      </c>
      <c r="O79" s="211" t="n">
        <v>50.9412</v>
      </c>
      <c r="P79" s="211" t="n">
        <v>36078.74</v>
      </c>
      <c r="Q79" s="211" t="n">
        <v>76.04</v>
      </c>
      <c r="R79" s="190" t="n">
        <f aca="false">P79/3600</f>
        <v>10.0218722222222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218"/>
      <c r="B80" s="218"/>
      <c r="C80" s="218" t="n">
        <v>27</v>
      </c>
      <c r="D80" s="212" t="n">
        <v>8670.572</v>
      </c>
      <c r="E80" s="213" t="n">
        <v>45.3317</v>
      </c>
      <c r="F80" s="213" t="n">
        <v>48.8218</v>
      </c>
      <c r="G80" s="213" t="n">
        <v>49.7991</v>
      </c>
      <c r="H80" s="213" t="n">
        <v>23191.63</v>
      </c>
      <c r="I80" s="213" t="n">
        <v>50.85</v>
      </c>
      <c r="J80" s="195" t="n">
        <f aca="false">H80/3600</f>
        <v>6.44211944444445</v>
      </c>
      <c r="L80" s="212" t="n">
        <v>8669.7256</v>
      </c>
      <c r="M80" s="213" t="n">
        <v>45.3301</v>
      </c>
      <c r="N80" s="213" t="n">
        <v>48.8249</v>
      </c>
      <c r="O80" s="213" t="n">
        <v>49.8031</v>
      </c>
      <c r="P80" s="213" t="n">
        <v>24026.34</v>
      </c>
      <c r="Q80" s="213" t="n">
        <v>53.81</v>
      </c>
      <c r="R80" s="195" t="n">
        <f aca="false">P80/3600</f>
        <v>6.67398333333333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218"/>
      <c r="B81" s="218"/>
      <c r="C81" s="218" t="n">
        <v>32</v>
      </c>
      <c r="D81" s="212" t="n">
        <v>2106.9328</v>
      </c>
      <c r="E81" s="213" t="n">
        <v>43.2823</v>
      </c>
      <c r="F81" s="213" t="n">
        <v>47.274</v>
      </c>
      <c r="G81" s="213" t="n">
        <v>48.2633</v>
      </c>
      <c r="H81" s="213" t="n">
        <v>16873.62</v>
      </c>
      <c r="I81" s="213" t="n">
        <v>33.12</v>
      </c>
      <c r="J81" s="195" t="n">
        <f aca="false">H81/3600</f>
        <v>4.68711666666667</v>
      </c>
      <c r="L81" s="212" t="n">
        <v>2111.1016</v>
      </c>
      <c r="M81" s="213" t="n">
        <v>43.2875</v>
      </c>
      <c r="N81" s="213" t="n">
        <v>47.2436</v>
      </c>
      <c r="O81" s="213" t="n">
        <v>48.2352</v>
      </c>
      <c r="P81" s="213" t="n">
        <v>16447.93</v>
      </c>
      <c r="Q81" s="213" t="n">
        <v>33.04</v>
      </c>
      <c r="R81" s="195" t="n">
        <f aca="false">P81/3600</f>
        <v>4.56886944444444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219"/>
      <c r="B82" s="219"/>
      <c r="C82" s="219" t="n">
        <v>37</v>
      </c>
      <c r="D82" s="214" t="n">
        <v>715.1288</v>
      </c>
      <c r="E82" s="215" t="n">
        <v>41.0865</v>
      </c>
      <c r="F82" s="215" t="n">
        <v>45.2097</v>
      </c>
      <c r="G82" s="215" t="n">
        <v>46.1444</v>
      </c>
      <c r="H82" s="215" t="n">
        <v>14084.79</v>
      </c>
      <c r="I82" s="215" t="n">
        <v>28.98</v>
      </c>
      <c r="J82" s="201" t="n">
        <f aca="false">H82/3600</f>
        <v>3.91244166666667</v>
      </c>
      <c r="L82" s="214" t="n">
        <v>715.7232</v>
      </c>
      <c r="M82" s="215" t="n">
        <v>41.0904</v>
      </c>
      <c r="N82" s="215" t="n">
        <v>45.2031</v>
      </c>
      <c r="O82" s="215" t="n">
        <v>46.1162</v>
      </c>
      <c r="P82" s="215" t="n">
        <v>14117.37</v>
      </c>
      <c r="Q82" s="215" t="n">
        <v>28.27</v>
      </c>
      <c r="R82" s="201" t="n">
        <f aca="false">P82/3600</f>
        <v>3.92149166666667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20" t="s">
        <v>85</v>
      </c>
      <c r="B83" s="220" t="s">
        <v>39</v>
      </c>
      <c r="C83" s="220" t="n">
        <v>22</v>
      </c>
      <c r="D83" s="210" t="n">
        <v>20155.2136</v>
      </c>
      <c r="E83" s="211" t="n">
        <v>47.2589</v>
      </c>
      <c r="F83" s="211" t="n">
        <v>47.8979</v>
      </c>
      <c r="G83" s="211" t="n">
        <v>49.2408</v>
      </c>
      <c r="H83" s="211" t="n">
        <v>15831.68</v>
      </c>
      <c r="I83" s="211" t="n">
        <v>32.15</v>
      </c>
      <c r="J83" s="190" t="n">
        <f aca="false">H83/3600</f>
        <v>4.39768888888889</v>
      </c>
      <c r="L83" s="210" t="n">
        <v>20163.5232</v>
      </c>
      <c r="M83" s="211" t="n">
        <v>47.2594</v>
      </c>
      <c r="N83" s="211" t="n">
        <v>47.9</v>
      </c>
      <c r="O83" s="211" t="n">
        <v>49.2342</v>
      </c>
      <c r="P83" s="211" t="n">
        <v>15752.25</v>
      </c>
      <c r="Q83" s="211" t="n">
        <v>31.8</v>
      </c>
      <c r="R83" s="190" t="n">
        <f aca="false">P83/3600</f>
        <v>4.375625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18"/>
      <c r="B84" s="218"/>
      <c r="C84" s="218" t="n">
        <v>27</v>
      </c>
      <c r="D84" s="212" t="n">
        <v>8446.8856</v>
      </c>
      <c r="E84" s="213" t="n">
        <v>43.6974</v>
      </c>
      <c r="F84" s="213" t="n">
        <v>45.2982</v>
      </c>
      <c r="G84" s="213" t="n">
        <v>46.2439</v>
      </c>
      <c r="H84" s="213" t="n">
        <v>12777.49</v>
      </c>
      <c r="I84" s="213" t="n">
        <v>24.74</v>
      </c>
      <c r="J84" s="195" t="n">
        <f aca="false">H84/3600</f>
        <v>3.54930277777778</v>
      </c>
      <c r="L84" s="212" t="n">
        <v>8444.7752</v>
      </c>
      <c r="M84" s="213" t="n">
        <v>43.7007</v>
      </c>
      <c r="N84" s="213" t="n">
        <v>45.2937</v>
      </c>
      <c r="O84" s="213" t="n">
        <v>46.2614</v>
      </c>
      <c r="P84" s="213" t="n">
        <v>12705.45</v>
      </c>
      <c r="Q84" s="213" t="n">
        <v>24.77</v>
      </c>
      <c r="R84" s="195" t="n">
        <f aca="false">P84/3600</f>
        <v>3.52929166666667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18"/>
      <c r="B85" s="218"/>
      <c r="C85" s="218" t="n">
        <v>32</v>
      </c>
      <c r="D85" s="212" t="n">
        <v>4206.92</v>
      </c>
      <c r="E85" s="213" t="n">
        <v>40.3549</v>
      </c>
      <c r="F85" s="213" t="n">
        <v>42.5616</v>
      </c>
      <c r="G85" s="213" t="n">
        <v>43.0918</v>
      </c>
      <c r="H85" s="213" t="n">
        <v>10513.26</v>
      </c>
      <c r="I85" s="213" t="n">
        <v>20.49</v>
      </c>
      <c r="J85" s="195" t="n">
        <f aca="false">H85/3600</f>
        <v>2.92035</v>
      </c>
      <c r="L85" s="212" t="n">
        <v>4208.1288</v>
      </c>
      <c r="M85" s="213" t="n">
        <v>40.3563</v>
      </c>
      <c r="N85" s="213" t="n">
        <v>42.5659</v>
      </c>
      <c r="O85" s="213" t="n">
        <v>43.0956</v>
      </c>
      <c r="P85" s="213" t="n">
        <v>10576.08</v>
      </c>
      <c r="Q85" s="213" t="n">
        <v>20.27</v>
      </c>
      <c r="R85" s="195" t="n">
        <f aca="false">P85/3600</f>
        <v>2.9378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18"/>
      <c r="B86" s="219"/>
      <c r="C86" s="219" t="n">
        <v>37</v>
      </c>
      <c r="D86" s="214" t="n">
        <v>1956.2224</v>
      </c>
      <c r="E86" s="215" t="n">
        <v>36.9271</v>
      </c>
      <c r="F86" s="215" t="n">
        <v>39.534</v>
      </c>
      <c r="G86" s="215" t="n">
        <v>39.8534</v>
      </c>
      <c r="H86" s="215" t="n">
        <v>8827.14</v>
      </c>
      <c r="I86" s="215" t="n">
        <v>16.95</v>
      </c>
      <c r="J86" s="201" t="n">
        <f aca="false">H86/3600</f>
        <v>2.45198333333333</v>
      </c>
      <c r="L86" s="214" t="n">
        <v>1956.264</v>
      </c>
      <c r="M86" s="215" t="n">
        <v>36.9385</v>
      </c>
      <c r="N86" s="215" t="n">
        <v>39.5502</v>
      </c>
      <c r="O86" s="215" t="n">
        <v>39.8537</v>
      </c>
      <c r="P86" s="215" t="n">
        <v>8817.32</v>
      </c>
      <c r="Q86" s="215" t="n">
        <v>17.43</v>
      </c>
      <c r="R86" s="201" t="n">
        <f aca="false">P86/3600</f>
        <v>2.44925555555556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18"/>
      <c r="B87" s="220" t="s">
        <v>57</v>
      </c>
      <c r="C87" s="220" t="n">
        <v>22</v>
      </c>
      <c r="D87" s="210" t="n">
        <v>16303.836</v>
      </c>
      <c r="E87" s="211" t="n">
        <v>50.6122</v>
      </c>
      <c r="F87" s="211" t="n">
        <v>51.6799</v>
      </c>
      <c r="G87" s="211" t="n">
        <v>51.9844</v>
      </c>
      <c r="H87" s="211" t="n">
        <v>28895.83</v>
      </c>
      <c r="I87" s="211" t="n">
        <v>51</v>
      </c>
      <c r="J87" s="190" t="n">
        <f aca="false">H87/3600</f>
        <v>8.02661944444444</v>
      </c>
      <c r="L87" s="210" t="n">
        <v>16300.6022</v>
      </c>
      <c r="M87" s="211" t="n">
        <v>50.6128</v>
      </c>
      <c r="N87" s="211" t="n">
        <v>51.6794</v>
      </c>
      <c r="O87" s="211" t="n">
        <v>51.9798</v>
      </c>
      <c r="P87" s="211" t="n">
        <v>29426.74</v>
      </c>
      <c r="Q87" s="211" t="n">
        <v>53.17</v>
      </c>
      <c r="R87" s="190" t="n">
        <f aca="false">P87/3600</f>
        <v>8.17409444444444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18"/>
      <c r="B88" s="218"/>
      <c r="C88" s="218" t="n">
        <v>27</v>
      </c>
      <c r="D88" s="212" t="n">
        <v>9777.5578</v>
      </c>
      <c r="E88" s="213" t="n">
        <v>46.8361</v>
      </c>
      <c r="F88" s="213" t="n">
        <v>48.5604</v>
      </c>
      <c r="G88" s="213" t="n">
        <v>48.9298</v>
      </c>
      <c r="H88" s="213" t="n">
        <v>26128.65</v>
      </c>
      <c r="I88" s="213" t="n">
        <v>45.43</v>
      </c>
      <c r="J88" s="195" t="n">
        <f aca="false">H88/3600</f>
        <v>7.25795833333333</v>
      </c>
      <c r="L88" s="212" t="n">
        <v>9780.48</v>
      </c>
      <c r="M88" s="213" t="n">
        <v>46.8357</v>
      </c>
      <c r="N88" s="213" t="n">
        <v>48.5673</v>
      </c>
      <c r="O88" s="213" t="n">
        <v>48.9286</v>
      </c>
      <c r="P88" s="213" t="n">
        <v>26185.91</v>
      </c>
      <c r="Q88" s="213" t="n">
        <v>46.92</v>
      </c>
      <c r="R88" s="195" t="n">
        <f aca="false">P88/3600</f>
        <v>7.27386388888889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18"/>
      <c r="B89" s="218"/>
      <c r="C89" s="218" t="n">
        <v>32</v>
      </c>
      <c r="D89" s="212" t="n">
        <v>5416.2931</v>
      </c>
      <c r="E89" s="213" t="n">
        <v>42.9614</v>
      </c>
      <c r="F89" s="213" t="n">
        <v>45.5183</v>
      </c>
      <c r="G89" s="213" t="n">
        <v>45.7922</v>
      </c>
      <c r="H89" s="213" t="n">
        <v>21054.8</v>
      </c>
      <c r="I89" s="213" t="n">
        <v>33.82</v>
      </c>
      <c r="J89" s="195" t="n">
        <f aca="false">H89/3600</f>
        <v>5.84855555555556</v>
      </c>
      <c r="L89" s="212" t="n">
        <v>5418.4646</v>
      </c>
      <c r="M89" s="213" t="n">
        <v>42.9551</v>
      </c>
      <c r="N89" s="213" t="n">
        <v>45.5412</v>
      </c>
      <c r="O89" s="213" t="n">
        <v>45.7833</v>
      </c>
      <c r="P89" s="213" t="n">
        <v>23082.89</v>
      </c>
      <c r="Q89" s="213" t="n">
        <v>39.92</v>
      </c>
      <c r="R89" s="195" t="n">
        <f aca="false">P89/3600</f>
        <v>6.41191388888889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18"/>
      <c r="B90" s="219"/>
      <c r="C90" s="219" t="n">
        <v>37</v>
      </c>
      <c r="D90" s="214" t="n">
        <v>2655.7906</v>
      </c>
      <c r="E90" s="215" t="n">
        <v>38.9377</v>
      </c>
      <c r="F90" s="215" t="n">
        <v>42.4473</v>
      </c>
      <c r="G90" s="215" t="n">
        <v>42.501</v>
      </c>
      <c r="H90" s="215" t="n">
        <v>18667.76</v>
      </c>
      <c r="I90" s="215" t="n">
        <v>33.95</v>
      </c>
      <c r="J90" s="201" t="n">
        <f aca="false">H90/3600</f>
        <v>5.18548888888889</v>
      </c>
      <c r="L90" s="214" t="n">
        <v>2657.8296</v>
      </c>
      <c r="M90" s="215" t="n">
        <v>38.9474</v>
      </c>
      <c r="N90" s="215" t="n">
        <v>42.4676</v>
      </c>
      <c r="O90" s="215" t="n">
        <v>42.5178</v>
      </c>
      <c r="P90" s="215" t="n">
        <v>18847</v>
      </c>
      <c r="Q90" s="215" t="n">
        <v>33.19</v>
      </c>
      <c r="R90" s="201" t="n">
        <f aca="false">P90/3600</f>
        <v>5.23527777777778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18"/>
      <c r="B91" s="220" t="s">
        <v>65</v>
      </c>
      <c r="C91" s="220" t="n">
        <v>22</v>
      </c>
      <c r="D91" s="210" t="n">
        <v>599.06</v>
      </c>
      <c r="E91" s="211" t="n">
        <v>54.1243</v>
      </c>
      <c r="F91" s="211" t="n">
        <v>53.5505</v>
      </c>
      <c r="G91" s="211" t="n">
        <v>53.5801</v>
      </c>
      <c r="H91" s="211" t="n">
        <v>6403.65</v>
      </c>
      <c r="I91" s="211" t="n">
        <v>11.25</v>
      </c>
      <c r="J91" s="190" t="n">
        <f aca="false">H91/3600</f>
        <v>1.77879166666667</v>
      </c>
      <c r="L91" s="210" t="n">
        <v>605.1456</v>
      </c>
      <c r="M91" s="211" t="n">
        <v>54.1249</v>
      </c>
      <c r="N91" s="211" t="n">
        <v>53.5309</v>
      </c>
      <c r="O91" s="211" t="n">
        <v>53.5851</v>
      </c>
      <c r="P91" s="211" t="n">
        <v>6426.85</v>
      </c>
      <c r="Q91" s="211" t="n">
        <v>12.52</v>
      </c>
      <c r="R91" s="190" t="n">
        <f aca="false">P91/3600</f>
        <v>1.78523611111111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18"/>
      <c r="B92" s="218"/>
      <c r="C92" s="218" t="n">
        <v>27</v>
      </c>
      <c r="D92" s="212" t="n">
        <v>443.828</v>
      </c>
      <c r="E92" s="213" t="n">
        <v>50.6862</v>
      </c>
      <c r="F92" s="213" t="n">
        <v>49.2664</v>
      </c>
      <c r="G92" s="213" t="n">
        <v>49.258</v>
      </c>
      <c r="H92" s="213" t="n">
        <v>6328.26</v>
      </c>
      <c r="I92" s="213" t="n">
        <v>11.47</v>
      </c>
      <c r="J92" s="195" t="n">
        <f aca="false">H92/3600</f>
        <v>1.75785</v>
      </c>
      <c r="L92" s="212" t="n">
        <v>442.2544</v>
      </c>
      <c r="M92" s="213" t="n">
        <v>50.7001</v>
      </c>
      <c r="N92" s="213" t="n">
        <v>49.2601</v>
      </c>
      <c r="O92" s="213" t="n">
        <v>49.2885</v>
      </c>
      <c r="P92" s="213" t="n">
        <v>6055.68</v>
      </c>
      <c r="Q92" s="213" t="n">
        <v>11.24</v>
      </c>
      <c r="R92" s="195" t="n">
        <f aca="false">P92/3600</f>
        <v>1.68213333333333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18"/>
      <c r="B93" s="218"/>
      <c r="C93" s="218" t="n">
        <v>32</v>
      </c>
      <c r="D93" s="212" t="n">
        <v>324.492</v>
      </c>
      <c r="E93" s="213" t="n">
        <v>46.6799</v>
      </c>
      <c r="F93" s="213" t="n">
        <v>45.2062</v>
      </c>
      <c r="G93" s="213" t="n">
        <v>45.1851</v>
      </c>
      <c r="H93" s="213" t="n">
        <v>5952.39</v>
      </c>
      <c r="I93" s="213" t="n">
        <v>10.83</v>
      </c>
      <c r="J93" s="195" t="n">
        <f aca="false">H93/3600</f>
        <v>1.65344166666667</v>
      </c>
      <c r="L93" s="212" t="n">
        <v>325.0184</v>
      </c>
      <c r="M93" s="213" t="n">
        <v>46.676</v>
      </c>
      <c r="N93" s="213" t="n">
        <v>45.1949</v>
      </c>
      <c r="O93" s="213" t="n">
        <v>45.1532</v>
      </c>
      <c r="P93" s="213" t="n">
        <v>5871.65</v>
      </c>
      <c r="Q93" s="213" t="n">
        <v>10.82</v>
      </c>
      <c r="R93" s="195" t="n">
        <f aca="false">P93/3600</f>
        <v>1.63101388888889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18"/>
      <c r="B94" s="219"/>
      <c r="C94" s="219" t="n">
        <v>37</v>
      </c>
      <c r="D94" s="214" t="n">
        <v>236.336</v>
      </c>
      <c r="E94" s="215" t="n">
        <v>42.3087</v>
      </c>
      <c r="F94" s="215" t="n">
        <v>41.0576</v>
      </c>
      <c r="G94" s="215" t="n">
        <v>41.0229</v>
      </c>
      <c r="H94" s="215" t="n">
        <v>5800.38</v>
      </c>
      <c r="I94" s="215" t="n">
        <v>10.77</v>
      </c>
      <c r="J94" s="201" t="n">
        <f aca="false">H94/3600</f>
        <v>1.61121666666667</v>
      </c>
      <c r="L94" s="214" t="n">
        <v>236.556</v>
      </c>
      <c r="M94" s="215" t="n">
        <v>42.2793</v>
      </c>
      <c r="N94" s="215" t="n">
        <v>41.036</v>
      </c>
      <c r="O94" s="215" t="n">
        <v>41.01</v>
      </c>
      <c r="P94" s="215" t="n">
        <v>5903.62</v>
      </c>
      <c r="Q94" s="215" t="n">
        <v>11.96</v>
      </c>
      <c r="R94" s="201" t="n">
        <f aca="false">P94/3600</f>
        <v>1.63989444444444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18"/>
      <c r="B95" s="220" t="s">
        <v>66</v>
      </c>
      <c r="C95" s="220" t="n">
        <v>22</v>
      </c>
      <c r="D95" s="210" t="n">
        <v>1601.8243</v>
      </c>
      <c r="E95" s="211" t="n">
        <v>56.2143</v>
      </c>
      <c r="F95" s="211" t="n">
        <v>58.6712</v>
      </c>
      <c r="G95" s="211" t="n">
        <v>59.3994</v>
      </c>
      <c r="H95" s="211" t="n">
        <v>13654.18</v>
      </c>
      <c r="I95" s="211" t="n">
        <v>23.68</v>
      </c>
      <c r="J95" s="190" t="n">
        <f aca="false">H95/3600</f>
        <v>3.79282777777778</v>
      </c>
      <c r="L95" s="210" t="n">
        <v>1602.648</v>
      </c>
      <c r="M95" s="211" t="n">
        <v>56.2475</v>
      </c>
      <c r="N95" s="211" t="n">
        <v>58.6455</v>
      </c>
      <c r="O95" s="211" t="n">
        <v>59.3528</v>
      </c>
      <c r="P95" s="211" t="n">
        <v>13691.77</v>
      </c>
      <c r="Q95" s="211" t="n">
        <v>24.06</v>
      </c>
      <c r="R95" s="190" t="n">
        <f aca="false">P95/3600</f>
        <v>3.80326944444444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18"/>
      <c r="B96" s="218"/>
      <c r="C96" s="218" t="n">
        <v>27</v>
      </c>
      <c r="D96" s="212" t="n">
        <v>1080.3597</v>
      </c>
      <c r="E96" s="213" t="n">
        <v>52.6234</v>
      </c>
      <c r="F96" s="213" t="n">
        <v>55.0963</v>
      </c>
      <c r="G96" s="213" t="n">
        <v>56.0363</v>
      </c>
      <c r="H96" s="213" t="n">
        <v>13100.71</v>
      </c>
      <c r="I96" s="213" t="n">
        <v>24.35</v>
      </c>
      <c r="J96" s="195" t="n">
        <f aca="false">H96/3600</f>
        <v>3.63908611111111</v>
      </c>
      <c r="L96" s="212" t="n">
        <v>1079.6234</v>
      </c>
      <c r="M96" s="213" t="n">
        <v>52.6065</v>
      </c>
      <c r="N96" s="213" t="n">
        <v>55.1022</v>
      </c>
      <c r="O96" s="213" t="n">
        <v>55.9536</v>
      </c>
      <c r="P96" s="213" t="n">
        <v>13572.4</v>
      </c>
      <c r="Q96" s="213" t="n">
        <v>25.59</v>
      </c>
      <c r="R96" s="195" t="n">
        <f aca="false">P96/3600</f>
        <v>3.77011111111111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18"/>
      <c r="B97" s="218"/>
      <c r="C97" s="218" t="n">
        <v>32</v>
      </c>
      <c r="D97" s="212" t="n">
        <v>699.8643</v>
      </c>
      <c r="E97" s="213" t="n">
        <v>48.7972</v>
      </c>
      <c r="F97" s="213" t="n">
        <v>51.6522</v>
      </c>
      <c r="G97" s="213" t="n">
        <v>52.4618</v>
      </c>
      <c r="H97" s="213" t="n">
        <v>12619.9</v>
      </c>
      <c r="I97" s="213" t="n">
        <v>23.43</v>
      </c>
      <c r="J97" s="195" t="n">
        <f aca="false">H97/3600</f>
        <v>3.50552777777778</v>
      </c>
      <c r="L97" s="212" t="n">
        <v>700.0925</v>
      </c>
      <c r="M97" s="213" t="n">
        <v>48.7992</v>
      </c>
      <c r="N97" s="213" t="n">
        <v>51.6216</v>
      </c>
      <c r="O97" s="213" t="n">
        <v>52.6129</v>
      </c>
      <c r="P97" s="213" t="n">
        <v>12743.63</v>
      </c>
      <c r="Q97" s="213" t="n">
        <v>26.03</v>
      </c>
      <c r="R97" s="195" t="n">
        <f aca="false">P97/3600</f>
        <v>3.53989722222222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19"/>
      <c r="B98" s="219"/>
      <c r="C98" s="219" t="n">
        <v>37</v>
      </c>
      <c r="D98" s="214" t="n">
        <v>414.7786</v>
      </c>
      <c r="E98" s="215" t="n">
        <v>44.8184</v>
      </c>
      <c r="F98" s="215" t="n">
        <v>47.9762</v>
      </c>
      <c r="G98" s="215" t="n">
        <v>49.1365</v>
      </c>
      <c r="H98" s="215" t="n">
        <v>13123.62</v>
      </c>
      <c r="I98" s="215" t="n">
        <v>28.24</v>
      </c>
      <c r="J98" s="201" t="n">
        <f aca="false">H98/3600</f>
        <v>3.64545</v>
      </c>
      <c r="L98" s="214" t="n">
        <v>414.7808</v>
      </c>
      <c r="M98" s="215" t="n">
        <v>44.8442</v>
      </c>
      <c r="N98" s="215" t="n">
        <v>47.9382</v>
      </c>
      <c r="O98" s="215" t="n">
        <v>48.9052</v>
      </c>
      <c r="P98" s="215" t="n">
        <v>12148.84</v>
      </c>
      <c r="Q98" s="215" t="n">
        <v>22.24</v>
      </c>
      <c r="R98" s="201" t="n">
        <f aca="false">P98/3600</f>
        <v>3.37467777777778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9.1658342998204</v>
      </c>
      <c r="J106" s="216" t="n">
        <f aca="false">GEOMEAN(J3:J98)</f>
        <v>3.91677610517514</v>
      </c>
      <c r="Q106" s="216" t="n">
        <f aca="false">GEOMEAN(Q3:Q98)</f>
        <v>29.5155088999877</v>
      </c>
      <c r="R106" s="216" t="n">
        <f aca="false">GEOMEAN(R3:R98)</f>
        <v>3.92756946499524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1198918558519</v>
      </c>
      <c r="R107" s="217" t="n">
        <f aca="false">R106/J106</f>
        <v>1.00275567444507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10878055555556</v>
      </c>
      <c r="J108" s="216" t="n">
        <f aca="false">SUM(J3:J98)</f>
        <v>530.894766666667</v>
      </c>
      <c r="Q108" s="216" t="n">
        <f aca="false">SUM(Q3:Q98)/3600</f>
        <v>1.11716944444444</v>
      </c>
      <c r="R108" s="216" t="n">
        <f aca="false">SUM(R3:R98)</f>
        <v>532.692594444445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31.131335318044</v>
      </c>
      <c r="J113" s="216" t="n">
        <f aca="false">GEOMEAN(J19:J82)</f>
        <v>4.06380229435751</v>
      </c>
      <c r="Q113" s="216" t="n">
        <f aca="false">GEOMEAN(Q19:Q82)</f>
        <v>31.4276831223532</v>
      </c>
      <c r="R113" s="216" t="n">
        <f aca="false">GEOMEAN(R19:R82)</f>
        <v>4.07459870577688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0951927700118</v>
      </c>
      <c r="R114" s="217" t="n">
        <f aca="false">R113/J113</f>
        <v>1.002656726542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84">
      <formula>0.03</formula>
    </cfRule>
    <cfRule type="cellIs" priority="3" operator="lessThan" aboveAverage="0" equalAverage="0" bottom="0" percent="0" rank="0" text="" dxfId="1685">
      <formula>-0.03</formula>
    </cfRule>
  </conditionalFormatting>
  <conditionalFormatting sqref="T3:V82">
    <cfRule type="cellIs" priority="4" operator="greaterThan" aboveAverage="0" equalAverage="0" bottom="0" percent="0" rank="0" text="" dxfId="1686">
      <formula>0.03</formula>
    </cfRule>
    <cfRule type="cellIs" priority="5" operator="lessThan" aboveAverage="0" equalAverage="0" bottom="0" percent="0" rank="0" text="" dxfId="1687">
      <formula>-0.03</formula>
    </cfRule>
  </conditionalFormatting>
  <conditionalFormatting sqref="W3">
    <cfRule type="cellIs" priority="6" operator="greaterThan" aboveAverage="0" equalAverage="0" bottom="0" percent="0" rank="0" text="" dxfId="1688">
      <formula>0.03</formula>
    </cfRule>
    <cfRule type="cellIs" priority="7" operator="lessThan" aboveAverage="0" equalAverage="0" bottom="0" percent="0" rank="0" text="" dxfId="1689">
      <formula>-0.03</formula>
    </cfRule>
  </conditionalFormatting>
  <conditionalFormatting sqref="X3">
    <cfRule type="cellIs" priority="8" operator="greaterThan" aboveAverage="0" equalAverage="0" bottom="0" percent="0" rank="0" text="" dxfId="1690">
      <formula>0.03</formula>
    </cfRule>
    <cfRule type="cellIs" priority="9" operator="lessThan" aboveAverage="0" equalAverage="0" bottom="0" percent="0" rank="0" text="" dxfId="1691">
      <formula>-0.03</formula>
    </cfRule>
  </conditionalFormatting>
  <conditionalFormatting sqref="Y3">
    <cfRule type="cellIs" priority="10" operator="greaterThan" aboveAverage="0" equalAverage="0" bottom="0" percent="0" rank="0" text="" dxfId="1692">
      <formula>0.03</formula>
    </cfRule>
    <cfRule type="cellIs" priority="11" operator="lessThan" aboveAverage="0" equalAverage="0" bottom="0" percent="0" rank="0" text="" dxfId="1693">
      <formula>-0.03</formula>
    </cfRule>
  </conditionalFormatting>
  <conditionalFormatting sqref="W7">
    <cfRule type="cellIs" priority="12" operator="greaterThan" aboveAverage="0" equalAverage="0" bottom="0" percent="0" rank="0" text="" dxfId="1694">
      <formula>0.03</formula>
    </cfRule>
    <cfRule type="cellIs" priority="13" operator="lessThan" aboveAverage="0" equalAverage="0" bottom="0" percent="0" rank="0" text="" dxfId="1695">
      <formula>-0.03</formula>
    </cfRule>
  </conditionalFormatting>
  <conditionalFormatting sqref="X7">
    <cfRule type="cellIs" priority="14" operator="greaterThan" aboveAverage="0" equalAverage="0" bottom="0" percent="0" rank="0" text="" dxfId="1696">
      <formula>0.03</formula>
    </cfRule>
    <cfRule type="cellIs" priority="15" operator="lessThan" aboveAverage="0" equalAverage="0" bottom="0" percent="0" rank="0" text="" dxfId="1697">
      <formula>-0.03</formula>
    </cfRule>
  </conditionalFormatting>
  <conditionalFormatting sqref="Y7">
    <cfRule type="cellIs" priority="16" operator="greaterThan" aboveAverage="0" equalAverage="0" bottom="0" percent="0" rank="0" text="" dxfId="1698">
      <formula>0.03</formula>
    </cfRule>
    <cfRule type="cellIs" priority="17" operator="lessThan" aboveAverage="0" equalAverage="0" bottom="0" percent="0" rank="0" text="" dxfId="1699">
      <formula>-0.03</formula>
    </cfRule>
  </conditionalFormatting>
  <conditionalFormatting sqref="W11">
    <cfRule type="cellIs" priority="18" operator="greaterThan" aboveAverage="0" equalAverage="0" bottom="0" percent="0" rank="0" text="" dxfId="1700">
      <formula>0.03</formula>
    </cfRule>
    <cfRule type="cellIs" priority="19" operator="lessThan" aboveAverage="0" equalAverage="0" bottom="0" percent="0" rank="0" text="" dxfId="1701">
      <formula>-0.03</formula>
    </cfRule>
  </conditionalFormatting>
  <conditionalFormatting sqref="X11">
    <cfRule type="cellIs" priority="20" operator="greaterThan" aboveAverage="0" equalAverage="0" bottom="0" percent="0" rank="0" text="" dxfId="1702">
      <formula>0.03</formula>
    </cfRule>
    <cfRule type="cellIs" priority="21" operator="lessThan" aboveAverage="0" equalAverage="0" bottom="0" percent="0" rank="0" text="" dxfId="1703">
      <formula>-0.03</formula>
    </cfRule>
  </conditionalFormatting>
  <conditionalFormatting sqref="Y11">
    <cfRule type="cellIs" priority="22" operator="greaterThan" aboveAverage="0" equalAverage="0" bottom="0" percent="0" rank="0" text="" dxfId="1704">
      <formula>0.03</formula>
    </cfRule>
    <cfRule type="cellIs" priority="23" operator="lessThan" aboveAverage="0" equalAverage="0" bottom="0" percent="0" rank="0" text="" dxfId="1705">
      <formula>-0.03</formula>
    </cfRule>
  </conditionalFormatting>
  <conditionalFormatting sqref="W15">
    <cfRule type="cellIs" priority="24" operator="greaterThan" aboveAverage="0" equalAverage="0" bottom="0" percent="0" rank="0" text="" dxfId="1706">
      <formula>0.03</formula>
    </cfRule>
    <cfRule type="cellIs" priority="25" operator="lessThan" aboveAverage="0" equalAverage="0" bottom="0" percent="0" rank="0" text="" dxfId="1707">
      <formula>-0.03</formula>
    </cfRule>
  </conditionalFormatting>
  <conditionalFormatting sqref="X15">
    <cfRule type="cellIs" priority="26" operator="greaterThan" aboveAverage="0" equalAverage="0" bottom="0" percent="0" rank="0" text="" dxfId="1708">
      <formula>0.03</formula>
    </cfRule>
    <cfRule type="cellIs" priority="27" operator="lessThan" aboveAverage="0" equalAverage="0" bottom="0" percent="0" rank="0" text="" dxfId="1709">
      <formula>-0.03</formula>
    </cfRule>
  </conditionalFormatting>
  <conditionalFormatting sqref="Y15">
    <cfRule type="cellIs" priority="28" operator="greaterThan" aboveAverage="0" equalAverage="0" bottom="0" percent="0" rank="0" text="" dxfId="1710">
      <formula>0.03</formula>
    </cfRule>
    <cfRule type="cellIs" priority="29" operator="lessThan" aboveAverage="0" equalAverage="0" bottom="0" percent="0" rank="0" text="" dxfId="1711">
      <formula>-0.03</formula>
    </cfRule>
  </conditionalFormatting>
  <conditionalFormatting sqref="W19">
    <cfRule type="cellIs" priority="30" operator="greaterThan" aboveAverage="0" equalAverage="0" bottom="0" percent="0" rank="0" text="" dxfId="1712">
      <formula>0.03</formula>
    </cfRule>
    <cfRule type="cellIs" priority="31" operator="lessThan" aboveAverage="0" equalAverage="0" bottom="0" percent="0" rank="0" text="" dxfId="1713">
      <formula>-0.03</formula>
    </cfRule>
  </conditionalFormatting>
  <conditionalFormatting sqref="X19">
    <cfRule type="cellIs" priority="32" operator="greaterThan" aboveAverage="0" equalAverage="0" bottom="0" percent="0" rank="0" text="" dxfId="1714">
      <formula>0.03</formula>
    </cfRule>
    <cfRule type="cellIs" priority="33" operator="lessThan" aboveAverage="0" equalAverage="0" bottom="0" percent="0" rank="0" text="" dxfId="1715">
      <formula>-0.03</formula>
    </cfRule>
  </conditionalFormatting>
  <conditionalFormatting sqref="Y19">
    <cfRule type="cellIs" priority="34" operator="greaterThan" aboveAverage="0" equalAverage="0" bottom="0" percent="0" rank="0" text="" dxfId="1716">
      <formula>0.03</formula>
    </cfRule>
    <cfRule type="cellIs" priority="35" operator="lessThan" aboveAverage="0" equalAverage="0" bottom="0" percent="0" rank="0" text="" dxfId="1717">
      <formula>-0.03</formula>
    </cfRule>
  </conditionalFormatting>
  <conditionalFormatting sqref="W23">
    <cfRule type="cellIs" priority="36" operator="greaterThan" aboveAverage="0" equalAverage="0" bottom="0" percent="0" rank="0" text="" dxfId="1718">
      <formula>0.03</formula>
    </cfRule>
    <cfRule type="cellIs" priority="37" operator="lessThan" aboveAverage="0" equalAverage="0" bottom="0" percent="0" rank="0" text="" dxfId="1719">
      <formula>-0.03</formula>
    </cfRule>
  </conditionalFormatting>
  <conditionalFormatting sqref="X23">
    <cfRule type="cellIs" priority="38" operator="greaterThan" aboveAverage="0" equalAverage="0" bottom="0" percent="0" rank="0" text="" dxfId="1720">
      <formula>0.03</formula>
    </cfRule>
    <cfRule type="cellIs" priority="39" operator="lessThan" aboveAverage="0" equalAverage="0" bottom="0" percent="0" rank="0" text="" dxfId="1721">
      <formula>-0.03</formula>
    </cfRule>
  </conditionalFormatting>
  <conditionalFormatting sqref="Y23">
    <cfRule type="cellIs" priority="40" operator="greaterThan" aboveAverage="0" equalAverage="0" bottom="0" percent="0" rank="0" text="" dxfId="1722">
      <formula>0.03</formula>
    </cfRule>
    <cfRule type="cellIs" priority="41" operator="lessThan" aboveAverage="0" equalAverage="0" bottom="0" percent="0" rank="0" text="" dxfId="1723">
      <formula>-0.03</formula>
    </cfRule>
  </conditionalFormatting>
  <conditionalFormatting sqref="W27">
    <cfRule type="cellIs" priority="42" operator="greaterThan" aboveAverage="0" equalAverage="0" bottom="0" percent="0" rank="0" text="" dxfId="1724">
      <formula>0.03</formula>
    </cfRule>
    <cfRule type="cellIs" priority="43" operator="lessThan" aboveAverage="0" equalAverage="0" bottom="0" percent="0" rank="0" text="" dxfId="1725">
      <formula>-0.03</formula>
    </cfRule>
  </conditionalFormatting>
  <conditionalFormatting sqref="X27">
    <cfRule type="cellIs" priority="44" operator="greaterThan" aboveAverage="0" equalAverage="0" bottom="0" percent="0" rank="0" text="" dxfId="1726">
      <formula>0.03</formula>
    </cfRule>
    <cfRule type="cellIs" priority="45" operator="lessThan" aboveAverage="0" equalAverage="0" bottom="0" percent="0" rank="0" text="" dxfId="1727">
      <formula>-0.03</formula>
    </cfRule>
  </conditionalFormatting>
  <conditionalFormatting sqref="Y27">
    <cfRule type="cellIs" priority="46" operator="greaterThan" aboveAverage="0" equalAverage="0" bottom="0" percent="0" rank="0" text="" dxfId="1728">
      <formula>0.03</formula>
    </cfRule>
    <cfRule type="cellIs" priority="47" operator="lessThan" aboveAverage="0" equalAverage="0" bottom="0" percent="0" rank="0" text="" dxfId="1729">
      <formula>-0.03</formula>
    </cfRule>
  </conditionalFormatting>
  <conditionalFormatting sqref="W31">
    <cfRule type="cellIs" priority="48" operator="greaterThan" aboveAverage="0" equalAverage="0" bottom="0" percent="0" rank="0" text="" dxfId="1730">
      <formula>0.03</formula>
    </cfRule>
    <cfRule type="cellIs" priority="49" operator="lessThan" aboveAverage="0" equalAverage="0" bottom="0" percent="0" rank="0" text="" dxfId="1731">
      <formula>-0.03</formula>
    </cfRule>
  </conditionalFormatting>
  <conditionalFormatting sqref="X31">
    <cfRule type="cellIs" priority="50" operator="greaterThan" aboveAverage="0" equalAverage="0" bottom="0" percent="0" rank="0" text="" dxfId="1732">
      <formula>0.03</formula>
    </cfRule>
    <cfRule type="cellIs" priority="51" operator="lessThan" aboveAverage="0" equalAverage="0" bottom="0" percent="0" rank="0" text="" dxfId="1733">
      <formula>-0.03</formula>
    </cfRule>
  </conditionalFormatting>
  <conditionalFormatting sqref="Y31">
    <cfRule type="cellIs" priority="52" operator="greaterThan" aboveAverage="0" equalAverage="0" bottom="0" percent="0" rank="0" text="" dxfId="1734">
      <formula>0.03</formula>
    </cfRule>
    <cfRule type="cellIs" priority="53" operator="lessThan" aboveAverage="0" equalAverage="0" bottom="0" percent="0" rank="0" text="" dxfId="1735">
      <formula>-0.03</formula>
    </cfRule>
  </conditionalFormatting>
  <conditionalFormatting sqref="W35">
    <cfRule type="cellIs" priority="54" operator="greaterThan" aboveAverage="0" equalAverage="0" bottom="0" percent="0" rank="0" text="" dxfId="1736">
      <formula>0.03</formula>
    </cfRule>
    <cfRule type="cellIs" priority="55" operator="lessThan" aboveAverage="0" equalAverage="0" bottom="0" percent="0" rank="0" text="" dxfId="1737">
      <formula>-0.03</formula>
    </cfRule>
  </conditionalFormatting>
  <conditionalFormatting sqref="X35">
    <cfRule type="cellIs" priority="56" operator="greaterThan" aboveAverage="0" equalAverage="0" bottom="0" percent="0" rank="0" text="" dxfId="1738">
      <formula>0.03</formula>
    </cfRule>
    <cfRule type="cellIs" priority="57" operator="lessThan" aboveAverage="0" equalAverage="0" bottom="0" percent="0" rank="0" text="" dxfId="1739">
      <formula>-0.03</formula>
    </cfRule>
  </conditionalFormatting>
  <conditionalFormatting sqref="Y35">
    <cfRule type="cellIs" priority="58" operator="greaterThan" aboveAverage="0" equalAverage="0" bottom="0" percent="0" rank="0" text="" dxfId="1740">
      <formula>0.03</formula>
    </cfRule>
    <cfRule type="cellIs" priority="59" operator="lessThan" aboveAverage="0" equalAverage="0" bottom="0" percent="0" rank="0" text="" dxfId="1741">
      <formula>-0.03</formula>
    </cfRule>
  </conditionalFormatting>
  <conditionalFormatting sqref="W39">
    <cfRule type="cellIs" priority="60" operator="greaterThan" aboveAverage="0" equalAverage="0" bottom="0" percent="0" rank="0" text="" dxfId="1742">
      <formula>0.03</formula>
    </cfRule>
    <cfRule type="cellIs" priority="61" operator="lessThan" aboveAverage="0" equalAverage="0" bottom="0" percent="0" rank="0" text="" dxfId="1743">
      <formula>-0.03</formula>
    </cfRule>
  </conditionalFormatting>
  <conditionalFormatting sqref="X39">
    <cfRule type="cellIs" priority="62" operator="greaterThan" aboveAverage="0" equalAverage="0" bottom="0" percent="0" rank="0" text="" dxfId="1744">
      <formula>0.03</formula>
    </cfRule>
    <cfRule type="cellIs" priority="63" operator="lessThan" aboveAverage="0" equalAverage="0" bottom="0" percent="0" rank="0" text="" dxfId="1745">
      <formula>-0.03</formula>
    </cfRule>
  </conditionalFormatting>
  <conditionalFormatting sqref="Y39">
    <cfRule type="cellIs" priority="64" operator="greaterThan" aboveAverage="0" equalAverage="0" bottom="0" percent="0" rank="0" text="" dxfId="1746">
      <formula>0.03</formula>
    </cfRule>
    <cfRule type="cellIs" priority="65" operator="lessThan" aboveAverage="0" equalAverage="0" bottom="0" percent="0" rank="0" text="" dxfId="1747">
      <formula>-0.03</formula>
    </cfRule>
  </conditionalFormatting>
  <conditionalFormatting sqref="W43">
    <cfRule type="cellIs" priority="66" operator="greaterThan" aboveAverage="0" equalAverage="0" bottom="0" percent="0" rank="0" text="" dxfId="1748">
      <formula>0.03</formula>
    </cfRule>
    <cfRule type="cellIs" priority="67" operator="lessThan" aboveAverage="0" equalAverage="0" bottom="0" percent="0" rank="0" text="" dxfId="1749">
      <formula>-0.03</formula>
    </cfRule>
  </conditionalFormatting>
  <conditionalFormatting sqref="X43">
    <cfRule type="cellIs" priority="68" operator="greaterThan" aboveAverage="0" equalAverage="0" bottom="0" percent="0" rank="0" text="" dxfId="1750">
      <formula>0.03</formula>
    </cfRule>
    <cfRule type="cellIs" priority="69" operator="lessThan" aboveAverage="0" equalAverage="0" bottom="0" percent="0" rank="0" text="" dxfId="1751">
      <formula>-0.03</formula>
    </cfRule>
  </conditionalFormatting>
  <conditionalFormatting sqref="Y43">
    <cfRule type="cellIs" priority="70" operator="greaterThan" aboveAverage="0" equalAverage="0" bottom="0" percent="0" rank="0" text="" dxfId="1752">
      <formula>0.03</formula>
    </cfRule>
    <cfRule type="cellIs" priority="71" operator="lessThan" aboveAverage="0" equalAverage="0" bottom="0" percent="0" rank="0" text="" dxfId="1753">
      <formula>-0.03</formula>
    </cfRule>
  </conditionalFormatting>
  <conditionalFormatting sqref="W47">
    <cfRule type="cellIs" priority="72" operator="greaterThan" aboveAverage="0" equalAverage="0" bottom="0" percent="0" rank="0" text="" dxfId="1754">
      <formula>0.03</formula>
    </cfRule>
    <cfRule type="cellIs" priority="73" operator="lessThan" aboveAverage="0" equalAverage="0" bottom="0" percent="0" rank="0" text="" dxfId="1755">
      <formula>-0.03</formula>
    </cfRule>
  </conditionalFormatting>
  <conditionalFormatting sqref="X47">
    <cfRule type="cellIs" priority="74" operator="greaterThan" aboveAverage="0" equalAverage="0" bottom="0" percent="0" rank="0" text="" dxfId="1756">
      <formula>0.03</formula>
    </cfRule>
    <cfRule type="cellIs" priority="75" operator="lessThan" aboveAverage="0" equalAverage="0" bottom="0" percent="0" rank="0" text="" dxfId="1757">
      <formula>-0.03</formula>
    </cfRule>
  </conditionalFormatting>
  <conditionalFormatting sqref="Y47">
    <cfRule type="cellIs" priority="76" operator="greaterThan" aboveAverage="0" equalAverage="0" bottom="0" percent="0" rank="0" text="" dxfId="1758">
      <formula>0.03</formula>
    </cfRule>
    <cfRule type="cellIs" priority="77" operator="lessThan" aboveAverage="0" equalAverage="0" bottom="0" percent="0" rank="0" text="" dxfId="1759">
      <formula>-0.03</formula>
    </cfRule>
  </conditionalFormatting>
  <conditionalFormatting sqref="W51">
    <cfRule type="cellIs" priority="78" operator="greaterThan" aboveAverage="0" equalAverage="0" bottom="0" percent="0" rank="0" text="" dxfId="1760">
      <formula>0.03</formula>
    </cfRule>
    <cfRule type="cellIs" priority="79" operator="lessThan" aboveAverage="0" equalAverage="0" bottom="0" percent="0" rank="0" text="" dxfId="1761">
      <formula>-0.03</formula>
    </cfRule>
  </conditionalFormatting>
  <conditionalFormatting sqref="X51">
    <cfRule type="cellIs" priority="80" operator="greaterThan" aboveAverage="0" equalAverage="0" bottom="0" percent="0" rank="0" text="" dxfId="1762">
      <formula>0.03</formula>
    </cfRule>
    <cfRule type="cellIs" priority="81" operator="lessThan" aboveAverage="0" equalAverage="0" bottom="0" percent="0" rank="0" text="" dxfId="1763">
      <formula>-0.03</formula>
    </cfRule>
  </conditionalFormatting>
  <conditionalFormatting sqref="Y51">
    <cfRule type="cellIs" priority="82" operator="greaterThan" aboveAverage="0" equalAverage="0" bottom="0" percent="0" rank="0" text="" dxfId="1764">
      <formula>0.03</formula>
    </cfRule>
    <cfRule type="cellIs" priority="83" operator="lessThan" aboveAverage="0" equalAverage="0" bottom="0" percent="0" rank="0" text="" dxfId="1765">
      <formula>-0.03</formula>
    </cfRule>
  </conditionalFormatting>
  <conditionalFormatting sqref="W55">
    <cfRule type="cellIs" priority="84" operator="greaterThan" aboveAverage="0" equalAverage="0" bottom="0" percent="0" rank="0" text="" dxfId="1766">
      <formula>0.03</formula>
    </cfRule>
    <cfRule type="cellIs" priority="85" operator="lessThan" aboveAverage="0" equalAverage="0" bottom="0" percent="0" rank="0" text="" dxfId="1767">
      <formula>-0.03</formula>
    </cfRule>
  </conditionalFormatting>
  <conditionalFormatting sqref="X55">
    <cfRule type="cellIs" priority="86" operator="greaterThan" aboveAverage="0" equalAverage="0" bottom="0" percent="0" rank="0" text="" dxfId="1768">
      <formula>0.03</formula>
    </cfRule>
    <cfRule type="cellIs" priority="87" operator="lessThan" aboveAverage="0" equalAverage="0" bottom="0" percent="0" rank="0" text="" dxfId="1769">
      <formula>-0.03</formula>
    </cfRule>
  </conditionalFormatting>
  <conditionalFormatting sqref="Y55">
    <cfRule type="cellIs" priority="88" operator="greaterThan" aboveAverage="0" equalAverage="0" bottom="0" percent="0" rank="0" text="" dxfId="1770">
      <formula>0.03</formula>
    </cfRule>
    <cfRule type="cellIs" priority="89" operator="lessThan" aboveAverage="0" equalAverage="0" bottom="0" percent="0" rank="0" text="" dxfId="1771">
      <formula>-0.03</formula>
    </cfRule>
  </conditionalFormatting>
  <conditionalFormatting sqref="W59">
    <cfRule type="cellIs" priority="90" operator="greaterThan" aboveAverage="0" equalAverage="0" bottom="0" percent="0" rank="0" text="" dxfId="1772">
      <formula>0.03</formula>
    </cfRule>
    <cfRule type="cellIs" priority="91" operator="lessThan" aboveAverage="0" equalAverage="0" bottom="0" percent="0" rank="0" text="" dxfId="1773">
      <formula>-0.03</formula>
    </cfRule>
  </conditionalFormatting>
  <conditionalFormatting sqref="X59">
    <cfRule type="cellIs" priority="92" operator="greaterThan" aboveAverage="0" equalAverage="0" bottom="0" percent="0" rank="0" text="" dxfId="1774">
      <formula>0.03</formula>
    </cfRule>
    <cfRule type="cellIs" priority="93" operator="lessThan" aboveAverage="0" equalAverage="0" bottom="0" percent="0" rank="0" text="" dxfId="1775">
      <formula>-0.03</formula>
    </cfRule>
  </conditionalFormatting>
  <conditionalFormatting sqref="Y59">
    <cfRule type="cellIs" priority="94" operator="greaterThan" aboveAverage="0" equalAverage="0" bottom="0" percent="0" rank="0" text="" dxfId="1776">
      <formula>0.03</formula>
    </cfRule>
    <cfRule type="cellIs" priority="95" operator="lessThan" aboveAverage="0" equalAverage="0" bottom="0" percent="0" rank="0" text="" dxfId="1777">
      <formula>-0.03</formula>
    </cfRule>
  </conditionalFormatting>
  <conditionalFormatting sqref="W63">
    <cfRule type="cellIs" priority="96" operator="greaterThan" aboveAverage="0" equalAverage="0" bottom="0" percent="0" rank="0" text="" dxfId="1778">
      <formula>0.03</formula>
    </cfRule>
    <cfRule type="cellIs" priority="97" operator="lessThan" aboveAverage="0" equalAverage="0" bottom="0" percent="0" rank="0" text="" dxfId="1779">
      <formula>-0.03</formula>
    </cfRule>
  </conditionalFormatting>
  <conditionalFormatting sqref="X63">
    <cfRule type="cellIs" priority="98" operator="greaterThan" aboveAverage="0" equalAverage="0" bottom="0" percent="0" rank="0" text="" dxfId="1780">
      <formula>0.03</formula>
    </cfRule>
    <cfRule type="cellIs" priority="99" operator="lessThan" aboveAverage="0" equalAverage="0" bottom="0" percent="0" rank="0" text="" dxfId="1781">
      <formula>-0.03</formula>
    </cfRule>
  </conditionalFormatting>
  <conditionalFormatting sqref="Y63">
    <cfRule type="cellIs" priority="100" operator="greaterThan" aboveAverage="0" equalAverage="0" bottom="0" percent="0" rank="0" text="" dxfId="1782">
      <formula>0.03</formula>
    </cfRule>
    <cfRule type="cellIs" priority="101" operator="lessThan" aboveAverage="0" equalAverage="0" bottom="0" percent="0" rank="0" text="" dxfId="1783">
      <formula>-0.03</formula>
    </cfRule>
  </conditionalFormatting>
  <conditionalFormatting sqref="W67">
    <cfRule type="cellIs" priority="102" operator="greaterThan" aboveAverage="0" equalAverage="0" bottom="0" percent="0" rank="0" text="" dxfId="1784">
      <formula>0.03</formula>
    </cfRule>
    <cfRule type="cellIs" priority="103" operator="lessThan" aboveAverage="0" equalAverage="0" bottom="0" percent="0" rank="0" text="" dxfId="1785">
      <formula>-0.03</formula>
    </cfRule>
  </conditionalFormatting>
  <conditionalFormatting sqref="X67">
    <cfRule type="cellIs" priority="104" operator="greaterThan" aboveAverage="0" equalAverage="0" bottom="0" percent="0" rank="0" text="" dxfId="1786">
      <formula>0.03</formula>
    </cfRule>
    <cfRule type="cellIs" priority="105" operator="lessThan" aboveAverage="0" equalAverage="0" bottom="0" percent="0" rank="0" text="" dxfId="1787">
      <formula>-0.03</formula>
    </cfRule>
  </conditionalFormatting>
  <conditionalFormatting sqref="Y67">
    <cfRule type="cellIs" priority="106" operator="greaterThan" aboveAverage="0" equalAverage="0" bottom="0" percent="0" rank="0" text="" dxfId="1788">
      <formula>0.03</formula>
    </cfRule>
    <cfRule type="cellIs" priority="107" operator="lessThan" aboveAverage="0" equalAverage="0" bottom="0" percent="0" rank="0" text="" dxfId="1789">
      <formula>-0.03</formula>
    </cfRule>
  </conditionalFormatting>
  <conditionalFormatting sqref="W71">
    <cfRule type="cellIs" priority="108" operator="greaterThan" aboveAverage="0" equalAverage="0" bottom="0" percent="0" rank="0" text="" dxfId="1790">
      <formula>0.03</formula>
    </cfRule>
    <cfRule type="cellIs" priority="109" operator="lessThan" aboveAverage="0" equalAverage="0" bottom="0" percent="0" rank="0" text="" dxfId="1791">
      <formula>-0.03</formula>
    </cfRule>
  </conditionalFormatting>
  <conditionalFormatting sqref="X71">
    <cfRule type="cellIs" priority="110" operator="greaterThan" aboveAverage="0" equalAverage="0" bottom="0" percent="0" rank="0" text="" dxfId="1792">
      <formula>0.03</formula>
    </cfRule>
    <cfRule type="cellIs" priority="111" operator="lessThan" aboveAverage="0" equalAverage="0" bottom="0" percent="0" rank="0" text="" dxfId="1793">
      <formula>-0.03</formula>
    </cfRule>
  </conditionalFormatting>
  <conditionalFormatting sqref="Y71">
    <cfRule type="cellIs" priority="112" operator="greaterThan" aboveAverage="0" equalAverage="0" bottom="0" percent="0" rank="0" text="" dxfId="1794">
      <formula>0.03</formula>
    </cfRule>
    <cfRule type="cellIs" priority="113" operator="lessThan" aboveAverage="0" equalAverage="0" bottom="0" percent="0" rank="0" text="" dxfId="1795">
      <formula>-0.03</formula>
    </cfRule>
  </conditionalFormatting>
  <conditionalFormatting sqref="W75">
    <cfRule type="cellIs" priority="114" operator="greaterThan" aboveAverage="0" equalAverage="0" bottom="0" percent="0" rank="0" text="" dxfId="1796">
      <formula>0.03</formula>
    </cfRule>
    <cfRule type="cellIs" priority="115" operator="lessThan" aboveAverage="0" equalAverage="0" bottom="0" percent="0" rank="0" text="" dxfId="1797">
      <formula>-0.03</formula>
    </cfRule>
  </conditionalFormatting>
  <conditionalFormatting sqref="X75">
    <cfRule type="cellIs" priority="116" operator="greaterThan" aboveAverage="0" equalAverage="0" bottom="0" percent="0" rank="0" text="" dxfId="1798">
      <formula>0.03</formula>
    </cfRule>
    <cfRule type="cellIs" priority="117" operator="lessThan" aboveAverage="0" equalAverage="0" bottom="0" percent="0" rank="0" text="" dxfId="1799">
      <formula>-0.03</formula>
    </cfRule>
  </conditionalFormatting>
  <conditionalFormatting sqref="Y75">
    <cfRule type="cellIs" priority="118" operator="greaterThan" aboveAverage="0" equalAverage="0" bottom="0" percent="0" rank="0" text="" dxfId="1800">
      <formula>0.03</formula>
    </cfRule>
    <cfRule type="cellIs" priority="119" operator="lessThan" aboveAverage="0" equalAverage="0" bottom="0" percent="0" rank="0" text="" dxfId="1801">
      <formula>-0.03</formula>
    </cfRule>
  </conditionalFormatting>
  <conditionalFormatting sqref="W79">
    <cfRule type="cellIs" priority="120" operator="greaterThan" aboveAverage="0" equalAverage="0" bottom="0" percent="0" rank="0" text="" dxfId="1802">
      <formula>0.03</formula>
    </cfRule>
    <cfRule type="cellIs" priority="121" operator="lessThan" aboveAverage="0" equalAverage="0" bottom="0" percent="0" rank="0" text="" dxfId="1803">
      <formula>-0.03</formula>
    </cfRule>
  </conditionalFormatting>
  <conditionalFormatting sqref="X79">
    <cfRule type="cellIs" priority="122" operator="greaterThan" aboveAverage="0" equalAverage="0" bottom="0" percent="0" rank="0" text="" dxfId="1804">
      <formula>0.03</formula>
    </cfRule>
    <cfRule type="cellIs" priority="123" operator="lessThan" aboveAverage="0" equalAverage="0" bottom="0" percent="0" rank="0" text="" dxfId="1805">
      <formula>-0.03</formula>
    </cfRule>
  </conditionalFormatting>
  <conditionalFormatting sqref="Y79">
    <cfRule type="cellIs" priority="124" operator="greaterThan" aboveAverage="0" equalAverage="0" bottom="0" percent="0" rank="0" text="" dxfId="1806">
      <formula>0.03</formula>
    </cfRule>
    <cfRule type="cellIs" priority="125" operator="lessThan" aboveAverage="0" equalAverage="0" bottom="0" percent="0" rank="0" text="" dxfId="1807">
      <formula>-0.03</formula>
    </cfRule>
  </conditionalFormatting>
  <conditionalFormatting sqref="T83:V98">
    <cfRule type="cellIs" priority="126" operator="greaterThan" aboveAverage="0" equalAverage="0" bottom="0" percent="0" rank="0" text="" dxfId="1808">
      <formula>0.03</formula>
    </cfRule>
    <cfRule type="cellIs" priority="127" operator="lessThan" aboveAverage="0" equalAverage="0" bottom="0" percent="0" rank="0" text="" dxfId="1809">
      <formula>-0.03</formula>
    </cfRule>
  </conditionalFormatting>
  <conditionalFormatting sqref="W6:X6">
    <cfRule type="cellIs" priority="128" operator="greaterThan" aboveAverage="0" equalAverage="0" bottom="0" percent="0" rank="0" text="" dxfId="1810">
      <formula>0.03</formula>
    </cfRule>
    <cfRule type="cellIs" priority="129" operator="lessThan" aboveAverage="0" equalAverage="0" bottom="0" percent="0" rank="0" text="" dxfId="1811">
      <formula>-0.03</formula>
    </cfRule>
  </conditionalFormatting>
  <conditionalFormatting sqref="W10:X10">
    <cfRule type="cellIs" priority="130" operator="greaterThan" aboveAverage="0" equalAverage="0" bottom="0" percent="0" rank="0" text="" dxfId="1812">
      <formula>0.03</formula>
    </cfRule>
    <cfRule type="cellIs" priority="131" operator="lessThan" aboveAverage="0" equalAverage="0" bottom="0" percent="0" rank="0" text="" dxfId="1813">
      <formula>-0.03</formula>
    </cfRule>
  </conditionalFormatting>
  <conditionalFormatting sqref="W14:X14">
    <cfRule type="cellIs" priority="132" operator="greaterThan" aboveAverage="0" equalAverage="0" bottom="0" percent="0" rank="0" text="" dxfId="1814">
      <formula>0.03</formula>
    </cfRule>
    <cfRule type="cellIs" priority="133" operator="lessThan" aboveAverage="0" equalAverage="0" bottom="0" percent="0" rank="0" text="" dxfId="1815">
      <formula>-0.03</formula>
    </cfRule>
  </conditionalFormatting>
  <conditionalFormatting sqref="W18:X18">
    <cfRule type="cellIs" priority="134" operator="greaterThan" aboveAverage="0" equalAverage="0" bottom="0" percent="0" rank="0" text="" dxfId="1816">
      <formula>0.03</formula>
    </cfRule>
    <cfRule type="cellIs" priority="135" operator="lessThan" aboveAverage="0" equalAverage="0" bottom="0" percent="0" rank="0" text="" dxfId="1817">
      <formula>-0.03</formula>
    </cfRule>
  </conditionalFormatting>
  <conditionalFormatting sqref="W22:X22">
    <cfRule type="cellIs" priority="136" operator="greaterThan" aboveAverage="0" equalAverage="0" bottom="0" percent="0" rank="0" text="" dxfId="1818">
      <formula>0.03</formula>
    </cfRule>
    <cfRule type="cellIs" priority="137" operator="lessThan" aboveAverage="0" equalAverage="0" bottom="0" percent="0" rank="0" text="" dxfId="1819">
      <formula>-0.03</formula>
    </cfRule>
  </conditionalFormatting>
  <conditionalFormatting sqref="W26:X26">
    <cfRule type="cellIs" priority="138" operator="greaterThan" aboveAverage="0" equalAverage="0" bottom="0" percent="0" rank="0" text="" dxfId="1820">
      <formula>0.03</formula>
    </cfRule>
    <cfRule type="cellIs" priority="139" operator="lessThan" aboveAverage="0" equalAverage="0" bottom="0" percent="0" rank="0" text="" dxfId="1821">
      <formula>-0.03</formula>
    </cfRule>
  </conditionalFormatting>
  <conditionalFormatting sqref="W30:X30">
    <cfRule type="cellIs" priority="140" operator="greaterThan" aboveAverage="0" equalAverage="0" bottom="0" percent="0" rank="0" text="" dxfId="1822">
      <formula>0.03</formula>
    </cfRule>
    <cfRule type="cellIs" priority="141" operator="lessThan" aboveAverage="0" equalAverage="0" bottom="0" percent="0" rank="0" text="" dxfId="1823">
      <formula>-0.03</formula>
    </cfRule>
  </conditionalFormatting>
  <conditionalFormatting sqref="W34:X34">
    <cfRule type="cellIs" priority="142" operator="greaterThan" aboveAverage="0" equalAverage="0" bottom="0" percent="0" rank="0" text="" dxfId="1824">
      <formula>0.03</formula>
    </cfRule>
    <cfRule type="cellIs" priority="143" operator="lessThan" aboveAverage="0" equalAverage="0" bottom="0" percent="0" rank="0" text="" dxfId="1825">
      <formula>-0.03</formula>
    </cfRule>
  </conditionalFormatting>
  <conditionalFormatting sqref="W38:X38">
    <cfRule type="cellIs" priority="144" operator="greaterThan" aboveAverage="0" equalAverage="0" bottom="0" percent="0" rank="0" text="" dxfId="1826">
      <formula>0.03</formula>
    </cfRule>
    <cfRule type="cellIs" priority="145" operator="lessThan" aboveAverage="0" equalAverage="0" bottom="0" percent="0" rank="0" text="" dxfId="1827">
      <formula>-0.03</formula>
    </cfRule>
  </conditionalFormatting>
  <conditionalFormatting sqref="W42:X42">
    <cfRule type="cellIs" priority="146" operator="greaterThan" aboveAverage="0" equalAverage="0" bottom="0" percent="0" rank="0" text="" dxfId="1828">
      <formula>0.03</formula>
    </cfRule>
    <cfRule type="cellIs" priority="147" operator="lessThan" aboveAverage="0" equalAverage="0" bottom="0" percent="0" rank="0" text="" dxfId="1829">
      <formula>-0.03</formula>
    </cfRule>
  </conditionalFormatting>
  <conditionalFormatting sqref="W46:X46">
    <cfRule type="cellIs" priority="148" operator="greaterThan" aboveAverage="0" equalAverage="0" bottom="0" percent="0" rank="0" text="" dxfId="1830">
      <formula>0.03</formula>
    </cfRule>
    <cfRule type="cellIs" priority="149" operator="lessThan" aboveAverage="0" equalAverage="0" bottom="0" percent="0" rank="0" text="" dxfId="1831">
      <formula>-0.03</formula>
    </cfRule>
  </conditionalFormatting>
  <conditionalFormatting sqref="W50:X50">
    <cfRule type="cellIs" priority="150" operator="greaterThan" aboveAverage="0" equalAverage="0" bottom="0" percent="0" rank="0" text="" dxfId="1832">
      <formula>0.03</formula>
    </cfRule>
    <cfRule type="cellIs" priority="151" operator="lessThan" aboveAverage="0" equalAverage="0" bottom="0" percent="0" rank="0" text="" dxfId="1833">
      <formula>-0.03</formula>
    </cfRule>
  </conditionalFormatting>
  <conditionalFormatting sqref="W54:X54">
    <cfRule type="cellIs" priority="152" operator="greaterThan" aboveAverage="0" equalAverage="0" bottom="0" percent="0" rank="0" text="" dxfId="1834">
      <formula>0.03</formula>
    </cfRule>
    <cfRule type="cellIs" priority="153" operator="lessThan" aboveAverage="0" equalAverage="0" bottom="0" percent="0" rank="0" text="" dxfId="1835">
      <formula>-0.03</formula>
    </cfRule>
  </conditionalFormatting>
  <conditionalFormatting sqref="W58:X58">
    <cfRule type="cellIs" priority="154" operator="greaterThan" aboveAverage="0" equalAverage="0" bottom="0" percent="0" rank="0" text="" dxfId="1836">
      <formula>0.03</formula>
    </cfRule>
    <cfRule type="cellIs" priority="155" operator="lessThan" aboveAverage="0" equalAverage="0" bottom="0" percent="0" rank="0" text="" dxfId="1837">
      <formula>-0.03</formula>
    </cfRule>
  </conditionalFormatting>
  <conditionalFormatting sqref="W62:X62">
    <cfRule type="cellIs" priority="156" operator="greaterThan" aboveAverage="0" equalAverage="0" bottom="0" percent="0" rank="0" text="" dxfId="1838">
      <formula>0.03</formula>
    </cfRule>
    <cfRule type="cellIs" priority="157" operator="lessThan" aboveAverage="0" equalAverage="0" bottom="0" percent="0" rank="0" text="" dxfId="1839">
      <formula>-0.03</formula>
    </cfRule>
  </conditionalFormatting>
  <conditionalFormatting sqref="W66:X66">
    <cfRule type="cellIs" priority="158" operator="greaterThan" aboveAverage="0" equalAverage="0" bottom="0" percent="0" rank="0" text="" dxfId="1840">
      <formula>0.03</formula>
    </cfRule>
    <cfRule type="cellIs" priority="159" operator="lessThan" aboveAverage="0" equalAverage="0" bottom="0" percent="0" rank="0" text="" dxfId="1841">
      <formula>-0.03</formula>
    </cfRule>
  </conditionalFormatting>
  <conditionalFormatting sqref="W70:X70">
    <cfRule type="cellIs" priority="160" operator="greaterThan" aboveAverage="0" equalAverage="0" bottom="0" percent="0" rank="0" text="" dxfId="1842">
      <formula>0.03</formula>
    </cfRule>
    <cfRule type="cellIs" priority="161" operator="lessThan" aboveAverage="0" equalAverage="0" bottom="0" percent="0" rank="0" text="" dxfId="1843">
      <formula>-0.03</formula>
    </cfRule>
  </conditionalFormatting>
  <conditionalFormatting sqref="W74:X74">
    <cfRule type="cellIs" priority="162" operator="greaterThan" aboveAverage="0" equalAverage="0" bottom="0" percent="0" rank="0" text="" dxfId="1844">
      <formula>0.03</formula>
    </cfRule>
    <cfRule type="cellIs" priority="163" operator="lessThan" aboveAverage="0" equalAverage="0" bottom="0" percent="0" rank="0" text="" dxfId="1845">
      <formula>-0.03</formula>
    </cfRule>
  </conditionalFormatting>
  <conditionalFormatting sqref="T99:V105">
    <cfRule type="cellIs" priority="164" operator="greaterThan" aboveAverage="0" equalAverage="0" bottom="0" percent="0" rank="0" text="" dxfId="1846">
      <formula>0.03</formula>
    </cfRule>
    <cfRule type="cellIs" priority="165" operator="lessThan" aboveAverage="0" equalAverage="0" bottom="0" percent="0" rank="0" text="" dxfId="1847">
      <formula>-0.03</formula>
    </cfRule>
  </conditionalFormatting>
  <conditionalFormatting sqref="W99:Y103 W105:Y105">
    <cfRule type="cellIs" priority="166" operator="greaterThan" aboveAverage="0" equalAverage="0" bottom="0" percent="0" rank="0" text="" dxfId="1848">
      <formula>0.03</formula>
    </cfRule>
    <cfRule type="cellIs" priority="167" operator="lessThan" aboveAverage="0" equalAverage="0" bottom="0" percent="0" rank="0" text="" dxfId="1849">
      <formula>-0.03</formula>
    </cfRule>
  </conditionalFormatting>
  <conditionalFormatting sqref="W83">
    <cfRule type="cellIs" priority="168" operator="greaterThan" aboveAverage="0" equalAverage="0" bottom="0" percent="0" rank="0" text="" dxfId="1850">
      <formula>0.03</formula>
    </cfRule>
    <cfRule type="cellIs" priority="169" operator="lessThan" aboveAverage="0" equalAverage="0" bottom="0" percent="0" rank="0" text="" dxfId="1851">
      <formula>-0.03</formula>
    </cfRule>
  </conditionalFormatting>
  <conditionalFormatting sqref="X83">
    <cfRule type="cellIs" priority="170" operator="greaterThan" aboveAverage="0" equalAverage="0" bottom="0" percent="0" rank="0" text="" dxfId="1852">
      <formula>0.03</formula>
    </cfRule>
    <cfRule type="cellIs" priority="171" operator="lessThan" aboveAverage="0" equalAverage="0" bottom="0" percent="0" rank="0" text="" dxfId="1853">
      <formula>-0.03</formula>
    </cfRule>
  </conditionalFormatting>
  <conditionalFormatting sqref="Y83">
    <cfRule type="cellIs" priority="172" operator="greaterThan" aboveAverage="0" equalAverage="0" bottom="0" percent="0" rank="0" text="" dxfId="1854">
      <formula>0.03</formula>
    </cfRule>
    <cfRule type="cellIs" priority="173" operator="lessThan" aboveAverage="0" equalAverage="0" bottom="0" percent="0" rank="0" text="" dxfId="1855">
      <formula>-0.03</formula>
    </cfRule>
  </conditionalFormatting>
  <conditionalFormatting sqref="W87">
    <cfRule type="cellIs" priority="174" operator="greaterThan" aboveAverage="0" equalAverage="0" bottom="0" percent="0" rank="0" text="" dxfId="1856">
      <formula>0.03</formula>
    </cfRule>
    <cfRule type="cellIs" priority="175" operator="lessThan" aboveAverage="0" equalAverage="0" bottom="0" percent="0" rank="0" text="" dxfId="1857">
      <formula>-0.03</formula>
    </cfRule>
  </conditionalFormatting>
  <conditionalFormatting sqref="X87">
    <cfRule type="cellIs" priority="176" operator="greaterThan" aboveAverage="0" equalAverage="0" bottom="0" percent="0" rank="0" text="" dxfId="1858">
      <formula>0.03</formula>
    </cfRule>
    <cfRule type="cellIs" priority="177" operator="lessThan" aboveAverage="0" equalAverage="0" bottom="0" percent="0" rank="0" text="" dxfId="1859">
      <formula>-0.03</formula>
    </cfRule>
  </conditionalFormatting>
  <conditionalFormatting sqref="Y87">
    <cfRule type="cellIs" priority="178" operator="greaterThan" aboveAverage="0" equalAverage="0" bottom="0" percent="0" rank="0" text="" dxfId="1860">
      <formula>0.03</formula>
    </cfRule>
    <cfRule type="cellIs" priority="179" operator="lessThan" aboveAverage="0" equalAverage="0" bottom="0" percent="0" rank="0" text="" dxfId="1861">
      <formula>-0.03</formula>
    </cfRule>
  </conditionalFormatting>
  <conditionalFormatting sqref="W91">
    <cfRule type="cellIs" priority="180" operator="greaterThan" aboveAverage="0" equalAverage="0" bottom="0" percent="0" rank="0" text="" dxfId="1862">
      <formula>0.03</formula>
    </cfRule>
    <cfRule type="cellIs" priority="181" operator="lessThan" aboveAverage="0" equalAverage="0" bottom="0" percent="0" rank="0" text="" dxfId="1863">
      <formula>-0.03</formula>
    </cfRule>
  </conditionalFormatting>
  <conditionalFormatting sqref="X91">
    <cfRule type="cellIs" priority="182" operator="greaterThan" aboveAverage="0" equalAverage="0" bottom="0" percent="0" rank="0" text="" dxfId="1864">
      <formula>0.03</formula>
    </cfRule>
    <cfRule type="cellIs" priority="183" operator="lessThan" aboveAverage="0" equalAverage="0" bottom="0" percent="0" rank="0" text="" dxfId="1865">
      <formula>-0.03</formula>
    </cfRule>
  </conditionalFormatting>
  <conditionalFormatting sqref="Y91">
    <cfRule type="cellIs" priority="184" operator="greaterThan" aboveAverage="0" equalAverage="0" bottom="0" percent="0" rank="0" text="" dxfId="1866">
      <formula>0.03</formula>
    </cfRule>
    <cfRule type="cellIs" priority="185" operator="lessThan" aboveAverage="0" equalAverage="0" bottom="0" percent="0" rank="0" text="" dxfId="1867">
      <formula>-0.03</formula>
    </cfRule>
  </conditionalFormatting>
  <conditionalFormatting sqref="W95">
    <cfRule type="cellIs" priority="186" operator="greaterThan" aboveAverage="0" equalAverage="0" bottom="0" percent="0" rank="0" text="" dxfId="1868">
      <formula>0.03</formula>
    </cfRule>
    <cfRule type="cellIs" priority="187" operator="lessThan" aboveAverage="0" equalAverage="0" bottom="0" percent="0" rank="0" text="" dxfId="1869">
      <formula>-0.03</formula>
    </cfRule>
  </conditionalFormatting>
  <conditionalFormatting sqref="X95">
    <cfRule type="cellIs" priority="188" operator="greaterThan" aboveAverage="0" equalAverage="0" bottom="0" percent="0" rank="0" text="" dxfId="1870">
      <formula>0.03</formula>
    </cfRule>
    <cfRule type="cellIs" priority="189" operator="lessThan" aboveAverage="0" equalAverage="0" bottom="0" percent="0" rank="0" text="" dxfId="1871">
      <formula>-0.03</formula>
    </cfRule>
  </conditionalFormatting>
  <conditionalFormatting sqref="Y95">
    <cfRule type="cellIs" priority="190" operator="greaterThan" aboveAverage="0" equalAverage="0" bottom="0" percent="0" rank="0" text="" dxfId="1872">
      <formula>0.03</formula>
    </cfRule>
    <cfRule type="cellIs" priority="191" operator="lessThan" aboveAverage="0" equalAverage="0" bottom="0" percent="0" rank="0" text="" dxfId="1873">
      <formula>-0.03</formula>
    </cfRule>
  </conditionalFormatting>
  <conditionalFormatting sqref="W86:X86">
    <cfRule type="cellIs" priority="192" operator="greaterThan" aboveAverage="0" equalAverage="0" bottom="0" percent="0" rank="0" text="" dxfId="1874">
      <formula>0.03</formula>
    </cfRule>
    <cfRule type="cellIs" priority="193" operator="lessThan" aboveAverage="0" equalAverage="0" bottom="0" percent="0" rank="0" text="" dxfId="1875">
      <formula>-0.03</formula>
    </cfRule>
  </conditionalFormatting>
  <conditionalFormatting sqref="W90:X90">
    <cfRule type="cellIs" priority="194" operator="greaterThan" aboveAverage="0" equalAverage="0" bottom="0" percent="0" rank="0" text="" dxfId="1876">
      <formula>0.03</formula>
    </cfRule>
    <cfRule type="cellIs" priority="195" operator="lessThan" aboveAverage="0" equalAverage="0" bottom="0" percent="0" rank="0" text="" dxfId="1877">
      <formula>-0.03</formula>
    </cfRule>
  </conditionalFormatting>
  <conditionalFormatting sqref="W94:X94">
    <cfRule type="cellIs" priority="196" operator="greaterThan" aboveAverage="0" equalAverage="0" bottom="0" percent="0" rank="0" text="" dxfId="1878">
      <formula>0.03</formula>
    </cfRule>
    <cfRule type="cellIs" priority="197" operator="lessThan" aboveAverage="0" equalAverage="0" bottom="0" percent="0" rank="0" text="" dxfId="1879">
      <formula>-0.03</formula>
    </cfRule>
  </conditionalFormatting>
  <conditionalFormatting sqref="W98:X98">
    <cfRule type="cellIs" priority="198" operator="greaterThan" aboveAverage="0" equalAverage="0" bottom="0" percent="0" rank="0" text="" dxfId="1880">
      <formula>0.03</formula>
    </cfRule>
    <cfRule type="cellIs" priority="199" operator="lessThan" aboveAverage="0" equalAverage="0" bottom="0" percent="0" rank="0" text="" dxfId="1881">
      <formula>-0.03</formula>
    </cfRule>
  </conditionalFormatting>
  <conditionalFormatting sqref="W104">
    <cfRule type="cellIs" priority="200" operator="greaterThan" aboveAverage="0" equalAverage="0" bottom="0" percent="0" rank="0" text="" dxfId="1882">
      <formula>0.03</formula>
    </cfRule>
    <cfRule type="cellIs" priority="201" operator="lessThan" aboveAverage="0" equalAverage="0" bottom="0" percent="0" rank="0" text="" dxfId="1883">
      <formula>-0.03</formula>
    </cfRule>
  </conditionalFormatting>
  <conditionalFormatting sqref="X104">
    <cfRule type="cellIs" priority="202" operator="greaterThan" aboveAverage="0" equalAverage="0" bottom="0" percent="0" rank="0" text="" dxfId="1884">
      <formula>0.03</formula>
    </cfRule>
    <cfRule type="cellIs" priority="203" operator="lessThan" aboveAverage="0" equalAverage="0" bottom="0" percent="0" rank="0" text="" dxfId="1885">
      <formula>-0.03</formula>
    </cfRule>
  </conditionalFormatting>
  <conditionalFormatting sqref="Y104">
    <cfRule type="cellIs" priority="204" operator="greaterThan" aboveAverage="0" equalAverage="0" bottom="0" percent="0" rank="0" text="" dxfId="1886">
      <formula>0.03</formula>
    </cfRule>
    <cfRule type="cellIs" priority="205" operator="lessThan" aboveAverage="0" equalAverage="0" bottom="0" percent="0" rank="0" text="" dxfId="1887">
      <formula>-0.03</formula>
    </cfRule>
  </conditionalFormatting>
  <conditionalFormatting sqref="T111:V112 U112:Y112">
    <cfRule type="cellIs" priority="206" operator="greaterThan" aboveAverage="0" equalAverage="0" bottom="0" percent="0" rank="0" text="" dxfId="1888">
      <formula>0.03</formula>
    </cfRule>
    <cfRule type="cellIs" priority="207" operator="lessThan" aboveAverage="0" equalAverage="0" bottom="0" percent="0" rank="0" text="" dxfId="1889">
      <formula>-0.03</formula>
    </cfRule>
  </conditionalFormatting>
  <conditionalFormatting sqref="W112:Y112">
    <cfRule type="cellIs" priority="208" operator="greaterThan" aboveAverage="0" equalAverage="0" bottom="0" percent="0" rank="0" text="" dxfId="1890">
      <formula>0.03</formula>
    </cfRule>
    <cfRule type="cellIs" priority="209" operator="lessThan" aboveAverage="0" equalAverage="0" bottom="0" percent="0" rank="0" text="" dxfId="1891">
      <formula>-0.03</formula>
    </cfRule>
  </conditionalFormatting>
  <conditionalFormatting sqref="W111">
    <cfRule type="cellIs" priority="210" operator="greaterThan" aboveAverage="0" equalAverage="0" bottom="0" percent="0" rank="0" text="" dxfId="1892">
      <formula>0.03</formula>
    </cfRule>
    <cfRule type="cellIs" priority="211" operator="lessThan" aboveAverage="0" equalAverage="0" bottom="0" percent="0" rank="0" text="" dxfId="1893">
      <formula>-0.03</formula>
    </cfRule>
  </conditionalFormatting>
  <conditionalFormatting sqref="X111">
    <cfRule type="cellIs" priority="212" operator="greaterThan" aboveAverage="0" equalAverage="0" bottom="0" percent="0" rank="0" text="" dxfId="1894">
      <formula>0.03</formula>
    </cfRule>
    <cfRule type="cellIs" priority="213" operator="lessThan" aboveAverage="0" equalAverage="0" bottom="0" percent="0" rank="0" text="" dxfId="1895">
      <formula>-0.03</formula>
    </cfRule>
  </conditionalFormatting>
  <conditionalFormatting sqref="Y111">
    <cfRule type="cellIs" priority="214" operator="greaterThan" aboveAverage="0" equalAverage="0" bottom="0" percent="0" rank="0" text="" dxfId="1896">
      <formula>0.03</formula>
    </cfRule>
    <cfRule type="cellIs" priority="215" operator="lessThan" aboveAverage="0" equalAverage="0" bottom="0" percent="0" rank="0" text="" dxfId="1897">
      <formula>-0.03</formula>
    </cfRule>
  </conditionalFormatting>
  <conditionalFormatting sqref="T112:Y112">
    <cfRule type="cellIs" priority="216" operator="greaterThan" aboveAverage="0" equalAverage="0" bottom="0" percent="0" rank="0" text="" dxfId="1898">
      <formula>0.03</formula>
    </cfRule>
    <cfRule type="cellIs" priority="217" operator="lessThan" aboveAverage="0" equalAverage="0" bottom="0" percent="0" rank="0" text="" dxfId="1899">
      <formula>-0.03</formula>
    </cfRule>
  </conditionalFormatting>
  <conditionalFormatting sqref="W112:Y112">
    <cfRule type="cellIs" priority="218" operator="greaterThan" aboveAverage="0" equalAverage="0" bottom="0" percent="0" rank="0" text="" dxfId="1900">
      <formula>0.03</formula>
    </cfRule>
    <cfRule type="cellIs" priority="219" operator="lessThan" aboveAverage="0" equalAverage="0" bottom="0" percent="0" rank="0" text="" dxfId="1901">
      <formula>-0.03</formula>
    </cfRule>
  </conditionalFormatting>
  <conditionalFormatting sqref="T112:Y112">
    <cfRule type="cellIs" priority="220" operator="greaterThan" aboveAverage="0" equalAverage="0" bottom="0" percent="0" rank="0" text="" dxfId="1902">
      <formula>0.03</formula>
    </cfRule>
    <cfRule type="cellIs" priority="221" operator="lessThan" aboveAverage="0" equalAverage="0" bottom="0" percent="0" rank="0" text="" dxfId="1903">
      <formula>-0.03</formula>
    </cfRule>
  </conditionalFormatting>
  <conditionalFormatting sqref="W112:Y112">
    <cfRule type="cellIs" priority="222" operator="greaterThan" aboveAverage="0" equalAverage="0" bottom="0" percent="0" rank="0" text="" dxfId="1904">
      <formula>0.03</formula>
    </cfRule>
    <cfRule type="cellIs" priority="223" operator="lessThan" aboveAverage="0" equalAverage="0" bottom="0" percent="0" rank="0" text="" dxfId="1905">
      <formula>-0.03</formula>
    </cfRule>
  </conditionalFormatting>
  <conditionalFormatting sqref="T112:V112">
    <cfRule type="cellIs" priority="224" operator="greaterThan" aboveAverage="0" equalAverage="0" bottom="0" percent="0" rank="0" text="" dxfId="1906">
      <formula>0.03</formula>
    </cfRule>
    <cfRule type="cellIs" priority="225" operator="lessThan" aboveAverage="0" equalAverage="0" bottom="0" percent="0" rank="0" text="" dxfId="1907">
      <formula>-0.03</formula>
    </cfRule>
  </conditionalFormatting>
  <conditionalFormatting sqref="W112:Y112">
    <cfRule type="cellIs" priority="226" operator="greaterThan" aboveAverage="0" equalAverage="0" bottom="0" percent="0" rank="0" text="" dxfId="1908">
      <formula>0.03</formula>
    </cfRule>
    <cfRule type="cellIs" priority="227" operator="lessThan" aboveAverage="0" equalAverage="0" bottom="0" percent="0" rank="0" text="" dxfId="19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01" t="e">
        <f aca="false">'AI-Main'!T112</f>
        <v>#VALUE!</v>
      </c>
      <c r="D9" s="101" t="e">
        <f aca="false">'AI-Main'!U112</f>
        <v>#VALUE!</v>
      </c>
      <c r="E9" s="102" t="e">
        <f aca="false">'AI-Main'!V112</f>
        <v>#VALUE!</v>
      </c>
      <c r="F9" s="101" t="e">
        <f aca="false">'AI-HE10'!T112</f>
        <v>#VALUE!</v>
      </c>
      <c r="G9" s="101" t="e">
        <f aca="false">'AI-HE10'!U112</f>
        <v>#VALUE!</v>
      </c>
      <c r="H9" s="102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03" t="e">
        <f aca="false">'AI-Main'!W112</f>
        <v>#VALUE!</v>
      </c>
      <c r="D10" s="103" t="e">
        <f aca="false">'AI-Main'!X112</f>
        <v>#VALUE!</v>
      </c>
      <c r="E10" s="104" t="e">
        <f aca="false">'AI-Main'!Y112</f>
        <v>#VALUE!</v>
      </c>
      <c r="F10" s="103" t="e">
        <f aca="false">'AI-HE10'!W112</f>
        <v>#VALUE!</v>
      </c>
      <c r="G10" s="103" t="e">
        <f aca="false">'AI-HE10'!X112</f>
        <v>#VALUE!</v>
      </c>
      <c r="H10" s="104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105" t="e">
        <f aca="false">'AI-Main'!T104</f>
        <v>#VALUE!</v>
      </c>
      <c r="D11" s="106" t="e">
        <f aca="false">'AI-Main'!U104</f>
        <v>#VALUE!</v>
      </c>
      <c r="E11" s="107" t="e">
        <f aca="false">'AI-Main'!V104</f>
        <v>#VALUE!</v>
      </c>
      <c r="F11" s="105" t="e">
        <f aca="false">'AI-HE10'!T104</f>
        <v>#VALUE!</v>
      </c>
      <c r="G11" s="106" t="e">
        <f aca="false">'AI-HE10'!U104</f>
        <v>#VALUE!</v>
      </c>
      <c r="H11" s="107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108" t="n">
        <f aca="false">'AI-Main'!R114</f>
        <v>1.00172813778516</v>
      </c>
      <c r="D12" s="108"/>
      <c r="E12" s="108"/>
      <c r="F12" s="108" t="n">
        <f aca="false">'AI-HE10'!R114</f>
        <v>1.00222001164626</v>
      </c>
      <c r="G12" s="108"/>
      <c r="H12" s="108"/>
    </row>
    <row r="13" customFormat="false" ht="12.75" hidden="false" customHeight="false" outlineLevel="0" collapsed="false">
      <c r="B13" s="18" t="s">
        <v>20</v>
      </c>
      <c r="C13" s="109" t="n">
        <f aca="false">'AI-Main'!Q114</f>
        <v>0.996791158542736</v>
      </c>
      <c r="D13" s="109"/>
      <c r="E13" s="109"/>
      <c r="F13" s="109" t="n">
        <f aca="false">'AI-HE10'!Q114</f>
        <v>1.00363116579923</v>
      </c>
      <c r="G13" s="109"/>
      <c r="H13" s="109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110" t="e">
        <f aca="false">C4</f>
        <v>#VALUE!</v>
      </c>
      <c r="N16" s="111" t="e">
        <f aca="false">D4</f>
        <v>#VALUE!</v>
      </c>
      <c r="O16" s="112" t="e">
        <f aca="false">E4</f>
        <v>#VALUE!</v>
      </c>
      <c r="P16" s="110" t="e">
        <f aca="false">C17</f>
        <v>#VALUE!</v>
      </c>
      <c r="Q16" s="113" t="e">
        <f aca="false">D17</f>
        <v>#VALUE!</v>
      </c>
      <c r="R16" s="114" t="e">
        <f aca="false">E17</f>
        <v>#VALUE!</v>
      </c>
      <c r="S16" s="110"/>
      <c r="T16" s="113"/>
      <c r="U16" s="114"/>
      <c r="V16" s="110"/>
      <c r="W16" s="113"/>
      <c r="X16" s="114"/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  <c r="L17" s="41" t="str">
        <f aca="false">B5</f>
        <v>Class B</v>
      </c>
      <c r="M17" s="115" t="e">
        <f aca="false">C5</f>
        <v>#VALUE!</v>
      </c>
      <c r="N17" s="116" t="e">
        <f aca="false">D5</f>
        <v>#VALUE!</v>
      </c>
      <c r="O17" s="117" t="e">
        <f aca="false">E5</f>
        <v>#VALUE!</v>
      </c>
      <c r="P17" s="115" t="e">
        <f aca="false">C18</f>
        <v>#VALUE!</v>
      </c>
      <c r="Q17" s="118" t="e">
        <f aca="false">D18</f>
        <v>#VALUE!</v>
      </c>
      <c r="R17" s="119" t="e">
        <f aca="false">E18</f>
        <v>#VALUE!</v>
      </c>
      <c r="S17" s="115" t="e">
        <f aca="false">C31</f>
        <v>#VALUE!</v>
      </c>
      <c r="T17" s="118" t="e">
        <f aca="false">D31</f>
        <v>#VALUE!</v>
      </c>
      <c r="U17" s="119" t="e">
        <f aca="false">E31</f>
        <v>#VALUE!</v>
      </c>
      <c r="V17" s="115" t="e">
        <f aca="false">C44</f>
        <v>#VALUE!</v>
      </c>
      <c r="W17" s="118" t="e">
        <f aca="false">D44</f>
        <v>#VALUE!</v>
      </c>
      <c r="X17" s="119" t="e">
        <f aca="false">E44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  <c r="L18" s="41" t="str">
        <f aca="false">B6</f>
        <v>Class C</v>
      </c>
      <c r="M18" s="115" t="e">
        <f aca="false">C6</f>
        <v>#VALUE!</v>
      </c>
      <c r="N18" s="116" t="e">
        <f aca="false">D6</f>
        <v>#VALUE!</v>
      </c>
      <c r="O18" s="117" t="e">
        <f aca="false">E6</f>
        <v>#VALUE!</v>
      </c>
      <c r="P18" s="115" t="e">
        <f aca="false">C19</f>
        <v>#VALUE!</v>
      </c>
      <c r="Q18" s="118" t="e">
        <f aca="false">D19</f>
        <v>#VALUE!</v>
      </c>
      <c r="R18" s="119" t="e">
        <f aca="false">E19</f>
        <v>#VALUE!</v>
      </c>
      <c r="S18" s="115" t="e">
        <f aca="false">C32</f>
        <v>#VALUE!</v>
      </c>
      <c r="T18" s="118" t="e">
        <f aca="false">D32</f>
        <v>#VALUE!</v>
      </c>
      <c r="U18" s="119" t="e">
        <f aca="false">E32</f>
        <v>#VALUE!</v>
      </c>
      <c r="V18" s="115" t="e">
        <f aca="false">C45</f>
        <v>#VALUE!</v>
      </c>
      <c r="W18" s="118" t="e">
        <f aca="false">D45</f>
        <v>#VALUE!</v>
      </c>
      <c r="X18" s="119" t="e">
        <f aca="false">E45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  <c r="L19" s="41" t="str">
        <f aca="false">B7</f>
        <v>Class D</v>
      </c>
      <c r="M19" s="115" t="e">
        <f aca="false">C7</f>
        <v>#VALUE!</v>
      </c>
      <c r="N19" s="116" t="e">
        <f aca="false">D7</f>
        <v>#VALUE!</v>
      </c>
      <c r="O19" s="117" t="e">
        <f aca="false">E7</f>
        <v>#VALUE!</v>
      </c>
      <c r="P19" s="115" t="e">
        <f aca="false">C20</f>
        <v>#VALUE!</v>
      </c>
      <c r="Q19" s="118" t="e">
        <f aca="false">D20</f>
        <v>#VALUE!</v>
      </c>
      <c r="R19" s="119" t="e">
        <f aca="false">E20</f>
        <v>#VALUE!</v>
      </c>
      <c r="S19" s="115" t="e">
        <f aca="false">C33</f>
        <v>#VALUE!</v>
      </c>
      <c r="T19" s="118" t="e">
        <f aca="false">D33</f>
        <v>#VALUE!</v>
      </c>
      <c r="U19" s="119" t="e">
        <f aca="false">E33</f>
        <v>#VALUE!</v>
      </c>
      <c r="V19" s="115" t="e">
        <f aca="false">C46</f>
        <v>#VALUE!</v>
      </c>
      <c r="W19" s="118" t="e">
        <f aca="false">D46</f>
        <v>#VALUE!</v>
      </c>
      <c r="X19" s="119" t="e">
        <f aca="false">E46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  <c r="L20" s="41" t="str">
        <f aca="false">B8</f>
        <v>Class E</v>
      </c>
      <c r="M20" s="115" t="e">
        <f aca="false">C8</f>
        <v>#VALUE!</v>
      </c>
      <c r="N20" s="116" t="e">
        <f aca="false">D8</f>
        <v>#VALUE!</v>
      </c>
      <c r="O20" s="117" t="e">
        <f aca="false">E8</f>
        <v>#VALUE!</v>
      </c>
      <c r="P20" s="115"/>
      <c r="Q20" s="118"/>
      <c r="R20" s="119"/>
      <c r="S20" s="115" t="e">
        <f aca="false">C34</f>
        <v>#VALUE!</v>
      </c>
      <c r="T20" s="118" t="e">
        <f aca="false">D34</f>
        <v>#VALUE!</v>
      </c>
      <c r="U20" s="119" t="e">
        <f aca="false">E34</f>
        <v>#VALUE!</v>
      </c>
      <c r="V20" s="115" t="e">
        <f aca="false">C47</f>
        <v>#VALUE!</v>
      </c>
      <c r="W20" s="118" t="e">
        <f aca="false">D47</f>
        <v>#VALUE!</v>
      </c>
      <c r="X20" s="119" t="e">
        <f aca="false">E47</f>
        <v>#VALUE!</v>
      </c>
    </row>
    <row r="21" customFormat="false" ht="12.75" hidden="false" customHeight="false" outlineLevel="0" collapsed="false">
      <c r="B21" s="11" t="s">
        <v>13</v>
      </c>
      <c r="C21" s="98"/>
      <c r="D21" s="99"/>
      <c r="E21" s="100"/>
      <c r="F21" s="98"/>
      <c r="G21" s="99"/>
      <c r="H21" s="100"/>
      <c r="L21" s="47" t="str">
        <f aca="false">B9</f>
        <v>Overall</v>
      </c>
      <c r="M21" s="120" t="e">
        <f aca="false">C9</f>
        <v>#VALUE!</v>
      </c>
      <c r="N21" s="121" t="e">
        <f aca="false">D9</f>
        <v>#VALUE!</v>
      </c>
      <c r="O21" s="122" t="e">
        <f aca="false">E9</f>
        <v>#VALUE!</v>
      </c>
      <c r="P21" s="120" t="e">
        <f aca="false">C22</f>
        <v>#VALUE!</v>
      </c>
      <c r="Q21" s="123" t="e">
        <f aca="false">D22</f>
        <v>#VALUE!</v>
      </c>
      <c r="R21" s="124" t="e">
        <f aca="false">E22</f>
        <v>#VALUE!</v>
      </c>
      <c r="S21" s="120" t="e">
        <f aca="false">C35</f>
        <v>#VALUE!</v>
      </c>
      <c r="T21" s="123" t="e">
        <f aca="false">D35</f>
        <v>#VALUE!</v>
      </c>
      <c r="U21" s="124" t="e">
        <f aca="false">E35</f>
        <v>#VALUE!</v>
      </c>
      <c r="V21" s="120" t="e">
        <f aca="false">C48</f>
        <v>#VALUE!</v>
      </c>
      <c r="W21" s="123" t="e">
        <f aca="false">D48</f>
        <v>#VALUE!</v>
      </c>
      <c r="X21" s="124" t="e">
        <f aca="false">E48</f>
        <v>#VALUE!</v>
      </c>
    </row>
    <row r="22" customFormat="false" ht="12" hidden="false" customHeight="false" outlineLevel="0" collapsed="false">
      <c r="B22" s="15" t="s">
        <v>14</v>
      </c>
      <c r="C22" s="101" t="e">
        <f aca="false">'RA-Main'!T112</f>
        <v>#VALUE!</v>
      </c>
      <c r="D22" s="101" t="e">
        <f aca="false">'RA-Main'!U112</f>
        <v>#VALUE!</v>
      </c>
      <c r="E22" s="102" t="e">
        <f aca="false">'RA-Main'!V112</f>
        <v>#VALUE!</v>
      </c>
      <c r="F22" s="101" t="e">
        <f aca="false">'RA-HE10'!T112</f>
        <v>#VALUE!</v>
      </c>
      <c r="G22" s="101" t="e">
        <f aca="false">'RA-HE10'!U112</f>
        <v>#VALUE!</v>
      </c>
      <c r="H22" s="102" t="e">
        <f aca="false">'RA-HE10'!V112</f>
        <v>#VALUE!</v>
      </c>
      <c r="L22" s="53"/>
      <c r="M22" s="125" t="e">
        <f aca="false">C10</f>
        <v>#VALUE!</v>
      </c>
      <c r="N22" s="126" t="e">
        <f aca="false">D10</f>
        <v>#VALUE!</v>
      </c>
      <c r="O22" s="127" t="e">
        <f aca="false">E10</f>
        <v>#VALUE!</v>
      </c>
      <c r="P22" s="125" t="e">
        <f aca="false">C23</f>
        <v>#VALUE!</v>
      </c>
      <c r="Q22" s="128" t="e">
        <f aca="false">D23</f>
        <v>#VALUE!</v>
      </c>
      <c r="R22" s="129" t="e">
        <f aca="false">E23</f>
        <v>#VALUE!</v>
      </c>
      <c r="S22" s="125" t="e">
        <f aca="false">C36</f>
        <v>#VALUE!</v>
      </c>
      <c r="T22" s="128" t="e">
        <f aca="false">D36</f>
        <v>#VALUE!</v>
      </c>
      <c r="U22" s="129" t="e">
        <f aca="false">E36</f>
        <v>#VALUE!</v>
      </c>
      <c r="V22" s="125" t="e">
        <f aca="false">C49</f>
        <v>#VALUE!</v>
      </c>
      <c r="W22" s="128" t="e">
        <f aca="false">D49</f>
        <v>#VALUE!</v>
      </c>
      <c r="X22" s="129" t="e">
        <f aca="false">E49</f>
        <v>#VALUE!</v>
      </c>
    </row>
    <row r="23" customFormat="false" ht="12.75" hidden="false" customHeight="false" outlineLevel="0" collapsed="false">
      <c r="B23" s="18"/>
      <c r="C23" s="103" t="e">
        <f aca="false">'RA-Main'!W112</f>
        <v>#VALUE!</v>
      </c>
      <c r="D23" s="103" t="e">
        <f aca="false">'RA-Main'!X112</f>
        <v>#VALUE!</v>
      </c>
      <c r="E23" s="104" t="e">
        <f aca="false">'RA-Main'!Y112</f>
        <v>#VALUE!</v>
      </c>
      <c r="F23" s="103" t="e">
        <f aca="false">'RA-HE10'!W112</f>
        <v>#VALUE!</v>
      </c>
      <c r="G23" s="103" t="e">
        <f aca="false">'RA-HE10'!X112</f>
        <v>#VALUE!</v>
      </c>
      <c r="H23" s="104" t="e">
        <f aca="false">'RA-HE10'!Y112</f>
        <v>#VALUE!</v>
      </c>
      <c r="L23" s="59" t="str">
        <f aca="false">B11</f>
        <v>Class F</v>
      </c>
      <c r="M23" s="130" t="e">
        <f aca="false">C11</f>
        <v>#VALUE!</v>
      </c>
      <c r="N23" s="131" t="e">
        <f aca="false">D11</f>
        <v>#VALUE!</v>
      </c>
      <c r="O23" s="132" t="e">
        <f aca="false">E11</f>
        <v>#VALUE!</v>
      </c>
      <c r="P23" s="130" t="e">
        <f aca="false">C24</f>
        <v>#VALUE!</v>
      </c>
      <c r="Q23" s="133" t="e">
        <f aca="false">D24</f>
        <v>#VALUE!</v>
      </c>
      <c r="R23" s="134" t="e">
        <f aca="false">E24</f>
        <v>#VALUE!</v>
      </c>
      <c r="S23" s="130" t="e">
        <f aca="false">C37</f>
        <v>#VALUE!</v>
      </c>
      <c r="T23" s="133" t="e">
        <f aca="false">D37</f>
        <v>#VALUE!</v>
      </c>
      <c r="U23" s="134" t="e">
        <f aca="false">E37</f>
        <v>#VALUE!</v>
      </c>
      <c r="V23" s="130" t="e">
        <f aca="false">C50</f>
        <v>#VALUE!</v>
      </c>
      <c r="W23" s="133" t="e">
        <f aca="false">D50</f>
        <v>#VALUE!</v>
      </c>
      <c r="X23" s="134" t="e">
        <f aca="false">E50</f>
        <v>#VALUE!</v>
      </c>
    </row>
    <row r="24" customFormat="false" ht="12.75" hidden="false" customHeight="false" outlineLevel="0" collapsed="false">
      <c r="B24" s="18" t="s">
        <v>17</v>
      </c>
      <c r="C24" s="135" t="e">
        <f aca="false">'RA-Main'!T104</f>
        <v>#VALUE!</v>
      </c>
      <c r="D24" s="136" t="e">
        <f aca="false">'RA-Main'!U104</f>
        <v>#VALUE!</v>
      </c>
      <c r="E24" s="137" t="e">
        <f aca="false">'RA-Main'!V104</f>
        <v>#VALUE!</v>
      </c>
      <c r="F24" s="135" t="e">
        <f aca="false">'RA-HE10'!T104</f>
        <v>#VALUE!</v>
      </c>
      <c r="G24" s="136" t="e">
        <f aca="false">'RA-HE10'!U104</f>
        <v>#VALUE!</v>
      </c>
      <c r="H24" s="13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108" t="n">
        <f aca="false">'RA-Main'!R114</f>
        <v>0.999258785777806</v>
      </c>
      <c r="D25" s="108"/>
      <c r="E25" s="108"/>
      <c r="F25" s="108" t="n">
        <f aca="false">'RA-HE10'!R114</f>
        <v>1.00662610649345</v>
      </c>
      <c r="G25" s="108"/>
      <c r="H25" s="108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109" t="n">
        <f aca="false">'RA-Main'!Q114</f>
        <v>1.00348786505483</v>
      </c>
      <c r="D26" s="109"/>
      <c r="E26" s="109"/>
      <c r="F26" s="109" t="n">
        <f aca="false">'RA-HE10'!Q114</f>
        <v>1.01775307539299</v>
      </c>
      <c r="G26" s="109"/>
      <c r="H26" s="109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110" t="e">
        <f aca="false">F4</f>
        <v>#VALUE!</v>
      </c>
      <c r="N27" s="111" t="e">
        <f aca="false">G4</f>
        <v>#VALUE!</v>
      </c>
      <c r="O27" s="112" t="e">
        <f aca="false">H4</f>
        <v>#VALUE!</v>
      </c>
      <c r="P27" s="110" t="e">
        <f aca="false">F17</f>
        <v>#VALUE!</v>
      </c>
      <c r="Q27" s="113" t="e">
        <f aca="false">G17</f>
        <v>#VALUE!</v>
      </c>
      <c r="R27" s="114" t="e">
        <f aca="false">H17</f>
        <v>#VALUE!</v>
      </c>
      <c r="S27" s="110"/>
      <c r="T27" s="113"/>
      <c r="U27" s="114"/>
      <c r="V27" s="110"/>
      <c r="W27" s="113"/>
      <c r="X27" s="114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115" t="e">
        <f aca="false">F5</f>
        <v>#VALUE!</v>
      </c>
      <c r="N28" s="116" t="e">
        <f aca="false">G5</f>
        <v>#VALUE!</v>
      </c>
      <c r="O28" s="117" t="e">
        <f aca="false">H5</f>
        <v>#VALUE!</v>
      </c>
      <c r="P28" s="115" t="e">
        <f aca="false">F18</f>
        <v>#VALUE!</v>
      </c>
      <c r="Q28" s="118" t="e">
        <f aca="false">G18</f>
        <v>#VALUE!</v>
      </c>
      <c r="R28" s="119" t="e">
        <f aca="false">H18</f>
        <v>#VALUE!</v>
      </c>
      <c r="S28" s="115" t="e">
        <f aca="false">F31</f>
        <v>#VALUE!</v>
      </c>
      <c r="T28" s="118" t="e">
        <f aca="false">G31</f>
        <v>#VALUE!</v>
      </c>
      <c r="U28" s="119" t="e">
        <f aca="false">H31</f>
        <v>#VALUE!</v>
      </c>
      <c r="V28" s="115" t="e">
        <f aca="false">F44</f>
        <v>#VALUE!</v>
      </c>
      <c r="W28" s="118" t="e">
        <f aca="false">G44</f>
        <v>#VALUE!</v>
      </c>
      <c r="X28" s="119" t="e">
        <f aca="false">H44</f>
        <v>#VALUE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115" t="e">
        <f aca="false">F6</f>
        <v>#VALUE!</v>
      </c>
      <c r="N29" s="116" t="e">
        <f aca="false">G6</f>
        <v>#VALUE!</v>
      </c>
      <c r="O29" s="117" t="e">
        <f aca="false">H6</f>
        <v>#VALUE!</v>
      </c>
      <c r="P29" s="115" t="e">
        <f aca="false">F19</f>
        <v>#VALUE!</v>
      </c>
      <c r="Q29" s="118" t="e">
        <f aca="false">G19</f>
        <v>#VALUE!</v>
      </c>
      <c r="R29" s="119" t="e">
        <f aca="false">H19</f>
        <v>#VALUE!</v>
      </c>
      <c r="S29" s="115" t="e">
        <f aca="false">F32</f>
        <v>#VALUE!</v>
      </c>
      <c r="T29" s="118" t="e">
        <f aca="false">G32</f>
        <v>#VALUE!</v>
      </c>
      <c r="U29" s="119" t="e">
        <f aca="false">H32</f>
        <v>#VALUE!</v>
      </c>
      <c r="V29" s="115" t="e">
        <f aca="false">F45</f>
        <v>#VALUE!</v>
      </c>
      <c r="W29" s="118" t="e">
        <f aca="false">G45</f>
        <v>#VALUE!</v>
      </c>
      <c r="X29" s="119" t="e">
        <f aca="false">H45</f>
        <v>#VALUE!</v>
      </c>
    </row>
    <row r="30" customFormat="false" ht="12" hidden="false" customHeight="false" outlineLevel="0" collapsed="false">
      <c r="B30" s="7" t="s">
        <v>9</v>
      </c>
      <c r="C30" s="95"/>
      <c r="D30" s="96"/>
      <c r="E30" s="97"/>
      <c r="F30" s="95"/>
      <c r="G30" s="96"/>
      <c r="H30" s="97"/>
      <c r="L30" s="41" t="str">
        <f aca="false">$B7</f>
        <v>Class D</v>
      </c>
      <c r="M30" s="115" t="e">
        <f aca="false">F7</f>
        <v>#VALUE!</v>
      </c>
      <c r="N30" s="116" t="e">
        <f aca="false">G7</f>
        <v>#VALUE!</v>
      </c>
      <c r="O30" s="117" t="e">
        <f aca="false">H7</f>
        <v>#VALUE!</v>
      </c>
      <c r="P30" s="115" t="e">
        <f aca="false">F20</f>
        <v>#VALUE!</v>
      </c>
      <c r="Q30" s="118" t="e">
        <f aca="false">G20</f>
        <v>#VALUE!</v>
      </c>
      <c r="R30" s="119" t="e">
        <f aca="false">H20</f>
        <v>#VALUE!</v>
      </c>
      <c r="S30" s="115" t="e">
        <f aca="false">F33</f>
        <v>#VALUE!</v>
      </c>
      <c r="T30" s="118" t="e">
        <f aca="false">G33</f>
        <v>#VALUE!</v>
      </c>
      <c r="U30" s="119" t="e">
        <f aca="false">H33</f>
        <v>#VALUE!</v>
      </c>
      <c r="V30" s="115" t="e">
        <f aca="false">F46</f>
        <v>#VALUE!</v>
      </c>
      <c r="W30" s="118" t="e">
        <f aca="false">G46</f>
        <v>#VALUE!</v>
      </c>
      <c r="X30" s="119" t="e">
        <f aca="false">H46</f>
        <v>#VALUE!</v>
      </c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  <c r="L31" s="41" t="str">
        <f aca="false">$B8</f>
        <v>Class E</v>
      </c>
      <c r="M31" s="115" t="e">
        <f aca="false">F8</f>
        <v>#VALUE!</v>
      </c>
      <c r="N31" s="116" t="e">
        <f aca="false">G8</f>
        <v>#VALUE!</v>
      </c>
      <c r="O31" s="117" t="e">
        <f aca="false">H8</f>
        <v>#VALUE!</v>
      </c>
      <c r="P31" s="115"/>
      <c r="Q31" s="118"/>
      <c r="R31" s="119"/>
      <c r="S31" s="115" t="e">
        <f aca="false">F34</f>
        <v>#VALUE!</v>
      </c>
      <c r="T31" s="118" t="e">
        <f aca="false">G34</f>
        <v>#VALUE!</v>
      </c>
      <c r="U31" s="119" t="e">
        <f aca="false">H34</f>
        <v>#VALUE!</v>
      </c>
      <c r="V31" s="115" t="e">
        <f aca="false">F47</f>
        <v>#VALUE!</v>
      </c>
      <c r="W31" s="118" t="e">
        <f aca="false">G47</f>
        <v>#VALUE!</v>
      </c>
      <c r="X31" s="119" t="e">
        <f aca="false">H47</f>
        <v>#VALUE!</v>
      </c>
    </row>
    <row r="32" customFormat="false" ht="12.75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  <c r="L32" s="47" t="str">
        <f aca="false">$B9</f>
        <v>Overall</v>
      </c>
      <c r="M32" s="120" t="e">
        <f aca="false">F9</f>
        <v>#VALUE!</v>
      </c>
      <c r="N32" s="121" t="e">
        <f aca="false">G9</f>
        <v>#VALUE!</v>
      </c>
      <c r="O32" s="122" t="e">
        <f aca="false">H9</f>
        <v>#VALUE!</v>
      </c>
      <c r="P32" s="120" t="e">
        <f aca="false">F22</f>
        <v>#VALUE!</v>
      </c>
      <c r="Q32" s="123" t="e">
        <f aca="false">G22</f>
        <v>#VALUE!</v>
      </c>
      <c r="R32" s="124" t="e">
        <f aca="false">H22</f>
        <v>#VALUE!</v>
      </c>
      <c r="S32" s="120" t="e">
        <f aca="false">F35</f>
        <v>#VALUE!</v>
      </c>
      <c r="T32" s="123" t="e">
        <f aca="false">G35</f>
        <v>#VALUE!</v>
      </c>
      <c r="U32" s="124" t="e">
        <f aca="false">H35</f>
        <v>#VALUE!</v>
      </c>
      <c r="V32" s="120" t="e">
        <f aca="false">F48</f>
        <v>#VALUE!</v>
      </c>
      <c r="W32" s="123" t="e">
        <f aca="false">G48</f>
        <v>#VALUE!</v>
      </c>
      <c r="X32" s="124" t="e">
        <f aca="false">H48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  <c r="L33" s="53"/>
      <c r="M33" s="125" t="e">
        <f aca="false">F10</f>
        <v>#VALUE!</v>
      </c>
      <c r="N33" s="126" t="e">
        <f aca="false">G10</f>
        <v>#VALUE!</v>
      </c>
      <c r="O33" s="127" t="e">
        <f aca="false">H10</f>
        <v>#VALUE!</v>
      </c>
      <c r="P33" s="125" t="e">
        <f aca="false">F23</f>
        <v>#VALUE!</v>
      </c>
      <c r="Q33" s="128" t="e">
        <f aca="false">G23</f>
        <v>#VALUE!</v>
      </c>
      <c r="R33" s="129" t="e">
        <f aca="false">H23</f>
        <v>#VALUE!</v>
      </c>
      <c r="S33" s="125" t="e">
        <f aca="false">F36</f>
        <v>#VALUE!</v>
      </c>
      <c r="T33" s="128" t="e">
        <f aca="false">G36</f>
        <v>#VALUE!</v>
      </c>
      <c r="U33" s="129" t="e">
        <f aca="false">H36</f>
        <v>#VALUE!</v>
      </c>
      <c r="V33" s="125" t="e">
        <f aca="false">F49</f>
        <v>#VALUE!</v>
      </c>
      <c r="W33" s="128" t="e">
        <f aca="false">G49</f>
        <v>#VALUE!</v>
      </c>
      <c r="X33" s="129" t="e">
        <f aca="false">H49</f>
        <v>#VALUE!</v>
      </c>
    </row>
    <row r="34" customFormat="false" ht="12.75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  <c r="L34" s="59" t="str">
        <f aca="false">$B11</f>
        <v>Class F</v>
      </c>
      <c r="M34" s="130" t="e">
        <f aca="false">F11</f>
        <v>#VALUE!</v>
      </c>
      <c r="N34" s="131" t="e">
        <f aca="false">G11</f>
        <v>#VALUE!</v>
      </c>
      <c r="O34" s="132" t="e">
        <f aca="false">H11</f>
        <v>#VALUE!</v>
      </c>
      <c r="P34" s="130" t="e">
        <f aca="false">F24</f>
        <v>#VALUE!</v>
      </c>
      <c r="Q34" s="133" t="e">
        <f aca="false">G24</f>
        <v>#VALUE!</v>
      </c>
      <c r="R34" s="134" t="e">
        <f aca="false">H24</f>
        <v>#VALUE!</v>
      </c>
      <c r="S34" s="130" t="e">
        <f aca="false">F37</f>
        <v>#VALUE!</v>
      </c>
      <c r="T34" s="133" t="e">
        <f aca="false">G37</f>
        <v>#VALUE!</v>
      </c>
      <c r="U34" s="134" t="e">
        <f aca="false">H37</f>
        <v>#VALUE!</v>
      </c>
      <c r="V34" s="130" t="e">
        <f aca="false">F50</f>
        <v>#VALUE!</v>
      </c>
      <c r="W34" s="133" t="e">
        <f aca="false">G50</f>
        <v>#VALUE!</v>
      </c>
      <c r="X34" s="134" t="e">
        <f aca="false">H50</f>
        <v>#VALUE!</v>
      </c>
    </row>
    <row r="35" customFormat="false" ht="12" hidden="false" customHeight="false" outlineLevel="0" collapsed="false">
      <c r="B35" s="15" t="s">
        <v>14</v>
      </c>
      <c r="C35" s="101" t="e">
        <f aca="false">'LB-Main'!T112</f>
        <v>#VALUE!</v>
      </c>
      <c r="D35" s="101" t="e">
        <f aca="false">'LB-Main'!U112</f>
        <v>#VALUE!</v>
      </c>
      <c r="E35" s="102" t="e">
        <f aca="false">'LB-Main'!V112</f>
        <v>#VALUE!</v>
      </c>
      <c r="F35" s="101" t="e">
        <f aca="false">'LB-HE10'!T112</f>
        <v>#VALUE!</v>
      </c>
      <c r="G35" s="101" t="e">
        <f aca="false">'LB-HE10'!U112</f>
        <v>#VALUE!</v>
      </c>
      <c r="H35" s="102" t="e">
        <f aca="false">'LB-HE10'!V112</f>
        <v>#VALUE!</v>
      </c>
    </row>
    <row r="36" customFormat="false" ht="12.75" hidden="false" customHeight="false" outlineLevel="0" collapsed="false">
      <c r="B36" s="18"/>
      <c r="C36" s="103" t="e">
        <f aca="false">'LB-Main'!W112</f>
        <v>#VALUE!</v>
      </c>
      <c r="D36" s="103" t="e">
        <f aca="false">'LB-Main'!X112</f>
        <v>#VALUE!</v>
      </c>
      <c r="E36" s="104" t="e">
        <f aca="false">'LB-Main'!Y112</f>
        <v>#VALUE!</v>
      </c>
      <c r="F36" s="103" t="e">
        <f aca="false">'LB-HE10'!W112</f>
        <v>#VALUE!</v>
      </c>
      <c r="G36" s="103" t="e">
        <f aca="false">'LB-HE10'!X112</f>
        <v>#VALUE!</v>
      </c>
      <c r="H36" s="104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135" t="e">
        <f aca="false">'LB-Main'!T104</f>
        <v>#VALUE!</v>
      </c>
      <c r="D37" s="136" t="e">
        <f aca="false">'LB-Main'!U104</f>
        <v>#VALUE!</v>
      </c>
      <c r="E37" s="137" t="e">
        <f aca="false">'LB-Main'!V104</f>
        <v>#VALUE!</v>
      </c>
      <c r="F37" s="135" t="e">
        <f aca="false">'LB-HE10'!T104</f>
        <v>#VALUE!</v>
      </c>
      <c r="G37" s="136" t="e">
        <f aca="false">'LB-HE10'!U104</f>
        <v>#VALUE!</v>
      </c>
      <c r="H37" s="13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108" t="n">
        <f aca="false">'LB-Main'!R114</f>
        <v>1.00374462812718</v>
      </c>
      <c r="D38" s="108"/>
      <c r="E38" s="108"/>
      <c r="F38" s="108" t="n">
        <f aca="false">'LB-HE10'!R114</f>
        <v>1.00835654804482</v>
      </c>
      <c r="G38" s="108"/>
      <c r="H38" s="108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109" t="n">
        <f aca="false">'LB-Main'!Q114</f>
        <v>1.00397639256092</v>
      </c>
      <c r="D39" s="109"/>
      <c r="E39" s="109"/>
      <c r="F39" s="109" t="n">
        <f aca="false">'LB-HE10'!Q114</f>
        <v>1.0185541714666</v>
      </c>
      <c r="G39" s="109"/>
      <c r="H39" s="109"/>
      <c r="L39" s="53" t="str">
        <f aca="false">B4</f>
        <v>Class A</v>
      </c>
      <c r="M39" s="125" t="e">
        <f aca="false">C4</f>
        <v>#VALUE!</v>
      </c>
      <c r="N39" s="128" t="e">
        <f aca="false">D4</f>
        <v>#VALUE!</v>
      </c>
      <c r="O39" s="128" t="e">
        <f aca="false">E4</f>
        <v>#VALUE!</v>
      </c>
      <c r="P39" s="138" t="e">
        <f aca="false">C4*0.75+D4*0.125+E4*0.125</f>
        <v>#VALUE!</v>
      </c>
      <c r="Q39" s="125" t="e">
        <f aca="false">C17</f>
        <v>#VALUE!</v>
      </c>
      <c r="R39" s="128" t="e">
        <f aca="false">D17</f>
        <v>#VALUE!</v>
      </c>
      <c r="S39" s="128" t="e">
        <f aca="false">E17</f>
        <v>#VALUE!</v>
      </c>
      <c r="T39" s="127" t="e">
        <f aca="false">C17*0.75+D17*0.125+E17*0.125</f>
        <v>#VALUE!</v>
      </c>
      <c r="U39" s="139"/>
      <c r="V39" s="140"/>
      <c r="W39" s="141"/>
      <c r="X39" s="142"/>
      <c r="Y39" s="125"/>
      <c r="Z39" s="126"/>
      <c r="AA39" s="126"/>
      <c r="AB39" s="13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115" t="e">
        <f aca="false">C5</f>
        <v>#VALUE!</v>
      </c>
      <c r="N40" s="118" t="e">
        <f aca="false">D5</f>
        <v>#VALUE!</v>
      </c>
      <c r="O40" s="118" t="e">
        <f aca="false">E5</f>
        <v>#VALUE!</v>
      </c>
      <c r="P40" s="143" t="e">
        <f aca="false">C5*0.75+D5*0.125+E5*0.125</f>
        <v>#VALUE!</v>
      </c>
      <c r="Q40" s="115" t="e">
        <f aca="false">C18</f>
        <v>#VALUE!</v>
      </c>
      <c r="R40" s="118" t="e">
        <f aca="false">D18</f>
        <v>#VALUE!</v>
      </c>
      <c r="S40" s="118" t="e">
        <f aca="false">E18</f>
        <v>#VALUE!</v>
      </c>
      <c r="T40" s="117" t="e">
        <f aca="false">C18*0.75+D18*0.125+E18*0.125</f>
        <v>#VALUE!</v>
      </c>
      <c r="U40" s="144" t="e">
        <f aca="false">C31</f>
        <v>#VALUE!</v>
      </c>
      <c r="V40" s="145" t="e">
        <f aca="false">D31</f>
        <v>#VALUE!</v>
      </c>
      <c r="W40" s="145" t="e">
        <f aca="false">E31</f>
        <v>#VALUE!</v>
      </c>
      <c r="X40" s="146" t="e">
        <f aca="false">C31*0.75+D31*0.125+E31*0.125</f>
        <v>#VALUE!</v>
      </c>
      <c r="Y40" s="147" t="e">
        <f aca="false">C44</f>
        <v>#VALUE!</v>
      </c>
      <c r="Z40" s="148" t="e">
        <f aca="false">D44</f>
        <v>#VALUE!</v>
      </c>
      <c r="AA40" s="148" t="e">
        <f aca="false">E44</f>
        <v>#VALUE!</v>
      </c>
      <c r="AB40" s="149" t="e">
        <f aca="false">C44*0.75+D44*0.125+E44*0.125</f>
        <v>#VALUE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115" t="e">
        <f aca="false">C6</f>
        <v>#VALUE!</v>
      </c>
      <c r="N41" s="118" t="e">
        <f aca="false">D6</f>
        <v>#VALUE!</v>
      </c>
      <c r="O41" s="118" t="e">
        <f aca="false">E6</f>
        <v>#VALUE!</v>
      </c>
      <c r="P41" s="143" t="e">
        <f aca="false">C6*0.75+D6*0.125+E6*0.125</f>
        <v>#VALUE!</v>
      </c>
      <c r="Q41" s="115" t="e">
        <f aca="false">C19</f>
        <v>#VALUE!</v>
      </c>
      <c r="R41" s="118" t="e">
        <f aca="false">D19</f>
        <v>#VALUE!</v>
      </c>
      <c r="S41" s="118" t="e">
        <f aca="false">E19</f>
        <v>#VALUE!</v>
      </c>
      <c r="T41" s="117" t="e">
        <f aca="false">C19*0.75+D19*0.125+E19*0.125</f>
        <v>#VALUE!</v>
      </c>
      <c r="U41" s="144" t="e">
        <f aca="false">C32</f>
        <v>#VALUE!</v>
      </c>
      <c r="V41" s="145" t="e">
        <f aca="false">D32</f>
        <v>#VALUE!</v>
      </c>
      <c r="W41" s="145" t="e">
        <f aca="false">E32</f>
        <v>#VALUE!</v>
      </c>
      <c r="X41" s="146" t="e">
        <f aca="false">C32*0.75+D32*0.125+E32*0.125</f>
        <v>#VALUE!</v>
      </c>
      <c r="Y41" s="147" t="e">
        <f aca="false">C45</f>
        <v>#VALUE!</v>
      </c>
      <c r="Z41" s="148" t="e">
        <f aca="false">D45</f>
        <v>#VALUE!</v>
      </c>
      <c r="AA41" s="148" t="e">
        <f aca="false">E45</f>
        <v>#VALUE!</v>
      </c>
      <c r="AB41" s="149" t="e">
        <f aca="false">C45*0.75+D45*0.125+E45*0.125</f>
        <v>#VALUE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115" t="e">
        <f aca="false">C7</f>
        <v>#VALUE!</v>
      </c>
      <c r="N42" s="118" t="e">
        <f aca="false">D7</f>
        <v>#VALUE!</v>
      </c>
      <c r="O42" s="118" t="e">
        <f aca="false">E7</f>
        <v>#VALUE!</v>
      </c>
      <c r="P42" s="143" t="e">
        <f aca="false">C7*0.75+D7*0.125+E7*0.125</f>
        <v>#VALUE!</v>
      </c>
      <c r="Q42" s="115" t="e">
        <f aca="false">C20</f>
        <v>#VALUE!</v>
      </c>
      <c r="R42" s="118" t="e">
        <f aca="false">D20</f>
        <v>#VALUE!</v>
      </c>
      <c r="S42" s="118" t="e">
        <f aca="false">E20</f>
        <v>#VALUE!</v>
      </c>
      <c r="T42" s="117" t="e">
        <f aca="false">C20*0.75+D20*0.125+E20*0.125</f>
        <v>#VALUE!</v>
      </c>
      <c r="U42" s="144" t="e">
        <f aca="false">C33</f>
        <v>#VALUE!</v>
      </c>
      <c r="V42" s="145" t="e">
        <f aca="false">D33</f>
        <v>#VALUE!</v>
      </c>
      <c r="W42" s="145" t="e">
        <f aca="false">E33</f>
        <v>#VALUE!</v>
      </c>
      <c r="X42" s="146" t="e">
        <f aca="false">C33*0.75+D33*0.125+E33*0.125</f>
        <v>#VALUE!</v>
      </c>
      <c r="Y42" s="147" t="e">
        <f aca="false">C46</f>
        <v>#VALUE!</v>
      </c>
      <c r="Z42" s="148" t="e">
        <f aca="false">D46</f>
        <v>#VALUE!</v>
      </c>
      <c r="AA42" s="148" t="e">
        <f aca="false">E46</f>
        <v>#VALUE!</v>
      </c>
      <c r="AB42" s="149" t="e">
        <f aca="false">C46*0.75+D46*0.125+E46*0.125</f>
        <v>#VALUE!</v>
      </c>
    </row>
    <row r="43" customFormat="false" ht="12" hidden="false" customHeight="false" outlineLevel="0" collapsed="false">
      <c r="B43" s="7" t="s">
        <v>9</v>
      </c>
      <c r="C43" s="95"/>
      <c r="D43" s="96"/>
      <c r="E43" s="97"/>
      <c r="F43" s="95"/>
      <c r="G43" s="96"/>
      <c r="H43" s="97"/>
      <c r="L43" s="41" t="str">
        <f aca="false">B8</f>
        <v>Class E</v>
      </c>
      <c r="M43" s="115" t="e">
        <f aca="false">C8</f>
        <v>#VALUE!</v>
      </c>
      <c r="N43" s="118" t="e">
        <f aca="false">D8</f>
        <v>#VALUE!</v>
      </c>
      <c r="O43" s="118" t="e">
        <f aca="false">E8</f>
        <v>#VALUE!</v>
      </c>
      <c r="P43" s="143" t="e">
        <f aca="false">C8*0.75+D8*0.125+E8*0.125</f>
        <v>#VALUE!</v>
      </c>
      <c r="Q43" s="115"/>
      <c r="R43" s="118"/>
      <c r="S43" s="118"/>
      <c r="T43" s="117"/>
      <c r="U43" s="144" t="e">
        <f aca="false">C34</f>
        <v>#VALUE!</v>
      </c>
      <c r="V43" s="145" t="e">
        <f aca="false">D34</f>
        <v>#VALUE!</v>
      </c>
      <c r="W43" s="145" t="e">
        <f aca="false">E34</f>
        <v>#VALUE!</v>
      </c>
      <c r="X43" s="146" t="e">
        <f aca="false">C34*0.75+D34*0.125+E34*0.125</f>
        <v>#VALUE!</v>
      </c>
      <c r="Y43" s="147" t="e">
        <f aca="false">C47</f>
        <v>#VALUE!</v>
      </c>
      <c r="Z43" s="148" t="e">
        <f aca="false">D47</f>
        <v>#VALUE!</v>
      </c>
      <c r="AA43" s="148" t="e">
        <f aca="false">E47</f>
        <v>#VALUE!</v>
      </c>
      <c r="AB43" s="149" t="e">
        <f aca="false">C47*0.75+D47*0.125+E47*0.125</f>
        <v>#VALUE!</v>
      </c>
    </row>
    <row r="44" customFormat="false" ht="12.75" hidden="false" customHeight="false" outlineLevel="0" collapsed="false">
      <c r="B44" s="11" t="s">
        <v>10</v>
      </c>
      <c r="C44" s="98" t="e">
        <f aca="false">'LP-Main'!T100</f>
        <v>#VALUE!</v>
      </c>
      <c r="D44" s="99" t="e">
        <f aca="false">'LP-Main'!U100</f>
        <v>#VALUE!</v>
      </c>
      <c r="E44" s="100" t="e">
        <f aca="false">'LP-Main'!V100</f>
        <v>#VALUE!</v>
      </c>
      <c r="F44" s="98" t="e">
        <f aca="false">'LP-HE10'!T100</f>
        <v>#VALUE!</v>
      </c>
      <c r="G44" s="99" t="e">
        <f aca="false">'LP-HE10'!U100</f>
        <v>#VALUE!</v>
      </c>
      <c r="H44" s="100" t="e">
        <f aca="false">'LP-HE10'!V100</f>
        <v>#VALUE!</v>
      </c>
      <c r="L44" s="47" t="str">
        <f aca="false">B9</f>
        <v>Overall</v>
      </c>
      <c r="M44" s="120" t="e">
        <f aca="false">C9</f>
        <v>#VALUE!</v>
      </c>
      <c r="N44" s="123" t="e">
        <f aca="false">D9</f>
        <v>#VALUE!</v>
      </c>
      <c r="O44" s="123" t="e">
        <f aca="false">E9</f>
        <v>#VALUE!</v>
      </c>
      <c r="P44" s="150" t="e">
        <f aca="false">C9*0.75+D9*0.125+E9*0.125</f>
        <v>#VALUE!</v>
      </c>
      <c r="Q44" s="120" t="e">
        <f aca="false">C22</f>
        <v>#VALUE!</v>
      </c>
      <c r="R44" s="123" t="e">
        <f aca="false">D22</f>
        <v>#VALUE!</v>
      </c>
      <c r="S44" s="123" t="e">
        <f aca="false">E22</f>
        <v>#VALUE!</v>
      </c>
      <c r="T44" s="122" t="e">
        <f aca="false">C22*0.75+D22*0.125+E22*0.125</f>
        <v>#VALUE!</v>
      </c>
      <c r="U44" s="151" t="e">
        <f aca="false">C35</f>
        <v>#VALUE!</v>
      </c>
      <c r="V44" s="152" t="e">
        <f aca="false">D35</f>
        <v>#VALUE!</v>
      </c>
      <c r="W44" s="152" t="e">
        <f aca="false">E35</f>
        <v>#VALUE!</v>
      </c>
      <c r="X44" s="153" t="e">
        <f aca="false">C35*0.75+D35*0.125+E35*0.125</f>
        <v>#VALUE!</v>
      </c>
      <c r="Y44" s="154" t="e">
        <f aca="false">C48</f>
        <v>#VALUE!</v>
      </c>
      <c r="Z44" s="155" t="e">
        <f aca="false">D48</f>
        <v>#VALUE!</v>
      </c>
      <c r="AA44" s="155" t="e">
        <f aca="false">E48</f>
        <v>#VALUE!</v>
      </c>
      <c r="AB44" s="156" t="e">
        <f aca="false">C48*0.75+D48*0.125+E48*0.125</f>
        <v>#VALUE!</v>
      </c>
    </row>
    <row r="45" customFormat="false" ht="12" hidden="false" customHeight="false" outlineLevel="0" collapsed="false">
      <c r="B45" s="11" t="s">
        <v>11</v>
      </c>
      <c r="C45" s="98" t="e">
        <f aca="false">'LP-Main'!T101</f>
        <v>#VALUE!</v>
      </c>
      <c r="D45" s="99" t="e">
        <f aca="false">'LP-Main'!U101</f>
        <v>#VALUE!</v>
      </c>
      <c r="E45" s="100" t="e">
        <f aca="false">'LP-Main'!V101</f>
        <v>#VALUE!</v>
      </c>
      <c r="F45" s="98" t="e">
        <f aca="false">'LP-HE10'!T101</f>
        <v>#VALUE!</v>
      </c>
      <c r="G45" s="99" t="e">
        <f aca="false">'LP-HE10'!U101</f>
        <v>#VALUE!</v>
      </c>
      <c r="H45" s="100" t="e">
        <f aca="false">'LP-HE10'!V101</f>
        <v>#VALUE!</v>
      </c>
      <c r="L45" s="53"/>
      <c r="M45" s="125" t="e">
        <f aca="false">C10</f>
        <v>#VALUE!</v>
      </c>
      <c r="N45" s="128" t="e">
        <f aca="false">D10</f>
        <v>#VALUE!</v>
      </c>
      <c r="O45" s="128" t="e">
        <f aca="false">E10</f>
        <v>#VALUE!</v>
      </c>
      <c r="P45" s="138" t="e">
        <f aca="false">C10*0.75+D10*0.125+E10*0.125</f>
        <v>#VALUE!</v>
      </c>
      <c r="Q45" s="125" t="e">
        <f aca="false">C23</f>
        <v>#VALUE!</v>
      </c>
      <c r="R45" s="128" t="e">
        <f aca="false">D23</f>
        <v>#VALUE!</v>
      </c>
      <c r="S45" s="128" t="e">
        <f aca="false">E23</f>
        <v>#VALUE!</v>
      </c>
      <c r="T45" s="127" t="e">
        <f aca="false">C23*0.75+D23*0.125+E23*0.125</f>
        <v>#VALUE!</v>
      </c>
      <c r="U45" s="139" t="e">
        <f aca="false">C36</f>
        <v>#VALUE!</v>
      </c>
      <c r="V45" s="157" t="e">
        <f aca="false">D36</f>
        <v>#VALUE!</v>
      </c>
      <c r="W45" s="157" t="e">
        <f aca="false">E36</f>
        <v>#VALUE!</v>
      </c>
      <c r="X45" s="127" t="e">
        <f aca="false">C36*0.75+D36*0.125+E36*0.125</f>
        <v>#VALUE!</v>
      </c>
      <c r="Y45" s="125" t="e">
        <f aca="false">C49</f>
        <v>#VALUE!</v>
      </c>
      <c r="Z45" s="128" t="e">
        <f aca="false">D49</f>
        <v>#VALUE!</v>
      </c>
      <c r="AA45" s="128" t="e">
        <f aca="false">E49</f>
        <v>#VALUE!</v>
      </c>
      <c r="AB45" s="138" t="e">
        <f aca="false">C49*0.75+D49*0.125+E49*0.125</f>
        <v>#VALUE!</v>
      </c>
    </row>
    <row r="46" customFormat="false" ht="12.75" hidden="false" customHeight="false" outlineLevel="0" collapsed="false">
      <c r="B46" s="11" t="s">
        <v>12</v>
      </c>
      <c r="C46" s="98" t="e">
        <f aca="false">'LP-Main'!T102</f>
        <v>#VALUE!</v>
      </c>
      <c r="D46" s="99" t="e">
        <f aca="false">'LP-Main'!U102</f>
        <v>#VALUE!</v>
      </c>
      <c r="E46" s="100" t="e">
        <f aca="false">'LP-Main'!V102</f>
        <v>#VALUE!</v>
      </c>
      <c r="F46" s="98" t="e">
        <f aca="false">'LP-HE10'!T102</f>
        <v>#VALUE!</v>
      </c>
      <c r="G46" s="99" t="e">
        <f aca="false">'LP-HE10'!U102</f>
        <v>#VALUE!</v>
      </c>
      <c r="H46" s="100" t="e">
        <f aca="false">'LP-HE10'!V102</f>
        <v>#VALUE!</v>
      </c>
      <c r="L46" s="59" t="str">
        <f aca="false">B11</f>
        <v>Class F</v>
      </c>
      <c r="M46" s="130" t="e">
        <f aca="false">C11</f>
        <v>#VALUE!</v>
      </c>
      <c r="N46" s="133" t="e">
        <f aca="false">D11</f>
        <v>#VALUE!</v>
      </c>
      <c r="O46" s="133" t="e">
        <f aca="false">E11</f>
        <v>#VALUE!</v>
      </c>
      <c r="P46" s="158" t="e">
        <f aca="false">C11*0.75+D11*0.125+E11*0.125</f>
        <v>#VALUE!</v>
      </c>
      <c r="Q46" s="130" t="e">
        <f aca="false">C24</f>
        <v>#VALUE!</v>
      </c>
      <c r="R46" s="133" t="e">
        <f aca="false">D24</f>
        <v>#VALUE!</v>
      </c>
      <c r="S46" s="133" t="e">
        <f aca="false">E24</f>
        <v>#VALUE!</v>
      </c>
      <c r="T46" s="132" t="e">
        <f aca="false">C24*0.75+D24*0.125+E24*0.125</f>
        <v>#VALUE!</v>
      </c>
      <c r="U46" s="159" t="e">
        <f aca="false">C37</f>
        <v>#VALUE!</v>
      </c>
      <c r="V46" s="160" t="e">
        <f aca="false">D37</f>
        <v>#VALUE!</v>
      </c>
      <c r="W46" s="160" t="e">
        <f aca="false">E37</f>
        <v>#VALUE!</v>
      </c>
      <c r="X46" s="161" t="e">
        <f aca="false">C37*0.75+D37*0.125+E37*0.125</f>
        <v>#VALUE!</v>
      </c>
      <c r="Y46" s="162" t="e">
        <f aca="false">C50</f>
        <v>#VALUE!</v>
      </c>
      <c r="Z46" s="163" t="e">
        <f aca="false">D50</f>
        <v>#VALUE!</v>
      </c>
      <c r="AA46" s="163" t="e">
        <f aca="false">E50</f>
        <v>#VALUE!</v>
      </c>
      <c r="AB46" s="164" t="e">
        <f aca="false">C50*0.75+D50*0.125+E50*0.125</f>
        <v>#VALUE!</v>
      </c>
    </row>
    <row r="47" customFormat="false" ht="12.75" hidden="false" customHeight="false" outlineLevel="0" collapsed="false">
      <c r="B47" s="11" t="s">
        <v>13</v>
      </c>
      <c r="C47" s="98" t="e">
        <f aca="false">'LP-Main'!T103</f>
        <v>#VALUE!</v>
      </c>
      <c r="D47" s="99" t="e">
        <f aca="false">'LP-Main'!U103</f>
        <v>#VALUE!</v>
      </c>
      <c r="E47" s="100" t="e">
        <f aca="false">'LP-Main'!V103</f>
        <v>#VALUE!</v>
      </c>
      <c r="F47" s="98" t="e">
        <f aca="false">'LP-HE10'!T103</f>
        <v>#VALUE!</v>
      </c>
      <c r="G47" s="99" t="e">
        <f aca="false">'LP-HE10'!U103</f>
        <v>#VALUE!</v>
      </c>
      <c r="H47" s="100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101" t="e">
        <f aca="false">'LP-Main'!T112</f>
        <v>#VALUE!</v>
      </c>
      <c r="D48" s="101" t="e">
        <f aca="false">'LP-Main'!U112</f>
        <v>#VALUE!</v>
      </c>
      <c r="E48" s="102" t="e">
        <f aca="false">'LP-Main'!V112</f>
        <v>#VALUE!</v>
      </c>
      <c r="F48" s="101" t="e">
        <f aca="false">'LP-HE10'!T112</f>
        <v>#VALUE!</v>
      </c>
      <c r="G48" s="101" t="e">
        <f aca="false">'LP-HE10'!U112</f>
        <v>#VALUE!</v>
      </c>
      <c r="H48" s="102" t="e">
        <f aca="false">'LP-HE10'!V112</f>
        <v>#VALUE!</v>
      </c>
    </row>
    <row r="49" customFormat="false" ht="12.75" hidden="false" customHeight="false" outlineLevel="0" collapsed="false">
      <c r="B49" s="18"/>
      <c r="C49" s="103" t="e">
        <f aca="false">'LP-Main'!W112</f>
        <v>#VALUE!</v>
      </c>
      <c r="D49" s="103" t="e">
        <f aca="false">'LP-Main'!X112</f>
        <v>#VALUE!</v>
      </c>
      <c r="E49" s="104" t="e">
        <f aca="false">'LP-Main'!Y112</f>
        <v>#VALUE!</v>
      </c>
      <c r="F49" s="103" t="e">
        <f aca="false">'LP-HE10'!W112</f>
        <v>#VALUE!</v>
      </c>
      <c r="G49" s="103" t="e">
        <f aca="false">'LP-HE10'!X112</f>
        <v>#VALUE!</v>
      </c>
      <c r="H49" s="104" t="e">
        <f aca="false">'LP-HE10'!Y112</f>
        <v>#VALUE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135" t="e">
        <f aca="false">'LP-Main'!T104</f>
        <v>#VALUE!</v>
      </c>
      <c r="D50" s="136" t="e">
        <f aca="false">'LP-Main'!U104</f>
        <v>#VALUE!</v>
      </c>
      <c r="E50" s="137" t="e">
        <f aca="false">'LP-Main'!V104</f>
        <v>#VALUE!</v>
      </c>
      <c r="F50" s="135" t="e">
        <f aca="false">'LP-HE10'!T104</f>
        <v>#VALUE!</v>
      </c>
      <c r="G50" s="136" t="e">
        <f aca="false">'LP-HE10'!U104</f>
        <v>#VALUE!</v>
      </c>
      <c r="H50" s="137" t="e">
        <f aca="false">'LP-HE10'!V104</f>
        <v>#VALUE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108" t="n">
        <f aca="false">'LP-Main'!R114</f>
        <v>1.00529983024493</v>
      </c>
      <c r="D51" s="108"/>
      <c r="E51" s="108"/>
      <c r="F51" s="108" t="n">
        <f aca="false">'LP-HE10'!R114</f>
        <v>1.00265672654262</v>
      </c>
      <c r="G51" s="108"/>
      <c r="H51" s="108"/>
      <c r="L51" s="53" t="str">
        <f aca="false">B4</f>
        <v>Class A</v>
      </c>
      <c r="M51" s="125" t="e">
        <f aca="false">F4</f>
        <v>#VALUE!</v>
      </c>
      <c r="N51" s="128" t="e">
        <f aca="false">G4</f>
        <v>#VALUE!</v>
      </c>
      <c r="O51" s="128" t="e">
        <f aca="false">H4</f>
        <v>#VALUE!</v>
      </c>
      <c r="P51" s="138" t="e">
        <f aca="false">F4*0.75+G4*0.125+H4*0.125</f>
        <v>#VALUE!</v>
      </c>
      <c r="Q51" s="125" t="e">
        <f aca="false">F17</f>
        <v>#VALUE!</v>
      </c>
      <c r="R51" s="128" t="e">
        <f aca="false">G17</f>
        <v>#VALUE!</v>
      </c>
      <c r="S51" s="128" t="e">
        <f aca="false">H17</f>
        <v>#VALUE!</v>
      </c>
      <c r="T51" s="127" t="e">
        <f aca="false">F17*0.75+G17*0.125+H17*0.125</f>
        <v>#VALUE!</v>
      </c>
      <c r="U51" s="139"/>
      <c r="V51" s="140"/>
      <c r="W51" s="141"/>
      <c r="X51" s="142"/>
      <c r="Y51" s="125"/>
      <c r="Z51" s="126"/>
      <c r="AA51" s="126"/>
      <c r="AB51" s="138"/>
    </row>
    <row r="52" customFormat="false" ht="12.75" hidden="false" customHeight="false" outlineLevel="0" collapsed="false">
      <c r="B52" s="18" t="s">
        <v>20</v>
      </c>
      <c r="C52" s="109" t="n">
        <f aca="false">'LP-Main'!Q114</f>
        <v>1.01330912564247</v>
      </c>
      <c r="D52" s="109"/>
      <c r="E52" s="109"/>
      <c r="F52" s="109" t="n">
        <f aca="false">'LP-HE10'!Q114</f>
        <v>1.00951927700118</v>
      </c>
      <c r="G52" s="109"/>
      <c r="H52" s="109"/>
      <c r="L52" s="41" t="str">
        <f aca="false">B5</f>
        <v>Class B</v>
      </c>
      <c r="M52" s="115" t="e">
        <f aca="false">F5</f>
        <v>#VALUE!</v>
      </c>
      <c r="N52" s="118" t="e">
        <f aca="false">G5</f>
        <v>#VALUE!</v>
      </c>
      <c r="O52" s="118" t="e">
        <f aca="false">H5</f>
        <v>#VALUE!</v>
      </c>
      <c r="P52" s="143" t="e">
        <f aca="false">F5*0.75+G5*0.125+H5*0.125</f>
        <v>#VALUE!</v>
      </c>
      <c r="Q52" s="115" t="e">
        <f aca="false">F18</f>
        <v>#VALUE!</v>
      </c>
      <c r="R52" s="118" t="e">
        <f aca="false">G18</f>
        <v>#VALUE!</v>
      </c>
      <c r="S52" s="118" t="e">
        <f aca="false">H18</f>
        <v>#VALUE!</v>
      </c>
      <c r="T52" s="117" t="e">
        <f aca="false">F18*0.75+G18*0.125+H18*0.125</f>
        <v>#VALUE!</v>
      </c>
      <c r="U52" s="144" t="e">
        <f aca="false">F31</f>
        <v>#VALUE!</v>
      </c>
      <c r="V52" s="145" t="e">
        <f aca="false">G31</f>
        <v>#VALUE!</v>
      </c>
      <c r="W52" s="145" t="e">
        <f aca="false">H31</f>
        <v>#VALUE!</v>
      </c>
      <c r="X52" s="146" t="e">
        <f aca="false">F31*0.75+G31*0.125+H31*0.125</f>
        <v>#VALUE!</v>
      </c>
      <c r="Y52" s="147" t="e">
        <f aca="false">F44</f>
        <v>#VALUE!</v>
      </c>
      <c r="Z52" s="148" t="e">
        <f aca="false">G44</f>
        <v>#VALUE!</v>
      </c>
      <c r="AA52" s="148" t="e">
        <f aca="false">H44</f>
        <v>#VALUE!</v>
      </c>
      <c r="AB52" s="149" t="e">
        <f aca="false">F44*0.75+G44*0.125+H44*0.125</f>
        <v>#VALUE!</v>
      </c>
    </row>
    <row r="53" customFormat="false" ht="12" hidden="false" customHeight="false" outlineLevel="0" collapsed="false">
      <c r="L53" s="41" t="str">
        <f aca="false">B6</f>
        <v>Class C</v>
      </c>
      <c r="M53" s="115" t="e">
        <f aca="false">F6</f>
        <v>#VALUE!</v>
      </c>
      <c r="N53" s="118" t="e">
        <f aca="false">G6</f>
        <v>#VALUE!</v>
      </c>
      <c r="O53" s="118" t="e">
        <f aca="false">H6</f>
        <v>#VALUE!</v>
      </c>
      <c r="P53" s="143" t="e">
        <f aca="false">F6*0.75+G6*0.125+H6*0.125</f>
        <v>#VALUE!</v>
      </c>
      <c r="Q53" s="115" t="e">
        <f aca="false">F19</f>
        <v>#VALUE!</v>
      </c>
      <c r="R53" s="118" t="e">
        <f aca="false">G19</f>
        <v>#VALUE!</v>
      </c>
      <c r="S53" s="118" t="e">
        <f aca="false">H19</f>
        <v>#VALUE!</v>
      </c>
      <c r="T53" s="117" t="e">
        <f aca="false">F19*0.75+G19*0.125+H19*0.125</f>
        <v>#VALUE!</v>
      </c>
      <c r="U53" s="144" t="e">
        <f aca="false">F32</f>
        <v>#VALUE!</v>
      </c>
      <c r="V53" s="145" t="e">
        <f aca="false">G32</f>
        <v>#VALUE!</v>
      </c>
      <c r="W53" s="145" t="e">
        <f aca="false">H32</f>
        <v>#VALUE!</v>
      </c>
      <c r="X53" s="146" t="e">
        <f aca="false">F32*0.75+G32*0.125+H32*0.125</f>
        <v>#VALUE!</v>
      </c>
      <c r="Y53" s="147" t="e">
        <f aca="false">F45</f>
        <v>#VALUE!</v>
      </c>
      <c r="Z53" s="148" t="e">
        <f aca="false">G45</f>
        <v>#VALUE!</v>
      </c>
      <c r="AA53" s="148" t="e">
        <f aca="false">H45</f>
        <v>#VALUE!</v>
      </c>
      <c r="AB53" s="149" t="e">
        <f aca="false">F45*0.75+G45*0.125+H45*0.125</f>
        <v>#VALUE!</v>
      </c>
    </row>
    <row r="54" customFormat="false" ht="12" hidden="false" customHeight="false" outlineLevel="0" collapsed="false">
      <c r="L54" s="41" t="str">
        <f aca="false">B7</f>
        <v>Class D</v>
      </c>
      <c r="M54" s="115" t="e">
        <f aca="false">F7</f>
        <v>#VALUE!</v>
      </c>
      <c r="N54" s="118" t="e">
        <f aca="false">G7</f>
        <v>#VALUE!</v>
      </c>
      <c r="O54" s="118" t="e">
        <f aca="false">H7</f>
        <v>#VALUE!</v>
      </c>
      <c r="P54" s="143" t="e">
        <f aca="false">F7*0.75+G7*0.125+H7*0.125</f>
        <v>#VALUE!</v>
      </c>
      <c r="Q54" s="115" t="e">
        <f aca="false">F20</f>
        <v>#VALUE!</v>
      </c>
      <c r="R54" s="118" t="e">
        <f aca="false">G20</f>
        <v>#VALUE!</v>
      </c>
      <c r="S54" s="118" t="e">
        <f aca="false">H20</f>
        <v>#VALUE!</v>
      </c>
      <c r="T54" s="117" t="e">
        <f aca="false">F20*0.75+G20*0.125+H20*0.125</f>
        <v>#VALUE!</v>
      </c>
      <c r="U54" s="144" t="e">
        <f aca="false">F33</f>
        <v>#VALUE!</v>
      </c>
      <c r="V54" s="145" t="e">
        <f aca="false">G33</f>
        <v>#VALUE!</v>
      </c>
      <c r="W54" s="145" t="e">
        <f aca="false">H33</f>
        <v>#VALUE!</v>
      </c>
      <c r="X54" s="146" t="e">
        <f aca="false">F33*0.75+G33*0.125+H33*0.125</f>
        <v>#VALUE!</v>
      </c>
      <c r="Y54" s="147" t="e">
        <f aca="false">F46</f>
        <v>#VALUE!</v>
      </c>
      <c r="Z54" s="148" t="e">
        <f aca="false">G46</f>
        <v>#VALUE!</v>
      </c>
      <c r="AA54" s="148" t="e">
        <f aca="false">H46</f>
        <v>#VALUE!</v>
      </c>
      <c r="AB54" s="149" t="e">
        <f aca="false">F46*0.75+G46*0.125+H46*0.125</f>
        <v>#VALUE!</v>
      </c>
    </row>
    <row r="55" customFormat="false" ht="12" hidden="false" customHeight="false" outlineLevel="0" collapsed="false">
      <c r="L55" s="41" t="str">
        <f aca="false">B8</f>
        <v>Class E</v>
      </c>
      <c r="M55" s="115" t="e">
        <f aca="false">F8</f>
        <v>#VALUE!</v>
      </c>
      <c r="N55" s="118" t="e">
        <f aca="false">G8</f>
        <v>#VALUE!</v>
      </c>
      <c r="O55" s="118" t="e">
        <f aca="false">H8</f>
        <v>#VALUE!</v>
      </c>
      <c r="P55" s="143" t="e">
        <f aca="false">F8*0.75+G8*0.125+H8*0.125</f>
        <v>#VALUE!</v>
      </c>
      <c r="Q55" s="115"/>
      <c r="R55" s="118"/>
      <c r="S55" s="118"/>
      <c r="T55" s="117"/>
      <c r="U55" s="144" t="e">
        <f aca="false">F34</f>
        <v>#VALUE!</v>
      </c>
      <c r="V55" s="145" t="e">
        <f aca="false">G34</f>
        <v>#VALUE!</v>
      </c>
      <c r="W55" s="145" t="e">
        <f aca="false">H34</f>
        <v>#VALUE!</v>
      </c>
      <c r="X55" s="146" t="e">
        <f aca="false">F34*0.75+G34*0.125+H34*0.125</f>
        <v>#VALUE!</v>
      </c>
      <c r="Y55" s="147" t="e">
        <f aca="false">F47</f>
        <v>#VALUE!</v>
      </c>
      <c r="Z55" s="148" t="e">
        <f aca="false">G47</f>
        <v>#VALUE!</v>
      </c>
      <c r="AA55" s="148" t="e">
        <f aca="false">H47</f>
        <v>#VALUE!</v>
      </c>
      <c r="AB55" s="149" t="e">
        <f aca="false">F47*0.75+G47*0.125+H47*0.125</f>
        <v>#VALUE!</v>
      </c>
    </row>
    <row r="56" customFormat="false" ht="12.75" hidden="false" customHeight="false" outlineLevel="0" collapsed="false">
      <c r="L56" s="47" t="str">
        <f aca="false">B9</f>
        <v>Overall</v>
      </c>
      <c r="M56" s="120" t="e">
        <f aca="false">F9</f>
        <v>#VALUE!</v>
      </c>
      <c r="N56" s="123" t="e">
        <f aca="false">G9</f>
        <v>#VALUE!</v>
      </c>
      <c r="O56" s="123" t="e">
        <f aca="false">H9</f>
        <v>#VALUE!</v>
      </c>
      <c r="P56" s="150" t="e">
        <f aca="false">F9*0.75+G9*0.125+H9*0.125</f>
        <v>#VALUE!</v>
      </c>
      <c r="Q56" s="120" t="e">
        <f aca="false">F22</f>
        <v>#VALUE!</v>
      </c>
      <c r="R56" s="123" t="e">
        <f aca="false">G22</f>
        <v>#VALUE!</v>
      </c>
      <c r="S56" s="123" t="e">
        <f aca="false">H22</f>
        <v>#VALUE!</v>
      </c>
      <c r="T56" s="122" t="e">
        <f aca="false">F22*0.75+G22*0.125+H22*0.125</f>
        <v>#VALUE!</v>
      </c>
      <c r="U56" s="151" t="e">
        <f aca="false">F35</f>
        <v>#VALUE!</v>
      </c>
      <c r="V56" s="152" t="e">
        <f aca="false">G35</f>
        <v>#VALUE!</v>
      </c>
      <c r="W56" s="152" t="e">
        <f aca="false">H35</f>
        <v>#VALUE!</v>
      </c>
      <c r="X56" s="153" t="e">
        <f aca="false">F35*0.75+G35*0.125+H35*0.125</f>
        <v>#VALUE!</v>
      </c>
      <c r="Y56" s="154" t="e">
        <f aca="false">F48</f>
        <v>#VALUE!</v>
      </c>
      <c r="Z56" s="155" t="e">
        <f aca="false">G48</f>
        <v>#VALUE!</v>
      </c>
      <c r="AA56" s="155" t="e">
        <f aca="false">H48</f>
        <v>#VALUE!</v>
      </c>
      <c r="AB56" s="156" t="e">
        <f aca="false">F48*0.75+G48*0.125+H48*0.125</f>
        <v>#VALUE!</v>
      </c>
    </row>
    <row r="57" customFormat="false" ht="12" hidden="false" customHeight="false" outlineLevel="0" collapsed="false">
      <c r="L57" s="53"/>
      <c r="M57" s="125" t="e">
        <f aca="false">F10</f>
        <v>#VALUE!</v>
      </c>
      <c r="N57" s="128" t="e">
        <f aca="false">G10</f>
        <v>#VALUE!</v>
      </c>
      <c r="O57" s="128" t="e">
        <f aca="false">H10</f>
        <v>#VALUE!</v>
      </c>
      <c r="P57" s="138" t="e">
        <f aca="false">F10*0.75+G10*0.125+H10*0.125</f>
        <v>#VALUE!</v>
      </c>
      <c r="Q57" s="125" t="e">
        <f aca="false">F23</f>
        <v>#VALUE!</v>
      </c>
      <c r="R57" s="128" t="e">
        <f aca="false">G23</f>
        <v>#VALUE!</v>
      </c>
      <c r="S57" s="128" t="e">
        <f aca="false">H23</f>
        <v>#VALUE!</v>
      </c>
      <c r="T57" s="127" t="e">
        <f aca="false">F23*0.75+G23*0.125+H23*0.125</f>
        <v>#VALUE!</v>
      </c>
      <c r="U57" s="139" t="e">
        <f aca="false">F36</f>
        <v>#VALUE!</v>
      </c>
      <c r="V57" s="157" t="e">
        <f aca="false">G36</f>
        <v>#VALUE!</v>
      </c>
      <c r="W57" s="157" t="e">
        <f aca="false">H36</f>
        <v>#VALUE!</v>
      </c>
      <c r="X57" s="127" t="e">
        <f aca="false">F36*0.75+G36*0.125+H36*0.125</f>
        <v>#VALUE!</v>
      </c>
      <c r="Y57" s="125" t="e">
        <f aca="false">F49</f>
        <v>#VALUE!</v>
      </c>
      <c r="Z57" s="128" t="e">
        <f aca="false">G49</f>
        <v>#VALUE!</v>
      </c>
      <c r="AA57" s="128" t="e">
        <f aca="false">H49</f>
        <v>#VALUE!</v>
      </c>
      <c r="AB57" s="138" t="e">
        <f aca="false">F49*0.75+G49*0.125+H49*0.125</f>
        <v>#VALUE!</v>
      </c>
    </row>
    <row r="58" customFormat="false" ht="12.75" hidden="false" customHeight="false" outlineLevel="0" collapsed="false">
      <c r="L58" s="59" t="str">
        <f aca="false">B11</f>
        <v>Class F</v>
      </c>
      <c r="M58" s="130" t="e">
        <f aca="false">F11</f>
        <v>#VALUE!</v>
      </c>
      <c r="N58" s="133" t="e">
        <f aca="false">G11</f>
        <v>#VALUE!</v>
      </c>
      <c r="O58" s="133" t="e">
        <f aca="false">H11</f>
        <v>#VALUE!</v>
      </c>
      <c r="P58" s="158" t="e">
        <f aca="false">F11*0.75+G11*0.125+H11*0.125</f>
        <v>#VALUE!</v>
      </c>
      <c r="Q58" s="130" t="e">
        <f aca="false">F24</f>
        <v>#VALUE!</v>
      </c>
      <c r="R58" s="133" t="e">
        <f aca="false">G24</f>
        <v>#VALUE!</v>
      </c>
      <c r="S58" s="133" t="e">
        <f aca="false">H24</f>
        <v>#VALUE!</v>
      </c>
      <c r="T58" s="132" t="e">
        <f aca="false">F24*0.75+G24*0.125+H24*0.125</f>
        <v>#VALUE!</v>
      </c>
      <c r="U58" s="159" t="e">
        <f aca="false">F37</f>
        <v>#VALUE!</v>
      </c>
      <c r="V58" s="160" t="e">
        <f aca="false">G37</f>
        <v>#VALUE!</v>
      </c>
      <c r="W58" s="160" t="e">
        <f aca="false">H37</f>
        <v>#VALUE!</v>
      </c>
      <c r="X58" s="161" t="e">
        <f aca="false">F37*0.75+G37*0.125+H37*0.125</f>
        <v>#VALUE!</v>
      </c>
      <c r="Y58" s="162" t="e">
        <f aca="false">F50</f>
        <v>#VALUE!</v>
      </c>
      <c r="Z58" s="163" t="e">
        <f aca="false">G50</f>
        <v>#VALUE!</v>
      </c>
      <c r="AA58" s="163" t="e">
        <f aca="false">H50</f>
        <v>#VALUE!</v>
      </c>
      <c r="AB58" s="164" t="e">
        <f aca="false">F50*0.75+G50*0.125+H50*0.125</f>
        <v>#VALUE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M17:X21 M16:U16 M22:U23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conditionalFormatting sqref="V16:X23">
    <cfRule type="cellIs" priority="4" operator="greaterThan" aboveAverage="0" equalAverage="0" bottom="0" percent="0" rank="0" text="" dxfId="80">
      <formula>0.03</formula>
    </cfRule>
    <cfRule type="cellIs" priority="5" operator="lessThan" aboveAverage="0" equalAverage="0" bottom="0" percent="0" rank="0" text="" dxfId="81">
      <formula>-0.03</formula>
    </cfRule>
  </conditionalFormatting>
  <conditionalFormatting sqref="M39:O46 Y39:AA46">
    <cfRule type="cellIs" priority="6" operator="greaterThan" aboveAverage="0" equalAverage="0" bottom="0" percent="0" rank="0" text="" dxfId="82">
      <formula>0.03</formula>
    </cfRule>
    <cfRule type="cellIs" priority="7" operator="lessThan" aboveAverage="0" equalAverage="0" bottom="0" percent="0" rank="0" text="" dxfId="83">
      <formula>-0.03</formula>
    </cfRule>
  </conditionalFormatting>
  <conditionalFormatting sqref="P39:S46 AB39:AB46">
    <cfRule type="cellIs" priority="8" operator="greaterThan" aboveAverage="0" equalAverage="0" bottom="0" percent="0" rank="0" text="" dxfId="84">
      <formula>0.03</formula>
    </cfRule>
    <cfRule type="cellIs" priority="9" operator="lessThan" aboveAverage="0" equalAverage="0" bottom="0" percent="0" rank="0" text="" dxfId="85">
      <formula>-0.03</formula>
    </cfRule>
  </conditionalFormatting>
  <conditionalFormatting sqref="S40:W44 U45:W46">
    <cfRule type="cellIs" priority="10" operator="greaterThan" aboveAverage="0" equalAverage="0" bottom="0" percent="0" rank="0" text="" dxfId="86">
      <formula>0.03</formula>
    </cfRule>
    <cfRule type="cellIs" priority="11" operator="lessThan" aboveAverage="0" equalAverage="0" bottom="0" percent="0" rank="0" text="" dxfId="87">
      <formula>-0.03</formula>
    </cfRule>
  </conditionalFormatting>
  <conditionalFormatting sqref="V40:X46">
    <cfRule type="cellIs" priority="12" operator="greaterThan" aboveAverage="0" equalAverage="0" bottom="0" percent="0" rank="0" text="" dxfId="88">
      <formula>0.03</formula>
    </cfRule>
    <cfRule type="cellIs" priority="13" operator="lessThan" aboveAverage="0" equalAverage="0" bottom="0" percent="0" rank="0" text="" dxfId="89">
      <formula>-0.03</formula>
    </cfRule>
  </conditionalFormatting>
  <conditionalFormatting sqref="M39:O46 Y39:Y46 Z40:AA46">
    <cfRule type="cellIs" priority="14" operator="greaterThan" aboveAverage="0" equalAverage="0" bottom="0" percent="0" rank="0" text="" dxfId="90">
      <formula>0.03</formula>
    </cfRule>
    <cfRule type="cellIs" priority="15" operator="lessThan" aboveAverage="0" equalAverage="0" bottom="0" percent="0" rank="0" text="" dxfId="91">
      <formula>-0.03</formula>
    </cfRule>
  </conditionalFormatting>
  <conditionalFormatting sqref="N39:N46 Z39:Z46">
    <cfRule type="cellIs" priority="16" operator="greaterThan" aboveAverage="0" equalAverage="0" bottom="0" percent="0" rank="0" text="" dxfId="92">
      <formula>0.03</formula>
    </cfRule>
    <cfRule type="cellIs" priority="17" operator="lessThan" aboveAverage="0" equalAverage="0" bottom="0" percent="0" rank="0" text="" dxfId="93">
      <formula>-0.03</formula>
    </cfRule>
  </conditionalFormatting>
  <conditionalFormatting sqref="O39:O46 AA39:AA46">
    <cfRule type="cellIs" priority="18" operator="greaterThan" aboveAverage="0" equalAverage="0" bottom="0" percent="0" rank="0" text="" dxfId="94">
      <formula>0.03</formula>
    </cfRule>
    <cfRule type="cellIs" priority="19" operator="lessThan" aboveAverage="0" equalAverage="0" bottom="0" percent="0" rank="0" text="" dxfId="95">
      <formula>-0.03</formula>
    </cfRule>
  </conditionalFormatting>
  <conditionalFormatting sqref="P39:P46 AB39:AB46">
    <cfRule type="cellIs" priority="20" operator="greaterThan" aboveAverage="0" equalAverage="0" bottom="0" percent="0" rank="0" text="" dxfId="96">
      <formula>0.03</formula>
    </cfRule>
    <cfRule type="cellIs" priority="21" operator="lessThan" aboveAverage="0" equalAverage="0" bottom="0" percent="0" rank="0" text="" dxfId="97">
      <formula>-0.03</formula>
    </cfRule>
  </conditionalFormatting>
  <conditionalFormatting sqref="Q39:S46">
    <cfRule type="cellIs" priority="22" operator="greaterThan" aboveAverage="0" equalAverage="0" bottom="0" percent="0" rank="0" text="" dxfId="98">
      <formula>0.03</formula>
    </cfRule>
    <cfRule type="cellIs" priority="23" operator="lessThan" aboveAverage="0" equalAverage="0" bottom="0" percent="0" rank="0" text="" dxfId="99">
      <formula>-0.03</formula>
    </cfRule>
  </conditionalFormatting>
  <conditionalFormatting sqref="R39:R46">
    <cfRule type="cellIs" priority="24" operator="greaterThan" aboveAverage="0" equalAverage="0" bottom="0" percent="0" rank="0" text="" dxfId="100">
      <formula>0.03</formula>
    </cfRule>
    <cfRule type="cellIs" priority="25" operator="lessThan" aboveAverage="0" equalAverage="0" bottom="0" percent="0" rank="0" text="" dxfId="101">
      <formula>-0.03</formula>
    </cfRule>
  </conditionalFormatting>
  <conditionalFormatting sqref="R39:U39 R40:T46">
    <cfRule type="cellIs" priority="26" operator="greaterThan" aboveAverage="0" equalAverage="0" bottom="0" percent="0" rank="0" text="" dxfId="102">
      <formula>0.03</formula>
    </cfRule>
    <cfRule type="cellIs" priority="27" operator="lessThan" aboveAverage="0" equalAverage="0" bottom="0" percent="0" rank="0" text="" dxfId="103">
      <formula>-0.03</formula>
    </cfRule>
  </conditionalFormatting>
  <conditionalFormatting sqref="M27:U27 M28:X34">
    <cfRule type="cellIs" priority="28" operator="greaterThan" aboveAverage="0" equalAverage="0" bottom="0" percent="0" rank="0" text="" dxfId="104">
      <formula>0.03</formula>
    </cfRule>
    <cfRule type="cellIs" priority="29" operator="lessThan" aboveAverage="0" equalAverage="0" bottom="0" percent="0" rank="0" text="" dxfId="105">
      <formula>-0.03</formula>
    </cfRule>
  </conditionalFormatting>
  <conditionalFormatting sqref="V27:X34">
    <cfRule type="cellIs" priority="30" operator="greaterThan" aboveAverage="0" equalAverage="0" bottom="0" percent="0" rank="0" text="" dxfId="106">
      <formula>0.03</formula>
    </cfRule>
    <cfRule type="cellIs" priority="31" operator="lessThan" aboveAverage="0" equalAverage="0" bottom="0" percent="0" rank="0" text="" dxfId="107">
      <formula>-0.03</formula>
    </cfRule>
  </conditionalFormatting>
  <conditionalFormatting sqref="M51:O58 Y51:AA58">
    <cfRule type="cellIs" priority="32" operator="greaterThan" aboveAverage="0" equalAverage="0" bottom="0" percent="0" rank="0" text="" dxfId="108">
      <formula>0.03</formula>
    </cfRule>
    <cfRule type="cellIs" priority="33" operator="lessThan" aboveAverage="0" equalAverage="0" bottom="0" percent="0" rank="0" text="" dxfId="109">
      <formula>-0.03</formula>
    </cfRule>
  </conditionalFormatting>
  <conditionalFormatting sqref="P51:S58 AB51:AB58">
    <cfRule type="cellIs" priority="34" operator="greaterThan" aboveAverage="0" equalAverage="0" bottom="0" percent="0" rank="0" text="" dxfId="110">
      <formula>0.03</formula>
    </cfRule>
    <cfRule type="cellIs" priority="35" operator="lessThan" aboveAverage="0" equalAverage="0" bottom="0" percent="0" rank="0" text="" dxfId="111">
      <formula>-0.03</formula>
    </cfRule>
  </conditionalFormatting>
  <conditionalFormatting sqref="S52:W56 U57:W58">
    <cfRule type="cellIs" priority="36" operator="greaterThan" aboveAverage="0" equalAverage="0" bottom="0" percent="0" rank="0" text="" dxfId="112">
      <formula>0.03</formula>
    </cfRule>
    <cfRule type="cellIs" priority="37" operator="lessThan" aboveAverage="0" equalAverage="0" bottom="0" percent="0" rank="0" text="" dxfId="113">
      <formula>-0.03</formula>
    </cfRule>
  </conditionalFormatting>
  <conditionalFormatting sqref="V52:X58">
    <cfRule type="cellIs" priority="38" operator="greaterThan" aboveAverage="0" equalAverage="0" bottom="0" percent="0" rank="0" text="" dxfId="114">
      <formula>0.03</formula>
    </cfRule>
    <cfRule type="cellIs" priority="39" operator="lessThan" aboveAverage="0" equalAverage="0" bottom="0" percent="0" rank="0" text="" dxfId="115">
      <formula>-0.03</formula>
    </cfRule>
  </conditionalFormatting>
  <conditionalFormatting sqref="M51:O58 Y51:Y58 Z52:AA58">
    <cfRule type="cellIs" priority="40" operator="greaterThan" aboveAverage="0" equalAverage="0" bottom="0" percent="0" rank="0" text="" dxfId="116">
      <formula>0.03</formula>
    </cfRule>
    <cfRule type="cellIs" priority="41" operator="lessThan" aboveAverage="0" equalAverage="0" bottom="0" percent="0" rank="0" text="" dxfId="117">
      <formula>-0.03</formula>
    </cfRule>
  </conditionalFormatting>
  <conditionalFormatting sqref="N51:N58 Z51:Z58">
    <cfRule type="cellIs" priority="42" operator="greaterThan" aboveAverage="0" equalAverage="0" bottom="0" percent="0" rank="0" text="" dxfId="118">
      <formula>0.03</formula>
    </cfRule>
    <cfRule type="cellIs" priority="43" operator="lessThan" aboveAverage="0" equalAverage="0" bottom="0" percent="0" rank="0" text="" dxfId="119">
      <formula>-0.03</formula>
    </cfRule>
  </conditionalFormatting>
  <conditionalFormatting sqref="O51:O58 AA51:AA58">
    <cfRule type="cellIs" priority="44" operator="greaterThan" aboveAverage="0" equalAverage="0" bottom="0" percent="0" rank="0" text="" dxfId="120">
      <formula>0.03</formula>
    </cfRule>
    <cfRule type="cellIs" priority="45" operator="lessThan" aboveAverage="0" equalAverage="0" bottom="0" percent="0" rank="0" text="" dxfId="121">
      <formula>-0.03</formula>
    </cfRule>
  </conditionalFormatting>
  <conditionalFormatting sqref="P51:P58 AB51:AB58">
    <cfRule type="cellIs" priority="46" operator="greaterThan" aboveAverage="0" equalAverage="0" bottom="0" percent="0" rank="0" text="" dxfId="122">
      <formula>0.03</formula>
    </cfRule>
    <cfRule type="cellIs" priority="47" operator="lessThan" aboveAverage="0" equalAverage="0" bottom="0" percent="0" rank="0" text="" dxfId="123">
      <formula>-0.03</formula>
    </cfRule>
  </conditionalFormatting>
  <conditionalFormatting sqref="Q51:S58">
    <cfRule type="cellIs" priority="48" operator="greaterThan" aboveAverage="0" equalAverage="0" bottom="0" percent="0" rank="0" text="" dxfId="124">
      <formula>0.03</formula>
    </cfRule>
    <cfRule type="cellIs" priority="49" operator="lessThan" aboveAverage="0" equalAverage="0" bottom="0" percent="0" rank="0" text="" dxfId="125">
      <formula>-0.03</formula>
    </cfRule>
  </conditionalFormatting>
  <conditionalFormatting sqref="R51:R58">
    <cfRule type="cellIs" priority="50" operator="greaterThan" aboveAverage="0" equalAverage="0" bottom="0" percent="0" rank="0" text="" dxfId="126">
      <formula>0.03</formula>
    </cfRule>
    <cfRule type="cellIs" priority="51" operator="lessThan" aboveAverage="0" equalAverage="0" bottom="0" percent="0" rank="0" text="" dxfId="127">
      <formula>-0.03</formula>
    </cfRule>
  </conditionalFormatting>
  <conditionalFormatting sqref="R51:U51 R52:T58">
    <cfRule type="cellIs" priority="52" operator="greaterThan" aboveAverage="0" equalAverage="0" bottom="0" percent="0" rank="0" text="" dxfId="128">
      <formula>0.03</formula>
    </cfRule>
    <cfRule type="cellIs" priority="53" operator="lessThan" aboveAverage="0" equalAverage="0" bottom="0" percent="0" rank="0" text="" dxfId="129">
      <formula>-0.03</formula>
    </cfRule>
  </conditionalFormatting>
  <conditionalFormatting sqref="M51:O58 Y51:AA58">
    <cfRule type="cellIs" priority="54" operator="greaterThan" aboveAverage="0" equalAverage="0" bottom="0" percent="0" rank="0" text="" dxfId="130">
      <formula>0.03</formula>
    </cfRule>
    <cfRule type="cellIs" priority="55" operator="lessThan" aboveAverage="0" equalAverage="0" bottom="0" percent="0" rank="0" text="" dxfId="131">
      <formula>-0.03</formula>
    </cfRule>
  </conditionalFormatting>
  <conditionalFormatting sqref="P51:S58 AB51:AB58">
    <cfRule type="cellIs" priority="56" operator="greaterThan" aboveAverage="0" equalAverage="0" bottom="0" percent="0" rank="0" text="" dxfId="132">
      <formula>0.03</formula>
    </cfRule>
    <cfRule type="cellIs" priority="57" operator="lessThan" aboveAverage="0" equalAverage="0" bottom="0" percent="0" rank="0" text="" dxfId="133">
      <formula>-0.03</formula>
    </cfRule>
  </conditionalFormatting>
  <conditionalFormatting sqref="S52:W56 U57:W58">
    <cfRule type="cellIs" priority="58" operator="greaterThan" aboveAverage="0" equalAverage="0" bottom="0" percent="0" rank="0" text="" dxfId="134">
      <formula>0.03</formula>
    </cfRule>
    <cfRule type="cellIs" priority="59" operator="lessThan" aboveAverage="0" equalAverage="0" bottom="0" percent="0" rank="0" text="" dxfId="135">
      <formula>-0.03</formula>
    </cfRule>
  </conditionalFormatting>
  <conditionalFormatting sqref="V52:X58">
    <cfRule type="cellIs" priority="60" operator="greaterThan" aboveAverage="0" equalAverage="0" bottom="0" percent="0" rank="0" text="" dxfId="136">
      <formula>0.03</formula>
    </cfRule>
    <cfRule type="cellIs" priority="61" operator="lessThan" aboveAverage="0" equalAverage="0" bottom="0" percent="0" rank="0" text="" dxfId="137">
      <formula>-0.03</formula>
    </cfRule>
  </conditionalFormatting>
  <conditionalFormatting sqref="M51:O58 Y51:Y58 Z52:AA58">
    <cfRule type="cellIs" priority="62" operator="greaterThan" aboveAverage="0" equalAverage="0" bottom="0" percent="0" rank="0" text="" dxfId="138">
      <formula>0.03</formula>
    </cfRule>
    <cfRule type="cellIs" priority="63" operator="lessThan" aboveAverage="0" equalAverage="0" bottom="0" percent="0" rank="0" text="" dxfId="139">
      <formula>-0.03</formula>
    </cfRule>
  </conditionalFormatting>
  <conditionalFormatting sqref="N51:N58 Z51:Z58">
    <cfRule type="cellIs" priority="64" operator="greaterThan" aboveAverage="0" equalAverage="0" bottom="0" percent="0" rank="0" text="" dxfId="140">
      <formula>0.03</formula>
    </cfRule>
    <cfRule type="cellIs" priority="65" operator="lessThan" aboveAverage="0" equalAverage="0" bottom="0" percent="0" rank="0" text="" dxfId="141">
      <formula>-0.03</formula>
    </cfRule>
  </conditionalFormatting>
  <conditionalFormatting sqref="O51:O58 AA51:AA58">
    <cfRule type="cellIs" priority="66" operator="greaterThan" aboveAverage="0" equalAverage="0" bottom="0" percent="0" rank="0" text="" dxfId="142">
      <formula>0.03</formula>
    </cfRule>
    <cfRule type="cellIs" priority="67" operator="lessThan" aboveAverage="0" equalAverage="0" bottom="0" percent="0" rank="0" text="" dxfId="143">
      <formula>-0.03</formula>
    </cfRule>
  </conditionalFormatting>
  <conditionalFormatting sqref="P51:P58 AB51:AB58">
    <cfRule type="cellIs" priority="68" operator="greaterThan" aboveAverage="0" equalAverage="0" bottom="0" percent="0" rank="0" text="" dxfId="144">
      <formula>0.03</formula>
    </cfRule>
    <cfRule type="cellIs" priority="69" operator="lessThan" aboveAverage="0" equalAverage="0" bottom="0" percent="0" rank="0" text="" dxfId="145">
      <formula>-0.03</formula>
    </cfRule>
  </conditionalFormatting>
  <conditionalFormatting sqref="Q51:S58">
    <cfRule type="cellIs" priority="70" operator="greaterThan" aboveAverage="0" equalAverage="0" bottom="0" percent="0" rank="0" text="" dxfId="146">
      <formula>0.03</formula>
    </cfRule>
    <cfRule type="cellIs" priority="71" operator="lessThan" aboveAverage="0" equalAverage="0" bottom="0" percent="0" rank="0" text="" dxfId="147">
      <formula>-0.03</formula>
    </cfRule>
  </conditionalFormatting>
  <conditionalFormatting sqref="R51:R58">
    <cfRule type="cellIs" priority="72" operator="greaterThan" aboveAverage="0" equalAverage="0" bottom="0" percent="0" rank="0" text="" dxfId="148">
      <formula>0.03</formula>
    </cfRule>
    <cfRule type="cellIs" priority="73" operator="lessThan" aboveAverage="0" equalAverage="0" bottom="0" percent="0" rank="0" text="" dxfId="149">
      <formula>-0.03</formula>
    </cfRule>
  </conditionalFormatting>
  <conditionalFormatting sqref="R51:U51 R52:T58">
    <cfRule type="cellIs" priority="74" operator="greaterThan" aboveAverage="0" equalAverage="0" bottom="0" percent="0" rank="0" text="" dxfId="150">
      <formula>0.03</formula>
    </cfRule>
    <cfRule type="cellIs" priority="75" operator="lessThan" aboveAverage="0" equalAverage="0" bottom="0" percent="0" rank="0" text="" dxfId="151">
      <formula>-0.03</formula>
    </cfRule>
  </conditionalFormatting>
  <conditionalFormatting sqref="M28:X32 M27:U27 M33:U34">
    <cfRule type="cellIs" priority="76" operator="greaterThan" aboveAverage="0" equalAverage="0" bottom="0" percent="0" rank="0" text="" dxfId="152">
      <formula>0.03</formula>
    </cfRule>
    <cfRule type="cellIs" priority="77" operator="lessThan" aboveAverage="0" equalAverage="0" bottom="0" percent="0" rank="0" text="" dxfId="153">
      <formula>-0.03</formula>
    </cfRule>
  </conditionalFormatting>
  <conditionalFormatting sqref="V27:X34">
    <cfRule type="cellIs" priority="78" operator="greaterThan" aboveAverage="0" equalAverage="0" bottom="0" percent="0" rank="0" text="" dxfId="154">
      <formula>0.03</formula>
    </cfRule>
    <cfRule type="cellIs" priority="79" operator="lessThan" aboveAverage="0" equalAverage="0" bottom="0" percent="0" rank="0" text="" dxfId="1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98" t="e">
        <f aca="false">'AI-Main'!T104</f>
        <v>#VALUE!</v>
      </c>
      <c r="D9" s="99" t="e">
        <f aca="false">'AI-Main'!U104</f>
        <v>#VALUE!</v>
      </c>
      <c r="E9" s="100" t="e">
        <f aca="false">'AI-Main'!V104</f>
        <v>#VALUE!</v>
      </c>
      <c r="F9" s="98" t="e">
        <f aca="false">'AI-HE10'!T104</f>
        <v>#VALUE!</v>
      </c>
      <c r="G9" s="99" t="e">
        <f aca="false">'AI-HE10'!U104</f>
        <v>#VALUE!</v>
      </c>
      <c r="H9" s="100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6" t="e">
        <f aca="false">'AI-Main'!T105</f>
        <v>#VALUE!</v>
      </c>
      <c r="D10" s="96" t="e">
        <f aca="false">'AI-Main'!U105</f>
        <v>#VALUE!</v>
      </c>
      <c r="E10" s="97" t="e">
        <f aca="false">'AI-Main'!V105</f>
        <v>#VALUE!</v>
      </c>
      <c r="F10" s="96" t="e">
        <f aca="false">'AI-HE10'!T105</f>
        <v>#VALUE!</v>
      </c>
      <c r="G10" s="96" t="e">
        <f aca="false">'AI-HE10'!U105</f>
        <v>#VALUE!</v>
      </c>
      <c r="H10" s="97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03" t="e">
        <f aca="false">'AI-Main'!W105</f>
        <v>#VALUE!</v>
      </c>
      <c r="D11" s="103" t="e">
        <f aca="false">'AI-Main'!X105</f>
        <v>#VALUE!</v>
      </c>
      <c r="E11" s="104" t="e">
        <f aca="false">'AI-Main'!Y105</f>
        <v>#VALUE!</v>
      </c>
      <c r="F11" s="103" t="e">
        <f aca="false">'AI-HE10'!W105</f>
        <v>#VALUE!</v>
      </c>
      <c r="G11" s="103" t="e">
        <f aca="false">'AI-HE10'!X105</f>
        <v>#VALUE!</v>
      </c>
      <c r="H11" s="10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9</v>
      </c>
      <c r="C12" s="165" t="n">
        <f aca="false">'AI-Main'!R107</f>
        <v>1.00109546295607</v>
      </c>
      <c r="D12" s="165"/>
      <c r="E12" s="165"/>
      <c r="F12" s="165" t="n">
        <f aca="false">'AI-HE10'!R107</f>
        <v>1.00387161322307</v>
      </c>
      <c r="G12" s="165"/>
      <c r="H12" s="165"/>
    </row>
    <row r="13" customFormat="false" ht="12.75" hidden="false" customHeight="false" outlineLevel="0" collapsed="false">
      <c r="B13" s="18" t="s">
        <v>20</v>
      </c>
      <c r="C13" s="166" t="n">
        <f aca="false">'AI-Main'!Q107</f>
        <v>0.996561998320167</v>
      </c>
      <c r="D13" s="166"/>
      <c r="E13" s="166"/>
      <c r="F13" s="166" t="n">
        <f aca="false">'AI-HE10'!Q107</f>
        <v>1.00527253626415</v>
      </c>
      <c r="G13" s="166"/>
      <c r="H13" s="16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167" t="s">
        <v>4</v>
      </c>
      <c r="D16" s="168" t="s">
        <v>5</v>
      </c>
      <c r="E16" s="169" t="s">
        <v>6</v>
      </c>
      <c r="F16" s="167" t="s">
        <v>4</v>
      </c>
      <c r="G16" s="168" t="s">
        <v>5</v>
      </c>
      <c r="H16" s="169" t="s">
        <v>6</v>
      </c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67"/>
      <c r="D21" s="168"/>
      <c r="E21" s="169"/>
      <c r="F21" s="167"/>
      <c r="G21" s="168"/>
      <c r="H21" s="169"/>
    </row>
    <row r="22" customFormat="false" ht="12.75" hidden="false" customHeight="false" outlineLevel="0" collapsed="false">
      <c r="B22" s="18" t="s">
        <v>17</v>
      </c>
      <c r="C22" s="135" t="e">
        <f aca="false">'RA-Main'!T104</f>
        <v>#VALUE!</v>
      </c>
      <c r="D22" s="136" t="e">
        <f aca="false">'RA-Main'!U104</f>
        <v>#VALUE!</v>
      </c>
      <c r="E22" s="137" t="e">
        <f aca="false">'RA-Main'!V104</f>
        <v>#VALUE!</v>
      </c>
      <c r="F22" s="135" t="e">
        <f aca="false">'RA-HE10'!T104</f>
        <v>#VALUE!</v>
      </c>
      <c r="G22" s="136" t="e">
        <f aca="false">'RA-HE10'!U104</f>
        <v>#VALUE!</v>
      </c>
      <c r="H22" s="137" t="e">
        <f aca="false">'RA-HE10'!V104</f>
        <v>#VALUE!</v>
      </c>
    </row>
    <row r="23" customFormat="false" ht="12" hidden="false" customHeight="false" outlineLevel="0" collapsed="false">
      <c r="B23" s="170" t="s">
        <v>14</v>
      </c>
      <c r="C23" s="99" t="e">
        <f aca="false">'RA-Main'!T105</f>
        <v>#VALUE!</v>
      </c>
      <c r="D23" s="99" t="e">
        <f aca="false">'RA-Main'!U105</f>
        <v>#VALUE!</v>
      </c>
      <c r="E23" s="100" t="e">
        <f aca="false">'RA-Main'!V105</f>
        <v>#VALUE!</v>
      </c>
      <c r="F23" s="99" t="e">
        <f aca="false">'RA-HE10'!T105</f>
        <v>#VALUE!</v>
      </c>
      <c r="G23" s="99" t="e">
        <f aca="false">'RA-HE10'!U105</f>
        <v>#VALUE!</v>
      </c>
      <c r="H23" s="100" t="e">
        <f aca="false">'RA-HE10'!V105</f>
        <v>#VALUE!</v>
      </c>
    </row>
    <row r="24" customFormat="false" ht="12.75" hidden="false" customHeight="false" outlineLevel="0" collapsed="false">
      <c r="B24" s="18"/>
      <c r="C24" s="103" t="e">
        <f aca="false">'RA-Main'!W105</f>
        <v>#VALUE!</v>
      </c>
      <c r="D24" s="103" t="e">
        <f aca="false">'RA-Main'!X105</f>
        <v>#VALUE!</v>
      </c>
      <c r="E24" s="104" t="e">
        <f aca="false">'RA-Main'!Y105</f>
        <v>#VALUE!</v>
      </c>
      <c r="F24" s="103" t="e">
        <f aca="false">'RA-HE10'!W105</f>
        <v>#VALUE!</v>
      </c>
      <c r="G24" s="103" t="e">
        <f aca="false">'RA-HE10'!X105</f>
        <v>#VALUE!</v>
      </c>
      <c r="H24" s="10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65" t="n">
        <f aca="false">'RA-Main'!R107</f>
        <v>0.997347451437343</v>
      </c>
      <c r="D25" s="165"/>
      <c r="E25" s="165"/>
      <c r="F25" s="165" t="n">
        <f aca="false">'RA-HE10'!R107</f>
        <v>1.0045611487636</v>
      </c>
      <c r="G25" s="165"/>
      <c r="H25" s="165"/>
    </row>
    <row r="26" customFormat="false" ht="12.75" hidden="false" customHeight="false" outlineLevel="0" collapsed="false">
      <c r="B26" s="18" t="s">
        <v>20</v>
      </c>
      <c r="C26" s="166" t="n">
        <f aca="false">'RA-Main'!Q107</f>
        <v>0.999688289017762</v>
      </c>
      <c r="D26" s="166"/>
      <c r="E26" s="166"/>
      <c r="F26" s="166" t="n">
        <f aca="false">'RA-HE10'!Q107</f>
        <v>1.01807367556659</v>
      </c>
      <c r="G26" s="166"/>
      <c r="H26" s="16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167" t="s">
        <v>4</v>
      </c>
      <c r="D29" s="168" t="s">
        <v>5</v>
      </c>
      <c r="E29" s="169" t="s">
        <v>6</v>
      </c>
      <c r="F29" s="167" t="s">
        <v>4</v>
      </c>
      <c r="G29" s="168" t="s">
        <v>5</v>
      </c>
      <c r="H29" s="169" t="s">
        <v>6</v>
      </c>
    </row>
    <row r="30" customFormat="false" ht="12" hidden="false" customHeight="false" outlineLevel="0" collapsed="false">
      <c r="B30" s="7" t="s">
        <v>9</v>
      </c>
      <c r="C30" s="171"/>
      <c r="D30" s="172"/>
      <c r="E30" s="173"/>
      <c r="F30" s="171"/>
      <c r="G30" s="172"/>
      <c r="H30" s="173"/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135" t="e">
        <f aca="false">'LB-Main'!T104</f>
        <v>#VALUE!</v>
      </c>
      <c r="D35" s="136" t="e">
        <f aca="false">'LB-Main'!U104</f>
        <v>#VALUE!</v>
      </c>
      <c r="E35" s="137" t="e">
        <f aca="false">'LB-Main'!V104</f>
        <v>#VALUE!</v>
      </c>
      <c r="F35" s="135" t="e">
        <f aca="false">'LB-HE10'!T104</f>
        <v>#VALUE!</v>
      </c>
      <c r="G35" s="136" t="e">
        <f aca="false">'LB-HE10'!U104</f>
        <v>#VALUE!</v>
      </c>
      <c r="H35" s="137" t="e">
        <f aca="false">'LB-HE10'!V104</f>
        <v>#VALUE!</v>
      </c>
    </row>
    <row r="36" customFormat="false" ht="12" hidden="false" customHeight="false" outlineLevel="0" collapsed="false">
      <c r="B36" s="170" t="s">
        <v>14</v>
      </c>
      <c r="C36" s="99" t="e">
        <f aca="false">'LB-Main'!T105</f>
        <v>#VALUE!</v>
      </c>
      <c r="D36" s="99" t="e">
        <f aca="false">'LB-Main'!U105</f>
        <v>#VALUE!</v>
      </c>
      <c r="E36" s="100" t="e">
        <f aca="false">'LB-Main'!V105</f>
        <v>#VALUE!</v>
      </c>
      <c r="F36" s="99" t="e">
        <f aca="false">'LB-HE10'!T105</f>
        <v>#VALUE!</v>
      </c>
      <c r="G36" s="99" t="e">
        <f aca="false">'LB-HE10'!U105</f>
        <v>#VALUE!</v>
      </c>
      <c r="H36" s="100" t="e">
        <f aca="false">'LB-HE10'!V105</f>
        <v>#VALUE!</v>
      </c>
    </row>
    <row r="37" customFormat="false" ht="12.75" hidden="false" customHeight="false" outlineLevel="0" collapsed="false">
      <c r="B37" s="18"/>
      <c r="C37" s="103" t="e">
        <f aca="false">'LB-Main'!W105</f>
        <v>#VALUE!</v>
      </c>
      <c r="D37" s="103" t="e">
        <f aca="false">'LB-Main'!X105</f>
        <v>#VALUE!</v>
      </c>
      <c r="E37" s="104" t="e">
        <f aca="false">'LB-Main'!Y105</f>
        <v>#VALUE!</v>
      </c>
      <c r="F37" s="103" t="e">
        <f aca="false">'LB-HE10'!W105</f>
        <v>#VALUE!</v>
      </c>
      <c r="G37" s="103" t="e">
        <f aca="false">'LB-HE10'!X105</f>
        <v>#VALUE!</v>
      </c>
      <c r="H37" s="10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65" t="n">
        <f aca="false">'LB-Main'!R107</f>
        <v>1.00275469472929</v>
      </c>
      <c r="D38" s="165"/>
      <c r="E38" s="165"/>
      <c r="F38" s="165" t="n">
        <f aca="false">'LB-HE10'!R107</f>
        <v>1.00912427295812</v>
      </c>
      <c r="G38" s="165"/>
      <c r="H38" s="165"/>
    </row>
    <row r="39" customFormat="false" ht="12.75" hidden="false" customHeight="false" outlineLevel="0" collapsed="false">
      <c r="B39" s="18" t="s">
        <v>20</v>
      </c>
      <c r="C39" s="166" t="n">
        <f aca="false">'LB-Main'!Q107</f>
        <v>1.00547875394048</v>
      </c>
      <c r="D39" s="166"/>
      <c r="E39" s="166"/>
      <c r="F39" s="166" t="n">
        <f aca="false">'LB-HE10'!Q107</f>
        <v>1.0178641431565</v>
      </c>
      <c r="G39" s="166"/>
      <c r="H39" s="16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167" t="s">
        <v>4</v>
      </c>
      <c r="D42" s="168" t="s">
        <v>5</v>
      </c>
      <c r="E42" s="169" t="s">
        <v>6</v>
      </c>
      <c r="F42" s="167" t="s">
        <v>4</v>
      </c>
      <c r="G42" s="168" t="s">
        <v>5</v>
      </c>
      <c r="H42" s="169" t="s">
        <v>6</v>
      </c>
    </row>
    <row r="43" customFormat="false" ht="12" hidden="false" customHeight="false" outlineLevel="0" collapsed="false">
      <c r="B43" s="7" t="s">
        <v>9</v>
      </c>
      <c r="C43" s="171"/>
      <c r="D43" s="172"/>
      <c r="E43" s="173"/>
      <c r="F43" s="171"/>
      <c r="G43" s="172"/>
      <c r="H43" s="173"/>
    </row>
    <row r="44" customFormat="false" ht="12" hidden="false" customHeight="false" outlineLevel="0" collapsed="false">
      <c r="B44" s="11" t="s">
        <v>10</v>
      </c>
      <c r="C44" s="98" t="e">
        <f aca="false">'LP-Main'!T100</f>
        <v>#VALUE!</v>
      </c>
      <c r="D44" s="99" t="e">
        <f aca="false">'LP-Main'!U100</f>
        <v>#VALUE!</v>
      </c>
      <c r="E44" s="100" t="e">
        <f aca="false">'LP-Main'!V100</f>
        <v>#VALUE!</v>
      </c>
      <c r="F44" s="98" t="e">
        <f aca="false">'LP-HE10'!T100</f>
        <v>#VALUE!</v>
      </c>
      <c r="G44" s="99" t="e">
        <f aca="false">'LP-HE10'!U100</f>
        <v>#VALUE!</v>
      </c>
      <c r="H44" s="100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98" t="e">
        <f aca="false">'LP-Main'!T101</f>
        <v>#VALUE!</v>
      </c>
      <c r="D45" s="99" t="e">
        <f aca="false">'LP-Main'!U101</f>
        <v>#VALUE!</v>
      </c>
      <c r="E45" s="100" t="e">
        <f aca="false">'LP-Main'!V101</f>
        <v>#VALUE!</v>
      </c>
      <c r="F45" s="98" t="e">
        <f aca="false">'LP-HE10'!T101</f>
        <v>#VALUE!</v>
      </c>
      <c r="G45" s="99" t="e">
        <f aca="false">'LP-HE10'!U101</f>
        <v>#VALUE!</v>
      </c>
      <c r="H45" s="100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98" t="e">
        <f aca="false">'LP-Main'!T102</f>
        <v>#VALUE!</v>
      </c>
      <c r="D46" s="99" t="e">
        <f aca="false">'LP-Main'!U102</f>
        <v>#VALUE!</v>
      </c>
      <c r="E46" s="100" t="e">
        <f aca="false">'LP-Main'!V102</f>
        <v>#VALUE!</v>
      </c>
      <c r="F46" s="98" t="e">
        <f aca="false">'LP-HE10'!T102</f>
        <v>#VALUE!</v>
      </c>
      <c r="G46" s="99" t="e">
        <f aca="false">'LP-HE10'!U102</f>
        <v>#VALUE!</v>
      </c>
      <c r="H46" s="100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98" t="e">
        <f aca="false">'LP-Main'!T103</f>
        <v>#VALUE!</v>
      </c>
      <c r="D47" s="99" t="e">
        <f aca="false">'LP-Main'!U103</f>
        <v>#VALUE!</v>
      </c>
      <c r="E47" s="100" t="e">
        <f aca="false">'LP-Main'!V103</f>
        <v>#VALUE!</v>
      </c>
      <c r="F47" s="98" t="e">
        <f aca="false">'LP-HE10'!T103</f>
        <v>#VALUE!</v>
      </c>
      <c r="G47" s="99" t="e">
        <f aca="false">'LP-HE10'!U103</f>
        <v>#VALUE!</v>
      </c>
      <c r="H47" s="100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135" t="e">
        <f aca="false">'LP-Main'!T104</f>
        <v>#VALUE!</v>
      </c>
      <c r="D48" s="136" t="e">
        <f aca="false">'LP-Main'!U104</f>
        <v>#VALUE!</v>
      </c>
      <c r="E48" s="137" t="e">
        <f aca="false">'LP-Main'!V104</f>
        <v>#VALUE!</v>
      </c>
      <c r="F48" s="135" t="e">
        <f aca="false">'LP-HE10'!T104</f>
        <v>#VALUE!</v>
      </c>
      <c r="G48" s="136" t="e">
        <f aca="false">'LP-HE10'!U104</f>
        <v>#VALUE!</v>
      </c>
      <c r="H48" s="137" t="e">
        <f aca="false">'LP-HE10'!V104</f>
        <v>#VALUE!</v>
      </c>
    </row>
    <row r="49" customFormat="false" ht="12" hidden="false" customHeight="false" outlineLevel="0" collapsed="false">
      <c r="B49" s="170" t="s">
        <v>14</v>
      </c>
      <c r="C49" s="99" t="e">
        <f aca="false">'LP-Main'!T105</f>
        <v>#VALUE!</v>
      </c>
      <c r="D49" s="99" t="e">
        <f aca="false">'LP-Main'!U105</f>
        <v>#VALUE!</v>
      </c>
      <c r="E49" s="100" t="e">
        <f aca="false">'LP-Main'!V105</f>
        <v>#VALUE!</v>
      </c>
      <c r="F49" s="99" t="e">
        <f aca="false">'LP-HE10'!T105</f>
        <v>#VALUE!</v>
      </c>
      <c r="G49" s="99" t="e">
        <f aca="false">'LP-HE10'!U105</f>
        <v>#VALUE!</v>
      </c>
      <c r="H49" s="100" t="e">
        <f aca="false">'LP-HE10'!V105</f>
        <v>#VALUE!</v>
      </c>
    </row>
    <row r="50" customFormat="false" ht="12.75" hidden="false" customHeight="false" outlineLevel="0" collapsed="false">
      <c r="B50" s="18"/>
      <c r="C50" s="103" t="e">
        <f aca="false">'LP-Main'!W105</f>
        <v>#VALUE!</v>
      </c>
      <c r="D50" s="103" t="e">
        <f aca="false">'LP-Main'!X105</f>
        <v>#VALUE!</v>
      </c>
      <c r="E50" s="104" t="e">
        <f aca="false">'LP-Main'!Y105</f>
        <v>#VALUE!</v>
      </c>
      <c r="F50" s="103" t="e">
        <f aca="false">'LP-HE10'!W105</f>
        <v>#VALUE!</v>
      </c>
      <c r="G50" s="103" t="e">
        <f aca="false">'LP-HE10'!X105</f>
        <v>#VALUE!</v>
      </c>
      <c r="H50" s="10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65" t="n">
        <f aca="false">'LP-Main'!R107</f>
        <v>1.00286622448431</v>
      </c>
      <c r="D51" s="165"/>
      <c r="E51" s="165"/>
      <c r="F51" s="165" t="n">
        <f aca="false">'LP-HE10'!R107</f>
        <v>1.00275567444507</v>
      </c>
      <c r="G51" s="165"/>
      <c r="H51" s="165"/>
    </row>
    <row r="52" customFormat="false" ht="12.75" hidden="false" customHeight="false" outlineLevel="0" collapsed="false">
      <c r="B52" s="18" t="s">
        <v>20</v>
      </c>
      <c r="C52" s="166" t="n">
        <f aca="false">'LP-Main'!Q107</f>
        <v>1.00739747364847</v>
      </c>
      <c r="D52" s="166"/>
      <c r="E52" s="166"/>
      <c r="F52" s="166" t="n">
        <f aca="false">'LP-HE10'!Q107</f>
        <v>1.01198918558519</v>
      </c>
      <c r="G52" s="166"/>
      <c r="H52" s="16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56">
      <formula>0.03</formula>
    </cfRule>
    <cfRule type="cellIs" priority="3" operator="lessThan" aboveAverage="0" equalAverage="0" bottom="0" percent="0" rank="0" text="" dxfId="157">
      <formula>-0.03</formula>
    </cfRule>
  </conditionalFormatting>
  <conditionalFormatting sqref="C23:H23">
    <cfRule type="cellIs" priority="4" operator="greaterThan" aboveAverage="0" equalAverage="0" bottom="0" percent="0" rank="0" text="" dxfId="158">
      <formula>0.03</formula>
    </cfRule>
    <cfRule type="cellIs" priority="5" operator="lessThan" aboveAverage="0" equalAverage="0" bottom="0" percent="0" rank="0" text="" dxfId="159">
      <formula>-0.03</formula>
    </cfRule>
  </conditionalFormatting>
  <conditionalFormatting sqref="C36:H36">
    <cfRule type="cellIs" priority="6" operator="greaterThan" aboveAverage="0" equalAverage="0" bottom="0" percent="0" rank="0" text="" dxfId="160">
      <formula>0.03</formula>
    </cfRule>
    <cfRule type="cellIs" priority="7" operator="lessThan" aboveAverage="0" equalAverage="0" bottom="0" percent="0" rank="0" text="" dxfId="161">
      <formula>-0.03</formula>
    </cfRule>
  </conditionalFormatting>
  <conditionalFormatting sqref="C49:H49">
    <cfRule type="cellIs" priority="8" operator="greaterThan" aboveAverage="0" equalAverage="0" bottom="0" percent="0" rank="0" text="" dxfId="162">
      <formula>0.03</formula>
    </cfRule>
    <cfRule type="cellIs" priority="9" operator="lessThan" aboveAverage="0" equalAverage="0" bottom="0" percent="0" rank="0" text="" dxfId="163">
      <formula>-0.03</formula>
    </cfRule>
  </conditionalFormatting>
  <conditionalFormatting sqref="C9:H9">
    <cfRule type="cellIs" priority="10" operator="greaterThan" aboveAverage="0" equalAverage="0" bottom="0" percent="0" rank="0" text="" dxfId="164">
      <formula>0.03</formula>
    </cfRule>
    <cfRule type="cellIs" priority="11" operator="lessThan" aboveAverage="0" equalAverage="0" bottom="0" percent="0" rank="0" text="" dxfId="165">
      <formula>-0.03</formula>
    </cfRule>
  </conditionalFormatting>
  <conditionalFormatting sqref="C22:H22">
    <cfRule type="cellIs" priority="12" operator="greaterThan" aboveAverage="0" equalAverage="0" bottom="0" percent="0" rank="0" text="" dxfId="166">
      <formula>0.03</formula>
    </cfRule>
    <cfRule type="cellIs" priority="13" operator="lessThan" aboveAverage="0" equalAverage="0" bottom="0" percent="0" rank="0" text="" dxfId="167">
      <formula>-0.03</formula>
    </cfRule>
  </conditionalFormatting>
  <conditionalFormatting sqref="C35:H35">
    <cfRule type="cellIs" priority="14" operator="greaterThan" aboveAverage="0" equalAverage="0" bottom="0" percent="0" rank="0" text="" dxfId="168">
      <formula>0.03</formula>
    </cfRule>
    <cfRule type="cellIs" priority="15" operator="lessThan" aboveAverage="0" equalAverage="0" bottom="0" percent="0" rank="0" text="" dxfId="169">
      <formula>-0.03</formula>
    </cfRule>
  </conditionalFormatting>
  <conditionalFormatting sqref="C48:H48">
    <cfRule type="cellIs" priority="16" operator="greaterThan" aboveAverage="0" equalAverage="0" bottom="0" percent="0" rank="0" text="" dxfId="170">
      <formula>0.03</formula>
    </cfRule>
    <cfRule type="cellIs" priority="17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74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175" t="s">
        <v>31</v>
      </c>
      <c r="B2" s="175" t="s">
        <v>32</v>
      </c>
      <c r="AD2" s="176" t="s">
        <v>33</v>
      </c>
      <c r="AE2" s="177" t="s">
        <v>34</v>
      </c>
      <c r="AF2" s="177" t="s">
        <v>35</v>
      </c>
      <c r="AG2" s="177" t="s">
        <v>36</v>
      </c>
      <c r="AI2" s="176" t="s">
        <v>33</v>
      </c>
      <c r="AJ2" s="177" t="s">
        <v>34</v>
      </c>
      <c r="AK2" s="177" t="s">
        <v>35</v>
      </c>
      <c r="AL2" s="177" t="s">
        <v>36</v>
      </c>
    </row>
    <row r="3" customFormat="false" ht="16.5" hidden="false" customHeight="false" outlineLevel="0" collapsed="false">
      <c r="Z3" s="0" t="s">
        <v>31</v>
      </c>
      <c r="AA3" s="178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178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178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178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178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178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178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178" t="s">
        <v>51</v>
      </c>
      <c r="AB10" s="0" t="n">
        <v>35</v>
      </c>
    </row>
    <row r="11" customFormat="false" ht="16.5" hidden="false" customHeight="false" outlineLevel="0" collapsed="false">
      <c r="AA11" s="178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178" t="s">
        <v>57</v>
      </c>
      <c r="AB12" s="0" t="n">
        <v>87</v>
      </c>
      <c r="AD12" s="179" t="e">
        <f aca="false">MAX(AD3:AD6,AI3:AI6)</f>
        <v>#REF!</v>
      </c>
      <c r="AE12" s="179" t="e">
        <f aca="false">MAX(AE3:AE6,AJ3:AJ6)</f>
        <v>#REF!</v>
      </c>
      <c r="AF12" s="179" t="e">
        <f aca="false">MAX(AF3:AF6,AK3:AK6)</f>
        <v>#REF!</v>
      </c>
      <c r="AG12" s="179" t="e">
        <f aca="false">MAX(AG3:AG6,AL3:AL6)</f>
        <v>#REF!</v>
      </c>
    </row>
    <row r="13" customFormat="false" ht="16.5" hidden="false" customHeight="false" outlineLevel="0" collapsed="false">
      <c r="AA13" s="178" t="s">
        <v>58</v>
      </c>
      <c r="AB13" s="0" t="n">
        <v>19</v>
      </c>
      <c r="AD13" s="179" t="e">
        <f aca="false">MIN(AD3:AD6,AI3:AI6)</f>
        <v>#REF!</v>
      </c>
      <c r="AE13" s="179" t="e">
        <f aca="false">MIN(AE3:AE6,AJ3:AJ6)</f>
        <v>#REF!</v>
      </c>
      <c r="AF13" s="179" t="e">
        <f aca="false">MIN(AF3:AF6,AK3:AK6)</f>
        <v>#REF!</v>
      </c>
      <c r="AG13" s="179" t="e">
        <f aca="false">MIN(AG3:AG6,AL3:AL6)</f>
        <v>#REF!</v>
      </c>
    </row>
    <row r="14" customFormat="false" ht="16.5" hidden="false" customHeight="false" outlineLevel="0" collapsed="false">
      <c r="AA14" s="178" t="s">
        <v>59</v>
      </c>
      <c r="AB14" s="0" t="n">
        <v>11</v>
      </c>
      <c r="AD14" s="180"/>
      <c r="AE14" s="180"/>
      <c r="AF14" s="180"/>
      <c r="AG14" s="180"/>
    </row>
    <row r="15" customFormat="false" ht="16.5" hidden="false" customHeight="false" outlineLevel="0" collapsed="false">
      <c r="AA15" s="178" t="s">
        <v>60</v>
      </c>
      <c r="AB15" s="0" t="n">
        <v>23</v>
      </c>
      <c r="AD15" s="180" t="e">
        <f aca="false">POWER(10,CEILING(LOG(AD12+1),1))</f>
        <v>#REF!</v>
      </c>
      <c r="AE15" s="181" t="e">
        <f aca="false">CEILING(AE12+0.25,0.5)</f>
        <v>#REF!</v>
      </c>
      <c r="AF15" s="181" t="e">
        <f aca="false">CEILING(AF12+0.25,0.5)</f>
        <v>#REF!</v>
      </c>
      <c r="AG15" s="181" t="e">
        <f aca="false">CEILING(AG12+0.25,0.5)</f>
        <v>#REF!</v>
      </c>
    </row>
    <row r="16" customFormat="false" ht="16.5" hidden="false" customHeight="false" outlineLevel="0" collapsed="false">
      <c r="AA16" s="178" t="s">
        <v>61</v>
      </c>
      <c r="AB16" s="0" t="n">
        <v>47</v>
      </c>
      <c r="AD16" s="180" t="e">
        <f aca="false">POWER(10,FLOOR(LOG(AD13+10),1))</f>
        <v>#REF!</v>
      </c>
      <c r="AE16" s="181" t="e">
        <f aca="false">FLOOR(AE13-0.25,0.5)</f>
        <v>#REF!</v>
      </c>
      <c r="AF16" s="181" t="e">
        <f aca="false">FLOOR(AF13-0.25,0.5)</f>
        <v>#REF!</v>
      </c>
      <c r="AG16" s="181" t="e">
        <f aca="false">FLOOR(AG13-0.25,0.5)</f>
        <v>#REF!</v>
      </c>
    </row>
    <row r="17" customFormat="false" ht="16.5" hidden="false" customHeight="false" outlineLevel="0" collapsed="false">
      <c r="AA17" s="178" t="s">
        <v>62</v>
      </c>
      <c r="AB17" s="0" t="n">
        <v>7</v>
      </c>
    </row>
    <row r="18" customFormat="false" ht="16.5" hidden="false" customHeight="false" outlineLevel="0" collapsed="false">
      <c r="AA18" s="178" t="s">
        <v>63</v>
      </c>
      <c r="AB18" s="0" t="n">
        <v>51</v>
      </c>
    </row>
    <row r="19" customFormat="false" ht="16.5" hidden="false" customHeight="false" outlineLevel="0" collapsed="false">
      <c r="AA19" s="178" t="s">
        <v>64</v>
      </c>
      <c r="AB19" s="0" t="n">
        <v>67</v>
      </c>
    </row>
    <row r="20" customFormat="false" ht="16.5" hidden="false" customHeight="false" outlineLevel="0" collapsed="false">
      <c r="AA20" s="178" t="s">
        <v>65</v>
      </c>
      <c r="AB20" s="0" t="n">
        <v>91</v>
      </c>
    </row>
    <row r="21" customFormat="false" ht="16.5" hidden="false" customHeight="false" outlineLevel="0" collapsed="false">
      <c r="AA21" s="178" t="s">
        <v>66</v>
      </c>
      <c r="AB21" s="0" t="n">
        <v>95</v>
      </c>
    </row>
    <row r="22" customFormat="false" ht="16.5" hidden="false" customHeight="false" outlineLevel="0" collapsed="false">
      <c r="AA22" s="178" t="s">
        <v>67</v>
      </c>
      <c r="AB22" s="0" t="n">
        <v>15</v>
      </c>
    </row>
    <row r="23" customFormat="false" ht="16.5" hidden="false" customHeight="false" outlineLevel="0" collapsed="false">
      <c r="AA23" s="178" t="s">
        <v>32</v>
      </c>
      <c r="AB23" s="0" t="n">
        <v>3</v>
      </c>
    </row>
    <row r="24" customFormat="false" ht="16.5" hidden="false" customHeight="false" outlineLevel="0" collapsed="false">
      <c r="AA24" s="178" t="s">
        <v>68</v>
      </c>
      <c r="AB24" s="0" t="n">
        <v>71</v>
      </c>
    </row>
    <row r="25" customFormat="false" ht="16.5" hidden="false" customHeight="false" outlineLevel="0" collapsed="false">
      <c r="AA25" s="178" t="s">
        <v>69</v>
      </c>
      <c r="AB25" s="0" t="n">
        <v>75</v>
      </c>
    </row>
    <row r="26" customFormat="false" ht="16.5" hidden="false" customHeight="false" outlineLevel="0" collapsed="false">
      <c r="AA26" s="178" t="s">
        <v>70</v>
      </c>
      <c r="AB26" s="0" t="n">
        <v>79</v>
      </c>
    </row>
    <row r="27" customFormat="false" ht="16.5" hidden="false" customHeight="false" outlineLevel="0" collapsed="false">
      <c r="AA27" s="178"/>
    </row>
    <row r="28" customFormat="false" ht="16.5" hidden="false" customHeight="false" outlineLevel="0" collapsed="false">
      <c r="AA28" s="178"/>
    </row>
    <row r="29" customFormat="false" ht="16.5" hidden="false" customHeight="false" outlineLevel="0" collapsed="false">
      <c r="AA29" s="178"/>
    </row>
    <row r="30" customFormat="false" ht="16.5" hidden="false" customHeight="false" outlineLevel="0" collapsed="false">
      <c r="AA30" s="178"/>
    </row>
    <row r="31" customFormat="false" ht="16.5" hidden="false" customHeight="false" outlineLevel="0" collapsed="false">
      <c r="AA31" s="178"/>
    </row>
    <row r="32" customFormat="false" ht="16.5" hidden="false" customHeight="false" outlineLevel="0" collapsed="false">
      <c r="AA32" s="178"/>
    </row>
    <row r="33" customFormat="false" ht="16.5" hidden="false" customHeight="false" outlineLevel="0" collapsed="false">
      <c r="AA33" s="178"/>
    </row>
    <row r="34" customFormat="false" ht="16.5" hidden="false" customHeight="false" outlineLevel="0" collapsed="false">
      <c r="AA34" s="178"/>
    </row>
    <row r="35" customFormat="false" ht="16.5" hidden="false" customHeight="false" outlineLevel="0" collapsed="false">
      <c r="AA35" s="178"/>
    </row>
    <row r="36" customFormat="false" ht="16.5" hidden="false" customHeight="false" outlineLevel="0" collapsed="false">
      <c r="AA36" s="178"/>
    </row>
    <row r="37" customFormat="false" ht="16.5" hidden="false" customHeight="false" outlineLevel="0" collapsed="false">
      <c r="AA37" s="178"/>
    </row>
    <row r="38" customFormat="false" ht="16.5" hidden="false" customHeight="false" outlineLevel="0" collapsed="false">
      <c r="AA38" s="178"/>
    </row>
    <row r="39" customFormat="false" ht="16.5" hidden="false" customHeight="false" outlineLevel="0" collapsed="false">
      <c r="AA39" s="178"/>
    </row>
    <row r="40" customFormat="false" ht="16.5" hidden="false" customHeight="false" outlineLevel="0" collapsed="false">
      <c r="AA40" s="178"/>
    </row>
    <row r="41" customFormat="false" ht="16.5" hidden="false" customHeight="false" outlineLevel="0" collapsed="false">
      <c r="AA41" s="178"/>
    </row>
    <row r="42" customFormat="false" ht="16.5" hidden="false" customHeight="false" outlineLevel="0" collapsed="false">
      <c r="AA42" s="178"/>
    </row>
    <row r="43" customFormat="false" ht="16.5" hidden="false" customHeight="false" outlineLevel="0" collapsed="false">
      <c r="AA43" s="178"/>
    </row>
    <row r="44" customFormat="false" ht="16.5" hidden="false" customHeight="false" outlineLevel="0" collapsed="false">
      <c r="AA44" s="178"/>
    </row>
    <row r="45" customFormat="false" ht="16.5" hidden="false" customHeight="false" outlineLevel="0" collapsed="false">
      <c r="AA45" s="178"/>
    </row>
    <row r="46" customFormat="false" ht="16.5" hidden="false" customHeight="false" outlineLevel="0" collapsed="false">
      <c r="AA46" s="178"/>
    </row>
    <row r="47" customFormat="false" ht="16.5" hidden="false" customHeight="false" outlineLevel="0" collapsed="false">
      <c r="AA47" s="178"/>
    </row>
    <row r="48" customFormat="false" ht="16.5" hidden="false" customHeight="false" outlineLevel="0" collapsed="false">
      <c r="AA48" s="178"/>
    </row>
    <row r="49" customFormat="false" ht="16.5" hidden="false" customHeight="false" outlineLevel="0" collapsed="false">
      <c r="AA49" s="178"/>
    </row>
    <row r="50" customFormat="false" ht="16.5" hidden="false" customHeight="false" outlineLevel="0" collapsed="false">
      <c r="AA50" s="178"/>
    </row>
    <row r="51" customFormat="false" ht="16.5" hidden="false" customHeight="false" outlineLevel="0" collapsed="false">
      <c r="AA51" s="178"/>
    </row>
    <row r="52" customFormat="false" ht="16.5" hidden="false" customHeight="false" outlineLevel="0" collapsed="false">
      <c r="AA52" s="178"/>
    </row>
    <row r="53" customFormat="false" ht="16.5" hidden="false" customHeight="false" outlineLevel="0" collapsed="false">
      <c r="AA53" s="178"/>
    </row>
    <row r="54" customFormat="false" ht="16.5" hidden="false" customHeight="false" outlineLevel="0" collapsed="false">
      <c r="AA54" s="178"/>
    </row>
    <row r="55" customFormat="false" ht="16.5" hidden="false" customHeight="false" outlineLevel="0" collapsed="false">
      <c r="AA55" s="178"/>
    </row>
    <row r="56" customFormat="false" ht="16.5" hidden="false" customHeight="false" outlineLevel="0" collapsed="false">
      <c r="AA56" s="178"/>
    </row>
    <row r="57" customFormat="false" ht="16.5" hidden="false" customHeight="false" outlineLevel="0" collapsed="false">
      <c r="AA57" s="178"/>
    </row>
    <row r="58" customFormat="false" ht="16.5" hidden="false" customHeight="false" outlineLevel="0" collapsed="false">
      <c r="AA58" s="178"/>
    </row>
    <row r="59" customFormat="false" ht="16.5" hidden="false" customHeight="false" outlineLevel="0" collapsed="false">
      <c r="AA59" s="178"/>
    </row>
    <row r="60" customFormat="false" ht="16.5" hidden="false" customHeight="false" outlineLevel="0" collapsed="false">
      <c r="AA60" s="178"/>
    </row>
    <row r="61" customFormat="false" ht="16.5" hidden="false" customHeight="false" outlineLevel="0" collapsed="false">
      <c r="AA61" s="178"/>
    </row>
    <row r="62" customFormat="false" ht="16.5" hidden="false" customHeight="false" outlineLevel="0" collapsed="false">
      <c r="AA62" s="178"/>
    </row>
    <row r="63" customFormat="false" ht="16.5" hidden="false" customHeight="false" outlineLevel="0" collapsed="false">
      <c r="AA63" s="178"/>
    </row>
    <row r="64" customFormat="false" ht="16.5" hidden="false" customHeight="false" outlineLevel="0" collapsed="false">
      <c r="AA64" s="178"/>
    </row>
    <row r="65" customFormat="false" ht="16.5" hidden="false" customHeight="false" outlineLevel="0" collapsed="false">
      <c r="AA65" s="178"/>
    </row>
    <row r="66" customFormat="false" ht="16.5" hidden="false" customHeight="false" outlineLevel="0" collapsed="false">
      <c r="AA66" s="178"/>
    </row>
    <row r="67" customFormat="false" ht="16.5" hidden="false" customHeight="false" outlineLevel="0" collapsed="false">
      <c r="AA67" s="178"/>
    </row>
    <row r="68" customFormat="false" ht="16.5" hidden="false" customHeight="false" outlineLevel="0" collapsed="false">
      <c r="AA68" s="178"/>
    </row>
    <row r="69" customFormat="false" ht="16.5" hidden="false" customHeight="false" outlineLevel="0" collapsed="false">
      <c r="AA69" s="178"/>
    </row>
    <row r="70" customFormat="false" ht="16.5" hidden="false" customHeight="false" outlineLevel="0" collapsed="false">
      <c r="AA70" s="178"/>
    </row>
    <row r="71" customFormat="false" ht="16.5" hidden="false" customHeight="false" outlineLevel="0" collapsed="false">
      <c r="AA71" s="178"/>
    </row>
    <row r="72" customFormat="false" ht="16.5" hidden="false" customHeight="false" outlineLevel="0" collapsed="false">
      <c r="AA72" s="178"/>
    </row>
    <row r="73" customFormat="false" ht="16.5" hidden="false" customHeight="false" outlineLevel="0" collapsed="false">
      <c r="AA73" s="178"/>
    </row>
    <row r="74" customFormat="false" ht="16.5" hidden="false" customHeight="false" outlineLevel="0" collapsed="false">
      <c r="AA74" s="178"/>
    </row>
    <row r="75" customFormat="false" ht="16.5" hidden="false" customHeight="false" outlineLevel="0" collapsed="false">
      <c r="AA75" s="178"/>
    </row>
    <row r="76" customFormat="false" ht="16.5" hidden="false" customHeight="false" outlineLevel="0" collapsed="false">
      <c r="AA76" s="178"/>
    </row>
    <row r="77" customFormat="false" ht="16.5" hidden="false" customHeight="false" outlineLevel="0" collapsed="false">
      <c r="AA77" s="178"/>
    </row>
    <row r="78" customFormat="false" ht="16.5" hidden="false" customHeight="false" outlineLevel="0" collapsed="false">
      <c r="AA78" s="178"/>
    </row>
    <row r="79" customFormat="false" ht="16.5" hidden="false" customHeight="false" outlineLevel="0" collapsed="false">
      <c r="AA79" s="178"/>
    </row>
    <row r="80" customFormat="false" ht="16.5" hidden="false" customHeight="false" outlineLevel="0" collapsed="false">
      <c r="AA80" s="178"/>
    </row>
    <row r="81" customFormat="false" ht="16.5" hidden="false" customHeight="false" outlineLevel="0" collapsed="false">
      <c r="AA81" s="178"/>
    </row>
    <row r="82" customFormat="false" ht="16.5" hidden="false" customHeight="false" outlineLevel="0" collapsed="false">
      <c r="AA82" s="178"/>
    </row>
    <row r="83" customFormat="false" ht="16.5" hidden="false" customHeight="false" outlineLevel="0" collapsed="false">
      <c r="AA83" s="178"/>
    </row>
    <row r="84" customFormat="false" ht="16.5" hidden="false" customHeight="false" outlineLevel="0" collapsed="false">
      <c r="AA84" s="178"/>
    </row>
    <row r="85" customFormat="false" ht="16.5" hidden="false" customHeight="false" outlineLevel="0" collapsed="false">
      <c r="AA85" s="178"/>
    </row>
    <row r="86" customFormat="false" ht="16.5" hidden="false" customHeight="false" outlineLevel="0" collapsed="false">
      <c r="AA86" s="178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305817.104</v>
      </c>
      <c r="E3" s="189" t="n">
        <v>50.7203</v>
      </c>
      <c r="F3" s="189" t="n">
        <v>50.2551</v>
      </c>
      <c r="G3" s="189" t="n">
        <v>50.7853</v>
      </c>
      <c r="H3" s="189" t="n">
        <v>11086.87</v>
      </c>
      <c r="I3" s="189" t="n">
        <v>147.63</v>
      </c>
      <c r="J3" s="190" t="n">
        <f aca="false">H3/3600</f>
        <v>3.07968611111111</v>
      </c>
      <c r="L3" s="188" t="n">
        <v>305914.5312</v>
      </c>
      <c r="M3" s="189" t="n">
        <v>50.7212</v>
      </c>
      <c r="N3" s="189" t="n">
        <v>50.2555</v>
      </c>
      <c r="O3" s="189" t="n">
        <v>50.7855</v>
      </c>
      <c r="P3" s="189" t="n">
        <v>11126.38</v>
      </c>
      <c r="Q3" s="189" t="n">
        <v>148.25</v>
      </c>
      <c r="R3" s="191" t="n">
        <f aca="false">P3/3600</f>
        <v>3.09066111111111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178337.4816</v>
      </c>
      <c r="E4" s="194" t="n">
        <v>46.6894</v>
      </c>
      <c r="F4" s="194" t="n">
        <v>45.9</v>
      </c>
      <c r="G4" s="194" t="n">
        <v>47.3741</v>
      </c>
      <c r="H4" s="194" t="n">
        <v>9544.2</v>
      </c>
      <c r="I4" s="194" t="n">
        <v>117.69</v>
      </c>
      <c r="J4" s="195" t="n">
        <f aca="false">H4/3600</f>
        <v>2.65116666666667</v>
      </c>
      <c r="L4" s="193" t="n">
        <v>178344.64</v>
      </c>
      <c r="M4" s="194" t="n">
        <v>46.6876</v>
      </c>
      <c r="N4" s="194" t="n">
        <v>45.9013</v>
      </c>
      <c r="O4" s="194" t="n">
        <v>47.3739</v>
      </c>
      <c r="P4" s="194" t="n">
        <v>9571.13</v>
      </c>
      <c r="Q4" s="194" t="n">
        <v>118.73</v>
      </c>
      <c r="R4" s="196" t="n">
        <f aca="false">P4/3600</f>
        <v>2.65864722222222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101819.9808</v>
      </c>
      <c r="E5" s="194" t="n">
        <v>43.3489</v>
      </c>
      <c r="F5" s="194" t="n">
        <v>42.8902</v>
      </c>
      <c r="G5" s="194" t="n">
        <v>44.731</v>
      </c>
      <c r="H5" s="194" t="n">
        <v>8008.21</v>
      </c>
      <c r="I5" s="194" t="n">
        <v>100.69</v>
      </c>
      <c r="J5" s="195" t="n">
        <f aca="false">H5/3600</f>
        <v>2.22450277777778</v>
      </c>
      <c r="L5" s="193" t="n">
        <v>101808.9568</v>
      </c>
      <c r="M5" s="194" t="n">
        <v>43.3472</v>
      </c>
      <c r="N5" s="194" t="n">
        <v>42.8908</v>
      </c>
      <c r="O5" s="194" t="n">
        <v>44.731</v>
      </c>
      <c r="P5" s="194" t="n">
        <v>8159.63</v>
      </c>
      <c r="Q5" s="194" t="n">
        <v>101.98</v>
      </c>
      <c r="R5" s="196" t="n">
        <f aca="false">P5/3600</f>
        <v>2.26656388888889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57330.4032</v>
      </c>
      <c r="E6" s="200" t="n">
        <v>40.1612</v>
      </c>
      <c r="F6" s="200" t="n">
        <v>40.2273</v>
      </c>
      <c r="G6" s="200" t="n">
        <v>42.2407</v>
      </c>
      <c r="H6" s="200" t="n">
        <v>7080.05</v>
      </c>
      <c r="I6" s="200" t="n">
        <v>88.82</v>
      </c>
      <c r="J6" s="201" t="n">
        <f aca="false">H6/3600</f>
        <v>1.96668055555556</v>
      </c>
      <c r="L6" s="199" t="n">
        <v>57331.7136</v>
      </c>
      <c r="M6" s="200" t="n">
        <v>40.1604</v>
      </c>
      <c r="N6" s="200" t="n">
        <v>40.2277</v>
      </c>
      <c r="O6" s="200" t="n">
        <v>42.2425</v>
      </c>
      <c r="P6" s="200" t="n">
        <v>7130.28</v>
      </c>
      <c r="Q6" s="200" t="n">
        <v>90.3</v>
      </c>
      <c r="R6" s="202" t="n">
        <f aca="false">P6/3600</f>
        <v>1.98063333333333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290331.3136</v>
      </c>
      <c r="E7" s="189" t="n">
        <v>50.9664</v>
      </c>
      <c r="F7" s="189" t="n">
        <v>50.7421</v>
      </c>
      <c r="G7" s="189" t="n">
        <v>50.5331</v>
      </c>
      <c r="H7" s="189" t="n">
        <v>11103.12</v>
      </c>
      <c r="I7" s="189" t="n">
        <v>140.99</v>
      </c>
      <c r="J7" s="190" t="n">
        <f aca="false">H7/3600</f>
        <v>3.0842</v>
      </c>
      <c r="L7" s="188" t="n">
        <v>290333.4976</v>
      </c>
      <c r="M7" s="189" t="n">
        <v>50.9663</v>
      </c>
      <c r="N7" s="189" t="n">
        <v>50.7417</v>
      </c>
      <c r="O7" s="189" t="n">
        <v>50.5332</v>
      </c>
      <c r="P7" s="189" t="n">
        <v>11020.17</v>
      </c>
      <c r="Q7" s="189" t="n">
        <v>139.54</v>
      </c>
      <c r="R7" s="191" t="n">
        <f aca="false">P7/3600</f>
        <v>3.06115833333333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74328.3712</v>
      </c>
      <c r="E8" s="194" t="n">
        <v>46.847</v>
      </c>
      <c r="F8" s="194" t="n">
        <v>47.7725</v>
      </c>
      <c r="G8" s="194" t="n">
        <v>47.216</v>
      </c>
      <c r="H8" s="194" t="n">
        <v>9653.48</v>
      </c>
      <c r="I8" s="194" t="n">
        <v>114.88</v>
      </c>
      <c r="J8" s="195" t="n">
        <f aca="false">H8/3600</f>
        <v>2.68152222222222</v>
      </c>
      <c r="L8" s="193" t="n">
        <v>174335.1936</v>
      </c>
      <c r="M8" s="194" t="n">
        <v>46.8473</v>
      </c>
      <c r="N8" s="194" t="n">
        <v>47.7718</v>
      </c>
      <c r="O8" s="194" t="n">
        <v>47.216</v>
      </c>
      <c r="P8" s="194" t="n">
        <v>9602.01</v>
      </c>
      <c r="Q8" s="194" t="n">
        <v>116.2</v>
      </c>
      <c r="R8" s="196" t="n">
        <f aca="false">P8/3600</f>
        <v>2.667225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104641.2272</v>
      </c>
      <c r="E9" s="194" t="n">
        <v>43.2566</v>
      </c>
      <c r="F9" s="194" t="n">
        <v>45.5359</v>
      </c>
      <c r="G9" s="194" t="n">
        <v>45.2834</v>
      </c>
      <c r="H9" s="194" t="n">
        <v>8275.5</v>
      </c>
      <c r="I9" s="194" t="n">
        <v>102.49</v>
      </c>
      <c r="J9" s="195" t="n">
        <f aca="false">H9/3600</f>
        <v>2.29875</v>
      </c>
      <c r="L9" s="193" t="n">
        <v>104656.2736</v>
      </c>
      <c r="M9" s="194" t="n">
        <v>43.2566</v>
      </c>
      <c r="N9" s="194" t="n">
        <v>45.5351</v>
      </c>
      <c r="O9" s="194" t="n">
        <v>45.283</v>
      </c>
      <c r="P9" s="194" t="n">
        <v>7718.53</v>
      </c>
      <c r="Q9" s="194" t="n">
        <v>88.91</v>
      </c>
      <c r="R9" s="196" t="n">
        <f aca="false">P9/3600</f>
        <v>2.14403611111111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60819.76</v>
      </c>
      <c r="E10" s="200" t="n">
        <v>39.8183</v>
      </c>
      <c r="F10" s="200" t="n">
        <v>43.1247</v>
      </c>
      <c r="G10" s="200" t="n">
        <v>43.4422</v>
      </c>
      <c r="H10" s="200" t="n">
        <v>7264.3</v>
      </c>
      <c r="I10" s="200" t="n">
        <v>93.12</v>
      </c>
      <c r="J10" s="201" t="n">
        <f aca="false">H10/3600</f>
        <v>2.01786111111111</v>
      </c>
      <c r="L10" s="199" t="n">
        <v>60818.288</v>
      </c>
      <c r="M10" s="200" t="n">
        <v>39.8172</v>
      </c>
      <c r="N10" s="200" t="n">
        <v>43.1251</v>
      </c>
      <c r="O10" s="200" t="n">
        <v>43.4404</v>
      </c>
      <c r="P10" s="200" t="n">
        <v>7200.15</v>
      </c>
      <c r="Q10" s="200" t="n">
        <v>92.16</v>
      </c>
      <c r="R10" s="202" t="n">
        <f aca="false">P10/3600</f>
        <v>2.00004166666667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973024.8496</v>
      </c>
      <c r="E11" s="189" t="n">
        <v>49.8754</v>
      </c>
      <c r="F11" s="189" t="n">
        <v>50.2126</v>
      </c>
      <c r="G11" s="189" t="n">
        <v>50.2458</v>
      </c>
      <c r="H11" s="189" t="n">
        <v>24299.91</v>
      </c>
      <c r="I11" s="189" t="n">
        <v>283.3</v>
      </c>
      <c r="J11" s="190" t="n">
        <f aca="false">H11/3600</f>
        <v>6.749975</v>
      </c>
      <c r="L11" s="188" t="n">
        <v>973025.5296</v>
      </c>
      <c r="M11" s="189" t="n">
        <v>49.8752</v>
      </c>
      <c r="N11" s="189" t="n">
        <v>50.2121</v>
      </c>
      <c r="O11" s="189" t="n">
        <v>50.2456</v>
      </c>
      <c r="P11" s="189" t="n">
        <v>24206.66</v>
      </c>
      <c r="Q11" s="189" t="n">
        <v>281.84</v>
      </c>
      <c r="R11" s="191" t="n">
        <f aca="false">P11/3600</f>
        <v>6.72407222222222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639935.4352</v>
      </c>
      <c r="E12" s="194" t="n">
        <v>45.5139</v>
      </c>
      <c r="F12" s="194" t="n">
        <v>45.1255</v>
      </c>
      <c r="G12" s="194" t="n">
        <v>45.0976</v>
      </c>
      <c r="H12" s="194" t="n">
        <v>22242.8</v>
      </c>
      <c r="I12" s="194" t="n">
        <v>225.98</v>
      </c>
      <c r="J12" s="195" t="n">
        <f aca="false">H12/3600</f>
        <v>6.17855555555556</v>
      </c>
      <c r="L12" s="193" t="n">
        <v>639930.9776</v>
      </c>
      <c r="M12" s="194" t="n">
        <v>45.5135</v>
      </c>
      <c r="N12" s="194" t="n">
        <v>45.1251</v>
      </c>
      <c r="O12" s="194" t="n">
        <v>45.0976</v>
      </c>
      <c r="P12" s="194" t="n">
        <v>22102.2</v>
      </c>
      <c r="Q12" s="194" t="n">
        <v>227.01</v>
      </c>
      <c r="R12" s="196" t="n">
        <f aca="false">P12/3600</f>
        <v>6.1395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402497.2544</v>
      </c>
      <c r="E13" s="194" t="n">
        <v>42.221</v>
      </c>
      <c r="F13" s="194" t="n">
        <v>40.885</v>
      </c>
      <c r="G13" s="194" t="n">
        <v>40.335</v>
      </c>
      <c r="H13" s="194" t="n">
        <v>19926.12</v>
      </c>
      <c r="I13" s="194" t="n">
        <v>187.44</v>
      </c>
      <c r="J13" s="195" t="n">
        <f aca="false">H13/3600</f>
        <v>5.53503333333333</v>
      </c>
      <c r="L13" s="193" t="n">
        <v>402506.0992</v>
      </c>
      <c r="M13" s="194" t="n">
        <v>42.2212</v>
      </c>
      <c r="N13" s="194" t="n">
        <v>40.8851</v>
      </c>
      <c r="O13" s="194" t="n">
        <v>40.3349</v>
      </c>
      <c r="P13" s="194" t="n">
        <v>19769.2</v>
      </c>
      <c r="Q13" s="194" t="n">
        <v>188.88</v>
      </c>
      <c r="R13" s="196" t="n">
        <f aca="false">P13/3600</f>
        <v>5.49144444444444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247857.952</v>
      </c>
      <c r="E14" s="200" t="n">
        <v>38.6353</v>
      </c>
      <c r="F14" s="200" t="n">
        <v>38.4511</v>
      </c>
      <c r="G14" s="200" t="n">
        <v>37.0992</v>
      </c>
      <c r="H14" s="200" t="n">
        <v>17463.26</v>
      </c>
      <c r="I14" s="200" t="n">
        <v>162.42</v>
      </c>
      <c r="J14" s="201" t="n">
        <f aca="false">H14/3600</f>
        <v>4.85090555555556</v>
      </c>
      <c r="L14" s="199" t="n">
        <v>247867.6384</v>
      </c>
      <c r="M14" s="200" t="n">
        <v>38.6357</v>
      </c>
      <c r="N14" s="200" t="n">
        <v>38.4507</v>
      </c>
      <c r="O14" s="200" t="n">
        <v>37.0993</v>
      </c>
      <c r="P14" s="200" t="n">
        <v>17550.37</v>
      </c>
      <c r="Q14" s="200" t="n">
        <v>163.99</v>
      </c>
      <c r="R14" s="202" t="n">
        <f aca="false">P14/3600</f>
        <v>4.87510277777778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433702.9408</v>
      </c>
      <c r="E15" s="189" t="n">
        <v>50.5899</v>
      </c>
      <c r="F15" s="189" t="n">
        <v>50.1792</v>
      </c>
      <c r="G15" s="189" t="n">
        <v>50.0045</v>
      </c>
      <c r="H15" s="189" t="n">
        <v>20172.22</v>
      </c>
      <c r="I15" s="189" t="n">
        <v>212.78</v>
      </c>
      <c r="J15" s="190" t="n">
        <f aca="false">H15/3600</f>
        <v>5.60339444444445</v>
      </c>
      <c r="L15" s="188" t="n">
        <v>434052.968</v>
      </c>
      <c r="M15" s="189" t="n">
        <v>50.597</v>
      </c>
      <c r="N15" s="189" t="n">
        <v>50.1826</v>
      </c>
      <c r="O15" s="189" t="n">
        <v>50.0081</v>
      </c>
      <c r="P15" s="189" t="n">
        <v>20394.42</v>
      </c>
      <c r="Q15" s="189" t="n">
        <v>217.56</v>
      </c>
      <c r="R15" s="191" t="n">
        <f aca="false">P15/3600</f>
        <v>5.66511666666667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209999.2032</v>
      </c>
      <c r="E16" s="194" t="n">
        <v>46.8245</v>
      </c>
      <c r="F16" s="194" t="n">
        <v>47.5281</v>
      </c>
      <c r="G16" s="194" t="n">
        <v>47.1075</v>
      </c>
      <c r="H16" s="194" t="n">
        <v>16878.15</v>
      </c>
      <c r="I16" s="194" t="n">
        <v>157.85</v>
      </c>
      <c r="J16" s="195" t="n">
        <f aca="false">H16/3600</f>
        <v>4.688375</v>
      </c>
      <c r="L16" s="193" t="n">
        <v>210049.9648</v>
      </c>
      <c r="M16" s="194" t="n">
        <v>46.8256</v>
      </c>
      <c r="N16" s="194" t="n">
        <v>47.5288</v>
      </c>
      <c r="O16" s="194" t="n">
        <v>47.1078</v>
      </c>
      <c r="P16" s="194" t="n">
        <v>17018.39</v>
      </c>
      <c r="Q16" s="194" t="n">
        <v>162.09</v>
      </c>
      <c r="R16" s="196" t="n">
        <f aca="false">P16/3600</f>
        <v>4.72733055555556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100199.4</v>
      </c>
      <c r="E17" s="194" t="n">
        <v>43.6596</v>
      </c>
      <c r="F17" s="194" t="n">
        <v>46.4155</v>
      </c>
      <c r="G17" s="194" t="n">
        <v>46.0614</v>
      </c>
      <c r="H17" s="194" t="n">
        <v>13869.81</v>
      </c>
      <c r="I17" s="194" t="n">
        <v>143.96</v>
      </c>
      <c r="J17" s="195" t="n">
        <f aca="false">H17/3600</f>
        <v>3.852725</v>
      </c>
      <c r="L17" s="193" t="n">
        <v>100195.944</v>
      </c>
      <c r="M17" s="194" t="n">
        <v>43.6595</v>
      </c>
      <c r="N17" s="194" t="n">
        <v>46.4159</v>
      </c>
      <c r="O17" s="194" t="n">
        <v>46.0623</v>
      </c>
      <c r="P17" s="194" t="n">
        <v>13721.51</v>
      </c>
      <c r="Q17" s="194" t="n">
        <v>143.11</v>
      </c>
      <c r="R17" s="196" t="n">
        <f aca="false">P17/3600</f>
        <v>3.81153055555556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46114.2352</v>
      </c>
      <c r="E18" s="200" t="n">
        <v>41.3035</v>
      </c>
      <c r="F18" s="200" t="n">
        <v>45.5905</v>
      </c>
      <c r="G18" s="200" t="n">
        <v>45.3517</v>
      </c>
      <c r="H18" s="200" t="n">
        <v>11801.99</v>
      </c>
      <c r="I18" s="200" t="n">
        <v>127.05</v>
      </c>
      <c r="J18" s="201" t="n">
        <f aca="false">H18/3600</f>
        <v>3.27833055555556</v>
      </c>
      <c r="L18" s="199" t="n">
        <v>46113.848</v>
      </c>
      <c r="M18" s="200" t="n">
        <v>41.3035</v>
      </c>
      <c r="N18" s="200" t="n">
        <v>45.5906</v>
      </c>
      <c r="O18" s="200" t="n">
        <v>45.3516</v>
      </c>
      <c r="P18" s="200" t="n">
        <v>11961.88</v>
      </c>
      <c r="Q18" s="200" t="n">
        <v>130.5</v>
      </c>
      <c r="R18" s="202" t="n">
        <f aca="false">P18/3600</f>
        <v>3.32274444444444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118633.576</v>
      </c>
      <c r="E19" s="211" t="n">
        <v>50.5935</v>
      </c>
      <c r="F19" s="211" t="n">
        <v>50.2909</v>
      </c>
      <c r="G19" s="211" t="n">
        <v>50.9749</v>
      </c>
      <c r="H19" s="211" t="n">
        <v>9019.88</v>
      </c>
      <c r="I19" s="211" t="n">
        <v>112.18</v>
      </c>
      <c r="J19" s="190" t="n">
        <f aca="false">H19/3600</f>
        <v>2.50552222222222</v>
      </c>
      <c r="L19" s="210" t="n">
        <v>118628.7528</v>
      </c>
      <c r="M19" s="211" t="n">
        <v>50.5927</v>
      </c>
      <c r="N19" s="211" t="n">
        <v>50.2916</v>
      </c>
      <c r="O19" s="211" t="n">
        <v>50.9756</v>
      </c>
      <c r="P19" s="211" t="n">
        <v>9018.57</v>
      </c>
      <c r="Q19" s="211" t="n">
        <v>112.5</v>
      </c>
      <c r="R19" s="190" t="n">
        <f aca="false">P19/3600</f>
        <v>2.50515833333333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54050.412</v>
      </c>
      <c r="E20" s="213" t="n">
        <v>45.4203</v>
      </c>
      <c r="F20" s="213" t="n">
        <v>46.6574</v>
      </c>
      <c r="G20" s="213" t="n">
        <v>48.2723</v>
      </c>
      <c r="H20" s="213" t="n">
        <v>7525.24</v>
      </c>
      <c r="I20" s="213" t="n">
        <v>81.24</v>
      </c>
      <c r="J20" s="195" t="n">
        <f aca="false">H20/3600</f>
        <v>2.09034444444444</v>
      </c>
      <c r="L20" s="212" t="n">
        <v>54046.3752</v>
      </c>
      <c r="M20" s="213" t="n">
        <v>45.4207</v>
      </c>
      <c r="N20" s="213" t="n">
        <v>46.6576</v>
      </c>
      <c r="O20" s="213" t="n">
        <v>48.272</v>
      </c>
      <c r="P20" s="213" t="n">
        <v>7889.38</v>
      </c>
      <c r="Q20" s="213" t="n">
        <v>84.27</v>
      </c>
      <c r="R20" s="195" t="n">
        <f aca="false">P20/3600</f>
        <v>2.19149444444444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22211.8872</v>
      </c>
      <c r="E21" s="213" t="n">
        <v>42.6817</v>
      </c>
      <c r="F21" s="213" t="n">
        <v>44.425</v>
      </c>
      <c r="G21" s="213" t="n">
        <v>45.9023</v>
      </c>
      <c r="H21" s="213" t="n">
        <v>5921</v>
      </c>
      <c r="I21" s="213" t="n">
        <v>61.06</v>
      </c>
      <c r="J21" s="195" t="n">
        <f aca="false">H21/3600</f>
        <v>1.64472222222222</v>
      </c>
      <c r="L21" s="212" t="n">
        <v>22214.8952</v>
      </c>
      <c r="M21" s="213" t="n">
        <v>42.6821</v>
      </c>
      <c r="N21" s="213" t="n">
        <v>44.4253</v>
      </c>
      <c r="O21" s="213" t="n">
        <v>45.9029</v>
      </c>
      <c r="P21" s="213" t="n">
        <v>6037.2</v>
      </c>
      <c r="Q21" s="213" t="n">
        <v>62.71</v>
      </c>
      <c r="R21" s="195" t="n">
        <f aca="false">P21/3600</f>
        <v>1.677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12113.564</v>
      </c>
      <c r="E22" s="215" t="n">
        <v>40.9904</v>
      </c>
      <c r="F22" s="215" t="n">
        <v>42.5727</v>
      </c>
      <c r="G22" s="215" t="n">
        <v>43.5897</v>
      </c>
      <c r="H22" s="215" t="n">
        <v>5045.99</v>
      </c>
      <c r="I22" s="215" t="n">
        <v>54.35</v>
      </c>
      <c r="J22" s="201" t="n">
        <f aca="false">H22/3600</f>
        <v>1.40166388888889</v>
      </c>
      <c r="L22" s="214" t="n">
        <v>12114.4552</v>
      </c>
      <c r="M22" s="215" t="n">
        <v>40.9908</v>
      </c>
      <c r="N22" s="215" t="n">
        <v>42.5738</v>
      </c>
      <c r="O22" s="215" t="n">
        <v>43.5899</v>
      </c>
      <c r="P22" s="215" t="n">
        <v>5181.1</v>
      </c>
      <c r="Q22" s="215" t="n">
        <v>57.11</v>
      </c>
      <c r="R22" s="201" t="n">
        <f aca="false">P22/3600</f>
        <v>1.43919444444444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164525.8296</v>
      </c>
      <c r="E23" s="211" t="n">
        <v>50.822</v>
      </c>
      <c r="F23" s="211" t="n">
        <v>50.3088</v>
      </c>
      <c r="G23" s="211" t="n">
        <v>50.6507</v>
      </c>
      <c r="H23" s="211" t="n">
        <v>9520.66</v>
      </c>
      <c r="I23" s="211" t="n">
        <v>129.83</v>
      </c>
      <c r="J23" s="190" t="n">
        <f aca="false">H23/3600</f>
        <v>2.64462777777778</v>
      </c>
      <c r="L23" s="210" t="n">
        <v>164546.6024</v>
      </c>
      <c r="M23" s="211" t="n">
        <v>50.8232</v>
      </c>
      <c r="N23" s="211" t="n">
        <v>50.3092</v>
      </c>
      <c r="O23" s="211" t="n">
        <v>50.6514</v>
      </c>
      <c r="P23" s="211" t="n">
        <v>9525.55</v>
      </c>
      <c r="Q23" s="211" t="n">
        <v>128.93</v>
      </c>
      <c r="R23" s="190" t="n">
        <f aca="false">P23/3600</f>
        <v>2.64598611111111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98374.7016</v>
      </c>
      <c r="E24" s="213" t="n">
        <v>45.5716</v>
      </c>
      <c r="F24" s="213" t="n">
        <v>46.1073</v>
      </c>
      <c r="G24" s="213" t="n">
        <v>47.013</v>
      </c>
      <c r="H24" s="213" t="n">
        <v>8458.21</v>
      </c>
      <c r="I24" s="213" t="n">
        <v>105.01</v>
      </c>
      <c r="J24" s="195" t="n">
        <f aca="false">H24/3600</f>
        <v>2.34950277777778</v>
      </c>
      <c r="L24" s="212" t="n">
        <v>98391.748</v>
      </c>
      <c r="M24" s="213" t="n">
        <v>45.5741</v>
      </c>
      <c r="N24" s="213" t="n">
        <v>46.1069</v>
      </c>
      <c r="O24" s="213" t="n">
        <v>47.0117</v>
      </c>
      <c r="P24" s="213" t="n">
        <v>8451.72</v>
      </c>
      <c r="Q24" s="213" t="n">
        <v>103.61</v>
      </c>
      <c r="R24" s="195" t="n">
        <f aca="false">P24/3600</f>
        <v>2.3477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52700.8144</v>
      </c>
      <c r="E25" s="213" t="n">
        <v>41.6784</v>
      </c>
      <c r="F25" s="213" t="n">
        <v>43.2031</v>
      </c>
      <c r="G25" s="213" t="n">
        <v>44.0483</v>
      </c>
      <c r="H25" s="213" t="n">
        <v>7003.56</v>
      </c>
      <c r="I25" s="213" t="n">
        <v>84.44</v>
      </c>
      <c r="J25" s="195" t="n">
        <f aca="false">H25/3600</f>
        <v>1.94543333333333</v>
      </c>
      <c r="L25" s="212" t="n">
        <v>52707.036</v>
      </c>
      <c r="M25" s="213" t="n">
        <v>41.679</v>
      </c>
      <c r="N25" s="213" t="n">
        <v>43.2027</v>
      </c>
      <c r="O25" s="213" t="n">
        <v>44.0497</v>
      </c>
      <c r="P25" s="213" t="n">
        <v>7061.92</v>
      </c>
      <c r="Q25" s="213" t="n">
        <v>86.93</v>
      </c>
      <c r="R25" s="195" t="n">
        <f aca="false">P25/3600</f>
        <v>1.96164444444444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28561.9464</v>
      </c>
      <c r="E26" s="215" t="n">
        <v>38.5946</v>
      </c>
      <c r="F26" s="215" t="n">
        <v>40.5703</v>
      </c>
      <c r="G26" s="215" t="n">
        <v>41.3033</v>
      </c>
      <c r="H26" s="215" t="n">
        <v>5856.32</v>
      </c>
      <c r="I26" s="215" t="n">
        <v>74.47</v>
      </c>
      <c r="J26" s="201" t="n">
        <f aca="false">H26/3600</f>
        <v>1.62675555555556</v>
      </c>
      <c r="L26" s="214" t="n">
        <v>28560.22</v>
      </c>
      <c r="M26" s="215" t="n">
        <v>38.5947</v>
      </c>
      <c r="N26" s="215" t="n">
        <v>40.5702</v>
      </c>
      <c r="O26" s="215" t="n">
        <v>41.3039</v>
      </c>
      <c r="P26" s="215" t="n">
        <v>6058.07</v>
      </c>
      <c r="Q26" s="215" t="n">
        <v>76.07</v>
      </c>
      <c r="R26" s="201" t="n">
        <f aca="false">P26/3600</f>
        <v>1.68279722222222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379518.1736</v>
      </c>
      <c r="E27" s="211" t="n">
        <v>50.9726</v>
      </c>
      <c r="F27" s="211" t="n">
        <v>50.253</v>
      </c>
      <c r="G27" s="211" t="n">
        <v>50.12</v>
      </c>
      <c r="H27" s="211" t="n">
        <v>20527.87</v>
      </c>
      <c r="I27" s="211" t="n">
        <v>283.73</v>
      </c>
      <c r="J27" s="190" t="n">
        <f aca="false">H27/3600</f>
        <v>5.70218611111111</v>
      </c>
      <c r="L27" s="210" t="n">
        <v>379501.7192</v>
      </c>
      <c r="M27" s="211" t="n">
        <v>50.9722</v>
      </c>
      <c r="N27" s="211" t="n">
        <v>50.2526</v>
      </c>
      <c r="O27" s="211" t="n">
        <v>50.1196</v>
      </c>
      <c r="P27" s="211" t="n">
        <v>20879.74</v>
      </c>
      <c r="Q27" s="211" t="n">
        <v>281</v>
      </c>
      <c r="R27" s="190" t="n">
        <f aca="false">P27/3600</f>
        <v>5.79992777777778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233617.2832</v>
      </c>
      <c r="E28" s="213" t="n">
        <v>45.7178</v>
      </c>
      <c r="F28" s="213" t="n">
        <v>44.9994</v>
      </c>
      <c r="G28" s="213" t="n">
        <v>46.3588</v>
      </c>
      <c r="H28" s="213" t="n">
        <v>19041.48</v>
      </c>
      <c r="I28" s="213" t="n">
        <v>238.66</v>
      </c>
      <c r="J28" s="195" t="n">
        <f aca="false">H28/3600</f>
        <v>5.2893</v>
      </c>
      <c r="L28" s="212" t="n">
        <v>233592.6248</v>
      </c>
      <c r="M28" s="213" t="n">
        <v>45.7166</v>
      </c>
      <c r="N28" s="213" t="n">
        <v>44.9995</v>
      </c>
      <c r="O28" s="213" t="n">
        <v>46.358</v>
      </c>
      <c r="P28" s="213" t="n">
        <v>18703.79</v>
      </c>
      <c r="Q28" s="213" t="n">
        <v>237.27</v>
      </c>
      <c r="R28" s="195" t="n">
        <f aca="false">P28/3600</f>
        <v>5.19549722222222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105423.0704</v>
      </c>
      <c r="E29" s="213" t="n">
        <v>40.5687</v>
      </c>
      <c r="F29" s="213" t="n">
        <v>41.6507</v>
      </c>
      <c r="G29" s="213" t="n">
        <v>44.1277</v>
      </c>
      <c r="H29" s="213" t="n">
        <v>15043.23</v>
      </c>
      <c r="I29" s="213" t="n">
        <v>178.64</v>
      </c>
      <c r="J29" s="195" t="n">
        <f aca="false">H29/3600</f>
        <v>4.178675</v>
      </c>
      <c r="L29" s="212" t="n">
        <v>105472.7672</v>
      </c>
      <c r="M29" s="213" t="n">
        <v>40.571</v>
      </c>
      <c r="N29" s="213" t="n">
        <v>41.6504</v>
      </c>
      <c r="O29" s="213" t="n">
        <v>44.1282</v>
      </c>
      <c r="P29" s="213" t="n">
        <v>15437.13</v>
      </c>
      <c r="Q29" s="213" t="n">
        <v>180.18</v>
      </c>
      <c r="R29" s="195" t="n">
        <f aca="false">P29/3600</f>
        <v>4.28809166666667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48662.2808</v>
      </c>
      <c r="E30" s="215" t="n">
        <v>37.9241</v>
      </c>
      <c r="F30" s="215" t="n">
        <v>39.4134</v>
      </c>
      <c r="G30" s="215" t="n">
        <v>42.009</v>
      </c>
      <c r="H30" s="215" t="n">
        <v>12373.33</v>
      </c>
      <c r="I30" s="215" t="n">
        <v>151.15</v>
      </c>
      <c r="J30" s="201" t="n">
        <f aca="false">H30/3600</f>
        <v>3.43703611111111</v>
      </c>
      <c r="L30" s="214" t="n">
        <v>48666.0936</v>
      </c>
      <c r="M30" s="215" t="n">
        <v>37.9247</v>
      </c>
      <c r="N30" s="215" t="n">
        <v>39.4136</v>
      </c>
      <c r="O30" s="215" t="n">
        <v>42.0102</v>
      </c>
      <c r="P30" s="215" t="n">
        <v>12597.67</v>
      </c>
      <c r="Q30" s="215" t="n">
        <v>148.15</v>
      </c>
      <c r="R30" s="201" t="n">
        <f aca="false">P30/3600</f>
        <v>3.49935277777778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274252.2976</v>
      </c>
      <c r="E31" s="211" t="n">
        <v>51.0016</v>
      </c>
      <c r="F31" s="211" t="n">
        <v>49.8974</v>
      </c>
      <c r="G31" s="211" t="n">
        <v>50.3207</v>
      </c>
      <c r="H31" s="211" t="n">
        <v>19477.37</v>
      </c>
      <c r="I31" s="211" t="n">
        <v>247.03</v>
      </c>
      <c r="J31" s="190" t="n">
        <f aca="false">H31/3600</f>
        <v>5.41038055555556</v>
      </c>
      <c r="L31" s="210" t="n">
        <v>274164.6976</v>
      </c>
      <c r="M31" s="211" t="n">
        <v>50.9998</v>
      </c>
      <c r="N31" s="211" t="n">
        <v>49.8967</v>
      </c>
      <c r="O31" s="211" t="n">
        <v>50.3207</v>
      </c>
      <c r="P31" s="211" t="n">
        <v>19308.79</v>
      </c>
      <c r="Q31" s="211" t="n">
        <v>237.37</v>
      </c>
      <c r="R31" s="190" t="n">
        <f aca="false">P31/3600</f>
        <v>5.36355277777778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175443.884</v>
      </c>
      <c r="E32" s="213" t="n">
        <v>47.248</v>
      </c>
      <c r="F32" s="213" t="n">
        <v>46.0398</v>
      </c>
      <c r="G32" s="213" t="n">
        <v>47.7573</v>
      </c>
      <c r="H32" s="213" t="n">
        <v>17369.49</v>
      </c>
      <c r="I32" s="213" t="n">
        <v>214.56</v>
      </c>
      <c r="J32" s="195" t="n">
        <f aca="false">H32/3600</f>
        <v>4.82485833333333</v>
      </c>
      <c r="L32" s="212" t="n">
        <v>175392.5584</v>
      </c>
      <c r="M32" s="213" t="n">
        <v>47.2488</v>
      </c>
      <c r="N32" s="213" t="n">
        <v>46.0402</v>
      </c>
      <c r="O32" s="213" t="n">
        <v>47.7573</v>
      </c>
      <c r="P32" s="213" t="n">
        <v>17278.46</v>
      </c>
      <c r="Q32" s="213" t="n">
        <v>207.06</v>
      </c>
      <c r="R32" s="195" t="n">
        <f aca="false">P32/3600</f>
        <v>4.79957222222222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71127.8288</v>
      </c>
      <c r="E33" s="213" t="n">
        <v>41.251</v>
      </c>
      <c r="F33" s="213" t="n">
        <v>44.381</v>
      </c>
      <c r="G33" s="213" t="n">
        <v>45.9555</v>
      </c>
      <c r="H33" s="213" t="n">
        <v>13861.01</v>
      </c>
      <c r="I33" s="213" t="n">
        <v>159.72</v>
      </c>
      <c r="J33" s="195" t="n">
        <f aca="false">H33/3600</f>
        <v>3.85028055555556</v>
      </c>
      <c r="L33" s="212" t="n">
        <v>71177.524</v>
      </c>
      <c r="M33" s="213" t="n">
        <v>41.2546</v>
      </c>
      <c r="N33" s="213" t="n">
        <v>44.3798</v>
      </c>
      <c r="O33" s="213" t="n">
        <v>45.9552</v>
      </c>
      <c r="P33" s="213" t="n">
        <v>14121.25</v>
      </c>
      <c r="Q33" s="213" t="n">
        <v>167.88</v>
      </c>
      <c r="R33" s="195" t="n">
        <f aca="false">P33/3600</f>
        <v>3.92256944444444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29121.7128</v>
      </c>
      <c r="E34" s="215" t="n">
        <v>38.704</v>
      </c>
      <c r="F34" s="215" t="n">
        <v>42.8727</v>
      </c>
      <c r="G34" s="215" t="n">
        <v>43.7799</v>
      </c>
      <c r="H34" s="215" t="n">
        <v>11467.37</v>
      </c>
      <c r="I34" s="215" t="n">
        <v>133.25</v>
      </c>
      <c r="J34" s="201" t="n">
        <f aca="false">H34/3600</f>
        <v>3.18538055555556</v>
      </c>
      <c r="L34" s="214" t="n">
        <v>29122.3272</v>
      </c>
      <c r="M34" s="215" t="n">
        <v>38.705</v>
      </c>
      <c r="N34" s="215" t="n">
        <v>42.8714</v>
      </c>
      <c r="O34" s="215" t="n">
        <v>43.7809</v>
      </c>
      <c r="P34" s="215" t="n">
        <v>11474.16</v>
      </c>
      <c r="Q34" s="215" t="n">
        <v>133.2</v>
      </c>
      <c r="R34" s="201" t="n">
        <f aca="false">P34/3600</f>
        <v>3.18726666666667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421267.248</v>
      </c>
      <c r="E35" s="211" t="n">
        <v>51.1475</v>
      </c>
      <c r="F35" s="211" t="n">
        <v>50.3971</v>
      </c>
      <c r="G35" s="211" t="n">
        <v>50.3837</v>
      </c>
      <c r="H35" s="211" t="n">
        <v>24028.24</v>
      </c>
      <c r="I35" s="211" t="n">
        <v>313</v>
      </c>
      <c r="J35" s="190" t="n">
        <f aca="false">H35/3600</f>
        <v>6.67451111111111</v>
      </c>
      <c r="L35" s="210" t="n">
        <v>421213.496</v>
      </c>
      <c r="M35" s="211" t="n">
        <v>51.1466</v>
      </c>
      <c r="N35" s="211" t="n">
        <v>50.3977</v>
      </c>
      <c r="O35" s="211" t="n">
        <v>50.3839</v>
      </c>
      <c r="P35" s="211" t="n">
        <v>23963.46</v>
      </c>
      <c r="Q35" s="211" t="n">
        <v>317.79</v>
      </c>
      <c r="R35" s="190" t="n">
        <f aca="false">P35/3600</f>
        <v>6.65651666666667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280595.5936</v>
      </c>
      <c r="E36" s="213" t="n">
        <v>46.8243</v>
      </c>
      <c r="F36" s="213" t="n">
        <v>45.4031</v>
      </c>
      <c r="G36" s="213" t="n">
        <v>46.332</v>
      </c>
      <c r="H36" s="213" t="n">
        <v>21971.8</v>
      </c>
      <c r="I36" s="213" t="n">
        <v>279.69</v>
      </c>
      <c r="J36" s="195" t="n">
        <f aca="false">H36/3600</f>
        <v>6.10327777777778</v>
      </c>
      <c r="L36" s="212" t="n">
        <v>280545.796</v>
      </c>
      <c r="M36" s="213" t="n">
        <v>46.8237</v>
      </c>
      <c r="N36" s="213" t="n">
        <v>45.4039</v>
      </c>
      <c r="O36" s="213" t="n">
        <v>46.3323</v>
      </c>
      <c r="P36" s="213" t="n">
        <v>21914.18</v>
      </c>
      <c r="Q36" s="213" t="n">
        <v>278.13</v>
      </c>
      <c r="R36" s="195" t="n">
        <f aca="false">P36/3600</f>
        <v>6.08727222222222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80164.4432</v>
      </c>
      <c r="E37" s="213" t="n">
        <v>42.3661</v>
      </c>
      <c r="F37" s="213" t="n">
        <v>42.6769</v>
      </c>
      <c r="G37" s="213" t="n">
        <v>44.4278</v>
      </c>
      <c r="H37" s="213" t="n">
        <v>19101.62</v>
      </c>
      <c r="I37" s="213" t="n">
        <v>241.98</v>
      </c>
      <c r="J37" s="195" t="n">
        <f aca="false">H37/3600</f>
        <v>5.30600555555556</v>
      </c>
      <c r="L37" s="212" t="n">
        <v>180142.188</v>
      </c>
      <c r="M37" s="213" t="n">
        <v>42.3671</v>
      </c>
      <c r="N37" s="213" t="n">
        <v>42.6774</v>
      </c>
      <c r="O37" s="213" t="n">
        <v>44.4277</v>
      </c>
      <c r="P37" s="213" t="n">
        <v>19124.2</v>
      </c>
      <c r="Q37" s="213" t="n">
        <v>236.19</v>
      </c>
      <c r="R37" s="195" t="n">
        <f aca="false">P37/3600</f>
        <v>5.31227777777778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9296.0888</v>
      </c>
      <c r="E38" s="215" t="n">
        <v>37.0842</v>
      </c>
      <c r="F38" s="215" t="n">
        <v>40.7402</v>
      </c>
      <c r="G38" s="215" t="n">
        <v>42.9244</v>
      </c>
      <c r="H38" s="215" t="n">
        <v>15521.32</v>
      </c>
      <c r="I38" s="215" t="n">
        <v>193.98</v>
      </c>
      <c r="J38" s="201" t="n">
        <f aca="false">H38/3600</f>
        <v>4.31147777777778</v>
      </c>
      <c r="L38" s="214" t="n">
        <v>79325.9792</v>
      </c>
      <c r="M38" s="215" t="n">
        <v>37.0864</v>
      </c>
      <c r="N38" s="215" t="n">
        <v>40.7408</v>
      </c>
      <c r="O38" s="215" t="n">
        <v>42.923</v>
      </c>
      <c r="P38" s="215" t="n">
        <v>15728.1</v>
      </c>
      <c r="Q38" s="215" t="n">
        <v>190.82</v>
      </c>
      <c r="R38" s="201" t="n">
        <f aca="false">P38/3600</f>
        <v>4.36891666666667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62128.1888</v>
      </c>
      <c r="E39" s="211" t="n">
        <v>50.7114</v>
      </c>
      <c r="F39" s="211" t="n">
        <v>49.9613</v>
      </c>
      <c r="G39" s="211" t="n">
        <v>50.4875</v>
      </c>
      <c r="H39" s="211" t="n">
        <v>3857.56</v>
      </c>
      <c r="I39" s="211" t="n">
        <v>54.59</v>
      </c>
      <c r="J39" s="190" t="n">
        <f aca="false">H39/3600</f>
        <v>1.07154444444444</v>
      </c>
      <c r="L39" s="210" t="n">
        <v>62128.824</v>
      </c>
      <c r="M39" s="211" t="n">
        <v>50.7111</v>
      </c>
      <c r="N39" s="211" t="n">
        <v>49.9615</v>
      </c>
      <c r="O39" s="211" t="n">
        <v>50.4884</v>
      </c>
      <c r="P39" s="211" t="n">
        <v>3823.07</v>
      </c>
      <c r="Q39" s="211" t="n">
        <v>52.02</v>
      </c>
      <c r="R39" s="190" t="n">
        <f aca="false">P39/3600</f>
        <v>1.06196388888889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37182.54</v>
      </c>
      <c r="E40" s="213" t="n">
        <v>45.7128</v>
      </c>
      <c r="F40" s="213" t="n">
        <v>46.2344</v>
      </c>
      <c r="G40" s="213" t="n">
        <v>47.2443</v>
      </c>
      <c r="H40" s="213" t="n">
        <v>3438.26</v>
      </c>
      <c r="I40" s="213" t="n">
        <v>46.25</v>
      </c>
      <c r="J40" s="195" t="n">
        <f aca="false">H40/3600</f>
        <v>0.955072222222222</v>
      </c>
      <c r="L40" s="212" t="n">
        <v>37189.9232</v>
      </c>
      <c r="M40" s="213" t="n">
        <v>45.7137</v>
      </c>
      <c r="N40" s="213" t="n">
        <v>46.2341</v>
      </c>
      <c r="O40" s="213" t="n">
        <v>47.2434</v>
      </c>
      <c r="P40" s="213" t="n">
        <v>3440.14</v>
      </c>
      <c r="Q40" s="213" t="n">
        <v>46.4</v>
      </c>
      <c r="R40" s="195" t="n">
        <f aca="false">P40/3600</f>
        <v>0.955594444444444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20805.6624</v>
      </c>
      <c r="E41" s="213" t="n">
        <v>41.7603</v>
      </c>
      <c r="F41" s="213" t="n">
        <v>43.8143</v>
      </c>
      <c r="G41" s="213" t="n">
        <v>44.4362</v>
      </c>
      <c r="H41" s="213" t="n">
        <v>3259.8</v>
      </c>
      <c r="I41" s="213" t="n">
        <v>43.89</v>
      </c>
      <c r="J41" s="195" t="n">
        <f aca="false">H41/3600</f>
        <v>0.9055</v>
      </c>
      <c r="L41" s="212" t="n">
        <v>20809.3864</v>
      </c>
      <c r="M41" s="213" t="n">
        <v>41.7615</v>
      </c>
      <c r="N41" s="213" t="n">
        <v>43.8123</v>
      </c>
      <c r="O41" s="213" t="n">
        <v>44.4343</v>
      </c>
      <c r="P41" s="213" t="n">
        <v>2966.33</v>
      </c>
      <c r="Q41" s="213" t="n">
        <v>40.47</v>
      </c>
      <c r="R41" s="195" t="n">
        <f aca="false">P41/3600</f>
        <v>0.823980555555556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11311.3952</v>
      </c>
      <c r="E42" s="215" t="n">
        <v>38.373</v>
      </c>
      <c r="F42" s="215" t="n">
        <v>41.0319</v>
      </c>
      <c r="G42" s="215" t="n">
        <v>41.2767</v>
      </c>
      <c r="H42" s="215" t="n">
        <v>2498.57</v>
      </c>
      <c r="I42" s="215" t="n">
        <v>33.56</v>
      </c>
      <c r="J42" s="201" t="n">
        <f aca="false">H42/3600</f>
        <v>0.694047222222222</v>
      </c>
      <c r="L42" s="214" t="n">
        <v>11313.3128</v>
      </c>
      <c r="M42" s="215" t="n">
        <v>38.3741</v>
      </c>
      <c r="N42" s="215" t="n">
        <v>41.0266</v>
      </c>
      <c r="O42" s="215" t="n">
        <v>41.276</v>
      </c>
      <c r="P42" s="215" t="n">
        <v>2482.76</v>
      </c>
      <c r="Q42" s="215" t="n">
        <v>33.6</v>
      </c>
      <c r="R42" s="201" t="n">
        <f aca="false">P42/3600</f>
        <v>0.689655555555556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73910.112</v>
      </c>
      <c r="E43" s="211" t="n">
        <v>50.8511</v>
      </c>
      <c r="F43" s="211" t="n">
        <v>50.0716</v>
      </c>
      <c r="G43" s="211" t="n">
        <v>50.6454</v>
      </c>
      <c r="H43" s="211" t="n">
        <v>4404.28</v>
      </c>
      <c r="I43" s="211" t="n">
        <v>55.85</v>
      </c>
      <c r="J43" s="190" t="n">
        <f aca="false">H43/3600</f>
        <v>1.22341111111111</v>
      </c>
      <c r="L43" s="210" t="n">
        <v>73909.1296</v>
      </c>
      <c r="M43" s="211" t="n">
        <v>50.8503</v>
      </c>
      <c r="N43" s="211" t="n">
        <v>50.0719</v>
      </c>
      <c r="O43" s="211" t="n">
        <v>50.6451</v>
      </c>
      <c r="P43" s="211" t="n">
        <v>4659.66</v>
      </c>
      <c r="Q43" s="211" t="n">
        <v>64.26</v>
      </c>
      <c r="R43" s="190" t="n">
        <f aca="false">P43/3600</f>
        <v>1.29435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42332.0488</v>
      </c>
      <c r="E44" s="213" t="n">
        <v>45.3998</v>
      </c>
      <c r="F44" s="213" t="n">
        <v>46.3522</v>
      </c>
      <c r="G44" s="213" t="n">
        <v>47.7914</v>
      </c>
      <c r="H44" s="213" t="n">
        <v>4042.18</v>
      </c>
      <c r="I44" s="213" t="n">
        <v>51.44</v>
      </c>
      <c r="J44" s="195" t="n">
        <f aca="false">H44/3600</f>
        <v>1.12282777777778</v>
      </c>
      <c r="L44" s="212" t="n">
        <v>42368.4848</v>
      </c>
      <c r="M44" s="213" t="n">
        <v>45.4056</v>
      </c>
      <c r="N44" s="213" t="n">
        <v>46.3506</v>
      </c>
      <c r="O44" s="213" t="n">
        <v>47.7927</v>
      </c>
      <c r="P44" s="213" t="n">
        <v>3996.74</v>
      </c>
      <c r="Q44" s="213" t="n">
        <v>49.31</v>
      </c>
      <c r="R44" s="195" t="n">
        <f aca="false">P44/3600</f>
        <v>1.11020555555556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23371.9488</v>
      </c>
      <c r="E45" s="213" t="n">
        <v>41.9131</v>
      </c>
      <c r="F45" s="213" t="n">
        <v>44.0081</v>
      </c>
      <c r="G45" s="213" t="n">
        <v>45.412</v>
      </c>
      <c r="H45" s="213" t="n">
        <v>3407.11</v>
      </c>
      <c r="I45" s="213" t="n">
        <v>42.87</v>
      </c>
      <c r="J45" s="195" t="n">
        <f aca="false">H45/3600</f>
        <v>0.946419444444445</v>
      </c>
      <c r="L45" s="212" t="n">
        <v>23372.7048</v>
      </c>
      <c r="M45" s="213" t="n">
        <v>41.9147</v>
      </c>
      <c r="N45" s="213" t="n">
        <v>44.0074</v>
      </c>
      <c r="O45" s="213" t="n">
        <v>45.4135</v>
      </c>
      <c r="P45" s="213" t="n">
        <v>3391.75</v>
      </c>
      <c r="Q45" s="213" t="n">
        <v>43.12</v>
      </c>
      <c r="R45" s="195" t="n">
        <f aca="false">P45/3600</f>
        <v>0.942152777777778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13969.1576</v>
      </c>
      <c r="E46" s="215" t="n">
        <v>39.0172</v>
      </c>
      <c r="F46" s="215" t="n">
        <v>41.6026</v>
      </c>
      <c r="G46" s="215" t="n">
        <v>42.7619</v>
      </c>
      <c r="H46" s="215" t="n">
        <v>2941.08</v>
      </c>
      <c r="I46" s="215" t="n">
        <v>38.45</v>
      </c>
      <c r="J46" s="201" t="n">
        <f aca="false">H46/3600</f>
        <v>0.816966666666667</v>
      </c>
      <c r="L46" s="214" t="n">
        <v>13969.208</v>
      </c>
      <c r="M46" s="215" t="n">
        <v>39.0185</v>
      </c>
      <c r="N46" s="215" t="n">
        <v>41.6015</v>
      </c>
      <c r="O46" s="215" t="n">
        <v>42.7612</v>
      </c>
      <c r="P46" s="215" t="n">
        <v>2936.42</v>
      </c>
      <c r="Q46" s="215" t="n">
        <v>37.97</v>
      </c>
      <c r="R46" s="201" t="n">
        <f aca="false">P46/3600</f>
        <v>0.815672222222222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91425.2808</v>
      </c>
      <c r="E47" s="211" t="n">
        <v>51.0466</v>
      </c>
      <c r="F47" s="211" t="n">
        <v>50.1964</v>
      </c>
      <c r="G47" s="211" t="n">
        <v>50.6978</v>
      </c>
      <c r="H47" s="211" t="n">
        <v>4123.45</v>
      </c>
      <c r="I47" s="211" t="n">
        <v>61.81</v>
      </c>
      <c r="J47" s="190" t="n">
        <f aca="false">H47/3600</f>
        <v>1.14540277777778</v>
      </c>
      <c r="L47" s="210" t="n">
        <v>91429.388</v>
      </c>
      <c r="M47" s="211" t="n">
        <v>51.0472</v>
      </c>
      <c r="N47" s="211" t="n">
        <v>50.198</v>
      </c>
      <c r="O47" s="211" t="n">
        <v>50.6975</v>
      </c>
      <c r="P47" s="211" t="n">
        <v>4150.28</v>
      </c>
      <c r="Q47" s="211" t="n">
        <v>61.59</v>
      </c>
      <c r="R47" s="190" t="n">
        <f aca="false">P47/3600</f>
        <v>1.15285555555556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65890.4592</v>
      </c>
      <c r="E48" s="213" t="n">
        <v>45.9161</v>
      </c>
      <c r="F48" s="213" t="n">
        <v>45.8443</v>
      </c>
      <c r="G48" s="213" t="n">
        <v>46.706</v>
      </c>
      <c r="H48" s="213" t="n">
        <v>3860.31</v>
      </c>
      <c r="I48" s="213" t="n">
        <v>53.4</v>
      </c>
      <c r="J48" s="195" t="n">
        <f aca="false">H48/3600</f>
        <v>1.07230833333333</v>
      </c>
      <c r="L48" s="212" t="n">
        <v>65904.7048</v>
      </c>
      <c r="M48" s="213" t="n">
        <v>45.9184</v>
      </c>
      <c r="N48" s="213" t="n">
        <v>45.8442</v>
      </c>
      <c r="O48" s="213" t="n">
        <v>46.7058</v>
      </c>
      <c r="P48" s="213" t="n">
        <v>3870.3</v>
      </c>
      <c r="Q48" s="213" t="n">
        <v>52.13</v>
      </c>
      <c r="R48" s="195" t="n">
        <f aca="false">P48/3600</f>
        <v>1.07508333333333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43842.8904</v>
      </c>
      <c r="E49" s="213" t="n">
        <v>41.0604</v>
      </c>
      <c r="F49" s="213" t="n">
        <v>42.4643</v>
      </c>
      <c r="G49" s="213" t="n">
        <v>43.3174</v>
      </c>
      <c r="H49" s="213" t="n">
        <v>3474.66</v>
      </c>
      <c r="I49" s="213" t="n">
        <v>47.44</v>
      </c>
      <c r="J49" s="195" t="n">
        <f aca="false">H49/3600</f>
        <v>0.965183333333333</v>
      </c>
      <c r="L49" s="212" t="n">
        <v>43857.5656</v>
      </c>
      <c r="M49" s="213" t="n">
        <v>41.063</v>
      </c>
      <c r="N49" s="213" t="n">
        <v>42.4661</v>
      </c>
      <c r="O49" s="213" t="n">
        <v>43.3188</v>
      </c>
      <c r="P49" s="213" t="n">
        <v>3478.6</v>
      </c>
      <c r="Q49" s="213" t="n">
        <v>47.38</v>
      </c>
      <c r="R49" s="195" t="n">
        <f aca="false">P49/3600</f>
        <v>0.966277777777778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27222.3896</v>
      </c>
      <c r="E50" s="215" t="n">
        <v>36.8618</v>
      </c>
      <c r="F50" s="215" t="n">
        <v>39.2535</v>
      </c>
      <c r="G50" s="215" t="n">
        <v>40.0235</v>
      </c>
      <c r="H50" s="215" t="n">
        <v>3054.82</v>
      </c>
      <c r="I50" s="215" t="n">
        <v>41.89</v>
      </c>
      <c r="J50" s="201" t="n">
        <f aca="false">H50/3600</f>
        <v>0.848561111111111</v>
      </c>
      <c r="L50" s="214" t="n">
        <v>27222.5264</v>
      </c>
      <c r="M50" s="215" t="n">
        <v>36.8615</v>
      </c>
      <c r="N50" s="215" t="n">
        <v>39.2538</v>
      </c>
      <c r="O50" s="215" t="n">
        <v>40.0244</v>
      </c>
      <c r="P50" s="215" t="n">
        <v>3065.33</v>
      </c>
      <c r="Q50" s="215" t="n">
        <v>41</v>
      </c>
      <c r="R50" s="201" t="n">
        <f aca="false">P50/3600</f>
        <v>0.851480555555556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38131.548</v>
      </c>
      <c r="E51" s="211" t="n">
        <v>50.7361</v>
      </c>
      <c r="F51" s="211" t="n">
        <v>51.0877</v>
      </c>
      <c r="G51" s="211" t="n">
        <v>51.1043</v>
      </c>
      <c r="H51" s="211" t="n">
        <v>2274.19</v>
      </c>
      <c r="I51" s="211" t="n">
        <v>30.31</v>
      </c>
      <c r="J51" s="190" t="n">
        <f aca="false">H51/3600</f>
        <v>0.631719444444445</v>
      </c>
      <c r="L51" s="210" t="n">
        <v>38133.7528</v>
      </c>
      <c r="M51" s="211" t="n">
        <v>50.7362</v>
      </c>
      <c r="N51" s="211" t="n">
        <v>51.0879</v>
      </c>
      <c r="O51" s="211" t="n">
        <v>51.1049</v>
      </c>
      <c r="P51" s="211" t="n">
        <v>2246.9</v>
      </c>
      <c r="Q51" s="211" t="n">
        <v>29.68</v>
      </c>
      <c r="R51" s="190" t="n">
        <f aca="false">P51/3600</f>
        <v>0.624138888888889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4571.7328</v>
      </c>
      <c r="E52" s="213" t="n">
        <v>46.1276</v>
      </c>
      <c r="F52" s="213" t="n">
        <v>46.8584</v>
      </c>
      <c r="G52" s="213" t="n">
        <v>47.321</v>
      </c>
      <c r="H52" s="213" t="n">
        <v>2015.64</v>
      </c>
      <c r="I52" s="213" t="n">
        <v>25.14</v>
      </c>
      <c r="J52" s="195" t="n">
        <f aca="false">H52/3600</f>
        <v>0.5599</v>
      </c>
      <c r="L52" s="212" t="n">
        <v>24575.9696</v>
      </c>
      <c r="M52" s="213" t="n">
        <v>46.1301</v>
      </c>
      <c r="N52" s="213" t="n">
        <v>46.8602</v>
      </c>
      <c r="O52" s="213" t="n">
        <v>47.3204</v>
      </c>
      <c r="P52" s="213" t="n">
        <v>1995.53</v>
      </c>
      <c r="Q52" s="213" t="n">
        <v>23.43</v>
      </c>
      <c r="R52" s="195" t="n">
        <f aca="false">P52/3600</f>
        <v>0.554313888888889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14982.4264</v>
      </c>
      <c r="E53" s="213" t="n">
        <v>42.278</v>
      </c>
      <c r="F53" s="213" t="n">
        <v>43.4646</v>
      </c>
      <c r="G53" s="213" t="n">
        <v>44.3043</v>
      </c>
      <c r="H53" s="213" t="n">
        <v>1755.02</v>
      </c>
      <c r="I53" s="213" t="n">
        <v>20.95</v>
      </c>
      <c r="J53" s="195" t="n">
        <f aca="false">H53/3600</f>
        <v>0.487505555555556</v>
      </c>
      <c r="L53" s="212" t="n">
        <v>14986.2448</v>
      </c>
      <c r="M53" s="213" t="n">
        <v>42.2805</v>
      </c>
      <c r="N53" s="213" t="n">
        <v>43.466</v>
      </c>
      <c r="O53" s="213" t="n">
        <v>44.3068</v>
      </c>
      <c r="P53" s="213" t="n">
        <v>1724.42</v>
      </c>
      <c r="Q53" s="213" t="n">
        <v>19.76</v>
      </c>
      <c r="R53" s="195" t="n">
        <f aca="false">P53/3600</f>
        <v>0.479005555555556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8992.4432</v>
      </c>
      <c r="E54" s="215" t="n">
        <v>38.905</v>
      </c>
      <c r="F54" s="215" t="n">
        <v>40.1669</v>
      </c>
      <c r="G54" s="215" t="n">
        <v>41.5743</v>
      </c>
      <c r="H54" s="215" t="n">
        <v>1535.94</v>
      </c>
      <c r="I54" s="215" t="n">
        <v>18.65</v>
      </c>
      <c r="J54" s="201" t="n">
        <f aca="false">H54/3600</f>
        <v>0.42665</v>
      </c>
      <c r="L54" s="214" t="n">
        <v>8991.8536</v>
      </c>
      <c r="M54" s="215" t="n">
        <v>38.9062</v>
      </c>
      <c r="N54" s="215" t="n">
        <v>40.1685</v>
      </c>
      <c r="O54" s="215" t="n">
        <v>41.577</v>
      </c>
      <c r="P54" s="215" t="n">
        <v>1537.17</v>
      </c>
      <c r="Q54" s="215" t="n">
        <v>18.67</v>
      </c>
      <c r="R54" s="201" t="n">
        <f aca="false">P54/3600</f>
        <v>0.426991666666667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3111.1696</v>
      </c>
      <c r="E55" s="211" t="n">
        <v>50.7228</v>
      </c>
      <c r="F55" s="211" t="n">
        <v>51.1428</v>
      </c>
      <c r="G55" s="211" t="n">
        <v>51.4371</v>
      </c>
      <c r="H55" s="211" t="n">
        <v>863.11</v>
      </c>
      <c r="I55" s="211" t="n">
        <v>11.42</v>
      </c>
      <c r="J55" s="190" t="n">
        <f aca="false">H55/3600</f>
        <v>0.239752777777778</v>
      </c>
      <c r="L55" s="210" t="n">
        <v>13108.4624</v>
      </c>
      <c r="M55" s="211" t="n">
        <v>50.7233</v>
      </c>
      <c r="N55" s="211" t="n">
        <v>51.1451</v>
      </c>
      <c r="O55" s="211" t="n">
        <v>51.4387</v>
      </c>
      <c r="P55" s="211" t="n">
        <v>862.39</v>
      </c>
      <c r="Q55" s="211" t="n">
        <v>11.25</v>
      </c>
      <c r="R55" s="190" t="n">
        <f aca="false">P55/3600</f>
        <v>0.239552777777778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8505.0288</v>
      </c>
      <c r="E56" s="213" t="n">
        <v>46.6667</v>
      </c>
      <c r="F56" s="213" t="n">
        <v>47.8731</v>
      </c>
      <c r="G56" s="213" t="n">
        <v>47.8832</v>
      </c>
      <c r="H56" s="213" t="n">
        <v>780.41</v>
      </c>
      <c r="I56" s="213" t="n">
        <v>10.33</v>
      </c>
      <c r="J56" s="195" t="n">
        <f aca="false">H56/3600</f>
        <v>0.216780555555556</v>
      </c>
      <c r="L56" s="212" t="n">
        <v>8501.8192</v>
      </c>
      <c r="M56" s="213" t="n">
        <v>46.6692</v>
      </c>
      <c r="N56" s="213" t="n">
        <v>47.8715</v>
      </c>
      <c r="O56" s="213" t="n">
        <v>47.8845</v>
      </c>
      <c r="P56" s="213" t="n">
        <v>777.67</v>
      </c>
      <c r="Q56" s="213" t="n">
        <v>9.57</v>
      </c>
      <c r="R56" s="195" t="n">
        <f aca="false">P56/3600</f>
        <v>0.216019444444444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5320.7072</v>
      </c>
      <c r="E57" s="213" t="n">
        <v>42.9451</v>
      </c>
      <c r="F57" s="213" t="n">
        <v>45.0415</v>
      </c>
      <c r="G57" s="213" t="n">
        <v>44.853</v>
      </c>
      <c r="H57" s="213" t="n">
        <v>685.15</v>
      </c>
      <c r="I57" s="213" t="n">
        <v>8.88</v>
      </c>
      <c r="J57" s="195" t="n">
        <f aca="false">H57/3600</f>
        <v>0.190319444444444</v>
      </c>
      <c r="L57" s="212" t="n">
        <v>5321.14</v>
      </c>
      <c r="M57" s="213" t="n">
        <v>42.9485</v>
      </c>
      <c r="N57" s="213" t="n">
        <v>45.0473</v>
      </c>
      <c r="O57" s="213" t="n">
        <v>44.8524</v>
      </c>
      <c r="P57" s="213" t="n">
        <v>700.41</v>
      </c>
      <c r="Q57" s="213" t="n">
        <v>9.18</v>
      </c>
      <c r="R57" s="195" t="n">
        <f aca="false">P57/3600</f>
        <v>0.194558333333333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3164.392</v>
      </c>
      <c r="E58" s="215" t="n">
        <v>39.3762</v>
      </c>
      <c r="F58" s="215" t="n">
        <v>41.9597</v>
      </c>
      <c r="G58" s="215" t="n">
        <v>41.5182</v>
      </c>
      <c r="H58" s="215" t="n">
        <v>603.42</v>
      </c>
      <c r="I58" s="215" t="n">
        <v>7.82</v>
      </c>
      <c r="J58" s="201" t="n">
        <f aca="false">H58/3600</f>
        <v>0.167616666666667</v>
      </c>
      <c r="L58" s="214" t="n">
        <v>3165.668</v>
      </c>
      <c r="M58" s="215" t="n">
        <v>39.3781</v>
      </c>
      <c r="N58" s="215" t="n">
        <v>41.9695</v>
      </c>
      <c r="O58" s="215" t="n">
        <v>41.522</v>
      </c>
      <c r="P58" s="215" t="n">
        <v>621.91</v>
      </c>
      <c r="Q58" s="215" t="n">
        <v>8.33</v>
      </c>
      <c r="R58" s="201" t="n">
        <f aca="false">P58/3600</f>
        <v>0.172752777777778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26671.5272</v>
      </c>
      <c r="E59" s="211" t="n">
        <v>50.9649</v>
      </c>
      <c r="F59" s="211" t="n">
        <v>50.4997</v>
      </c>
      <c r="G59" s="211" t="n">
        <v>50.6332</v>
      </c>
      <c r="H59" s="211" t="n">
        <v>1187.77</v>
      </c>
      <c r="I59" s="211" t="n">
        <v>18.05</v>
      </c>
      <c r="J59" s="190" t="n">
        <f aca="false">H59/3600</f>
        <v>0.329936111111111</v>
      </c>
      <c r="L59" s="210" t="n">
        <v>26671.2032</v>
      </c>
      <c r="M59" s="211" t="n">
        <v>50.9662</v>
      </c>
      <c r="N59" s="211" t="n">
        <v>50.4995</v>
      </c>
      <c r="O59" s="211" t="n">
        <v>50.6313</v>
      </c>
      <c r="P59" s="211" t="n">
        <v>1174.52</v>
      </c>
      <c r="Q59" s="211" t="n">
        <v>16.74</v>
      </c>
      <c r="R59" s="190" t="n">
        <f aca="false">P59/3600</f>
        <v>0.326255555555556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19081.4504</v>
      </c>
      <c r="E60" s="213" t="n">
        <v>45.9123</v>
      </c>
      <c r="F60" s="213" t="n">
        <v>46.2114</v>
      </c>
      <c r="G60" s="213" t="n">
        <v>47.0617</v>
      </c>
      <c r="H60" s="213" t="n">
        <v>1101.78</v>
      </c>
      <c r="I60" s="213" t="n">
        <v>15.62</v>
      </c>
      <c r="J60" s="195" t="n">
        <f aca="false">H60/3600</f>
        <v>0.30605</v>
      </c>
      <c r="L60" s="212" t="n">
        <v>19083.18</v>
      </c>
      <c r="M60" s="213" t="n">
        <v>45.9145</v>
      </c>
      <c r="N60" s="213" t="n">
        <v>46.2092</v>
      </c>
      <c r="O60" s="213" t="n">
        <v>47.0595</v>
      </c>
      <c r="P60" s="213" t="n">
        <v>1099.38</v>
      </c>
      <c r="Q60" s="213" t="n">
        <v>14.75</v>
      </c>
      <c r="R60" s="195" t="n">
        <f aca="false">P60/3600</f>
        <v>0.305383333333333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13010.9072</v>
      </c>
      <c r="E61" s="213" t="n">
        <v>41.1978</v>
      </c>
      <c r="F61" s="213" t="n">
        <v>43.2193</v>
      </c>
      <c r="G61" s="213" t="n">
        <v>44.1776</v>
      </c>
      <c r="H61" s="213" t="n">
        <v>995.95</v>
      </c>
      <c r="I61" s="213" t="n">
        <v>13.7</v>
      </c>
      <c r="J61" s="195" t="n">
        <f aca="false">H61/3600</f>
        <v>0.276652777777778</v>
      </c>
      <c r="L61" s="212" t="n">
        <v>13009.3984</v>
      </c>
      <c r="M61" s="213" t="n">
        <v>41.197</v>
      </c>
      <c r="N61" s="213" t="n">
        <v>43.2165</v>
      </c>
      <c r="O61" s="213" t="n">
        <v>44.177</v>
      </c>
      <c r="P61" s="213" t="n">
        <v>979.7</v>
      </c>
      <c r="Q61" s="213" t="n">
        <v>13.49</v>
      </c>
      <c r="R61" s="195" t="n">
        <f aca="false">P61/3600</f>
        <v>0.272138888888889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8253.512</v>
      </c>
      <c r="E62" s="215" t="n">
        <v>36.8042</v>
      </c>
      <c r="F62" s="215" t="n">
        <v>40.5812</v>
      </c>
      <c r="G62" s="215" t="n">
        <v>41.6063</v>
      </c>
      <c r="H62" s="215" t="n">
        <v>868.21</v>
      </c>
      <c r="I62" s="215" t="n">
        <v>11.36</v>
      </c>
      <c r="J62" s="201" t="n">
        <f aca="false">H62/3600</f>
        <v>0.241169444444444</v>
      </c>
      <c r="L62" s="214" t="n">
        <v>8253.8568</v>
      </c>
      <c r="M62" s="215" t="n">
        <v>36.8043</v>
      </c>
      <c r="N62" s="215" t="n">
        <v>40.5797</v>
      </c>
      <c r="O62" s="215" t="n">
        <v>41.6004</v>
      </c>
      <c r="P62" s="215" t="n">
        <v>877.54</v>
      </c>
      <c r="Q62" s="215" t="n">
        <v>11.92</v>
      </c>
      <c r="R62" s="201" t="n">
        <f aca="false">P62/3600</f>
        <v>0.243761111111111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23937.428</v>
      </c>
      <c r="E63" s="211" t="n">
        <v>51.0929</v>
      </c>
      <c r="F63" s="211" t="n">
        <v>50.1623</v>
      </c>
      <c r="G63" s="211" t="n">
        <v>50.3685</v>
      </c>
      <c r="H63" s="211" t="n">
        <v>1004.13</v>
      </c>
      <c r="I63" s="211" t="n">
        <v>15.79</v>
      </c>
      <c r="J63" s="190" t="n">
        <f aca="false">H63/3600</f>
        <v>0.278925</v>
      </c>
      <c r="L63" s="210" t="n">
        <v>23936.2016</v>
      </c>
      <c r="M63" s="211" t="n">
        <v>51.0924</v>
      </c>
      <c r="N63" s="211" t="n">
        <v>50.1602</v>
      </c>
      <c r="O63" s="211" t="n">
        <v>50.3687</v>
      </c>
      <c r="P63" s="211" t="n">
        <v>1007.76</v>
      </c>
      <c r="Q63" s="211" t="n">
        <v>14.68</v>
      </c>
      <c r="R63" s="190" t="n">
        <f aca="false">P63/3600</f>
        <v>0.279933333333333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17224.684</v>
      </c>
      <c r="E64" s="213" t="n">
        <v>45.935</v>
      </c>
      <c r="F64" s="213" t="n">
        <v>45.3745</v>
      </c>
      <c r="G64" s="213" t="n">
        <v>46.1548</v>
      </c>
      <c r="H64" s="213" t="n">
        <v>962.45</v>
      </c>
      <c r="I64" s="213" t="n">
        <v>14.19</v>
      </c>
      <c r="J64" s="195" t="n">
        <f aca="false">H64/3600</f>
        <v>0.267347222222222</v>
      </c>
      <c r="L64" s="212" t="n">
        <v>17231.56</v>
      </c>
      <c r="M64" s="213" t="n">
        <v>45.941</v>
      </c>
      <c r="N64" s="213" t="n">
        <v>45.3744</v>
      </c>
      <c r="O64" s="213" t="n">
        <v>46.1582</v>
      </c>
      <c r="P64" s="213" t="n">
        <v>943.6</v>
      </c>
      <c r="Q64" s="213" t="n">
        <v>13.05</v>
      </c>
      <c r="R64" s="195" t="n">
        <f aca="false">P64/3600</f>
        <v>0.262111111111111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11448.852</v>
      </c>
      <c r="E65" s="213" t="n">
        <v>41.0162</v>
      </c>
      <c r="F65" s="213" t="n">
        <v>42.1203</v>
      </c>
      <c r="G65" s="213" t="n">
        <v>42.8175</v>
      </c>
      <c r="H65" s="213" t="n">
        <v>859.21</v>
      </c>
      <c r="I65" s="213" t="n">
        <v>11.43</v>
      </c>
      <c r="J65" s="195" t="n">
        <f aca="false">H65/3600</f>
        <v>0.238669444444444</v>
      </c>
      <c r="L65" s="212" t="n">
        <v>11452.7624</v>
      </c>
      <c r="M65" s="213" t="n">
        <v>41.019</v>
      </c>
      <c r="N65" s="213" t="n">
        <v>42.118</v>
      </c>
      <c r="O65" s="213" t="n">
        <v>42.8193</v>
      </c>
      <c r="P65" s="213" t="n">
        <v>867.22</v>
      </c>
      <c r="Q65" s="213" t="n">
        <v>12.31</v>
      </c>
      <c r="R65" s="195" t="n">
        <f aca="false">P65/3600</f>
        <v>0.240894444444444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7070.0368</v>
      </c>
      <c r="E66" s="215" t="n">
        <v>36.7122</v>
      </c>
      <c r="F66" s="215" t="n">
        <v>38.9715</v>
      </c>
      <c r="G66" s="215" t="n">
        <v>39.4761</v>
      </c>
      <c r="H66" s="215" t="n">
        <v>757.83</v>
      </c>
      <c r="I66" s="215" t="n">
        <v>10</v>
      </c>
      <c r="J66" s="201" t="n">
        <f aca="false">H66/3600</f>
        <v>0.210508333333333</v>
      </c>
      <c r="L66" s="214" t="n">
        <v>7071.4416</v>
      </c>
      <c r="M66" s="215" t="n">
        <v>36.714</v>
      </c>
      <c r="N66" s="215" t="n">
        <v>38.9718</v>
      </c>
      <c r="O66" s="215" t="n">
        <v>39.4746</v>
      </c>
      <c r="P66" s="215" t="n">
        <v>756.68</v>
      </c>
      <c r="Q66" s="215" t="n">
        <v>10.72</v>
      </c>
      <c r="R66" s="201" t="n">
        <f aca="false">P66/3600</f>
        <v>0.210188888888889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0020.1592</v>
      </c>
      <c r="E67" s="211" t="n">
        <v>50.7953</v>
      </c>
      <c r="F67" s="211" t="n">
        <v>50.8986</v>
      </c>
      <c r="G67" s="211" t="n">
        <v>50.8773</v>
      </c>
      <c r="H67" s="211" t="n">
        <v>544.96</v>
      </c>
      <c r="I67" s="211" t="n">
        <v>7.14</v>
      </c>
      <c r="J67" s="190" t="n">
        <f aca="false">H67/3600</f>
        <v>0.151377777777778</v>
      </c>
      <c r="L67" s="210" t="n">
        <v>10020.9176</v>
      </c>
      <c r="M67" s="211" t="n">
        <v>50.7963</v>
      </c>
      <c r="N67" s="211" t="n">
        <v>50.898</v>
      </c>
      <c r="O67" s="211" t="n">
        <v>50.8768</v>
      </c>
      <c r="P67" s="211" t="n">
        <v>545.8</v>
      </c>
      <c r="Q67" s="211" t="n">
        <v>7.53</v>
      </c>
      <c r="R67" s="190" t="n">
        <f aca="false">P67/3600</f>
        <v>0.151611111111111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846.7096</v>
      </c>
      <c r="E68" s="213" t="n">
        <v>46.4951</v>
      </c>
      <c r="F68" s="213" t="n">
        <v>46.6043</v>
      </c>
      <c r="G68" s="213" t="n">
        <v>47.0178</v>
      </c>
      <c r="H68" s="213" t="n">
        <v>496.99</v>
      </c>
      <c r="I68" s="213" t="n">
        <v>6.54</v>
      </c>
      <c r="J68" s="195" t="n">
        <f aca="false">H68/3600</f>
        <v>0.138052777777778</v>
      </c>
      <c r="L68" s="212" t="n">
        <v>6846.6208</v>
      </c>
      <c r="M68" s="213" t="n">
        <v>46.494</v>
      </c>
      <c r="N68" s="213" t="n">
        <v>46.5988</v>
      </c>
      <c r="O68" s="213" t="n">
        <v>47.0162</v>
      </c>
      <c r="P68" s="213" t="n">
        <v>507.39</v>
      </c>
      <c r="Q68" s="213" t="n">
        <v>6.62</v>
      </c>
      <c r="R68" s="195" t="n">
        <f aca="false">P68/3600</f>
        <v>0.140941666666667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4457.8544</v>
      </c>
      <c r="E69" s="213" t="n">
        <v>42.4141</v>
      </c>
      <c r="F69" s="213" t="n">
        <v>43.0318</v>
      </c>
      <c r="G69" s="213" t="n">
        <v>43.903</v>
      </c>
      <c r="H69" s="213" t="n">
        <v>444.94</v>
      </c>
      <c r="I69" s="213" t="n">
        <v>5.59</v>
      </c>
      <c r="J69" s="195" t="n">
        <f aca="false">H69/3600</f>
        <v>0.123594444444444</v>
      </c>
      <c r="L69" s="212" t="n">
        <v>4457.388</v>
      </c>
      <c r="M69" s="213" t="n">
        <v>42.4119</v>
      </c>
      <c r="N69" s="213" t="n">
        <v>43.0322</v>
      </c>
      <c r="O69" s="213" t="n">
        <v>43.8998</v>
      </c>
      <c r="P69" s="213" t="n">
        <v>454.4</v>
      </c>
      <c r="Q69" s="213" t="n">
        <v>5.93</v>
      </c>
      <c r="R69" s="195" t="n">
        <f aca="false">P69/3600</f>
        <v>0.126222222222222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2682.7608</v>
      </c>
      <c r="E70" s="215" t="n">
        <v>38.4047</v>
      </c>
      <c r="F70" s="215" t="n">
        <v>39.633</v>
      </c>
      <c r="G70" s="215" t="n">
        <v>40.9007</v>
      </c>
      <c r="H70" s="215" t="n">
        <v>394.33</v>
      </c>
      <c r="I70" s="215" t="n">
        <v>4.97</v>
      </c>
      <c r="J70" s="201" t="n">
        <f aca="false">H70/3600</f>
        <v>0.109536111111111</v>
      </c>
      <c r="L70" s="214" t="n">
        <v>2682.7792</v>
      </c>
      <c r="M70" s="215" t="n">
        <v>38.4028</v>
      </c>
      <c r="N70" s="215" t="n">
        <v>39.6315</v>
      </c>
      <c r="O70" s="215" t="n">
        <v>40.9045</v>
      </c>
      <c r="P70" s="215" t="n">
        <v>403.33</v>
      </c>
      <c r="Q70" s="215" t="n">
        <v>4.95</v>
      </c>
      <c r="R70" s="201" t="n">
        <f aca="false">P70/3600</f>
        <v>0.112036111111111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100324.9408</v>
      </c>
      <c r="E71" s="211" t="n">
        <v>50.513</v>
      </c>
      <c r="F71" s="211" t="n">
        <v>51.3459</v>
      </c>
      <c r="G71" s="211" t="n">
        <v>51.7022</v>
      </c>
      <c r="H71" s="211" t="n">
        <v>9134.49</v>
      </c>
      <c r="I71" s="211" t="n">
        <v>115.3</v>
      </c>
      <c r="J71" s="190" t="n">
        <f aca="false">H71/3600</f>
        <v>2.53735833333333</v>
      </c>
      <c r="L71" s="210" t="n">
        <v>100384.3872</v>
      </c>
      <c r="M71" s="211" t="n">
        <v>50.5162</v>
      </c>
      <c r="N71" s="211" t="n">
        <v>51.3455</v>
      </c>
      <c r="O71" s="211" t="n">
        <v>51.7013</v>
      </c>
      <c r="P71" s="211" t="n">
        <v>9145.92</v>
      </c>
      <c r="Q71" s="211" t="n">
        <v>117.22</v>
      </c>
      <c r="R71" s="190" t="n">
        <f aca="false">P71/3600</f>
        <v>2.54053333333333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54178.128</v>
      </c>
      <c r="E72" s="213" t="n">
        <v>46.6538</v>
      </c>
      <c r="F72" s="213" t="n">
        <v>48.8207</v>
      </c>
      <c r="G72" s="213" t="n">
        <v>49.7626</v>
      </c>
      <c r="H72" s="213" t="n">
        <v>7964.03</v>
      </c>
      <c r="I72" s="213" t="n">
        <v>103.54</v>
      </c>
      <c r="J72" s="195" t="n">
        <f aca="false">H72/3600</f>
        <v>2.21223055555556</v>
      </c>
      <c r="L72" s="212" t="n">
        <v>54164.444</v>
      </c>
      <c r="M72" s="213" t="n">
        <v>46.6533</v>
      </c>
      <c r="N72" s="213" t="n">
        <v>48.8216</v>
      </c>
      <c r="O72" s="213" t="n">
        <v>49.7637</v>
      </c>
      <c r="P72" s="213" t="n">
        <v>7806.36</v>
      </c>
      <c r="Q72" s="213" t="n">
        <v>93.9</v>
      </c>
      <c r="R72" s="195" t="n">
        <f aca="false">P72/3600</f>
        <v>2.16843333333333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30206.1528</v>
      </c>
      <c r="E73" s="213" t="n">
        <v>43.798</v>
      </c>
      <c r="F73" s="213" t="n">
        <v>46.8055</v>
      </c>
      <c r="G73" s="213" t="n">
        <v>47.9232</v>
      </c>
      <c r="H73" s="213" t="n">
        <v>6548.45</v>
      </c>
      <c r="I73" s="213" t="n">
        <v>82.31</v>
      </c>
      <c r="J73" s="195" t="n">
        <f aca="false">H73/3600</f>
        <v>1.81901388888889</v>
      </c>
      <c r="L73" s="212" t="n">
        <v>30206.6664</v>
      </c>
      <c r="M73" s="213" t="n">
        <v>43.7969</v>
      </c>
      <c r="N73" s="213" t="n">
        <v>46.8051</v>
      </c>
      <c r="O73" s="213" t="n">
        <v>47.9231</v>
      </c>
      <c r="P73" s="213" t="n">
        <v>6706.02</v>
      </c>
      <c r="Q73" s="213" t="n">
        <v>84.29</v>
      </c>
      <c r="R73" s="195" t="n">
        <f aca="false">P73/3600</f>
        <v>1.86278333333333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18513.724</v>
      </c>
      <c r="E74" s="215" t="n">
        <v>41.2315</v>
      </c>
      <c r="F74" s="215" t="n">
        <v>44.4822</v>
      </c>
      <c r="G74" s="215" t="n">
        <v>45.7055</v>
      </c>
      <c r="H74" s="215" t="n">
        <v>5847.72</v>
      </c>
      <c r="I74" s="215" t="n">
        <v>74.95</v>
      </c>
      <c r="J74" s="201" t="n">
        <f aca="false">H74/3600</f>
        <v>1.62436666666667</v>
      </c>
      <c r="L74" s="214" t="n">
        <v>18506.6096</v>
      </c>
      <c r="M74" s="215" t="n">
        <v>41.2289</v>
      </c>
      <c r="N74" s="215" t="n">
        <v>44.4806</v>
      </c>
      <c r="O74" s="215" t="n">
        <v>45.7037</v>
      </c>
      <c r="P74" s="215" t="n">
        <v>5877.55</v>
      </c>
      <c r="Q74" s="215" t="n">
        <v>77.14</v>
      </c>
      <c r="R74" s="201" t="n">
        <f aca="false">P74/3600</f>
        <v>1.63265277777778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84469.5872</v>
      </c>
      <c r="E75" s="211" t="n">
        <v>50.389</v>
      </c>
      <c r="F75" s="211" t="n">
        <v>51.503</v>
      </c>
      <c r="G75" s="211" t="n">
        <v>51.6708</v>
      </c>
      <c r="H75" s="211" t="n">
        <v>8933.74</v>
      </c>
      <c r="I75" s="211" t="n">
        <v>106.75</v>
      </c>
      <c r="J75" s="190" t="n">
        <f aca="false">H75/3600</f>
        <v>2.48159444444444</v>
      </c>
      <c r="L75" s="210" t="n">
        <v>84540.5344</v>
      </c>
      <c r="M75" s="211" t="n">
        <v>50.3936</v>
      </c>
      <c r="N75" s="211" t="n">
        <v>51.5036</v>
      </c>
      <c r="O75" s="211" t="n">
        <v>51.6709</v>
      </c>
      <c r="P75" s="211" t="n">
        <v>8847.05</v>
      </c>
      <c r="Q75" s="211" t="n">
        <v>104.1</v>
      </c>
      <c r="R75" s="190" t="n">
        <f aca="false">P75/3600</f>
        <v>2.45751388888889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0787.5464</v>
      </c>
      <c r="E76" s="213" t="n">
        <v>46.6443</v>
      </c>
      <c r="F76" s="213" t="n">
        <v>49.5297</v>
      </c>
      <c r="G76" s="213" t="n">
        <v>49.999</v>
      </c>
      <c r="H76" s="213" t="n">
        <v>7314.69</v>
      </c>
      <c r="I76" s="213" t="n">
        <v>81.46</v>
      </c>
      <c r="J76" s="195" t="n">
        <f aca="false">H76/3600</f>
        <v>2.03185833333333</v>
      </c>
      <c r="L76" s="212" t="n">
        <v>40794.328</v>
      </c>
      <c r="M76" s="213" t="n">
        <v>46.6451</v>
      </c>
      <c r="N76" s="213" t="n">
        <v>49.5303</v>
      </c>
      <c r="O76" s="213" t="n">
        <v>49.9996</v>
      </c>
      <c r="P76" s="213" t="n">
        <v>7303.45</v>
      </c>
      <c r="Q76" s="213" t="n">
        <v>81.28</v>
      </c>
      <c r="R76" s="195" t="n">
        <f aca="false">P76/3600</f>
        <v>2.02873611111111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20117.5504</v>
      </c>
      <c r="E77" s="213" t="n">
        <v>44.0413</v>
      </c>
      <c r="F77" s="213" t="n">
        <v>48.074</v>
      </c>
      <c r="G77" s="213" t="n">
        <v>48.6117</v>
      </c>
      <c r="H77" s="213" t="n">
        <v>6121.47</v>
      </c>
      <c r="I77" s="213" t="n">
        <v>70.57</v>
      </c>
      <c r="J77" s="195" t="n">
        <f aca="false">H77/3600</f>
        <v>1.70040833333333</v>
      </c>
      <c r="L77" s="212" t="n">
        <v>20111.6496</v>
      </c>
      <c r="M77" s="213" t="n">
        <v>44.04</v>
      </c>
      <c r="N77" s="213" t="n">
        <v>48.0737</v>
      </c>
      <c r="O77" s="213" t="n">
        <v>48.6099</v>
      </c>
      <c r="P77" s="213" t="n">
        <v>6079.18</v>
      </c>
      <c r="Q77" s="213" t="n">
        <v>68.72</v>
      </c>
      <c r="R77" s="195" t="n">
        <f aca="false">P77/3600</f>
        <v>1.68866111111111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11199.9848</v>
      </c>
      <c r="E78" s="215" t="n">
        <v>41.8373</v>
      </c>
      <c r="F78" s="215" t="n">
        <v>46.1842</v>
      </c>
      <c r="G78" s="215" t="n">
        <v>46.7421</v>
      </c>
      <c r="H78" s="215" t="n">
        <v>5633.41</v>
      </c>
      <c r="I78" s="215" t="n">
        <v>66.85</v>
      </c>
      <c r="J78" s="201" t="n">
        <f aca="false">H78/3600</f>
        <v>1.56483611111111</v>
      </c>
      <c r="L78" s="214" t="n">
        <v>11200.2592</v>
      </c>
      <c r="M78" s="215" t="n">
        <v>41.8365</v>
      </c>
      <c r="N78" s="215" t="n">
        <v>46.1869</v>
      </c>
      <c r="O78" s="215" t="n">
        <v>46.7432</v>
      </c>
      <c r="P78" s="215" t="n">
        <v>5546.13</v>
      </c>
      <c r="Q78" s="215" t="n">
        <v>66.16</v>
      </c>
      <c r="R78" s="201" t="n">
        <f aca="false">P78/3600</f>
        <v>1.54059166666667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83175.9048</v>
      </c>
      <c r="E79" s="211" t="n">
        <v>50.4799</v>
      </c>
      <c r="F79" s="211" t="n">
        <v>51.4557</v>
      </c>
      <c r="G79" s="211" t="n">
        <v>51.6678</v>
      </c>
      <c r="H79" s="211" t="n">
        <v>8904.52</v>
      </c>
      <c r="I79" s="211" t="n">
        <v>110.83</v>
      </c>
      <c r="J79" s="190" t="n">
        <f aca="false">H79/3600</f>
        <v>2.47347777777778</v>
      </c>
      <c r="L79" s="210" t="n">
        <v>83260.1584</v>
      </c>
      <c r="M79" s="211" t="n">
        <v>50.486</v>
      </c>
      <c r="N79" s="211" t="n">
        <v>51.4552</v>
      </c>
      <c r="O79" s="211" t="n">
        <v>51.6676</v>
      </c>
      <c r="P79" s="211" t="n">
        <v>8975.62</v>
      </c>
      <c r="Q79" s="211" t="n">
        <v>110.43</v>
      </c>
      <c r="R79" s="190" t="n">
        <f aca="false">P79/3600</f>
        <v>2.49322777777778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41440.5576</v>
      </c>
      <c r="E80" s="213" t="n">
        <v>46.9323</v>
      </c>
      <c r="F80" s="213" t="n">
        <v>49.2128</v>
      </c>
      <c r="G80" s="213" t="n">
        <v>49.8815</v>
      </c>
      <c r="H80" s="213" t="n">
        <v>7244.32</v>
      </c>
      <c r="I80" s="213" t="n">
        <v>86.16</v>
      </c>
      <c r="J80" s="195" t="n">
        <f aca="false">H80/3600</f>
        <v>2.01231111111111</v>
      </c>
      <c r="L80" s="212" t="n">
        <v>41442.9368</v>
      </c>
      <c r="M80" s="213" t="n">
        <v>46.9326</v>
      </c>
      <c r="N80" s="213" t="n">
        <v>49.2129</v>
      </c>
      <c r="O80" s="213" t="n">
        <v>49.8824</v>
      </c>
      <c r="P80" s="213" t="n">
        <v>7392.76</v>
      </c>
      <c r="Q80" s="213" t="n">
        <v>86.38</v>
      </c>
      <c r="R80" s="195" t="n">
        <f aca="false">P80/3600</f>
        <v>2.05354444444444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22164.26</v>
      </c>
      <c r="E81" s="213" t="n">
        <v>44.4109</v>
      </c>
      <c r="F81" s="213" t="n">
        <v>47.5019</v>
      </c>
      <c r="G81" s="213" t="n">
        <v>48.3154</v>
      </c>
      <c r="H81" s="213" t="n">
        <v>6157.12</v>
      </c>
      <c r="I81" s="213" t="n">
        <v>73.81</v>
      </c>
      <c r="J81" s="195" t="n">
        <f aca="false">H81/3600</f>
        <v>1.71031111111111</v>
      </c>
      <c r="L81" s="212" t="n">
        <v>22157.6736</v>
      </c>
      <c r="M81" s="213" t="n">
        <v>44.4092</v>
      </c>
      <c r="N81" s="213" t="n">
        <v>47.5006</v>
      </c>
      <c r="O81" s="213" t="n">
        <v>48.3156</v>
      </c>
      <c r="P81" s="213" t="n">
        <v>6158.26</v>
      </c>
      <c r="Q81" s="213" t="n">
        <v>73.46</v>
      </c>
      <c r="R81" s="195" t="n">
        <f aca="false">P81/3600</f>
        <v>1.71062777777778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3227.4936</v>
      </c>
      <c r="E82" s="215" t="n">
        <v>42.0949</v>
      </c>
      <c r="F82" s="215" t="n">
        <v>45.4195</v>
      </c>
      <c r="G82" s="215" t="n">
        <v>46.3148</v>
      </c>
      <c r="H82" s="215" t="n">
        <v>5527.88</v>
      </c>
      <c r="I82" s="215" t="n">
        <v>66.05</v>
      </c>
      <c r="J82" s="201" t="n">
        <f aca="false">H82/3600</f>
        <v>1.53552222222222</v>
      </c>
      <c r="L82" s="214" t="n">
        <v>13224.404</v>
      </c>
      <c r="M82" s="215" t="n">
        <v>42.0928</v>
      </c>
      <c r="N82" s="215" t="n">
        <v>45.4202</v>
      </c>
      <c r="O82" s="215" t="n">
        <v>46.3136</v>
      </c>
      <c r="P82" s="215" t="n">
        <v>5533.18</v>
      </c>
      <c r="Q82" s="215" t="n">
        <v>67.62</v>
      </c>
      <c r="R82" s="201" t="n">
        <f aca="false">P82/3600</f>
        <v>1.53699444444444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62311.4152</v>
      </c>
      <c r="E83" s="211" t="n">
        <v>50.9368</v>
      </c>
      <c r="F83" s="211" t="n">
        <v>50.1534</v>
      </c>
      <c r="G83" s="211" t="n">
        <v>50.6497</v>
      </c>
      <c r="H83" s="211" t="n">
        <v>3884.1</v>
      </c>
      <c r="I83" s="211" t="n">
        <v>55.11</v>
      </c>
      <c r="J83" s="190" t="n">
        <f aca="false">H83/3600</f>
        <v>1.07891666666667</v>
      </c>
      <c r="L83" s="210" t="n">
        <v>62304.2168</v>
      </c>
      <c r="M83" s="211" t="n">
        <v>50.9358</v>
      </c>
      <c r="N83" s="211" t="n">
        <v>50.1524</v>
      </c>
      <c r="O83" s="211" t="n">
        <v>50.6505</v>
      </c>
      <c r="P83" s="211" t="n">
        <v>3811.52</v>
      </c>
      <c r="Q83" s="211" t="n">
        <v>51.61</v>
      </c>
      <c r="R83" s="190" t="n">
        <f aca="false">P83/3600</f>
        <v>1.05875555555556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38647.5912</v>
      </c>
      <c r="E84" s="213" t="n">
        <v>45.962</v>
      </c>
      <c r="F84" s="213" t="n">
        <v>46.3563</v>
      </c>
      <c r="G84" s="213" t="n">
        <v>47.2953</v>
      </c>
      <c r="H84" s="213" t="n">
        <v>3437.15</v>
      </c>
      <c r="I84" s="213" t="n">
        <v>45.78</v>
      </c>
      <c r="J84" s="195" t="n">
        <f aca="false">H84/3600</f>
        <v>0.954763888888889</v>
      </c>
      <c r="L84" s="212" t="n">
        <v>38653.5856</v>
      </c>
      <c r="M84" s="213" t="n">
        <v>45.9631</v>
      </c>
      <c r="N84" s="213" t="n">
        <v>46.3559</v>
      </c>
      <c r="O84" s="213" t="n">
        <v>47.2947</v>
      </c>
      <c r="P84" s="213" t="n">
        <v>3426.96</v>
      </c>
      <c r="Q84" s="213" t="n">
        <v>44.4</v>
      </c>
      <c r="R84" s="195" t="n">
        <f aca="false">P84/3600</f>
        <v>0.951933333333333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22737.408</v>
      </c>
      <c r="E85" s="213" t="n">
        <v>41.98</v>
      </c>
      <c r="F85" s="213" t="n">
        <v>43.7834</v>
      </c>
      <c r="G85" s="213" t="n">
        <v>44.3713</v>
      </c>
      <c r="H85" s="213" t="n">
        <v>2964.4</v>
      </c>
      <c r="I85" s="213" t="n">
        <v>39.36</v>
      </c>
      <c r="J85" s="195" t="n">
        <f aca="false">H85/3600</f>
        <v>0.823444444444444</v>
      </c>
      <c r="L85" s="212" t="n">
        <v>22735.2352</v>
      </c>
      <c r="M85" s="213" t="n">
        <v>41.9799</v>
      </c>
      <c r="N85" s="213" t="n">
        <v>43.7837</v>
      </c>
      <c r="O85" s="213" t="n">
        <v>44.3672</v>
      </c>
      <c r="P85" s="213" t="n">
        <v>2984.36</v>
      </c>
      <c r="Q85" s="213" t="n">
        <v>39.87</v>
      </c>
      <c r="R85" s="195" t="n">
        <f aca="false">P85/3600</f>
        <v>0.828988888888889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13162.6944</v>
      </c>
      <c r="E86" s="215" t="n">
        <v>38.5291</v>
      </c>
      <c r="F86" s="215" t="n">
        <v>40.7465</v>
      </c>
      <c r="G86" s="215" t="n">
        <v>41.0219</v>
      </c>
      <c r="H86" s="215" t="n">
        <v>2529.25</v>
      </c>
      <c r="I86" s="215" t="n">
        <v>33.26</v>
      </c>
      <c r="J86" s="201" t="n">
        <f aca="false">H86/3600</f>
        <v>0.702569444444445</v>
      </c>
      <c r="L86" s="214" t="n">
        <v>13164.4856</v>
      </c>
      <c r="M86" s="215" t="n">
        <v>38.5296</v>
      </c>
      <c r="N86" s="215" t="n">
        <v>40.7447</v>
      </c>
      <c r="O86" s="215" t="n">
        <v>41.0206</v>
      </c>
      <c r="P86" s="215" t="n">
        <v>2576.1</v>
      </c>
      <c r="Q86" s="215" t="n">
        <v>34.41</v>
      </c>
      <c r="R86" s="201" t="n">
        <f aca="false">P86/3600</f>
        <v>0.715583333333333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46226.4922</v>
      </c>
      <c r="E87" s="211" t="n">
        <v>52.4282</v>
      </c>
      <c r="F87" s="211" t="n">
        <v>52.9383</v>
      </c>
      <c r="G87" s="211" t="n">
        <v>53.1242</v>
      </c>
      <c r="H87" s="211" t="n">
        <v>6439.55</v>
      </c>
      <c r="I87" s="211" t="n">
        <v>78.93</v>
      </c>
      <c r="J87" s="190" t="n">
        <f aca="false">H87/3600</f>
        <v>1.78876388888889</v>
      </c>
      <c r="L87" s="210" t="n">
        <v>46224.9394</v>
      </c>
      <c r="M87" s="211" t="n">
        <v>52.4283</v>
      </c>
      <c r="N87" s="211" t="n">
        <v>52.9392</v>
      </c>
      <c r="O87" s="211" t="n">
        <v>53.1238</v>
      </c>
      <c r="P87" s="211" t="n">
        <v>6367.17</v>
      </c>
      <c r="Q87" s="211" t="n">
        <v>81.19</v>
      </c>
      <c r="R87" s="190" t="n">
        <f aca="false">P87/3600</f>
        <v>1.76865833333333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33018.8054</v>
      </c>
      <c r="E88" s="213" t="n">
        <v>48.8128</v>
      </c>
      <c r="F88" s="213" t="n">
        <v>49.6186</v>
      </c>
      <c r="G88" s="213" t="n">
        <v>49.9764</v>
      </c>
      <c r="H88" s="213" t="n">
        <v>5876.84</v>
      </c>
      <c r="I88" s="213" t="n">
        <v>72.72</v>
      </c>
      <c r="J88" s="195" t="n">
        <f aca="false">H88/3600</f>
        <v>1.63245555555556</v>
      </c>
      <c r="L88" s="212" t="n">
        <v>33018.1949</v>
      </c>
      <c r="M88" s="213" t="n">
        <v>48.812</v>
      </c>
      <c r="N88" s="213" t="n">
        <v>49.6206</v>
      </c>
      <c r="O88" s="213" t="n">
        <v>49.9757</v>
      </c>
      <c r="P88" s="213" t="n">
        <v>5827.52</v>
      </c>
      <c r="Q88" s="213" t="n">
        <v>71.73</v>
      </c>
      <c r="R88" s="195" t="n">
        <f aca="false">P88/3600</f>
        <v>1.61875555555556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22848.215</v>
      </c>
      <c r="E89" s="213" t="n">
        <v>44.8664</v>
      </c>
      <c r="F89" s="213" t="n">
        <v>46.613</v>
      </c>
      <c r="G89" s="213" t="n">
        <v>47.0066</v>
      </c>
      <c r="H89" s="213" t="n">
        <v>5317.95</v>
      </c>
      <c r="I89" s="213" t="n">
        <v>66.26</v>
      </c>
      <c r="J89" s="195" t="n">
        <f aca="false">H89/3600</f>
        <v>1.47720833333333</v>
      </c>
      <c r="L89" s="212" t="n">
        <v>22848.3557</v>
      </c>
      <c r="M89" s="213" t="n">
        <v>44.8677</v>
      </c>
      <c r="N89" s="213" t="n">
        <v>46.6133</v>
      </c>
      <c r="O89" s="213" t="n">
        <v>47.0041</v>
      </c>
      <c r="P89" s="213" t="n">
        <v>5317.04</v>
      </c>
      <c r="Q89" s="213" t="n">
        <v>66</v>
      </c>
      <c r="R89" s="195" t="n">
        <f aca="false">P89/3600</f>
        <v>1.47695555555556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15255.143</v>
      </c>
      <c r="E90" s="215" t="n">
        <v>40.9886</v>
      </c>
      <c r="F90" s="215" t="n">
        <v>43.2726</v>
      </c>
      <c r="G90" s="215" t="n">
        <v>43.5605</v>
      </c>
      <c r="H90" s="215" t="n">
        <v>4737.92</v>
      </c>
      <c r="I90" s="215" t="n">
        <v>58.3</v>
      </c>
      <c r="J90" s="201" t="n">
        <f aca="false">H90/3600</f>
        <v>1.31608888888889</v>
      </c>
      <c r="L90" s="214" t="n">
        <v>15253.9771</v>
      </c>
      <c r="M90" s="215" t="n">
        <v>40.9882</v>
      </c>
      <c r="N90" s="215" t="n">
        <v>43.2718</v>
      </c>
      <c r="O90" s="215" t="n">
        <v>43.5596</v>
      </c>
      <c r="P90" s="215" t="n">
        <v>4739</v>
      </c>
      <c r="Q90" s="215" t="n">
        <v>58.13</v>
      </c>
      <c r="R90" s="201" t="n">
        <f aca="false">P90/3600</f>
        <v>1.31638888888889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54735.4176</v>
      </c>
      <c r="E91" s="211" t="n">
        <v>54.6499</v>
      </c>
      <c r="F91" s="211" t="n">
        <v>54.0965</v>
      </c>
      <c r="G91" s="211" t="n">
        <v>54.03</v>
      </c>
      <c r="H91" s="211" t="n">
        <v>4323.85</v>
      </c>
      <c r="I91" s="211" t="n">
        <v>54.52</v>
      </c>
      <c r="J91" s="190" t="n">
        <f aca="false">H91/3600</f>
        <v>1.20106944444444</v>
      </c>
      <c r="L91" s="210" t="n">
        <v>54731.8976</v>
      </c>
      <c r="M91" s="211" t="n">
        <v>54.6529</v>
      </c>
      <c r="N91" s="211" t="n">
        <v>54.0956</v>
      </c>
      <c r="O91" s="211" t="n">
        <v>54.027</v>
      </c>
      <c r="P91" s="211" t="n">
        <v>4298.22</v>
      </c>
      <c r="Q91" s="211" t="n">
        <v>54.08</v>
      </c>
      <c r="R91" s="190" t="n">
        <f aca="false">P91/3600</f>
        <v>1.19395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43762.3784</v>
      </c>
      <c r="E92" s="213" t="n">
        <v>50.8155</v>
      </c>
      <c r="F92" s="213" t="n">
        <v>49.5097</v>
      </c>
      <c r="G92" s="213" t="n">
        <v>49.5377</v>
      </c>
      <c r="H92" s="213" t="n">
        <v>4158.2</v>
      </c>
      <c r="I92" s="213" t="n">
        <v>59.18</v>
      </c>
      <c r="J92" s="195" t="n">
        <f aca="false">H92/3600</f>
        <v>1.15505555555556</v>
      </c>
      <c r="L92" s="212" t="n">
        <v>43760.384</v>
      </c>
      <c r="M92" s="213" t="n">
        <v>50.816</v>
      </c>
      <c r="N92" s="213" t="n">
        <v>49.5093</v>
      </c>
      <c r="O92" s="213" t="n">
        <v>49.5398</v>
      </c>
      <c r="P92" s="213" t="n">
        <v>4116.93</v>
      </c>
      <c r="Q92" s="213" t="n">
        <v>52.15</v>
      </c>
      <c r="R92" s="195" t="n">
        <f aca="false">P92/3600</f>
        <v>1.14359166666667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33707.1368</v>
      </c>
      <c r="E93" s="213" t="n">
        <v>46.5517</v>
      </c>
      <c r="F93" s="213" t="n">
        <v>45.5269</v>
      </c>
      <c r="G93" s="213" t="n">
        <v>45.6076</v>
      </c>
      <c r="H93" s="213" t="n">
        <v>3893.04</v>
      </c>
      <c r="I93" s="213" t="n">
        <v>47.43</v>
      </c>
      <c r="J93" s="195" t="n">
        <f aca="false">H93/3600</f>
        <v>1.0814</v>
      </c>
      <c r="L93" s="212" t="n">
        <v>33704.38</v>
      </c>
      <c r="M93" s="213" t="n">
        <v>46.5497</v>
      </c>
      <c r="N93" s="213" t="n">
        <v>45.5332</v>
      </c>
      <c r="O93" s="213" t="n">
        <v>45.6131</v>
      </c>
      <c r="P93" s="213" t="n">
        <v>3905.17</v>
      </c>
      <c r="Q93" s="213" t="n">
        <v>48.36</v>
      </c>
      <c r="R93" s="195" t="n">
        <f aca="false">P93/3600</f>
        <v>1.08476944444444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25235.2512</v>
      </c>
      <c r="E94" s="215" t="n">
        <v>42.3019</v>
      </c>
      <c r="F94" s="215" t="n">
        <v>41.0972</v>
      </c>
      <c r="G94" s="215" t="n">
        <v>41.306</v>
      </c>
      <c r="H94" s="215" t="n">
        <v>3632.09</v>
      </c>
      <c r="I94" s="215" t="n">
        <v>44.64</v>
      </c>
      <c r="J94" s="201" t="n">
        <f aca="false">H94/3600</f>
        <v>1.00891388888889</v>
      </c>
      <c r="L94" s="214" t="n">
        <v>25238.3888</v>
      </c>
      <c r="M94" s="215" t="n">
        <v>42.3049</v>
      </c>
      <c r="N94" s="215" t="n">
        <v>41.1093</v>
      </c>
      <c r="O94" s="215" t="n">
        <v>41.3055</v>
      </c>
      <c r="P94" s="215" t="n">
        <v>3667.94</v>
      </c>
      <c r="Q94" s="215" t="n">
        <v>45.03</v>
      </c>
      <c r="R94" s="201" t="n">
        <f aca="false">P94/3600</f>
        <v>1.01887222222222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10921.9251</v>
      </c>
      <c r="E95" s="211" t="n">
        <v>57.9817</v>
      </c>
      <c r="F95" s="211" t="n">
        <v>60.2802</v>
      </c>
      <c r="G95" s="211" t="n">
        <v>60.9379</v>
      </c>
      <c r="H95" s="211" t="n">
        <v>4880.28</v>
      </c>
      <c r="I95" s="211" t="n">
        <v>59.6</v>
      </c>
      <c r="J95" s="190" t="n">
        <f aca="false">H95/3600</f>
        <v>1.35563333333333</v>
      </c>
      <c r="L95" s="210" t="n">
        <v>10919.3373</v>
      </c>
      <c r="M95" s="211" t="n">
        <v>57.9813</v>
      </c>
      <c r="N95" s="211" t="n">
        <v>60.2963</v>
      </c>
      <c r="O95" s="211" t="n">
        <v>60.9088</v>
      </c>
      <c r="P95" s="211" t="n">
        <v>4870.39</v>
      </c>
      <c r="Q95" s="211" t="n">
        <v>60.97</v>
      </c>
      <c r="R95" s="190" t="n">
        <f aca="false">P95/3600</f>
        <v>1.35288611111111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7568.5539</v>
      </c>
      <c r="E96" s="213" t="n">
        <v>54.3609</v>
      </c>
      <c r="F96" s="213" t="n">
        <v>56.4584</v>
      </c>
      <c r="G96" s="213" t="n">
        <v>57.2884</v>
      </c>
      <c r="H96" s="213" t="n">
        <v>4643.17</v>
      </c>
      <c r="I96" s="213" t="n">
        <v>55.85</v>
      </c>
      <c r="J96" s="195" t="n">
        <f aca="false">H96/3600</f>
        <v>1.28976944444444</v>
      </c>
      <c r="L96" s="212" t="n">
        <v>7570.9315</v>
      </c>
      <c r="M96" s="213" t="n">
        <v>54.361</v>
      </c>
      <c r="N96" s="213" t="n">
        <v>56.4722</v>
      </c>
      <c r="O96" s="213" t="n">
        <v>57.2763</v>
      </c>
      <c r="P96" s="213" t="n">
        <v>4610.1</v>
      </c>
      <c r="Q96" s="213" t="n">
        <v>57.8</v>
      </c>
      <c r="R96" s="195" t="n">
        <f aca="false">P96/3600</f>
        <v>1.28058333333333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5196.7766</v>
      </c>
      <c r="E97" s="213" t="n">
        <v>50.7582</v>
      </c>
      <c r="F97" s="213" t="n">
        <v>53.2314</v>
      </c>
      <c r="G97" s="213" t="n">
        <v>54.1719</v>
      </c>
      <c r="H97" s="213" t="n">
        <v>4312.33</v>
      </c>
      <c r="I97" s="213" t="n">
        <v>52.78</v>
      </c>
      <c r="J97" s="195" t="n">
        <f aca="false">H97/3600</f>
        <v>1.19786944444444</v>
      </c>
      <c r="L97" s="212" t="n">
        <v>5199.9258</v>
      </c>
      <c r="M97" s="213" t="n">
        <v>50.759</v>
      </c>
      <c r="N97" s="213" t="n">
        <v>53.237</v>
      </c>
      <c r="O97" s="213" t="n">
        <v>54.1708</v>
      </c>
      <c r="P97" s="213" t="n">
        <v>4365.03</v>
      </c>
      <c r="Q97" s="213" t="n">
        <v>54.1</v>
      </c>
      <c r="R97" s="195" t="n">
        <f aca="false">P97/3600</f>
        <v>1.21250833333333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3539.1258</v>
      </c>
      <c r="E98" s="215" t="n">
        <v>47.1394</v>
      </c>
      <c r="F98" s="215" t="n">
        <v>49.7826</v>
      </c>
      <c r="G98" s="215" t="n">
        <v>50.8535</v>
      </c>
      <c r="H98" s="215" t="n">
        <v>4246</v>
      </c>
      <c r="I98" s="215" t="n">
        <v>52.21</v>
      </c>
      <c r="J98" s="201" t="n">
        <f aca="false">H98/3600</f>
        <v>1.17944444444444</v>
      </c>
      <c r="L98" s="214" t="n">
        <v>3538.6365</v>
      </c>
      <c r="M98" s="215" t="n">
        <v>47.1349</v>
      </c>
      <c r="N98" s="215" t="n">
        <v>49.7491</v>
      </c>
      <c r="O98" s="215" t="n">
        <v>50.8281</v>
      </c>
      <c r="P98" s="215" t="n">
        <v>4176.24</v>
      </c>
      <c r="Q98" s="215" t="n">
        <v>51.84</v>
      </c>
      <c r="R98" s="201" t="n">
        <f aca="false">P98/3600</f>
        <v>1.16006666666667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59.315448409697</v>
      </c>
      <c r="J106" s="216" t="n">
        <f aca="false">GEOMEAN(J3:J98)</f>
        <v>1.318784425166</v>
      </c>
      <c r="Q106" s="216" t="n">
        <f aca="false">GEOMEAN(Q3:Q98)</f>
        <v>59.1115217984244</v>
      </c>
      <c r="R106" s="216" t="n">
        <f aca="false">GEOMEAN(R3:R98)</f>
        <v>1.32022910465082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0.996561998320167</v>
      </c>
      <c r="R107" s="217" t="n">
        <f aca="false">R106/J106</f>
        <v>1.00109546295607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2.36080277777778</v>
      </c>
      <c r="J108" s="216" t="n">
        <f aca="false">SUM(J3:J98)</f>
        <v>195.529569444444</v>
      </c>
      <c r="Q108" s="216" t="n">
        <f aca="false">SUM(Q3:Q98)/3600</f>
        <v>2.35344444444444</v>
      </c>
      <c r="R108" s="216" t="n">
        <f aca="false">SUM(R3:R98)</f>
        <v>195.773227777778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82)</f>
        <v>60.5382872716887</v>
      </c>
      <c r="J113" s="216" t="n">
        <f aca="false">GEOMEAN(J3:J82)</f>
        <v>1.35030710201796</v>
      </c>
      <c r="Q113" s="216" t="n">
        <f aca="false">GEOMEAN(Q3:Q82)</f>
        <v>60.3440295057395</v>
      </c>
      <c r="R113" s="216" t="n">
        <f aca="false">GEOMEAN(R3:R82)</f>
        <v>1.35264061874253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0.996791158542736</v>
      </c>
      <c r="R114" s="217" t="n">
        <f aca="false">R113/J113</f>
        <v>1.00172813778516</v>
      </c>
    </row>
    <row r="115" customFormat="false" ht="12" hidden="false" customHeight="false" outlineLevel="0" collapsed="false">
      <c r="I115" s="216"/>
      <c r="J115" s="216"/>
      <c r="Q115" s="216"/>
      <c r="R115" s="21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W3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X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Y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W7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X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Y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W11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X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Y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W15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X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Y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W19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X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Y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W23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X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Y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W27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X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Y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W31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X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Y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W35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X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Y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W39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X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Y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W43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X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Y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W47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X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Y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W51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X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Y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W55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X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Y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W59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X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Y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W63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X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Y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W67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X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Y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W71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X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Y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W75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X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Y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W79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X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Y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W99:Y103 W105:Y105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6:X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10:X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4:X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8:X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22:X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6:X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30:X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4:X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8:X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42:X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6:X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50:X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4:X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8:X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62:X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6:X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70:X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4:X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8:X78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T3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conditionalFormatting sqref="T83:V98">
    <cfRule type="cellIs" priority="166" operator="greaterThan" aboveAverage="0" equalAverage="0" bottom="0" percent="0" rank="0" text="" dxfId="336">
      <formula>0.03</formula>
    </cfRule>
    <cfRule type="cellIs" priority="167" operator="lessThan" aboveAverage="0" equalAverage="0" bottom="0" percent="0" rank="0" text="" dxfId="337">
      <formula>-0.03</formula>
    </cfRule>
  </conditionalFormatting>
  <conditionalFormatting sqref="W83">
    <cfRule type="cellIs" priority="168" operator="greaterThan" aboveAverage="0" equalAverage="0" bottom="0" percent="0" rank="0" text="" dxfId="338">
      <formula>0.03</formula>
    </cfRule>
    <cfRule type="cellIs" priority="169" operator="lessThan" aboveAverage="0" equalAverage="0" bottom="0" percent="0" rank="0" text="" dxfId="339">
      <formula>-0.03</formula>
    </cfRule>
  </conditionalFormatting>
  <conditionalFormatting sqref="X83">
    <cfRule type="cellIs" priority="170" operator="greaterThan" aboveAverage="0" equalAverage="0" bottom="0" percent="0" rank="0" text="" dxfId="340">
      <formula>0.03</formula>
    </cfRule>
    <cfRule type="cellIs" priority="171" operator="lessThan" aboveAverage="0" equalAverage="0" bottom="0" percent="0" rank="0" text="" dxfId="341">
      <formula>-0.03</formula>
    </cfRule>
  </conditionalFormatting>
  <conditionalFormatting sqref="Y83">
    <cfRule type="cellIs" priority="172" operator="greaterThan" aboveAverage="0" equalAverage="0" bottom="0" percent="0" rank="0" text="" dxfId="342">
      <formula>0.03</formula>
    </cfRule>
    <cfRule type="cellIs" priority="173" operator="lessThan" aboveAverage="0" equalAverage="0" bottom="0" percent="0" rank="0" text="" dxfId="343">
      <formula>-0.03</formula>
    </cfRule>
  </conditionalFormatting>
  <conditionalFormatting sqref="W87">
    <cfRule type="cellIs" priority="174" operator="greaterThan" aboveAverage="0" equalAverage="0" bottom="0" percent="0" rank="0" text="" dxfId="344">
      <formula>0.03</formula>
    </cfRule>
    <cfRule type="cellIs" priority="175" operator="lessThan" aboveAverage="0" equalAverage="0" bottom="0" percent="0" rank="0" text="" dxfId="345">
      <formula>-0.03</formula>
    </cfRule>
  </conditionalFormatting>
  <conditionalFormatting sqref="X87">
    <cfRule type="cellIs" priority="176" operator="greaterThan" aboveAverage="0" equalAverage="0" bottom="0" percent="0" rank="0" text="" dxfId="346">
      <formula>0.03</formula>
    </cfRule>
    <cfRule type="cellIs" priority="177" operator="lessThan" aboveAverage="0" equalAverage="0" bottom="0" percent="0" rank="0" text="" dxfId="347">
      <formula>-0.03</formula>
    </cfRule>
  </conditionalFormatting>
  <conditionalFormatting sqref="Y87">
    <cfRule type="cellIs" priority="178" operator="greaterThan" aboveAverage="0" equalAverage="0" bottom="0" percent="0" rank="0" text="" dxfId="348">
      <formula>0.03</formula>
    </cfRule>
    <cfRule type="cellIs" priority="179" operator="lessThan" aboveAverage="0" equalAverage="0" bottom="0" percent="0" rank="0" text="" dxfId="349">
      <formula>-0.03</formula>
    </cfRule>
  </conditionalFormatting>
  <conditionalFormatting sqref="W91">
    <cfRule type="cellIs" priority="180" operator="greaterThan" aboveAverage="0" equalAverage="0" bottom="0" percent="0" rank="0" text="" dxfId="350">
      <formula>0.03</formula>
    </cfRule>
    <cfRule type="cellIs" priority="181" operator="lessThan" aboveAverage="0" equalAverage="0" bottom="0" percent="0" rank="0" text="" dxfId="351">
      <formula>-0.03</formula>
    </cfRule>
  </conditionalFormatting>
  <conditionalFormatting sqref="X91">
    <cfRule type="cellIs" priority="182" operator="greaterThan" aboveAverage="0" equalAverage="0" bottom="0" percent="0" rank="0" text="" dxfId="352">
      <formula>0.03</formula>
    </cfRule>
    <cfRule type="cellIs" priority="183" operator="lessThan" aboveAverage="0" equalAverage="0" bottom="0" percent="0" rank="0" text="" dxfId="353">
      <formula>-0.03</formula>
    </cfRule>
  </conditionalFormatting>
  <conditionalFormatting sqref="Y91">
    <cfRule type="cellIs" priority="184" operator="greaterThan" aboveAverage="0" equalAverage="0" bottom="0" percent="0" rank="0" text="" dxfId="354">
      <formula>0.03</formula>
    </cfRule>
    <cfRule type="cellIs" priority="185" operator="lessThan" aboveAverage="0" equalAverage="0" bottom="0" percent="0" rank="0" text="" dxfId="355">
      <formula>-0.03</formula>
    </cfRule>
  </conditionalFormatting>
  <conditionalFormatting sqref="W95">
    <cfRule type="cellIs" priority="186" operator="greaterThan" aboveAverage="0" equalAverage="0" bottom="0" percent="0" rank="0" text="" dxfId="356">
      <formula>0.03</formula>
    </cfRule>
    <cfRule type="cellIs" priority="187" operator="lessThan" aboveAverage="0" equalAverage="0" bottom="0" percent="0" rank="0" text="" dxfId="357">
      <formula>-0.03</formula>
    </cfRule>
  </conditionalFormatting>
  <conditionalFormatting sqref="X95">
    <cfRule type="cellIs" priority="188" operator="greaterThan" aboveAverage="0" equalAverage="0" bottom="0" percent="0" rank="0" text="" dxfId="358">
      <formula>0.03</formula>
    </cfRule>
    <cfRule type="cellIs" priority="189" operator="lessThan" aboveAverage="0" equalAverage="0" bottom="0" percent="0" rank="0" text="" dxfId="359">
      <formula>-0.03</formula>
    </cfRule>
  </conditionalFormatting>
  <conditionalFormatting sqref="Y95">
    <cfRule type="cellIs" priority="190" operator="greaterThan" aboveAverage="0" equalAverage="0" bottom="0" percent="0" rank="0" text="" dxfId="360">
      <formula>0.03</formula>
    </cfRule>
    <cfRule type="cellIs" priority="191" operator="lessThan" aboveAverage="0" equalAverage="0" bottom="0" percent="0" rank="0" text="" dxfId="361">
      <formula>-0.03</formula>
    </cfRule>
  </conditionalFormatting>
  <conditionalFormatting sqref="W86:X86">
    <cfRule type="cellIs" priority="192" operator="greaterThan" aboveAverage="0" equalAverage="0" bottom="0" percent="0" rank="0" text="" dxfId="362">
      <formula>0.03</formula>
    </cfRule>
    <cfRule type="cellIs" priority="193" operator="lessThan" aboveAverage="0" equalAverage="0" bottom="0" percent="0" rank="0" text="" dxfId="363">
      <formula>-0.03</formula>
    </cfRule>
  </conditionalFormatting>
  <conditionalFormatting sqref="W90:X90">
    <cfRule type="cellIs" priority="194" operator="greaterThan" aboveAverage="0" equalAverage="0" bottom="0" percent="0" rank="0" text="" dxfId="364">
      <formula>0.03</formula>
    </cfRule>
    <cfRule type="cellIs" priority="195" operator="lessThan" aboveAverage="0" equalAverage="0" bottom="0" percent="0" rank="0" text="" dxfId="365">
      <formula>-0.03</formula>
    </cfRule>
  </conditionalFormatting>
  <conditionalFormatting sqref="W94:X94">
    <cfRule type="cellIs" priority="196" operator="greaterThan" aboveAverage="0" equalAverage="0" bottom="0" percent="0" rank="0" text="" dxfId="366">
      <formula>0.03</formula>
    </cfRule>
    <cfRule type="cellIs" priority="197" operator="lessThan" aboveAverage="0" equalAverage="0" bottom="0" percent="0" rank="0" text="" dxfId="367">
      <formula>-0.03</formula>
    </cfRule>
  </conditionalFormatting>
  <conditionalFormatting sqref="W98:X98">
    <cfRule type="cellIs" priority="198" operator="greaterThan" aboveAverage="0" equalAverage="0" bottom="0" percent="0" rank="0" text="" dxfId="368">
      <formula>0.03</formula>
    </cfRule>
    <cfRule type="cellIs" priority="199" operator="lessThan" aboveAverage="0" equalAverage="0" bottom="0" percent="0" rank="0" text="" dxfId="369">
      <formula>-0.03</formula>
    </cfRule>
  </conditionalFormatting>
  <conditionalFormatting sqref="W104">
    <cfRule type="cellIs" priority="200" operator="greaterThan" aboveAverage="0" equalAverage="0" bottom="0" percent="0" rank="0" text="" dxfId="370">
      <formula>0.03</formula>
    </cfRule>
    <cfRule type="cellIs" priority="201" operator="lessThan" aboveAverage="0" equalAverage="0" bottom="0" percent="0" rank="0" text="" dxfId="371">
      <formula>-0.03</formula>
    </cfRule>
  </conditionalFormatting>
  <conditionalFormatting sqref="X104">
    <cfRule type="cellIs" priority="202" operator="greaterThan" aboveAverage="0" equalAverage="0" bottom="0" percent="0" rank="0" text="" dxfId="372">
      <formula>0.03</formula>
    </cfRule>
    <cfRule type="cellIs" priority="203" operator="lessThan" aboveAverage="0" equalAverage="0" bottom="0" percent="0" rank="0" text="" dxfId="373">
      <formula>-0.03</formula>
    </cfRule>
  </conditionalFormatting>
  <conditionalFormatting sqref="Y104">
    <cfRule type="cellIs" priority="204" operator="greaterThan" aboveAverage="0" equalAverage="0" bottom="0" percent="0" rank="0" text="" dxfId="374">
      <formula>0.03</formula>
    </cfRule>
    <cfRule type="cellIs" priority="205" operator="lessThan" aboveAverage="0" equalAverage="0" bottom="0" percent="0" rank="0" text="" dxfId="375">
      <formula>-0.03</formula>
    </cfRule>
  </conditionalFormatting>
  <conditionalFormatting sqref="T111:V111">
    <cfRule type="cellIs" priority="206" operator="greaterThan" aboveAverage="0" equalAverage="0" bottom="0" percent="0" rank="0" text="" dxfId="376">
      <formula>0.03</formula>
    </cfRule>
    <cfRule type="cellIs" priority="207" operator="lessThan" aboveAverage="0" equalAverage="0" bottom="0" percent="0" rank="0" text="" dxfId="377">
      <formula>-0.03</formula>
    </cfRule>
  </conditionalFormatting>
  <conditionalFormatting sqref="W111">
    <cfRule type="cellIs" priority="208" operator="greaterThan" aboveAverage="0" equalAverage="0" bottom="0" percent="0" rank="0" text="" dxfId="378">
      <formula>0.03</formula>
    </cfRule>
    <cfRule type="cellIs" priority="209" operator="lessThan" aboveAverage="0" equalAverage="0" bottom="0" percent="0" rank="0" text="" dxfId="379">
      <formula>-0.03</formula>
    </cfRule>
  </conditionalFormatting>
  <conditionalFormatting sqref="X111">
    <cfRule type="cellIs" priority="210" operator="greaterThan" aboveAverage="0" equalAverage="0" bottom="0" percent="0" rank="0" text="" dxfId="380">
      <formula>0.03</formula>
    </cfRule>
    <cfRule type="cellIs" priority="211" operator="lessThan" aboveAverage="0" equalAverage="0" bottom="0" percent="0" rank="0" text="" dxfId="381">
      <formula>-0.03</formula>
    </cfRule>
  </conditionalFormatting>
  <conditionalFormatting sqref="Y111">
    <cfRule type="cellIs" priority="212" operator="greaterThan" aboveAverage="0" equalAverage="0" bottom="0" percent="0" rank="0" text="" dxfId="382">
      <formula>0.03</formula>
    </cfRule>
    <cfRule type="cellIs" priority="213" operator="lessThan" aboveAverage="0" equalAverage="0" bottom="0" percent="0" rank="0" text="" dxfId="383">
      <formula>-0.03</formula>
    </cfRule>
  </conditionalFormatting>
  <conditionalFormatting sqref="T112:V112">
    <cfRule type="cellIs" priority="214" operator="greaterThan" aboveAverage="0" equalAverage="0" bottom="0" percent="0" rank="0" text="" dxfId="384">
      <formula>0.03</formula>
    </cfRule>
    <cfRule type="cellIs" priority="215" operator="lessThan" aboveAverage="0" equalAverage="0" bottom="0" percent="0" rank="0" text="" dxfId="385">
      <formula>-0.03</formula>
    </cfRule>
  </conditionalFormatting>
  <conditionalFormatting sqref="W112:Y112">
    <cfRule type="cellIs" priority="216" operator="greaterThan" aboveAverage="0" equalAverage="0" bottom="0" percent="0" rank="0" text="" dxfId="386">
      <formula>0.03</formula>
    </cfRule>
    <cfRule type="cellIs" priority="21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93847.1504</v>
      </c>
      <c r="E3" s="189" t="n">
        <v>46.9013</v>
      </c>
      <c r="F3" s="189" t="n">
        <v>46.3103</v>
      </c>
      <c r="G3" s="189" t="n">
        <v>48.12</v>
      </c>
      <c r="H3" s="189" t="n">
        <v>42514.65</v>
      </c>
      <c r="I3" s="189" t="n">
        <v>93.05</v>
      </c>
      <c r="J3" s="190" t="n">
        <f aca="false">H3/3600</f>
        <v>11.809625</v>
      </c>
      <c r="L3" s="188" t="n">
        <v>93829.36</v>
      </c>
      <c r="M3" s="189" t="n">
        <v>46.9004</v>
      </c>
      <c r="N3" s="189" t="n">
        <v>46.3081</v>
      </c>
      <c r="O3" s="189" t="n">
        <v>48.1193</v>
      </c>
      <c r="P3" s="189" t="n">
        <v>43170.46</v>
      </c>
      <c r="Q3" s="189" t="n">
        <v>93.58</v>
      </c>
      <c r="R3" s="191" t="n">
        <f aca="false">P3/3600</f>
        <v>11.9917944444444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34843.1792</v>
      </c>
      <c r="E4" s="194" t="n">
        <v>44.1004</v>
      </c>
      <c r="F4" s="194" t="n">
        <v>43.4527</v>
      </c>
      <c r="G4" s="194" t="n">
        <v>46.08</v>
      </c>
      <c r="H4" s="194" t="n">
        <v>30431.73</v>
      </c>
      <c r="I4" s="194" t="n">
        <v>65.46</v>
      </c>
      <c r="J4" s="195" t="n">
        <f aca="false">H4/3600</f>
        <v>8.45325833333333</v>
      </c>
      <c r="L4" s="193" t="n">
        <v>34836.7872</v>
      </c>
      <c r="M4" s="194" t="n">
        <v>44.0997</v>
      </c>
      <c r="N4" s="194" t="n">
        <v>43.4537</v>
      </c>
      <c r="O4" s="194" t="n">
        <v>46.0792</v>
      </c>
      <c r="P4" s="194" t="n">
        <v>30174.15</v>
      </c>
      <c r="Q4" s="194" t="n">
        <v>66.41</v>
      </c>
      <c r="R4" s="196" t="n">
        <f aca="false">P4/3600</f>
        <v>8.38170833333333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13141.7888</v>
      </c>
      <c r="E5" s="194" t="n">
        <v>41.6595</v>
      </c>
      <c r="F5" s="194" t="n">
        <v>41.5409</v>
      </c>
      <c r="G5" s="194" t="n">
        <v>44.2121</v>
      </c>
      <c r="H5" s="194" t="n">
        <v>23197.76</v>
      </c>
      <c r="I5" s="194" t="n">
        <v>50.11</v>
      </c>
      <c r="J5" s="195" t="n">
        <f aca="false">H5/3600</f>
        <v>6.44382222222222</v>
      </c>
      <c r="L5" s="193" t="n">
        <v>13149.6016</v>
      </c>
      <c r="M5" s="194" t="n">
        <v>41.6598</v>
      </c>
      <c r="N5" s="194" t="n">
        <v>41.5403</v>
      </c>
      <c r="O5" s="194" t="n">
        <v>44.214</v>
      </c>
      <c r="P5" s="194" t="n">
        <v>23220.97</v>
      </c>
      <c r="Q5" s="194" t="n">
        <v>48.46</v>
      </c>
      <c r="R5" s="196" t="n">
        <f aca="false">P5/3600</f>
        <v>6.45026944444444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5306.1456</v>
      </c>
      <c r="E6" s="200" t="n">
        <v>39.1509</v>
      </c>
      <c r="F6" s="200" t="n">
        <v>39.815</v>
      </c>
      <c r="G6" s="200" t="n">
        <v>42.3075</v>
      </c>
      <c r="H6" s="200" t="n">
        <v>19450.18</v>
      </c>
      <c r="I6" s="200" t="n">
        <v>40.63</v>
      </c>
      <c r="J6" s="201" t="n">
        <f aca="false">H6/3600</f>
        <v>5.40282777777778</v>
      </c>
      <c r="L6" s="199" t="n">
        <v>5309.8336</v>
      </c>
      <c r="M6" s="200" t="n">
        <v>39.1527</v>
      </c>
      <c r="N6" s="200" t="n">
        <v>39.8159</v>
      </c>
      <c r="O6" s="200" t="n">
        <v>42.3109</v>
      </c>
      <c r="P6" s="200" t="n">
        <v>19584.02</v>
      </c>
      <c r="Q6" s="200" t="n">
        <v>41.1</v>
      </c>
      <c r="R6" s="202" t="n">
        <f aca="false">P6/3600</f>
        <v>5.44000555555556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145884.3728</v>
      </c>
      <c r="E7" s="189" t="n">
        <v>47.1531</v>
      </c>
      <c r="F7" s="189" t="n">
        <v>48.3054</v>
      </c>
      <c r="G7" s="189" t="n">
        <v>47.5307</v>
      </c>
      <c r="H7" s="189" t="n">
        <v>53479.85</v>
      </c>
      <c r="I7" s="189" t="n">
        <v>108.63</v>
      </c>
      <c r="J7" s="190" t="n">
        <f aca="false">H7/3600</f>
        <v>14.8555138888889</v>
      </c>
      <c r="L7" s="188" t="n">
        <v>145902.2992</v>
      </c>
      <c r="M7" s="189" t="n">
        <v>47.1521</v>
      </c>
      <c r="N7" s="189" t="n">
        <v>48.3062</v>
      </c>
      <c r="O7" s="189" t="n">
        <v>47.5321</v>
      </c>
      <c r="P7" s="189" t="n">
        <v>52687.99</v>
      </c>
      <c r="Q7" s="189" t="n">
        <v>106.93</v>
      </c>
      <c r="R7" s="191" t="n">
        <f aca="false">P7/3600</f>
        <v>14.6355527777778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70872.0448</v>
      </c>
      <c r="E8" s="194" t="n">
        <v>43.377</v>
      </c>
      <c r="F8" s="194" t="n">
        <v>46.5545</v>
      </c>
      <c r="G8" s="194" t="n">
        <v>45.8215</v>
      </c>
      <c r="H8" s="194" t="n">
        <v>47464.13</v>
      </c>
      <c r="I8" s="194" t="n">
        <v>90.93</v>
      </c>
      <c r="J8" s="195" t="n">
        <f aca="false">H8/3600</f>
        <v>13.1844805555556</v>
      </c>
      <c r="L8" s="193" t="n">
        <v>70885.368</v>
      </c>
      <c r="M8" s="194" t="n">
        <v>43.3691</v>
      </c>
      <c r="N8" s="194" t="n">
        <v>46.5538</v>
      </c>
      <c r="O8" s="194" t="n">
        <v>45.8208</v>
      </c>
      <c r="P8" s="194" t="n">
        <v>43466.54</v>
      </c>
      <c r="Q8" s="194" t="n">
        <v>87.38</v>
      </c>
      <c r="R8" s="196" t="n">
        <f aca="false">P8/3600</f>
        <v>12.0740388888889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2742.1632</v>
      </c>
      <c r="E9" s="194" t="n">
        <v>40.1739</v>
      </c>
      <c r="F9" s="194" t="n">
        <v>44.8777</v>
      </c>
      <c r="G9" s="194" t="n">
        <v>44.66</v>
      </c>
      <c r="H9" s="194" t="n">
        <v>34453.44</v>
      </c>
      <c r="I9" s="194" t="n">
        <v>69.89</v>
      </c>
      <c r="J9" s="195" t="n">
        <f aca="false">H9/3600</f>
        <v>9.5704</v>
      </c>
      <c r="L9" s="193" t="n">
        <v>32739.4864</v>
      </c>
      <c r="M9" s="194" t="n">
        <v>40.1737</v>
      </c>
      <c r="N9" s="194" t="n">
        <v>44.8768</v>
      </c>
      <c r="O9" s="194" t="n">
        <v>44.6609</v>
      </c>
      <c r="P9" s="194" t="n">
        <v>34814.13</v>
      </c>
      <c r="Q9" s="194" t="n">
        <v>68.39</v>
      </c>
      <c r="R9" s="196" t="n">
        <f aca="false">P9/3600</f>
        <v>9.67059166666667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15685.9712</v>
      </c>
      <c r="E10" s="200" t="n">
        <v>37.1647</v>
      </c>
      <c r="F10" s="200" t="n">
        <v>42.9538</v>
      </c>
      <c r="G10" s="200" t="n">
        <v>43.2797</v>
      </c>
      <c r="H10" s="200" t="n">
        <v>31511.65</v>
      </c>
      <c r="I10" s="200" t="n">
        <v>61.42</v>
      </c>
      <c r="J10" s="201" t="n">
        <f aca="false">H10/3600</f>
        <v>8.75323611111111</v>
      </c>
      <c r="L10" s="199" t="n">
        <v>15681.1776</v>
      </c>
      <c r="M10" s="200" t="n">
        <v>37.1643</v>
      </c>
      <c r="N10" s="200" t="n">
        <v>42.9526</v>
      </c>
      <c r="O10" s="200" t="n">
        <v>43.2761</v>
      </c>
      <c r="P10" s="200" t="n">
        <v>29546.54</v>
      </c>
      <c r="Q10" s="200" t="n">
        <v>57</v>
      </c>
      <c r="R10" s="202" t="n">
        <f aca="false">P10/3600</f>
        <v>8.20737222222222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18"/>
      <c r="B11" s="208" t="s">
        <v>59</v>
      </c>
      <c r="C11" s="208" t="n">
        <v>22</v>
      </c>
      <c r="D11" s="188" t="n">
        <v>650853.8128</v>
      </c>
      <c r="E11" s="189" t="n">
        <v>46.2688</v>
      </c>
      <c r="F11" s="189" t="n">
        <v>45.9035</v>
      </c>
      <c r="G11" s="189" t="n">
        <v>46.1763</v>
      </c>
      <c r="H11" s="189" t="n">
        <v>136464.28</v>
      </c>
      <c r="I11" s="189" t="n">
        <v>234.64</v>
      </c>
      <c r="J11" s="190" t="n">
        <f aca="false">H11/3600</f>
        <v>37.9067444444444</v>
      </c>
      <c r="L11" s="188" t="n">
        <v>650828.3056</v>
      </c>
      <c r="M11" s="189" t="n">
        <v>46.2689</v>
      </c>
      <c r="N11" s="189" t="n">
        <v>45.9024</v>
      </c>
      <c r="O11" s="189" t="n">
        <v>46.1757</v>
      </c>
      <c r="P11" s="189" t="n">
        <v>139422.85</v>
      </c>
      <c r="Q11" s="189" t="n">
        <v>248.39</v>
      </c>
      <c r="R11" s="191" t="n">
        <f aca="false">P11/3600</f>
        <v>38.7285694444444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18"/>
      <c r="B12" s="207"/>
      <c r="C12" s="207" t="n">
        <v>27</v>
      </c>
      <c r="D12" s="193" t="n">
        <v>376262.048</v>
      </c>
      <c r="E12" s="194" t="n">
        <v>42.7404</v>
      </c>
      <c r="F12" s="194" t="n">
        <v>41.2665</v>
      </c>
      <c r="G12" s="194" t="n">
        <v>40.5517</v>
      </c>
      <c r="H12" s="194" t="n">
        <v>122088.54</v>
      </c>
      <c r="I12" s="194" t="n">
        <v>207.83</v>
      </c>
      <c r="J12" s="195" t="n">
        <f aca="false">H12/3600</f>
        <v>33.9134833333333</v>
      </c>
      <c r="L12" s="193" t="n">
        <v>376245.232</v>
      </c>
      <c r="M12" s="194" t="n">
        <v>42.7406</v>
      </c>
      <c r="N12" s="194" t="n">
        <v>41.2668</v>
      </c>
      <c r="O12" s="194" t="n">
        <v>40.5519</v>
      </c>
      <c r="P12" s="194" t="n">
        <v>121078.34</v>
      </c>
      <c r="Q12" s="194" t="n">
        <v>198.29</v>
      </c>
      <c r="R12" s="196" t="n">
        <f aca="false">P12/3600</f>
        <v>33.6328722222222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18"/>
      <c r="B13" s="207"/>
      <c r="C13" s="207" t="n">
        <v>32</v>
      </c>
      <c r="D13" s="193" t="n">
        <v>216425.6384</v>
      </c>
      <c r="E13" s="194" t="n">
        <v>39.0425</v>
      </c>
      <c r="F13" s="194" t="n">
        <v>39.1333</v>
      </c>
      <c r="G13" s="194" t="n">
        <v>37.6988</v>
      </c>
      <c r="H13" s="194" t="n">
        <v>106127.98</v>
      </c>
      <c r="I13" s="194" t="n">
        <v>183.38</v>
      </c>
      <c r="J13" s="195" t="n">
        <f aca="false">H13/3600</f>
        <v>29.4799944444444</v>
      </c>
      <c r="L13" s="193" t="n">
        <v>216420.9456</v>
      </c>
      <c r="M13" s="194" t="n">
        <v>39.0422</v>
      </c>
      <c r="N13" s="194" t="n">
        <v>39.1333</v>
      </c>
      <c r="O13" s="194" t="n">
        <v>37.6997</v>
      </c>
      <c r="P13" s="194" t="n">
        <v>103347.25</v>
      </c>
      <c r="Q13" s="194" t="n">
        <v>170.13</v>
      </c>
      <c r="R13" s="196" t="n">
        <f aca="false">P13/3600</f>
        <v>28.7075694444444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18"/>
      <c r="B14" s="209"/>
      <c r="C14" s="209" t="n">
        <v>37</v>
      </c>
      <c r="D14" s="199" t="n">
        <v>99881.568</v>
      </c>
      <c r="E14" s="200" t="n">
        <v>33.6399</v>
      </c>
      <c r="F14" s="200" t="n">
        <v>37.8552</v>
      </c>
      <c r="G14" s="200" t="n">
        <v>36.4303</v>
      </c>
      <c r="H14" s="200" t="n">
        <v>86577.07</v>
      </c>
      <c r="I14" s="200" t="n">
        <v>152.92</v>
      </c>
      <c r="J14" s="201" t="n">
        <f aca="false">H14/3600</f>
        <v>24.0491861111111</v>
      </c>
      <c r="L14" s="199" t="n">
        <v>99864.3728</v>
      </c>
      <c r="M14" s="200" t="n">
        <v>33.6392</v>
      </c>
      <c r="N14" s="200" t="n">
        <v>37.8555</v>
      </c>
      <c r="O14" s="200" t="n">
        <v>36.4321</v>
      </c>
      <c r="P14" s="200" t="n">
        <v>86187.19</v>
      </c>
      <c r="Q14" s="200" t="n">
        <v>151.5</v>
      </c>
      <c r="R14" s="202" t="n">
        <f aca="false">P14/3600</f>
        <v>23.9408861111111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18"/>
      <c r="B15" s="208" t="s">
        <v>67</v>
      </c>
      <c r="C15" s="208" t="n">
        <v>22</v>
      </c>
      <c r="D15" s="188" t="n">
        <v>206597.016</v>
      </c>
      <c r="E15" s="189" t="n">
        <v>47.3285</v>
      </c>
      <c r="F15" s="189" t="n">
        <v>47.8869</v>
      </c>
      <c r="G15" s="189" t="n">
        <v>47.4763</v>
      </c>
      <c r="H15" s="189" t="n">
        <v>109906.04</v>
      </c>
      <c r="I15" s="189" t="n">
        <v>159.19</v>
      </c>
      <c r="J15" s="190" t="n">
        <f aca="false">H15/3600</f>
        <v>30.5294555555556</v>
      </c>
      <c r="L15" s="188" t="n">
        <v>206657.1904</v>
      </c>
      <c r="M15" s="189" t="n">
        <v>47.33</v>
      </c>
      <c r="N15" s="189" t="n">
        <v>47.8883</v>
      </c>
      <c r="O15" s="189" t="n">
        <v>47.4773</v>
      </c>
      <c r="P15" s="189" t="n">
        <v>109562.62</v>
      </c>
      <c r="Q15" s="189" t="n">
        <v>159.79</v>
      </c>
      <c r="R15" s="191" t="n">
        <f aca="false">P15/3600</f>
        <v>30.4340611111111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18"/>
      <c r="B16" s="207"/>
      <c r="C16" s="207" t="n">
        <v>27</v>
      </c>
      <c r="D16" s="193" t="n">
        <v>83083.3776</v>
      </c>
      <c r="E16" s="194" t="n">
        <v>43.8646</v>
      </c>
      <c r="F16" s="194" t="n">
        <v>46.9512</v>
      </c>
      <c r="G16" s="194" t="n">
        <v>46.541</v>
      </c>
      <c r="H16" s="194" t="n">
        <v>85994.39</v>
      </c>
      <c r="I16" s="194" t="n">
        <v>133.96</v>
      </c>
      <c r="J16" s="195" t="n">
        <f aca="false">H16/3600</f>
        <v>23.8873305555556</v>
      </c>
      <c r="L16" s="193" t="n">
        <v>83063.5328</v>
      </c>
      <c r="M16" s="194" t="n">
        <v>43.8649</v>
      </c>
      <c r="N16" s="194" t="n">
        <v>46.9514</v>
      </c>
      <c r="O16" s="194" t="n">
        <v>46.541</v>
      </c>
      <c r="P16" s="194" t="n">
        <v>84585.74</v>
      </c>
      <c r="Q16" s="194" t="n">
        <v>130.97</v>
      </c>
      <c r="R16" s="196" t="n">
        <f aca="false">P16/3600</f>
        <v>23.4960388888889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18"/>
      <c r="B17" s="207"/>
      <c r="C17" s="207" t="n">
        <v>32</v>
      </c>
      <c r="D17" s="193" t="n">
        <v>23585.68</v>
      </c>
      <c r="E17" s="194" t="n">
        <v>41.3672</v>
      </c>
      <c r="F17" s="194" t="n">
        <v>46.2131</v>
      </c>
      <c r="G17" s="194" t="n">
        <v>45.8882</v>
      </c>
      <c r="H17" s="194" t="n">
        <v>59759.72</v>
      </c>
      <c r="I17" s="194" t="n">
        <v>104.31</v>
      </c>
      <c r="J17" s="195" t="n">
        <f aca="false">H17/3600</f>
        <v>16.5999222222222</v>
      </c>
      <c r="L17" s="193" t="n">
        <v>23580.7568</v>
      </c>
      <c r="M17" s="194" t="n">
        <v>41.3665</v>
      </c>
      <c r="N17" s="194" t="n">
        <v>46.2155</v>
      </c>
      <c r="O17" s="194" t="n">
        <v>45.8901</v>
      </c>
      <c r="P17" s="194" t="n">
        <v>56628.86</v>
      </c>
      <c r="Q17" s="194" t="n">
        <v>99.12</v>
      </c>
      <c r="R17" s="196" t="n">
        <f aca="false">P17/3600</f>
        <v>15.7302388888889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19"/>
      <c r="B18" s="209"/>
      <c r="C18" s="209" t="n">
        <v>37</v>
      </c>
      <c r="D18" s="199" t="n">
        <v>5929.9424</v>
      </c>
      <c r="E18" s="200" t="n">
        <v>39.9888</v>
      </c>
      <c r="F18" s="200" t="n">
        <v>45.4959</v>
      </c>
      <c r="G18" s="200" t="n">
        <v>45.2999</v>
      </c>
      <c r="H18" s="200" t="n">
        <v>47372.84</v>
      </c>
      <c r="I18" s="200" t="n">
        <v>87.4</v>
      </c>
      <c r="J18" s="201" t="n">
        <f aca="false">H18/3600</f>
        <v>13.1591222222222</v>
      </c>
      <c r="L18" s="199" t="n">
        <v>5923.4032</v>
      </c>
      <c r="M18" s="200" t="n">
        <v>39.9895</v>
      </c>
      <c r="N18" s="200" t="n">
        <v>45.496</v>
      </c>
      <c r="O18" s="200" t="n">
        <v>45.2982</v>
      </c>
      <c r="P18" s="200" t="n">
        <v>47281.33</v>
      </c>
      <c r="Q18" s="200" t="n">
        <v>86.77</v>
      </c>
      <c r="R18" s="202" t="n">
        <f aca="false">P18/3600</f>
        <v>13.1337027777778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47006.6704</v>
      </c>
      <c r="E19" s="211" t="n">
        <v>45.8327</v>
      </c>
      <c r="F19" s="211" t="n">
        <v>46.8301</v>
      </c>
      <c r="G19" s="211" t="n">
        <v>48.7457</v>
      </c>
      <c r="H19" s="211" t="n">
        <v>41205.98</v>
      </c>
      <c r="I19" s="211" t="n">
        <v>83.2</v>
      </c>
      <c r="J19" s="190" t="n">
        <f aca="false">H19/3600</f>
        <v>11.4461055555556</v>
      </c>
      <c r="L19" s="210" t="n">
        <v>47004.784</v>
      </c>
      <c r="M19" s="211" t="n">
        <v>45.8329</v>
      </c>
      <c r="N19" s="211" t="n">
        <v>46.8314</v>
      </c>
      <c r="O19" s="211" t="n">
        <v>48.7456</v>
      </c>
      <c r="P19" s="211" t="n">
        <v>41195.39</v>
      </c>
      <c r="Q19" s="211" t="n">
        <v>83.17</v>
      </c>
      <c r="R19" s="190" t="n">
        <f aca="false">P19/3600</f>
        <v>11.4431638888889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13853.9776</v>
      </c>
      <c r="E20" s="213" t="n">
        <v>43.0424</v>
      </c>
      <c r="F20" s="213" t="n">
        <v>44.7302</v>
      </c>
      <c r="G20" s="213" t="n">
        <v>46.98</v>
      </c>
      <c r="H20" s="213" t="n">
        <v>28312.17</v>
      </c>
      <c r="I20" s="213" t="n">
        <v>56.38</v>
      </c>
      <c r="J20" s="195" t="n">
        <f aca="false">H20/3600</f>
        <v>7.86449166666667</v>
      </c>
      <c r="L20" s="212" t="n">
        <v>13853.7048</v>
      </c>
      <c r="M20" s="213" t="n">
        <v>43.0403</v>
      </c>
      <c r="N20" s="213" t="n">
        <v>44.7295</v>
      </c>
      <c r="O20" s="213" t="n">
        <v>46.9845</v>
      </c>
      <c r="P20" s="213" t="n">
        <v>28236.26</v>
      </c>
      <c r="Q20" s="213" t="n">
        <v>56.17</v>
      </c>
      <c r="R20" s="195" t="n">
        <f aca="false">P20/3600</f>
        <v>7.84340555555556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4783.5592</v>
      </c>
      <c r="E21" s="213" t="n">
        <v>41.6036</v>
      </c>
      <c r="F21" s="213" t="n">
        <v>43.4636</v>
      </c>
      <c r="G21" s="213" t="n">
        <v>45.2588</v>
      </c>
      <c r="H21" s="213" t="n">
        <v>21402.17</v>
      </c>
      <c r="I21" s="213" t="n">
        <v>43.33</v>
      </c>
      <c r="J21" s="195" t="n">
        <f aca="false">H21/3600</f>
        <v>5.94504722222222</v>
      </c>
      <c r="L21" s="212" t="n">
        <v>4783.012</v>
      </c>
      <c r="M21" s="213" t="n">
        <v>41.6025</v>
      </c>
      <c r="N21" s="213" t="n">
        <v>43.4608</v>
      </c>
      <c r="O21" s="213" t="n">
        <v>45.2587</v>
      </c>
      <c r="P21" s="213" t="n">
        <v>21378.83</v>
      </c>
      <c r="Q21" s="213" t="n">
        <v>45.21</v>
      </c>
      <c r="R21" s="195" t="n">
        <f aca="false">P21/3600</f>
        <v>5.93856388888889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2182.676</v>
      </c>
      <c r="E22" s="215" t="n">
        <v>39.7449</v>
      </c>
      <c r="F22" s="215" t="n">
        <v>42.1091</v>
      </c>
      <c r="G22" s="215" t="n">
        <v>43.4148</v>
      </c>
      <c r="H22" s="215" t="n">
        <v>18121.57</v>
      </c>
      <c r="I22" s="215" t="n">
        <v>37.77</v>
      </c>
      <c r="J22" s="201" t="n">
        <f aca="false">H22/3600</f>
        <v>5.03376944444444</v>
      </c>
      <c r="L22" s="214" t="n">
        <v>2182.8168</v>
      </c>
      <c r="M22" s="215" t="n">
        <v>39.7469</v>
      </c>
      <c r="N22" s="215" t="n">
        <v>42.1095</v>
      </c>
      <c r="O22" s="215" t="n">
        <v>43.4146</v>
      </c>
      <c r="P22" s="215" t="n">
        <v>18787.3</v>
      </c>
      <c r="Q22" s="215" t="n">
        <v>38.25</v>
      </c>
      <c r="R22" s="201" t="n">
        <f aca="false">P22/3600</f>
        <v>5.21869444444444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55603.152</v>
      </c>
      <c r="E23" s="211" t="n">
        <v>45.7443</v>
      </c>
      <c r="F23" s="211" t="n">
        <v>46.454</v>
      </c>
      <c r="G23" s="211" t="n">
        <v>48.1222</v>
      </c>
      <c r="H23" s="211" t="n">
        <v>40167.86</v>
      </c>
      <c r="I23" s="211" t="n">
        <v>88.36</v>
      </c>
      <c r="J23" s="190" t="n">
        <f aca="false">H23/3600</f>
        <v>11.1577388888889</v>
      </c>
      <c r="L23" s="210" t="n">
        <v>55598.1664</v>
      </c>
      <c r="M23" s="211" t="n">
        <v>45.7447</v>
      </c>
      <c r="N23" s="211" t="n">
        <v>46.4545</v>
      </c>
      <c r="O23" s="211" t="n">
        <v>48.123</v>
      </c>
      <c r="P23" s="211" t="n">
        <v>39773.95</v>
      </c>
      <c r="Q23" s="211" t="n">
        <v>86.45</v>
      </c>
      <c r="R23" s="190" t="n">
        <f aca="false">P23/3600</f>
        <v>11.0483194444444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19837.3112</v>
      </c>
      <c r="E24" s="213" t="n">
        <v>42.3346</v>
      </c>
      <c r="F24" s="213" t="n">
        <v>44.0553</v>
      </c>
      <c r="G24" s="213" t="n">
        <v>45.9228</v>
      </c>
      <c r="H24" s="213" t="n">
        <v>26896.67</v>
      </c>
      <c r="I24" s="213" t="n">
        <v>58.72</v>
      </c>
      <c r="J24" s="195" t="n">
        <f aca="false">H24/3600</f>
        <v>7.47129722222222</v>
      </c>
      <c r="L24" s="212" t="n">
        <v>19836.9944</v>
      </c>
      <c r="M24" s="213" t="n">
        <v>42.3342</v>
      </c>
      <c r="N24" s="213" t="n">
        <v>44.0548</v>
      </c>
      <c r="O24" s="213" t="n">
        <v>45.9217</v>
      </c>
      <c r="P24" s="213" t="n">
        <v>27008.11</v>
      </c>
      <c r="Q24" s="213" t="n">
        <v>58.52</v>
      </c>
      <c r="R24" s="195" t="n">
        <f aca="false">P24/3600</f>
        <v>7.50225277777778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7655.1912</v>
      </c>
      <c r="E25" s="213" t="n">
        <v>40.0638</v>
      </c>
      <c r="F25" s="213" t="n">
        <v>42.3783</v>
      </c>
      <c r="G25" s="213" t="n">
        <v>43.7828</v>
      </c>
      <c r="H25" s="213" t="n">
        <v>20552.82</v>
      </c>
      <c r="I25" s="213" t="n">
        <v>45.69</v>
      </c>
      <c r="J25" s="195" t="n">
        <f aca="false">H25/3600</f>
        <v>5.70911666666667</v>
      </c>
      <c r="L25" s="212" t="n">
        <v>7656.8872</v>
      </c>
      <c r="M25" s="213" t="n">
        <v>40.0639</v>
      </c>
      <c r="N25" s="213" t="n">
        <v>42.3746</v>
      </c>
      <c r="O25" s="213" t="n">
        <v>43.7792</v>
      </c>
      <c r="P25" s="213" t="n">
        <v>20133.24</v>
      </c>
      <c r="Q25" s="213" t="n">
        <v>50.33</v>
      </c>
      <c r="R25" s="195" t="n">
        <f aca="false">P25/3600</f>
        <v>5.59256666666667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3329.052</v>
      </c>
      <c r="E26" s="215" t="n">
        <v>37.5466</v>
      </c>
      <c r="F26" s="215" t="n">
        <v>40.5036</v>
      </c>
      <c r="G26" s="215" t="n">
        <v>41.5449</v>
      </c>
      <c r="H26" s="215" t="n">
        <v>17163.7</v>
      </c>
      <c r="I26" s="215" t="n">
        <v>39.86</v>
      </c>
      <c r="J26" s="201" t="n">
        <f aca="false">H26/3600</f>
        <v>4.76769444444444</v>
      </c>
      <c r="L26" s="214" t="n">
        <v>3328.4112</v>
      </c>
      <c r="M26" s="215" t="n">
        <v>37.5467</v>
      </c>
      <c r="N26" s="215" t="n">
        <v>40.5035</v>
      </c>
      <c r="O26" s="215" t="n">
        <v>41.5398</v>
      </c>
      <c r="P26" s="215" t="n">
        <v>16720.85</v>
      </c>
      <c r="Q26" s="215" t="n">
        <v>37.98</v>
      </c>
      <c r="R26" s="201" t="n">
        <f aca="false">P26/3600</f>
        <v>4.64468055555556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207582.9992</v>
      </c>
      <c r="E27" s="211" t="n">
        <v>46.2858</v>
      </c>
      <c r="F27" s="211" t="n">
        <v>45.7615</v>
      </c>
      <c r="G27" s="211" t="n">
        <v>46.8494</v>
      </c>
      <c r="H27" s="211" t="n">
        <v>102267.32</v>
      </c>
      <c r="I27" s="211" t="n">
        <v>222.48</v>
      </c>
      <c r="J27" s="190" t="n">
        <f aca="false">H27/3600</f>
        <v>28.4075888888889</v>
      </c>
      <c r="L27" s="210" t="n">
        <v>207571.8992</v>
      </c>
      <c r="M27" s="211" t="n">
        <v>46.2853</v>
      </c>
      <c r="N27" s="211" t="n">
        <v>45.76</v>
      </c>
      <c r="O27" s="211" t="n">
        <v>46.8483</v>
      </c>
      <c r="P27" s="211" t="n">
        <v>103296.85</v>
      </c>
      <c r="Q27" s="211" t="n">
        <v>221.18</v>
      </c>
      <c r="R27" s="190" t="n">
        <f aca="false">P27/3600</f>
        <v>28.6935694444444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76534.4384</v>
      </c>
      <c r="E28" s="213" t="n">
        <v>41.0036</v>
      </c>
      <c r="F28" s="213" t="n">
        <v>42.037</v>
      </c>
      <c r="G28" s="213" t="n">
        <v>45.0901</v>
      </c>
      <c r="H28" s="213" t="n">
        <v>75548.62</v>
      </c>
      <c r="I28" s="213" t="n">
        <v>157.88</v>
      </c>
      <c r="J28" s="195" t="n">
        <f aca="false">H28/3600</f>
        <v>20.9857277777778</v>
      </c>
      <c r="L28" s="212" t="n">
        <v>76559.7072</v>
      </c>
      <c r="M28" s="213" t="n">
        <v>40.9943</v>
      </c>
      <c r="N28" s="213" t="n">
        <v>42.0377</v>
      </c>
      <c r="O28" s="213" t="n">
        <v>45.09</v>
      </c>
      <c r="P28" s="213" t="n">
        <v>75299.99</v>
      </c>
      <c r="Q28" s="213" t="n">
        <v>161.78</v>
      </c>
      <c r="R28" s="195" t="n">
        <f aca="false">P28/3600</f>
        <v>20.9166638888889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18270.8624</v>
      </c>
      <c r="E29" s="213" t="n">
        <v>38.4732</v>
      </c>
      <c r="F29" s="213" t="n">
        <v>40.033</v>
      </c>
      <c r="G29" s="213" t="n">
        <v>43.5919</v>
      </c>
      <c r="H29" s="213" t="n">
        <v>46886</v>
      </c>
      <c r="I29" s="213" t="n">
        <v>91.55</v>
      </c>
      <c r="J29" s="195" t="n">
        <f aca="false">H29/3600</f>
        <v>13.0238888888889</v>
      </c>
      <c r="L29" s="212" t="n">
        <v>18275.1296</v>
      </c>
      <c r="M29" s="213" t="n">
        <v>38.4738</v>
      </c>
      <c r="N29" s="213" t="n">
        <v>40.0324</v>
      </c>
      <c r="O29" s="213" t="n">
        <v>43.5923</v>
      </c>
      <c r="P29" s="213" t="n">
        <v>47902.41</v>
      </c>
      <c r="Q29" s="213" t="n">
        <v>95.15</v>
      </c>
      <c r="R29" s="195" t="n">
        <f aca="false">P29/3600</f>
        <v>13.306225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5722.32</v>
      </c>
      <c r="E30" s="215" t="n">
        <v>36.8528</v>
      </c>
      <c r="F30" s="215" t="n">
        <v>39.0758</v>
      </c>
      <c r="G30" s="215" t="n">
        <v>41.8888</v>
      </c>
      <c r="H30" s="215" t="n">
        <v>36457.61</v>
      </c>
      <c r="I30" s="215" t="n">
        <v>66.93</v>
      </c>
      <c r="J30" s="201" t="n">
        <f aca="false">H30/3600</f>
        <v>10.1271138888889</v>
      </c>
      <c r="L30" s="214" t="n">
        <v>5718.7528</v>
      </c>
      <c r="M30" s="215" t="n">
        <v>36.8506</v>
      </c>
      <c r="N30" s="215" t="n">
        <v>39.0735</v>
      </c>
      <c r="O30" s="215" t="n">
        <v>41.8837</v>
      </c>
      <c r="P30" s="215" t="n">
        <v>37048.2</v>
      </c>
      <c r="Q30" s="215" t="n">
        <v>68.68</v>
      </c>
      <c r="R30" s="201" t="n">
        <f aca="false">P30/3600</f>
        <v>10.2911666666667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68356.1536</v>
      </c>
      <c r="E31" s="211" t="n">
        <v>46.982</v>
      </c>
      <c r="F31" s="211" t="n">
        <v>46.5436</v>
      </c>
      <c r="G31" s="211" t="n">
        <v>48.2166</v>
      </c>
      <c r="H31" s="211" t="n">
        <v>106691.51</v>
      </c>
      <c r="I31" s="211" t="n">
        <v>214.76</v>
      </c>
      <c r="J31" s="190" t="n">
        <f aca="false">H31/3600</f>
        <v>29.6365305555556</v>
      </c>
      <c r="L31" s="210" t="n">
        <v>168341.7528</v>
      </c>
      <c r="M31" s="211" t="n">
        <v>46.9838</v>
      </c>
      <c r="N31" s="211" t="n">
        <v>46.5439</v>
      </c>
      <c r="O31" s="211" t="n">
        <v>48.2163</v>
      </c>
      <c r="P31" s="211" t="n">
        <v>107224.5</v>
      </c>
      <c r="Q31" s="211" t="n">
        <v>215.04</v>
      </c>
      <c r="R31" s="190" t="n">
        <f aca="false">P31/3600</f>
        <v>29.7845833333333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6086.0296</v>
      </c>
      <c r="E32" s="213" t="n">
        <v>41.8798</v>
      </c>
      <c r="F32" s="213" t="n">
        <v>44.8124</v>
      </c>
      <c r="G32" s="213" t="n">
        <v>46.5887</v>
      </c>
      <c r="H32" s="213" t="n">
        <v>77197.28</v>
      </c>
      <c r="I32" s="213" t="n">
        <v>152.61</v>
      </c>
      <c r="J32" s="195" t="n">
        <f aca="false">H32/3600</f>
        <v>21.4436888888889</v>
      </c>
      <c r="L32" s="212" t="n">
        <v>66081.2352</v>
      </c>
      <c r="M32" s="213" t="n">
        <v>41.8822</v>
      </c>
      <c r="N32" s="213" t="n">
        <v>44.8123</v>
      </c>
      <c r="O32" s="213" t="n">
        <v>46.5881</v>
      </c>
      <c r="P32" s="213" t="n">
        <v>77146.86</v>
      </c>
      <c r="Q32" s="213" t="n">
        <v>150.64</v>
      </c>
      <c r="R32" s="195" t="n">
        <f aca="false">P32/3600</f>
        <v>21.4296833333333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7326.7936</v>
      </c>
      <c r="E33" s="213" t="n">
        <v>39.157</v>
      </c>
      <c r="F33" s="213" t="n">
        <v>43.7672</v>
      </c>
      <c r="G33" s="213" t="n">
        <v>44.9756</v>
      </c>
      <c r="H33" s="213" t="n">
        <v>53303.8</v>
      </c>
      <c r="I33" s="213" t="n">
        <v>104.92</v>
      </c>
      <c r="J33" s="195" t="n">
        <f aca="false">H33/3600</f>
        <v>14.8066111111111</v>
      </c>
      <c r="L33" s="212" t="n">
        <v>17330.1752</v>
      </c>
      <c r="M33" s="213" t="n">
        <v>39.1576</v>
      </c>
      <c r="N33" s="213" t="n">
        <v>43.7687</v>
      </c>
      <c r="O33" s="213" t="n">
        <v>44.9769</v>
      </c>
      <c r="P33" s="213" t="n">
        <v>53812.53</v>
      </c>
      <c r="Q33" s="213" t="n">
        <v>102.04</v>
      </c>
      <c r="R33" s="195" t="n">
        <f aca="false">P33/3600</f>
        <v>14.947925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6007.4872</v>
      </c>
      <c r="E34" s="215" t="n">
        <v>37.4789</v>
      </c>
      <c r="F34" s="215" t="n">
        <v>42.5183</v>
      </c>
      <c r="G34" s="215" t="n">
        <v>43.0208</v>
      </c>
      <c r="H34" s="215" t="n">
        <v>44267.9</v>
      </c>
      <c r="I34" s="215" t="n">
        <v>84.23</v>
      </c>
      <c r="J34" s="201" t="n">
        <f aca="false">H34/3600</f>
        <v>12.2966388888889</v>
      </c>
      <c r="L34" s="214" t="n">
        <v>6008.4832</v>
      </c>
      <c r="M34" s="215" t="n">
        <v>37.4791</v>
      </c>
      <c r="N34" s="215" t="n">
        <v>42.5202</v>
      </c>
      <c r="O34" s="215" t="n">
        <v>43.0209</v>
      </c>
      <c r="P34" s="215" t="n">
        <v>49325.84</v>
      </c>
      <c r="Q34" s="215" t="n">
        <v>86.13</v>
      </c>
      <c r="R34" s="201" t="n">
        <f aca="false">P34/3600</f>
        <v>13.7016222222222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261297.1392</v>
      </c>
      <c r="E35" s="211" t="n">
        <v>47.2511</v>
      </c>
      <c r="F35" s="211" t="n">
        <v>45.9241</v>
      </c>
      <c r="G35" s="211" t="n">
        <v>46.8916</v>
      </c>
      <c r="H35" s="211" t="n">
        <v>123971.08</v>
      </c>
      <c r="I35" s="211" t="n">
        <v>271.23</v>
      </c>
      <c r="J35" s="190" t="n">
        <f aca="false">H35/3600</f>
        <v>34.4364111111111</v>
      </c>
      <c r="L35" s="210" t="n">
        <v>261267.9128</v>
      </c>
      <c r="M35" s="211" t="n">
        <v>47.2509</v>
      </c>
      <c r="N35" s="211" t="n">
        <v>45.9251</v>
      </c>
      <c r="O35" s="211" t="n">
        <v>46.8914</v>
      </c>
      <c r="P35" s="211" t="n">
        <v>121326.42</v>
      </c>
      <c r="Q35" s="211" t="n">
        <v>262.24</v>
      </c>
      <c r="R35" s="190" t="n">
        <f aca="false">P35/3600</f>
        <v>33.7017833333333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135518.7976</v>
      </c>
      <c r="E36" s="213" t="n">
        <v>42.0455</v>
      </c>
      <c r="F36" s="213" t="n">
        <v>43.3275</v>
      </c>
      <c r="G36" s="213" t="n">
        <v>45.2314</v>
      </c>
      <c r="H36" s="213" t="n">
        <v>99019.81</v>
      </c>
      <c r="I36" s="213" t="n">
        <v>206.59</v>
      </c>
      <c r="J36" s="195" t="n">
        <f aca="false">H36/3600</f>
        <v>27.5055027777778</v>
      </c>
      <c r="L36" s="212" t="n">
        <v>135532.66</v>
      </c>
      <c r="M36" s="213" t="n">
        <v>42.0464</v>
      </c>
      <c r="N36" s="213" t="n">
        <v>43.327</v>
      </c>
      <c r="O36" s="213" t="n">
        <v>45.2303</v>
      </c>
      <c r="P36" s="213" t="n">
        <v>101773.66</v>
      </c>
      <c r="Q36" s="213" t="n">
        <v>215.56</v>
      </c>
      <c r="R36" s="195" t="n">
        <f aca="false">P36/3600</f>
        <v>28.2704611111111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39633.58</v>
      </c>
      <c r="E37" s="213" t="n">
        <v>37.4211</v>
      </c>
      <c r="F37" s="213" t="n">
        <v>42.1056</v>
      </c>
      <c r="G37" s="213" t="n">
        <v>44.2838</v>
      </c>
      <c r="H37" s="213" t="n">
        <v>66303.26</v>
      </c>
      <c r="I37" s="213" t="n">
        <v>149.77</v>
      </c>
      <c r="J37" s="195" t="n">
        <f aca="false">H37/3600</f>
        <v>18.4175722222222</v>
      </c>
      <c r="L37" s="212" t="n">
        <v>39643.9016</v>
      </c>
      <c r="M37" s="213" t="n">
        <v>37.4214</v>
      </c>
      <c r="N37" s="213" t="n">
        <v>42.1048</v>
      </c>
      <c r="O37" s="213" t="n">
        <v>44.2846</v>
      </c>
      <c r="P37" s="213" t="n">
        <v>64774.52</v>
      </c>
      <c r="Q37" s="213" t="n">
        <v>137.25</v>
      </c>
      <c r="R37" s="195" t="n">
        <f aca="false">P37/3600</f>
        <v>17.9929222222222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307.9072</v>
      </c>
      <c r="E38" s="215" t="n">
        <v>35.2934</v>
      </c>
      <c r="F38" s="215" t="n">
        <v>40.8144</v>
      </c>
      <c r="G38" s="215" t="n">
        <v>43.1461</v>
      </c>
      <c r="H38" s="215" t="n">
        <v>42915.9</v>
      </c>
      <c r="I38" s="215" t="n">
        <v>87.87</v>
      </c>
      <c r="J38" s="201" t="n">
        <f aca="false">H38/3600</f>
        <v>11.9210833333333</v>
      </c>
      <c r="L38" s="214" t="n">
        <v>7305.7296</v>
      </c>
      <c r="M38" s="215" t="n">
        <v>35.293</v>
      </c>
      <c r="N38" s="215" t="n">
        <v>40.8116</v>
      </c>
      <c r="O38" s="215" t="n">
        <v>43.143</v>
      </c>
      <c r="P38" s="215" t="n">
        <v>43315.07</v>
      </c>
      <c r="Q38" s="215" t="n">
        <v>95.55</v>
      </c>
      <c r="R38" s="201" t="n">
        <f aca="false">P38/3600</f>
        <v>12.0319638888889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16117.1944</v>
      </c>
      <c r="E39" s="211" t="n">
        <v>46.1259</v>
      </c>
      <c r="F39" s="211" t="n">
        <v>47.1897</v>
      </c>
      <c r="G39" s="211" t="n">
        <v>48.5479</v>
      </c>
      <c r="H39" s="211" t="n">
        <v>14905.17</v>
      </c>
      <c r="I39" s="211" t="n">
        <v>29.24</v>
      </c>
      <c r="J39" s="190" t="n">
        <f aca="false">H39/3600</f>
        <v>4.140325</v>
      </c>
      <c r="L39" s="210" t="n">
        <v>16121.152</v>
      </c>
      <c r="M39" s="211" t="n">
        <v>46.1238</v>
      </c>
      <c r="N39" s="211" t="n">
        <v>47.1912</v>
      </c>
      <c r="O39" s="211" t="n">
        <v>48.5495</v>
      </c>
      <c r="P39" s="211" t="n">
        <v>14728.28</v>
      </c>
      <c r="Q39" s="211" t="n">
        <v>28.85</v>
      </c>
      <c r="R39" s="190" t="n">
        <f aca="false">P39/3600</f>
        <v>4.09118888888889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7032.4344</v>
      </c>
      <c r="E40" s="213" t="n">
        <v>43.2969</v>
      </c>
      <c r="F40" s="213" t="n">
        <v>45.0944</v>
      </c>
      <c r="G40" s="213" t="n">
        <v>46.0741</v>
      </c>
      <c r="H40" s="213" t="n">
        <v>11945.41</v>
      </c>
      <c r="I40" s="213" t="n">
        <v>22.5</v>
      </c>
      <c r="J40" s="195" t="n">
        <f aca="false">H40/3600</f>
        <v>3.31816944444444</v>
      </c>
      <c r="L40" s="212" t="n">
        <v>7032.912</v>
      </c>
      <c r="M40" s="213" t="n">
        <v>43.2962</v>
      </c>
      <c r="N40" s="213" t="n">
        <v>45.0911</v>
      </c>
      <c r="O40" s="213" t="n">
        <v>46.0705</v>
      </c>
      <c r="P40" s="213" t="n">
        <v>11851.1</v>
      </c>
      <c r="Q40" s="213" t="n">
        <v>22.42</v>
      </c>
      <c r="R40" s="195" t="n">
        <f aca="false">P40/3600</f>
        <v>3.29197222222222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3449.6168</v>
      </c>
      <c r="E41" s="213" t="n">
        <v>40.443</v>
      </c>
      <c r="F41" s="213" t="n">
        <v>43.0307</v>
      </c>
      <c r="G41" s="213" t="n">
        <v>43.5887</v>
      </c>
      <c r="H41" s="213" t="n">
        <v>9937.03</v>
      </c>
      <c r="I41" s="213" t="n">
        <v>18.72</v>
      </c>
      <c r="J41" s="195" t="n">
        <f aca="false">H41/3600</f>
        <v>2.76028611111111</v>
      </c>
      <c r="L41" s="212" t="n">
        <v>3447.88</v>
      </c>
      <c r="M41" s="213" t="n">
        <v>40.4442</v>
      </c>
      <c r="N41" s="213" t="n">
        <v>43.028</v>
      </c>
      <c r="O41" s="213" t="n">
        <v>43.5903</v>
      </c>
      <c r="P41" s="213" t="n">
        <v>9907.91</v>
      </c>
      <c r="Q41" s="213" t="n">
        <v>18.6</v>
      </c>
      <c r="R41" s="195" t="n">
        <f aca="false">P41/3600</f>
        <v>2.75219722222222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1661.6064</v>
      </c>
      <c r="E42" s="215" t="n">
        <v>37.3459</v>
      </c>
      <c r="F42" s="215" t="n">
        <v>40.6938</v>
      </c>
      <c r="G42" s="215" t="n">
        <v>40.8844</v>
      </c>
      <c r="H42" s="215" t="n">
        <v>8607.17</v>
      </c>
      <c r="I42" s="215" t="n">
        <v>16.35</v>
      </c>
      <c r="J42" s="201" t="n">
        <f aca="false">H42/3600</f>
        <v>2.39088055555556</v>
      </c>
      <c r="L42" s="214" t="n">
        <v>1661.892</v>
      </c>
      <c r="M42" s="215" t="n">
        <v>37.3481</v>
      </c>
      <c r="N42" s="215" t="n">
        <v>40.6819</v>
      </c>
      <c r="O42" s="215" t="n">
        <v>40.8688</v>
      </c>
      <c r="P42" s="215" t="n">
        <v>8637.8</v>
      </c>
      <c r="Q42" s="215" t="n">
        <v>16.33</v>
      </c>
      <c r="R42" s="201" t="n">
        <f aca="false">P42/3600</f>
        <v>2.39938888888889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26719.6376</v>
      </c>
      <c r="E43" s="211" t="n">
        <v>45.7249</v>
      </c>
      <c r="F43" s="211" t="n">
        <v>46.9038</v>
      </c>
      <c r="G43" s="211" t="n">
        <v>48.7292</v>
      </c>
      <c r="H43" s="211" t="n">
        <v>18600.51</v>
      </c>
      <c r="I43" s="211" t="n">
        <v>36.94</v>
      </c>
      <c r="J43" s="190" t="n">
        <f aca="false">H43/3600</f>
        <v>5.16680833333333</v>
      </c>
      <c r="L43" s="210" t="n">
        <v>26730.1728</v>
      </c>
      <c r="M43" s="211" t="n">
        <v>45.7277</v>
      </c>
      <c r="N43" s="211" t="n">
        <v>46.9064</v>
      </c>
      <c r="O43" s="211" t="n">
        <v>48.7291</v>
      </c>
      <c r="P43" s="211" t="n">
        <v>19710.48</v>
      </c>
      <c r="Q43" s="211" t="n">
        <v>41.2</v>
      </c>
      <c r="R43" s="190" t="n">
        <f aca="false">P43/3600</f>
        <v>5.47513333333333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9179.0312</v>
      </c>
      <c r="E44" s="213" t="n">
        <v>42.3012</v>
      </c>
      <c r="F44" s="213" t="n">
        <v>45.0957</v>
      </c>
      <c r="G44" s="213" t="n">
        <v>46.9716</v>
      </c>
      <c r="H44" s="213" t="n">
        <v>13767.15</v>
      </c>
      <c r="I44" s="213" t="n">
        <v>27.69</v>
      </c>
      <c r="J44" s="195" t="n">
        <f aca="false">H44/3600</f>
        <v>3.82420833333333</v>
      </c>
      <c r="L44" s="212" t="n">
        <v>9181.9192</v>
      </c>
      <c r="M44" s="213" t="n">
        <v>42.3043</v>
      </c>
      <c r="N44" s="213" t="n">
        <v>45.0978</v>
      </c>
      <c r="O44" s="213" t="n">
        <v>46.97</v>
      </c>
      <c r="P44" s="213" t="n">
        <v>13730.45</v>
      </c>
      <c r="Q44" s="213" t="n">
        <v>27.1</v>
      </c>
      <c r="R44" s="195" t="n">
        <f aca="false">P44/3600</f>
        <v>3.81401388888889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3636.244</v>
      </c>
      <c r="E45" s="213" t="n">
        <v>40.1923</v>
      </c>
      <c r="F45" s="213" t="n">
        <v>43.52</v>
      </c>
      <c r="G45" s="213" t="n">
        <v>45.0243</v>
      </c>
      <c r="H45" s="213" t="n">
        <v>10714.98</v>
      </c>
      <c r="I45" s="213" t="n">
        <v>20.92</v>
      </c>
      <c r="J45" s="195" t="n">
        <f aca="false">H45/3600</f>
        <v>2.97638333333333</v>
      </c>
      <c r="L45" s="212" t="n">
        <v>3635.6824</v>
      </c>
      <c r="M45" s="213" t="n">
        <v>40.1925</v>
      </c>
      <c r="N45" s="213" t="n">
        <v>43.5134</v>
      </c>
      <c r="O45" s="213" t="n">
        <v>45.0198</v>
      </c>
      <c r="P45" s="213" t="n">
        <v>10722.42</v>
      </c>
      <c r="Q45" s="213" t="n">
        <v>21.02</v>
      </c>
      <c r="R45" s="195" t="n">
        <f aca="false">P45/3600</f>
        <v>2.97845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1701.0936</v>
      </c>
      <c r="E46" s="215" t="n">
        <v>37.6682</v>
      </c>
      <c r="F46" s="215" t="n">
        <v>41.592</v>
      </c>
      <c r="G46" s="215" t="n">
        <v>42.7548</v>
      </c>
      <c r="H46" s="215" t="n">
        <v>9205.04</v>
      </c>
      <c r="I46" s="215" t="n">
        <v>18</v>
      </c>
      <c r="J46" s="201" t="n">
        <f aca="false">H46/3600</f>
        <v>2.55695555555556</v>
      </c>
      <c r="L46" s="214" t="n">
        <v>1702.1456</v>
      </c>
      <c r="M46" s="215" t="n">
        <v>37.6699</v>
      </c>
      <c r="N46" s="215" t="n">
        <v>41.5971</v>
      </c>
      <c r="O46" s="215" t="n">
        <v>42.7503</v>
      </c>
      <c r="P46" s="215" t="n">
        <v>9057.21</v>
      </c>
      <c r="Q46" s="215" t="n">
        <v>18.06</v>
      </c>
      <c r="R46" s="201" t="n">
        <f aca="false">P46/3600</f>
        <v>2.51589166666667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29904.4448</v>
      </c>
      <c r="E47" s="211" t="n">
        <v>45.7172</v>
      </c>
      <c r="F47" s="211" t="n">
        <v>46.7441</v>
      </c>
      <c r="G47" s="211" t="n">
        <v>48.0226</v>
      </c>
      <c r="H47" s="211" t="n">
        <v>16870.72</v>
      </c>
      <c r="I47" s="211" t="n">
        <v>36.02</v>
      </c>
      <c r="J47" s="190" t="n">
        <f aca="false">H47/3600</f>
        <v>4.68631111111111</v>
      </c>
      <c r="L47" s="210" t="n">
        <v>29905.7344</v>
      </c>
      <c r="M47" s="211" t="n">
        <v>45.7174</v>
      </c>
      <c r="N47" s="211" t="n">
        <v>46.7444</v>
      </c>
      <c r="O47" s="211" t="n">
        <v>48.0233</v>
      </c>
      <c r="P47" s="211" t="n">
        <v>17398.51</v>
      </c>
      <c r="Q47" s="211" t="n">
        <v>37.3</v>
      </c>
      <c r="R47" s="190" t="n">
        <f aca="false">P47/3600</f>
        <v>4.83291944444444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14279.66</v>
      </c>
      <c r="E48" s="213" t="n">
        <v>41.6534</v>
      </c>
      <c r="F48" s="213" t="n">
        <v>43.9665</v>
      </c>
      <c r="G48" s="213" t="n">
        <v>45.1458</v>
      </c>
      <c r="H48" s="213" t="n">
        <v>13657.62</v>
      </c>
      <c r="I48" s="213" t="n">
        <v>28.38</v>
      </c>
      <c r="J48" s="195" t="n">
        <f aca="false">H48/3600</f>
        <v>3.79378333333333</v>
      </c>
      <c r="L48" s="212" t="n">
        <v>14279.344</v>
      </c>
      <c r="M48" s="213" t="n">
        <v>41.6537</v>
      </c>
      <c r="N48" s="213" t="n">
        <v>43.9643</v>
      </c>
      <c r="O48" s="213" t="n">
        <v>45.1439</v>
      </c>
      <c r="P48" s="213" t="n">
        <v>13499.88</v>
      </c>
      <c r="Q48" s="213" t="n">
        <v>30.58</v>
      </c>
      <c r="R48" s="195" t="n">
        <f aca="false">P48/3600</f>
        <v>3.74996666666667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6811.476</v>
      </c>
      <c r="E49" s="213" t="n">
        <v>38.2505</v>
      </c>
      <c r="F49" s="213" t="n">
        <v>41.357</v>
      </c>
      <c r="G49" s="213" t="n">
        <v>42.4047</v>
      </c>
      <c r="H49" s="213" t="n">
        <v>10706.82</v>
      </c>
      <c r="I49" s="213" t="n">
        <v>21.98</v>
      </c>
      <c r="J49" s="195" t="n">
        <f aca="false">H49/3600</f>
        <v>2.97411666666667</v>
      </c>
      <c r="L49" s="212" t="n">
        <v>6811.832</v>
      </c>
      <c r="M49" s="213" t="n">
        <v>38.2477</v>
      </c>
      <c r="N49" s="213" t="n">
        <v>41.3526</v>
      </c>
      <c r="O49" s="213" t="n">
        <v>42.4053</v>
      </c>
      <c r="P49" s="213" t="n">
        <v>11060.97</v>
      </c>
      <c r="Q49" s="213" t="n">
        <v>22.66</v>
      </c>
      <c r="R49" s="195" t="n">
        <f aca="false">P49/3600</f>
        <v>3.07249166666667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3102.8992</v>
      </c>
      <c r="E50" s="215" t="n">
        <v>34.72</v>
      </c>
      <c r="F50" s="215" t="n">
        <v>38.8572</v>
      </c>
      <c r="G50" s="215" t="n">
        <v>39.7819</v>
      </c>
      <c r="H50" s="215" t="n">
        <v>9414.09</v>
      </c>
      <c r="I50" s="215" t="n">
        <v>18.68</v>
      </c>
      <c r="J50" s="201" t="n">
        <f aca="false">H50/3600</f>
        <v>2.615025</v>
      </c>
      <c r="L50" s="214" t="n">
        <v>3104.384</v>
      </c>
      <c r="M50" s="215" t="n">
        <v>34.7201</v>
      </c>
      <c r="N50" s="215" t="n">
        <v>38.8573</v>
      </c>
      <c r="O50" s="215" t="n">
        <v>39.782</v>
      </c>
      <c r="P50" s="215" t="n">
        <v>8811.35</v>
      </c>
      <c r="Q50" s="215" t="n">
        <v>18.69</v>
      </c>
      <c r="R50" s="201" t="n">
        <f aca="false">P50/3600</f>
        <v>2.44759722222222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20789.244</v>
      </c>
      <c r="E51" s="211" t="n">
        <v>46.5986</v>
      </c>
      <c r="F51" s="211" t="n">
        <v>47.1393</v>
      </c>
      <c r="G51" s="211" t="n">
        <v>47.6739</v>
      </c>
      <c r="H51" s="211" t="n">
        <v>11783.26</v>
      </c>
      <c r="I51" s="211" t="n">
        <v>24.52</v>
      </c>
      <c r="J51" s="190" t="n">
        <f aca="false">H51/3600</f>
        <v>3.27312777777778</v>
      </c>
      <c r="L51" s="210" t="n">
        <v>20793.528</v>
      </c>
      <c r="M51" s="211" t="n">
        <v>46.5989</v>
      </c>
      <c r="N51" s="211" t="n">
        <v>47.1388</v>
      </c>
      <c r="O51" s="211" t="n">
        <v>47.6781</v>
      </c>
      <c r="P51" s="211" t="n">
        <v>11627.68</v>
      </c>
      <c r="Q51" s="211" t="n">
        <v>23.51</v>
      </c>
      <c r="R51" s="190" t="n">
        <f aca="false">P51/3600</f>
        <v>3.22991111111111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10601.164</v>
      </c>
      <c r="E52" s="213" t="n">
        <v>42.5211</v>
      </c>
      <c r="F52" s="213" t="n">
        <v>43.796</v>
      </c>
      <c r="G52" s="213" t="n">
        <v>45.0157</v>
      </c>
      <c r="H52" s="213" t="n">
        <v>9570.8</v>
      </c>
      <c r="I52" s="213" t="n">
        <v>18.75</v>
      </c>
      <c r="J52" s="195" t="n">
        <f aca="false">H52/3600</f>
        <v>2.65855555555556</v>
      </c>
      <c r="L52" s="212" t="n">
        <v>10601.4248</v>
      </c>
      <c r="M52" s="213" t="n">
        <v>42.5181</v>
      </c>
      <c r="N52" s="213" t="n">
        <v>43.7917</v>
      </c>
      <c r="O52" s="213" t="n">
        <v>45.0142</v>
      </c>
      <c r="P52" s="213" t="n">
        <v>9674.84</v>
      </c>
      <c r="Q52" s="213" t="n">
        <v>19.05</v>
      </c>
      <c r="R52" s="195" t="n">
        <f aca="false">P52/3600</f>
        <v>2.68745555555556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4787.1728</v>
      </c>
      <c r="E53" s="213" t="n">
        <v>39.0405</v>
      </c>
      <c r="F53" s="213" t="n">
        <v>41.3635</v>
      </c>
      <c r="G53" s="213" t="n">
        <v>42.8356</v>
      </c>
      <c r="H53" s="213" t="n">
        <v>7786.8</v>
      </c>
      <c r="I53" s="213" t="n">
        <v>14.95</v>
      </c>
      <c r="J53" s="195" t="n">
        <f aca="false">H53/3600</f>
        <v>2.163</v>
      </c>
      <c r="L53" s="212" t="n">
        <v>4786.0088</v>
      </c>
      <c r="M53" s="213" t="n">
        <v>39.0384</v>
      </c>
      <c r="N53" s="213" t="n">
        <v>41.3624</v>
      </c>
      <c r="O53" s="213" t="n">
        <v>42.8394</v>
      </c>
      <c r="P53" s="213" t="n">
        <v>7999.21</v>
      </c>
      <c r="Q53" s="213" t="n">
        <v>15.12</v>
      </c>
      <c r="R53" s="195" t="n">
        <f aca="false">P53/3600</f>
        <v>2.22200277777778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024.7504</v>
      </c>
      <c r="E54" s="215" t="n">
        <v>35.8428</v>
      </c>
      <c r="F54" s="215" t="n">
        <v>39.0689</v>
      </c>
      <c r="G54" s="215" t="n">
        <v>40.6895</v>
      </c>
      <c r="H54" s="215" t="n">
        <v>6464.84</v>
      </c>
      <c r="I54" s="215" t="n">
        <v>12.01</v>
      </c>
      <c r="J54" s="201" t="n">
        <f aca="false">H54/3600</f>
        <v>1.79578888888889</v>
      </c>
      <c r="L54" s="214" t="n">
        <v>2024.8464</v>
      </c>
      <c r="M54" s="215" t="n">
        <v>35.8398</v>
      </c>
      <c r="N54" s="215" t="n">
        <v>39.0703</v>
      </c>
      <c r="O54" s="215" t="n">
        <v>40.6932</v>
      </c>
      <c r="P54" s="215" t="n">
        <v>6397.73</v>
      </c>
      <c r="Q54" s="215" t="n">
        <v>12.11</v>
      </c>
      <c r="R54" s="201" t="n">
        <f aca="false">P54/3600</f>
        <v>1.77714722222222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4516.3216</v>
      </c>
      <c r="E55" s="211" t="n">
        <v>47.6599</v>
      </c>
      <c r="F55" s="211" t="n">
        <v>49.04</v>
      </c>
      <c r="G55" s="211" t="n">
        <v>49.1123</v>
      </c>
      <c r="H55" s="211" t="n">
        <v>3468.11</v>
      </c>
      <c r="I55" s="211" t="n">
        <v>7.64</v>
      </c>
      <c r="J55" s="190" t="n">
        <f aca="false">H55/3600</f>
        <v>0.963363888888889</v>
      </c>
      <c r="L55" s="210" t="n">
        <v>4515.5528</v>
      </c>
      <c r="M55" s="211" t="n">
        <v>47.6556</v>
      </c>
      <c r="N55" s="211" t="n">
        <v>49.0405</v>
      </c>
      <c r="O55" s="211" t="n">
        <v>49.1051</v>
      </c>
      <c r="P55" s="211" t="n">
        <v>3386.26</v>
      </c>
      <c r="Q55" s="211" t="n">
        <v>7.27</v>
      </c>
      <c r="R55" s="190" t="n">
        <f aca="false">P55/3600</f>
        <v>0.940627777777778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2697.9656</v>
      </c>
      <c r="E56" s="213" t="n">
        <v>44.2566</v>
      </c>
      <c r="F56" s="213" t="n">
        <v>46.4002</v>
      </c>
      <c r="G56" s="213" t="n">
        <v>45.986</v>
      </c>
      <c r="H56" s="213" t="n">
        <v>2992.68</v>
      </c>
      <c r="I56" s="213" t="n">
        <v>6.7</v>
      </c>
      <c r="J56" s="195" t="n">
        <f aca="false">H56/3600</f>
        <v>0.8313</v>
      </c>
      <c r="L56" s="212" t="n">
        <v>2697.1728</v>
      </c>
      <c r="M56" s="213" t="n">
        <v>44.253</v>
      </c>
      <c r="N56" s="213" t="n">
        <v>46.3991</v>
      </c>
      <c r="O56" s="213" t="n">
        <v>45.9953</v>
      </c>
      <c r="P56" s="213" t="n">
        <v>2994.28</v>
      </c>
      <c r="Q56" s="213" t="n">
        <v>6.57</v>
      </c>
      <c r="R56" s="195" t="n">
        <f aca="false">P56/3600</f>
        <v>0.831744444444445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504.9784</v>
      </c>
      <c r="E57" s="213" t="n">
        <v>40.6609</v>
      </c>
      <c r="F57" s="213" t="n">
        <v>43.8669</v>
      </c>
      <c r="G57" s="213" t="n">
        <v>43.0373</v>
      </c>
      <c r="H57" s="213" t="n">
        <v>2646.62</v>
      </c>
      <c r="I57" s="213" t="n">
        <v>5.76</v>
      </c>
      <c r="J57" s="195" t="n">
        <f aca="false">H57/3600</f>
        <v>0.735172222222222</v>
      </c>
      <c r="L57" s="212" t="n">
        <v>1505.2848</v>
      </c>
      <c r="M57" s="213" t="n">
        <v>40.6597</v>
      </c>
      <c r="N57" s="213" t="n">
        <v>43.8692</v>
      </c>
      <c r="O57" s="213" t="n">
        <v>43.033</v>
      </c>
      <c r="P57" s="213" t="n">
        <v>2645.71</v>
      </c>
      <c r="Q57" s="213" t="n">
        <v>5.94</v>
      </c>
      <c r="R57" s="195" t="n">
        <f aca="false">P57/3600</f>
        <v>0.734919444444445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753.1376</v>
      </c>
      <c r="E58" s="215" t="n">
        <v>36.9098</v>
      </c>
      <c r="F58" s="215" t="n">
        <v>41.2501</v>
      </c>
      <c r="G58" s="215" t="n">
        <v>40.0385</v>
      </c>
      <c r="H58" s="215" t="n">
        <v>2257.58</v>
      </c>
      <c r="I58" s="215" t="n">
        <v>4.96</v>
      </c>
      <c r="J58" s="201" t="n">
        <f aca="false">H58/3600</f>
        <v>0.627105555555556</v>
      </c>
      <c r="L58" s="214" t="n">
        <v>753.3888</v>
      </c>
      <c r="M58" s="215" t="n">
        <v>36.9147</v>
      </c>
      <c r="N58" s="215" t="n">
        <v>41.2709</v>
      </c>
      <c r="O58" s="215" t="n">
        <v>40.0357</v>
      </c>
      <c r="P58" s="215" t="n">
        <v>2254.49</v>
      </c>
      <c r="Q58" s="215" t="n">
        <v>4.91</v>
      </c>
      <c r="R58" s="201" t="n">
        <f aca="false">P58/3600</f>
        <v>0.626247222222222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8685.7704</v>
      </c>
      <c r="E59" s="211" t="n">
        <v>45.9289</v>
      </c>
      <c r="F59" s="211" t="n">
        <v>47.2873</v>
      </c>
      <c r="G59" s="211" t="n">
        <v>48.3255</v>
      </c>
      <c r="H59" s="211" t="n">
        <v>4802.35</v>
      </c>
      <c r="I59" s="211" t="n">
        <v>11.63</v>
      </c>
      <c r="J59" s="190" t="n">
        <f aca="false">H59/3600</f>
        <v>1.33398611111111</v>
      </c>
      <c r="L59" s="210" t="n">
        <v>8685.3064</v>
      </c>
      <c r="M59" s="211" t="n">
        <v>45.9291</v>
      </c>
      <c r="N59" s="211" t="n">
        <v>47.285</v>
      </c>
      <c r="O59" s="211" t="n">
        <v>48.3249</v>
      </c>
      <c r="P59" s="211" t="n">
        <v>4796.04</v>
      </c>
      <c r="Q59" s="211" t="n">
        <v>11.68</v>
      </c>
      <c r="R59" s="190" t="n">
        <f aca="false">P59/3600</f>
        <v>1.33223333333333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3961.1632</v>
      </c>
      <c r="E60" s="213" t="n">
        <v>41.608</v>
      </c>
      <c r="F60" s="213" t="n">
        <v>45.088</v>
      </c>
      <c r="G60" s="213" t="n">
        <v>46.2283</v>
      </c>
      <c r="H60" s="213" t="n">
        <v>3729.06</v>
      </c>
      <c r="I60" s="213" t="n">
        <v>8.7</v>
      </c>
      <c r="J60" s="195" t="n">
        <f aca="false">H60/3600</f>
        <v>1.03585</v>
      </c>
      <c r="L60" s="212" t="n">
        <v>3962.1472</v>
      </c>
      <c r="M60" s="213" t="n">
        <v>41.6069</v>
      </c>
      <c r="N60" s="213" t="n">
        <v>45.0858</v>
      </c>
      <c r="O60" s="213" t="n">
        <v>46.2272</v>
      </c>
      <c r="P60" s="213" t="n">
        <v>3720.18</v>
      </c>
      <c r="Q60" s="213" t="n">
        <v>8.44</v>
      </c>
      <c r="R60" s="195" t="n">
        <f aca="false">P60/3600</f>
        <v>1.03338333333333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1622.5144</v>
      </c>
      <c r="E61" s="213" t="n">
        <v>38.017</v>
      </c>
      <c r="F61" s="213" t="n">
        <v>43.1121</v>
      </c>
      <c r="G61" s="213" t="n">
        <v>44.1411</v>
      </c>
      <c r="H61" s="213" t="n">
        <v>2859.79</v>
      </c>
      <c r="I61" s="213" t="n">
        <v>6.91</v>
      </c>
      <c r="J61" s="195" t="n">
        <f aca="false">H61/3600</f>
        <v>0.794386111111111</v>
      </c>
      <c r="L61" s="212" t="n">
        <v>1623.2416</v>
      </c>
      <c r="M61" s="213" t="n">
        <v>38.0181</v>
      </c>
      <c r="N61" s="213" t="n">
        <v>43.1158</v>
      </c>
      <c r="O61" s="213" t="n">
        <v>44.1362</v>
      </c>
      <c r="P61" s="213" t="n">
        <v>2981.15</v>
      </c>
      <c r="Q61" s="213" t="n">
        <v>8.8</v>
      </c>
      <c r="R61" s="195" t="n">
        <f aca="false">P61/3600</f>
        <v>0.828097222222222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631.1888</v>
      </c>
      <c r="E62" s="215" t="n">
        <v>34.6626</v>
      </c>
      <c r="F62" s="215" t="n">
        <v>41.0294</v>
      </c>
      <c r="G62" s="215" t="n">
        <v>42.0161</v>
      </c>
      <c r="H62" s="215" t="n">
        <v>2190.78</v>
      </c>
      <c r="I62" s="215" t="n">
        <v>5.73</v>
      </c>
      <c r="J62" s="201" t="n">
        <f aca="false">H62/3600</f>
        <v>0.60855</v>
      </c>
      <c r="L62" s="214" t="n">
        <v>631.3208</v>
      </c>
      <c r="M62" s="215" t="n">
        <v>34.6606</v>
      </c>
      <c r="N62" s="215" t="n">
        <v>41.0202</v>
      </c>
      <c r="O62" s="215" t="n">
        <v>42.0262</v>
      </c>
      <c r="P62" s="215" t="n">
        <v>2264.76</v>
      </c>
      <c r="Q62" s="215" t="n">
        <v>6.15</v>
      </c>
      <c r="R62" s="201" t="n">
        <f aca="false">P62/3600</f>
        <v>0.6291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7553.572</v>
      </c>
      <c r="E63" s="211" t="n">
        <v>45.6448</v>
      </c>
      <c r="F63" s="211" t="n">
        <v>46.3874</v>
      </c>
      <c r="G63" s="211" t="n">
        <v>47.8011</v>
      </c>
      <c r="H63" s="211" t="n">
        <v>3964.72</v>
      </c>
      <c r="I63" s="211" t="n">
        <v>9.18</v>
      </c>
      <c r="J63" s="190" t="n">
        <f aca="false">H63/3600</f>
        <v>1.10131111111111</v>
      </c>
      <c r="L63" s="210" t="n">
        <v>7557.248</v>
      </c>
      <c r="M63" s="211" t="n">
        <v>45.647</v>
      </c>
      <c r="N63" s="211" t="n">
        <v>46.3863</v>
      </c>
      <c r="O63" s="211" t="n">
        <v>47.8064</v>
      </c>
      <c r="P63" s="211" t="n">
        <v>3952.69</v>
      </c>
      <c r="Q63" s="211" t="n">
        <v>9.13</v>
      </c>
      <c r="R63" s="190" t="n">
        <f aca="false">P63/3600</f>
        <v>1.09796944444444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3520.4392</v>
      </c>
      <c r="E64" s="213" t="n">
        <v>41.5261</v>
      </c>
      <c r="F64" s="213" t="n">
        <v>43.7146</v>
      </c>
      <c r="G64" s="213" t="n">
        <v>44.915</v>
      </c>
      <c r="H64" s="213" t="n">
        <v>3017.08</v>
      </c>
      <c r="I64" s="213" t="n">
        <v>7.16</v>
      </c>
      <c r="J64" s="195" t="n">
        <f aca="false">H64/3600</f>
        <v>0.838077777777778</v>
      </c>
      <c r="L64" s="212" t="n">
        <v>3519.8656</v>
      </c>
      <c r="M64" s="213" t="n">
        <v>41.5247</v>
      </c>
      <c r="N64" s="213" t="n">
        <v>43.7144</v>
      </c>
      <c r="O64" s="213" t="n">
        <v>44.9132</v>
      </c>
      <c r="P64" s="213" t="n">
        <v>3023.39</v>
      </c>
      <c r="Q64" s="213" t="n">
        <v>7.71</v>
      </c>
      <c r="R64" s="195" t="n">
        <f aca="false">P64/3600</f>
        <v>0.839830555555556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1639.6368</v>
      </c>
      <c r="E65" s="213" t="n">
        <v>38.2246</v>
      </c>
      <c r="F65" s="213" t="n">
        <v>41.2422</v>
      </c>
      <c r="G65" s="213" t="n">
        <v>42.1832</v>
      </c>
      <c r="H65" s="213" t="n">
        <v>2389.96</v>
      </c>
      <c r="I65" s="213" t="n">
        <v>5.74</v>
      </c>
      <c r="J65" s="195" t="n">
        <f aca="false">H65/3600</f>
        <v>0.663877777777778</v>
      </c>
      <c r="L65" s="212" t="n">
        <v>1638.984</v>
      </c>
      <c r="M65" s="213" t="n">
        <v>38.2238</v>
      </c>
      <c r="N65" s="213" t="n">
        <v>41.2494</v>
      </c>
      <c r="O65" s="213" t="n">
        <v>42.1771</v>
      </c>
      <c r="P65" s="213" t="n">
        <v>2377.8</v>
      </c>
      <c r="Q65" s="213" t="n">
        <v>5.57</v>
      </c>
      <c r="R65" s="195" t="n">
        <f aca="false">P65/3600</f>
        <v>0.6605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752.66</v>
      </c>
      <c r="E66" s="215" t="n">
        <v>34.8329</v>
      </c>
      <c r="F66" s="215" t="n">
        <v>38.7204</v>
      </c>
      <c r="G66" s="215" t="n">
        <v>39.4675</v>
      </c>
      <c r="H66" s="215" t="n">
        <v>1951.47</v>
      </c>
      <c r="I66" s="215" t="n">
        <v>4.82</v>
      </c>
      <c r="J66" s="201" t="n">
        <f aca="false">H66/3600</f>
        <v>0.542075</v>
      </c>
      <c r="L66" s="214" t="n">
        <v>751.8928</v>
      </c>
      <c r="M66" s="215" t="n">
        <v>34.8291</v>
      </c>
      <c r="N66" s="215" t="n">
        <v>38.7286</v>
      </c>
      <c r="O66" s="215" t="n">
        <v>39.4589</v>
      </c>
      <c r="P66" s="215" t="n">
        <v>1938.97</v>
      </c>
      <c r="Q66" s="215" t="n">
        <v>4.66</v>
      </c>
      <c r="R66" s="201" t="n">
        <f aca="false">P66/3600</f>
        <v>0.538602777777778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4111.0192</v>
      </c>
      <c r="E67" s="211" t="n">
        <v>46.7137</v>
      </c>
      <c r="F67" s="211" t="n">
        <v>47.2168</v>
      </c>
      <c r="G67" s="211" t="n">
        <v>47.8659</v>
      </c>
      <c r="H67" s="211" t="n">
        <v>2539.45</v>
      </c>
      <c r="I67" s="211" t="n">
        <v>5.87</v>
      </c>
      <c r="J67" s="190" t="n">
        <f aca="false">H67/3600</f>
        <v>0.705402777777778</v>
      </c>
      <c r="L67" s="210" t="n">
        <v>4111.9632</v>
      </c>
      <c r="M67" s="211" t="n">
        <v>46.7145</v>
      </c>
      <c r="N67" s="211" t="n">
        <v>47.22</v>
      </c>
      <c r="O67" s="211" t="n">
        <v>47.8666</v>
      </c>
      <c r="P67" s="211" t="n">
        <v>2539.65</v>
      </c>
      <c r="Q67" s="211" t="n">
        <v>5.97</v>
      </c>
      <c r="R67" s="190" t="n">
        <f aca="false">P67/3600</f>
        <v>0.705458333333333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254.5024</v>
      </c>
      <c r="E68" s="213" t="n">
        <v>42.996</v>
      </c>
      <c r="F68" s="213" t="n">
        <v>44.221</v>
      </c>
      <c r="G68" s="213" t="n">
        <v>45.1171</v>
      </c>
      <c r="H68" s="213" t="n">
        <v>2171.57</v>
      </c>
      <c r="I68" s="213" t="n">
        <v>4.91</v>
      </c>
      <c r="J68" s="195" t="n">
        <f aca="false">H68/3600</f>
        <v>0.603213888888889</v>
      </c>
      <c r="L68" s="212" t="n">
        <v>2254.3232</v>
      </c>
      <c r="M68" s="213" t="n">
        <v>42.9951</v>
      </c>
      <c r="N68" s="213" t="n">
        <v>44.214</v>
      </c>
      <c r="O68" s="213" t="n">
        <v>45.113</v>
      </c>
      <c r="P68" s="213" t="n">
        <v>2126.16</v>
      </c>
      <c r="Q68" s="213" t="n">
        <v>4.64</v>
      </c>
      <c r="R68" s="195" t="n">
        <f aca="false">P68/3600</f>
        <v>0.5906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196.264</v>
      </c>
      <c r="E69" s="213" t="n">
        <v>39.4654</v>
      </c>
      <c r="F69" s="213" t="n">
        <v>41.4966</v>
      </c>
      <c r="G69" s="213" t="n">
        <v>42.5926</v>
      </c>
      <c r="H69" s="213" t="n">
        <v>1840.21</v>
      </c>
      <c r="I69" s="213" t="n">
        <v>4.08</v>
      </c>
      <c r="J69" s="195" t="n">
        <f aca="false">H69/3600</f>
        <v>0.511169444444445</v>
      </c>
      <c r="L69" s="212" t="n">
        <v>1195.7936</v>
      </c>
      <c r="M69" s="213" t="n">
        <v>39.4626</v>
      </c>
      <c r="N69" s="213" t="n">
        <v>41.4986</v>
      </c>
      <c r="O69" s="213" t="n">
        <v>42.6001</v>
      </c>
      <c r="P69" s="213" t="n">
        <v>1862.4</v>
      </c>
      <c r="Q69" s="213" t="n">
        <v>4.12</v>
      </c>
      <c r="R69" s="195" t="n">
        <f aca="false">P69/3600</f>
        <v>0.517333333333333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587.0944</v>
      </c>
      <c r="E70" s="215" t="n">
        <v>35.7435</v>
      </c>
      <c r="F70" s="215" t="n">
        <v>38.7852</v>
      </c>
      <c r="G70" s="215" t="n">
        <v>40.0741</v>
      </c>
      <c r="H70" s="215" t="n">
        <v>1545.65</v>
      </c>
      <c r="I70" s="215" t="n">
        <v>3.4</v>
      </c>
      <c r="J70" s="201" t="n">
        <f aca="false">H70/3600</f>
        <v>0.429347222222222</v>
      </c>
      <c r="L70" s="214" t="n">
        <v>587.4736</v>
      </c>
      <c r="M70" s="215" t="n">
        <v>35.7426</v>
      </c>
      <c r="N70" s="215" t="n">
        <v>38.7913</v>
      </c>
      <c r="O70" s="215" t="n">
        <v>40.0459</v>
      </c>
      <c r="P70" s="215" t="n">
        <v>1550.17</v>
      </c>
      <c r="Q70" s="215" t="n">
        <v>3.33</v>
      </c>
      <c r="R70" s="201" t="n">
        <f aca="false">P70/3600</f>
        <v>0.430602777777778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15793.288</v>
      </c>
      <c r="E83" s="211" t="n">
        <v>46.387</v>
      </c>
      <c r="F83" s="211" t="n">
        <v>47.4043</v>
      </c>
      <c r="G83" s="211" t="n">
        <v>48.711</v>
      </c>
      <c r="H83" s="211" t="n">
        <v>14454.93</v>
      </c>
      <c r="I83" s="211" t="n">
        <v>28.15</v>
      </c>
      <c r="J83" s="190" t="n">
        <f aca="false">H83/3600</f>
        <v>4.01525833333333</v>
      </c>
      <c r="L83" s="210" t="n">
        <v>15796.1464</v>
      </c>
      <c r="M83" s="211" t="n">
        <v>46.3875</v>
      </c>
      <c r="N83" s="211" t="n">
        <v>47.4069</v>
      </c>
      <c r="O83" s="211" t="n">
        <v>48.7114</v>
      </c>
      <c r="P83" s="211" t="n">
        <v>14325.89</v>
      </c>
      <c r="Q83" s="211" t="n">
        <v>27.32</v>
      </c>
      <c r="R83" s="190" t="n">
        <f aca="false">P83/3600</f>
        <v>3.97941388888889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7133.372</v>
      </c>
      <c r="E84" s="213" t="n">
        <v>43.5111</v>
      </c>
      <c r="F84" s="213" t="n">
        <v>45.1933</v>
      </c>
      <c r="G84" s="213" t="n">
        <v>46.1296</v>
      </c>
      <c r="H84" s="213" t="n">
        <v>11687.24</v>
      </c>
      <c r="I84" s="213" t="n">
        <v>21.86</v>
      </c>
      <c r="J84" s="195" t="n">
        <f aca="false">H84/3600</f>
        <v>3.24645555555556</v>
      </c>
      <c r="L84" s="212" t="n">
        <v>7129.3648</v>
      </c>
      <c r="M84" s="213" t="n">
        <v>43.5081</v>
      </c>
      <c r="N84" s="213" t="n">
        <v>45.1939</v>
      </c>
      <c r="O84" s="213" t="n">
        <v>46.1249</v>
      </c>
      <c r="P84" s="213" t="n">
        <v>11715.57</v>
      </c>
      <c r="Q84" s="213" t="n">
        <v>21.22</v>
      </c>
      <c r="R84" s="195" t="n">
        <f aca="false">P84/3600</f>
        <v>3.254325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3588.7232</v>
      </c>
      <c r="E85" s="213" t="n">
        <v>40.5854</v>
      </c>
      <c r="F85" s="213" t="n">
        <v>42.9722</v>
      </c>
      <c r="G85" s="213" t="n">
        <v>43.5195</v>
      </c>
      <c r="H85" s="213" t="n">
        <v>9764.15</v>
      </c>
      <c r="I85" s="213" t="n">
        <v>18.42</v>
      </c>
      <c r="J85" s="195" t="n">
        <f aca="false">H85/3600</f>
        <v>2.71226388888889</v>
      </c>
      <c r="L85" s="212" t="n">
        <v>3587.084</v>
      </c>
      <c r="M85" s="213" t="n">
        <v>40.5865</v>
      </c>
      <c r="N85" s="213" t="n">
        <v>42.9748</v>
      </c>
      <c r="O85" s="213" t="n">
        <v>43.5094</v>
      </c>
      <c r="P85" s="213" t="n">
        <v>10100.79</v>
      </c>
      <c r="Q85" s="213" t="n">
        <v>18.91</v>
      </c>
      <c r="R85" s="195" t="n">
        <f aca="false">P85/3600</f>
        <v>2.805775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1773.7944</v>
      </c>
      <c r="E86" s="215" t="n">
        <v>37.3972</v>
      </c>
      <c r="F86" s="215" t="n">
        <v>40.3891</v>
      </c>
      <c r="G86" s="215" t="n">
        <v>40.596</v>
      </c>
      <c r="H86" s="215" t="n">
        <v>8421.12</v>
      </c>
      <c r="I86" s="215" t="n">
        <v>16.39</v>
      </c>
      <c r="J86" s="201" t="n">
        <f aca="false">H86/3600</f>
        <v>2.3392</v>
      </c>
      <c r="L86" s="214" t="n">
        <v>1773.8272</v>
      </c>
      <c r="M86" s="215" t="n">
        <v>37.3959</v>
      </c>
      <c r="N86" s="215" t="n">
        <v>40.384</v>
      </c>
      <c r="O86" s="215" t="n">
        <v>40.5932</v>
      </c>
      <c r="P86" s="215" t="n">
        <v>8336.92</v>
      </c>
      <c r="Q86" s="215" t="n">
        <v>15.78</v>
      </c>
      <c r="R86" s="201" t="n">
        <f aca="false">P86/3600</f>
        <v>2.31581111111111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15226.5658</v>
      </c>
      <c r="E87" s="211" t="n">
        <v>49.6146</v>
      </c>
      <c r="F87" s="211" t="n">
        <v>51.1353</v>
      </c>
      <c r="G87" s="211" t="n">
        <v>51.3819</v>
      </c>
      <c r="H87" s="211" t="n">
        <v>27654.51</v>
      </c>
      <c r="I87" s="211" t="n">
        <v>49.07</v>
      </c>
      <c r="J87" s="190" t="n">
        <f aca="false">H87/3600</f>
        <v>7.68180833333333</v>
      </c>
      <c r="L87" s="210" t="n">
        <v>15227.568</v>
      </c>
      <c r="M87" s="211" t="n">
        <v>49.6134</v>
      </c>
      <c r="N87" s="211" t="n">
        <v>51.135</v>
      </c>
      <c r="O87" s="211" t="n">
        <v>51.3822</v>
      </c>
      <c r="P87" s="211" t="n">
        <v>27177.07</v>
      </c>
      <c r="Q87" s="211" t="n">
        <v>47.7</v>
      </c>
      <c r="R87" s="190" t="n">
        <f aca="false">P87/3600</f>
        <v>7.54918611111111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9183.1018</v>
      </c>
      <c r="E88" s="213" t="n">
        <v>46.1603</v>
      </c>
      <c r="F88" s="213" t="n">
        <v>48.3986</v>
      </c>
      <c r="G88" s="213" t="n">
        <v>48.6608</v>
      </c>
      <c r="H88" s="213" t="n">
        <v>24638.86</v>
      </c>
      <c r="I88" s="213" t="n">
        <v>43.33</v>
      </c>
      <c r="J88" s="195" t="n">
        <f aca="false">H88/3600</f>
        <v>6.84412777777778</v>
      </c>
      <c r="L88" s="212" t="n">
        <v>9183.1555</v>
      </c>
      <c r="M88" s="213" t="n">
        <v>46.1604</v>
      </c>
      <c r="N88" s="213" t="n">
        <v>48.4007</v>
      </c>
      <c r="O88" s="213" t="n">
        <v>48.6635</v>
      </c>
      <c r="P88" s="213" t="n">
        <v>24012.87</v>
      </c>
      <c r="Q88" s="213" t="n">
        <v>41.71</v>
      </c>
      <c r="R88" s="195" t="n">
        <f aca="false">P88/3600</f>
        <v>6.67024166666667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5130.2208</v>
      </c>
      <c r="E89" s="213" t="n">
        <v>42.504</v>
      </c>
      <c r="F89" s="213" t="n">
        <v>45.786</v>
      </c>
      <c r="G89" s="213" t="n">
        <v>45.9083</v>
      </c>
      <c r="H89" s="213" t="n">
        <v>21107.01</v>
      </c>
      <c r="I89" s="213" t="n">
        <v>36.55</v>
      </c>
      <c r="J89" s="195" t="n">
        <f aca="false">H89/3600</f>
        <v>5.86305833333333</v>
      </c>
      <c r="L89" s="212" t="n">
        <v>5131.079</v>
      </c>
      <c r="M89" s="213" t="n">
        <v>42.5053</v>
      </c>
      <c r="N89" s="213" t="n">
        <v>45.7885</v>
      </c>
      <c r="O89" s="213" t="n">
        <v>45.9095</v>
      </c>
      <c r="P89" s="213" t="n">
        <v>21509.22</v>
      </c>
      <c r="Q89" s="213" t="n">
        <v>38.89</v>
      </c>
      <c r="R89" s="195" t="n">
        <f aca="false">P89/3600</f>
        <v>5.97478333333333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2625.144</v>
      </c>
      <c r="E90" s="215" t="n">
        <v>38.6742</v>
      </c>
      <c r="F90" s="215" t="n">
        <v>43.0646</v>
      </c>
      <c r="G90" s="215" t="n">
        <v>42.9697</v>
      </c>
      <c r="H90" s="215" t="n">
        <v>20237.15</v>
      </c>
      <c r="I90" s="215" t="n">
        <v>37.15</v>
      </c>
      <c r="J90" s="201" t="n">
        <f aca="false">H90/3600</f>
        <v>5.62143055555556</v>
      </c>
      <c r="L90" s="214" t="n">
        <v>2625.3154</v>
      </c>
      <c r="M90" s="215" t="n">
        <v>38.6761</v>
      </c>
      <c r="N90" s="215" t="n">
        <v>43.0539</v>
      </c>
      <c r="O90" s="215" t="n">
        <v>42.9617</v>
      </c>
      <c r="P90" s="215" t="n">
        <v>17592.57</v>
      </c>
      <c r="Q90" s="215" t="n">
        <v>32.05</v>
      </c>
      <c r="R90" s="201" t="n">
        <f aca="false">P90/3600</f>
        <v>4.886825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2222.7624</v>
      </c>
      <c r="E91" s="211" t="n">
        <v>54.8153</v>
      </c>
      <c r="F91" s="211" t="n">
        <v>54.1935</v>
      </c>
      <c r="G91" s="211" t="n">
        <v>54.0946</v>
      </c>
      <c r="H91" s="211" t="n">
        <v>6945.93</v>
      </c>
      <c r="I91" s="211" t="n">
        <v>12.66</v>
      </c>
      <c r="J91" s="190" t="n">
        <f aca="false">H91/3600</f>
        <v>1.929425</v>
      </c>
      <c r="L91" s="210" t="n">
        <v>2222.34</v>
      </c>
      <c r="M91" s="211" t="n">
        <v>54.8108</v>
      </c>
      <c r="N91" s="211" t="n">
        <v>54.1934</v>
      </c>
      <c r="O91" s="211" t="n">
        <v>54.1033</v>
      </c>
      <c r="P91" s="211" t="n">
        <v>6910.4</v>
      </c>
      <c r="Q91" s="211" t="n">
        <v>12.89</v>
      </c>
      <c r="R91" s="190" t="n">
        <f aca="false">P91/3600</f>
        <v>1.91955555555556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736.5144</v>
      </c>
      <c r="E92" s="213" t="n">
        <v>51.3199</v>
      </c>
      <c r="F92" s="213" t="n">
        <v>49.9184</v>
      </c>
      <c r="G92" s="213" t="n">
        <v>49.9265</v>
      </c>
      <c r="H92" s="213" t="n">
        <v>6838.06</v>
      </c>
      <c r="I92" s="213" t="n">
        <v>13.13</v>
      </c>
      <c r="J92" s="195" t="n">
        <f aca="false">H92/3600</f>
        <v>1.89946111111111</v>
      </c>
      <c r="L92" s="212" t="n">
        <v>1738.7888</v>
      </c>
      <c r="M92" s="213" t="n">
        <v>51.3145</v>
      </c>
      <c r="N92" s="213" t="n">
        <v>49.9186</v>
      </c>
      <c r="O92" s="213" t="n">
        <v>49.9128</v>
      </c>
      <c r="P92" s="213" t="n">
        <v>6390.17</v>
      </c>
      <c r="Q92" s="213" t="n">
        <v>12.13</v>
      </c>
      <c r="R92" s="195" t="n">
        <f aca="false">P92/3600</f>
        <v>1.77504722222222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341.0576</v>
      </c>
      <c r="E93" s="213" t="n">
        <v>47.4982</v>
      </c>
      <c r="F93" s="213" t="n">
        <v>46.1864</v>
      </c>
      <c r="G93" s="213" t="n">
        <v>46.2072</v>
      </c>
      <c r="H93" s="213" t="n">
        <v>6609.12</v>
      </c>
      <c r="I93" s="213" t="n">
        <v>12.88</v>
      </c>
      <c r="J93" s="195" t="n">
        <f aca="false">H93/3600</f>
        <v>1.83586666666667</v>
      </c>
      <c r="L93" s="212" t="n">
        <v>1335.9408</v>
      </c>
      <c r="M93" s="213" t="n">
        <v>47.4978</v>
      </c>
      <c r="N93" s="213" t="n">
        <v>46.1741</v>
      </c>
      <c r="O93" s="213" t="n">
        <v>46.214</v>
      </c>
      <c r="P93" s="213" t="n">
        <v>6623.71</v>
      </c>
      <c r="Q93" s="213" t="n">
        <v>13.4</v>
      </c>
      <c r="R93" s="195" t="n">
        <f aca="false">P93/3600</f>
        <v>1.83991944444444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010.8368</v>
      </c>
      <c r="E94" s="215" t="n">
        <v>43.3939</v>
      </c>
      <c r="F94" s="215" t="n">
        <v>42.0387</v>
      </c>
      <c r="G94" s="215" t="n">
        <v>42.1343</v>
      </c>
      <c r="H94" s="215" t="n">
        <v>6521.2</v>
      </c>
      <c r="I94" s="215" t="n">
        <v>12.48</v>
      </c>
      <c r="J94" s="201" t="n">
        <f aca="false">H94/3600</f>
        <v>1.81144444444444</v>
      </c>
      <c r="L94" s="214" t="n">
        <v>1010.4696</v>
      </c>
      <c r="M94" s="215" t="n">
        <v>43.3906</v>
      </c>
      <c r="N94" s="215" t="n">
        <v>42.0209</v>
      </c>
      <c r="O94" s="215" t="n">
        <v>42.1307</v>
      </c>
      <c r="P94" s="215" t="n">
        <v>6607.25</v>
      </c>
      <c r="Q94" s="215" t="n">
        <v>12.15</v>
      </c>
      <c r="R94" s="201" t="n">
        <f aca="false">P94/3600</f>
        <v>1.83534722222222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1864.3859</v>
      </c>
      <c r="E95" s="211" t="n">
        <v>57.4438</v>
      </c>
      <c r="F95" s="211" t="n">
        <v>59.8708</v>
      </c>
      <c r="G95" s="211" t="n">
        <v>60.5862</v>
      </c>
      <c r="H95" s="211" t="n">
        <v>13206.75</v>
      </c>
      <c r="I95" s="211" t="n">
        <v>26.19</v>
      </c>
      <c r="J95" s="190" t="n">
        <f aca="false">H95/3600</f>
        <v>3.66854166666667</v>
      </c>
      <c r="L95" s="210" t="n">
        <v>1864.7654</v>
      </c>
      <c r="M95" s="211" t="n">
        <v>57.4383</v>
      </c>
      <c r="N95" s="211" t="n">
        <v>59.8751</v>
      </c>
      <c r="O95" s="211" t="n">
        <v>60.5972</v>
      </c>
      <c r="P95" s="211" t="n">
        <v>13460.18</v>
      </c>
      <c r="Q95" s="211" t="n">
        <v>26.72</v>
      </c>
      <c r="R95" s="190" t="n">
        <f aca="false">P95/3600</f>
        <v>3.73893888888889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1253.2726</v>
      </c>
      <c r="E96" s="213" t="n">
        <v>53.8521</v>
      </c>
      <c r="F96" s="213" t="n">
        <v>56.2248</v>
      </c>
      <c r="G96" s="213" t="n">
        <v>57.1708</v>
      </c>
      <c r="H96" s="213" t="n">
        <v>12620.49</v>
      </c>
      <c r="I96" s="213" t="n">
        <v>25.49</v>
      </c>
      <c r="J96" s="195" t="n">
        <f aca="false">H96/3600</f>
        <v>3.50569166666667</v>
      </c>
      <c r="L96" s="212" t="n">
        <v>1253.272</v>
      </c>
      <c r="M96" s="213" t="n">
        <v>53.8558</v>
      </c>
      <c r="N96" s="213" t="n">
        <v>56.2276</v>
      </c>
      <c r="O96" s="213" t="n">
        <v>57.1674</v>
      </c>
      <c r="P96" s="213" t="n">
        <v>12818.33</v>
      </c>
      <c r="Q96" s="213" t="n">
        <v>25.6</v>
      </c>
      <c r="R96" s="195" t="n">
        <f aca="false">P96/3600</f>
        <v>3.56064722222222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813.6938</v>
      </c>
      <c r="E97" s="213" t="n">
        <v>50.2769</v>
      </c>
      <c r="F97" s="213" t="n">
        <v>53.1212</v>
      </c>
      <c r="G97" s="213" t="n">
        <v>54.1861</v>
      </c>
      <c r="H97" s="213" t="n">
        <v>12263.48</v>
      </c>
      <c r="I97" s="213" t="n">
        <v>24.67</v>
      </c>
      <c r="J97" s="195" t="n">
        <f aca="false">H97/3600</f>
        <v>3.40652222222222</v>
      </c>
      <c r="L97" s="212" t="n">
        <v>814.0374</v>
      </c>
      <c r="M97" s="213" t="n">
        <v>50.2707</v>
      </c>
      <c r="N97" s="213" t="n">
        <v>53.1609</v>
      </c>
      <c r="O97" s="213" t="n">
        <v>54.1757</v>
      </c>
      <c r="P97" s="213" t="n">
        <v>12193.98</v>
      </c>
      <c r="Q97" s="213" t="n">
        <v>24.53</v>
      </c>
      <c r="R97" s="195" t="n">
        <f aca="false">P97/3600</f>
        <v>3.38721666666667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509.2186</v>
      </c>
      <c r="E98" s="215" t="n">
        <v>46.4935</v>
      </c>
      <c r="F98" s="215" t="n">
        <v>49.9094</v>
      </c>
      <c r="G98" s="215" t="n">
        <v>51.0889</v>
      </c>
      <c r="H98" s="215" t="n">
        <v>11806.6</v>
      </c>
      <c r="I98" s="215" t="n">
        <v>23.54</v>
      </c>
      <c r="J98" s="201" t="n">
        <f aca="false">H98/3600</f>
        <v>3.27961111111111</v>
      </c>
      <c r="L98" s="214" t="n">
        <v>508.0266</v>
      </c>
      <c r="M98" s="215" t="n">
        <v>46.4931</v>
      </c>
      <c r="N98" s="215" t="n">
        <v>49.9127</v>
      </c>
      <c r="O98" s="215" t="n">
        <v>51.1306</v>
      </c>
      <c r="P98" s="215" t="n">
        <v>11842.14</v>
      </c>
      <c r="Q98" s="215" t="n">
        <v>23.31</v>
      </c>
      <c r="R98" s="201" t="n">
        <f aca="false">P98/3600</f>
        <v>3.28948333333333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32.9248458711777</v>
      </c>
      <c r="J106" s="216" t="n">
        <f aca="false">GEOMEAN(J3:J98)</f>
        <v>4.52459967398908</v>
      </c>
      <c r="Q106" s="216" t="n">
        <f aca="false">GEOMEAN(Q3:Q98)</f>
        <v>32.9145828351312</v>
      </c>
      <c r="R106" s="216" t="n">
        <f aca="false">GEOMEAN(R3:R98)</f>
        <v>4.51259795362724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0.999688289017762</v>
      </c>
      <c r="R107" s="217" t="n">
        <f aca="false">R106/J106</f>
        <v>0.997347451437343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38296666666667</v>
      </c>
      <c r="J108" s="216" t="n">
        <f aca="false">SUM(J3:J98)</f>
        <v>713.480102777778</v>
      </c>
      <c r="Q108" s="216" t="n">
        <f aca="false">SUM(Q3:Q98)/3600</f>
        <v>1.375925</v>
      </c>
      <c r="R108" s="216" t="n">
        <f aca="false">SUM(R3:R98)</f>
        <v>711.412983333333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70)</f>
        <v>35.8766852882115</v>
      </c>
      <c r="J113" s="216" t="n">
        <f aca="false">GEOMEAN(J3:J70)</f>
        <v>4.85635900342069</v>
      </c>
      <c r="Q113" s="216" t="n">
        <f aca="false">GEOMEAN(Q3:Q70)</f>
        <v>36.0018183251114</v>
      </c>
      <c r="R113" s="216" t="n">
        <f aca="false">GEOMEAN(R3:R70)</f>
        <v>4.85275940105927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0348786505483</v>
      </c>
      <c r="R114" s="217" t="n">
        <f aca="false">R113/J113</f>
        <v>0.9992587857778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70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6:X6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W10:X10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W14:X14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18:X18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W22:X22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W26:X26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30:X30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W34:X34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W38:X38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W42:X42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46:X4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50:X5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54:X5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58:X5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62:X6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66:X6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70:X7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71:Y82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T83:V9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83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X83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Y83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87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X87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Y87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91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X91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Y91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W95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X95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Y95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W86:X86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W90:X90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94:X94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W98:X98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T105:V105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105:Y105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T99:V104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W99:Y103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104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104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104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T111:V112 U112:Y112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112:Y112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111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X111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Y111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T112:V112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W112:Y112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61107.0576</v>
      </c>
      <c r="E19" s="211" t="n">
        <v>47.1894</v>
      </c>
      <c r="F19" s="211" t="n">
        <v>47.684</v>
      </c>
      <c r="G19" s="211" t="n">
        <v>49.0272</v>
      </c>
      <c r="H19" s="211" t="n">
        <v>54878.62</v>
      </c>
      <c r="I19" s="211" t="n">
        <v>91.92</v>
      </c>
      <c r="J19" s="190" t="n">
        <f aca="false">H19/3600</f>
        <v>15.2440611111111</v>
      </c>
      <c r="L19" s="210" t="n">
        <v>61123.1176</v>
      </c>
      <c r="M19" s="211" t="n">
        <v>47.1905</v>
      </c>
      <c r="N19" s="211" t="n">
        <v>47.6849</v>
      </c>
      <c r="O19" s="211" t="n">
        <v>49.0265</v>
      </c>
      <c r="P19" s="211" t="n">
        <v>55274.54</v>
      </c>
      <c r="Q19" s="211" t="n">
        <v>93.47</v>
      </c>
      <c r="R19" s="190" t="n">
        <f aca="false">P19/3600</f>
        <v>15.3540388888889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15343.232</v>
      </c>
      <c r="E20" s="213" t="n">
        <v>43.3215</v>
      </c>
      <c r="F20" s="213" t="n">
        <v>44.9113</v>
      </c>
      <c r="G20" s="213" t="n">
        <v>46.824</v>
      </c>
      <c r="H20" s="213" t="n">
        <v>41475.8</v>
      </c>
      <c r="I20" s="213" t="n">
        <v>64.18</v>
      </c>
      <c r="J20" s="195" t="n">
        <f aca="false">H20/3600</f>
        <v>11.5210555555556</v>
      </c>
      <c r="L20" s="212" t="n">
        <v>15340.1656</v>
      </c>
      <c r="M20" s="213" t="n">
        <v>43.3209</v>
      </c>
      <c r="N20" s="213" t="n">
        <v>44.9098</v>
      </c>
      <c r="O20" s="213" t="n">
        <v>46.8256</v>
      </c>
      <c r="P20" s="213" t="n">
        <v>40888.91</v>
      </c>
      <c r="Q20" s="213" t="n">
        <v>61.76</v>
      </c>
      <c r="R20" s="195" t="n">
        <f aca="false">P20/3600</f>
        <v>11.3580305555556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5202.6976</v>
      </c>
      <c r="E21" s="213" t="n">
        <v>41.6816</v>
      </c>
      <c r="F21" s="213" t="n">
        <v>43.2548</v>
      </c>
      <c r="G21" s="213" t="n">
        <v>44.7524</v>
      </c>
      <c r="H21" s="213" t="n">
        <v>32764.6</v>
      </c>
      <c r="I21" s="213" t="n">
        <v>53.74</v>
      </c>
      <c r="J21" s="195" t="n">
        <f aca="false">H21/3600</f>
        <v>9.10127777777778</v>
      </c>
      <c r="L21" s="212" t="n">
        <v>5202.8696</v>
      </c>
      <c r="M21" s="213" t="n">
        <v>41.681</v>
      </c>
      <c r="N21" s="213" t="n">
        <v>43.2531</v>
      </c>
      <c r="O21" s="213" t="n">
        <v>44.7513</v>
      </c>
      <c r="P21" s="213" t="n">
        <v>32224.12</v>
      </c>
      <c r="Q21" s="213" t="n">
        <v>51.8</v>
      </c>
      <c r="R21" s="195" t="n">
        <f aca="false">P21/3600</f>
        <v>8.95114444444445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2400.1728</v>
      </c>
      <c r="E22" s="215" t="n">
        <v>39.659</v>
      </c>
      <c r="F22" s="215" t="n">
        <v>41.6238</v>
      </c>
      <c r="G22" s="215" t="n">
        <v>42.7978</v>
      </c>
      <c r="H22" s="215" t="n">
        <v>27665.35</v>
      </c>
      <c r="I22" s="215" t="n">
        <v>39.84</v>
      </c>
      <c r="J22" s="201" t="n">
        <f aca="false">H22/3600</f>
        <v>7.68481944444444</v>
      </c>
      <c r="L22" s="214" t="n">
        <v>2400.5512</v>
      </c>
      <c r="M22" s="215" t="n">
        <v>39.658</v>
      </c>
      <c r="N22" s="215" t="n">
        <v>41.6272</v>
      </c>
      <c r="O22" s="215" t="n">
        <v>42.8067</v>
      </c>
      <c r="P22" s="215" t="n">
        <v>28031.53</v>
      </c>
      <c r="Q22" s="215" t="n">
        <v>40.53</v>
      </c>
      <c r="R22" s="201" t="n">
        <f aca="false">P22/3600</f>
        <v>7.78653611111111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2661.3672</v>
      </c>
      <c r="E23" s="211" t="n">
        <v>47.3018</v>
      </c>
      <c r="F23" s="211" t="n">
        <v>47.3328</v>
      </c>
      <c r="G23" s="211" t="n">
        <v>48.2883</v>
      </c>
      <c r="H23" s="211" t="n">
        <v>54643.54</v>
      </c>
      <c r="I23" s="211" t="n">
        <v>101.96</v>
      </c>
      <c r="J23" s="190" t="n">
        <f aca="false">H23/3600</f>
        <v>15.1787611111111</v>
      </c>
      <c r="L23" s="210" t="n">
        <v>72659.7344</v>
      </c>
      <c r="M23" s="211" t="n">
        <v>47.3016</v>
      </c>
      <c r="N23" s="211" t="n">
        <v>47.3339</v>
      </c>
      <c r="O23" s="211" t="n">
        <v>48.2864</v>
      </c>
      <c r="P23" s="211" t="n">
        <v>54821.2</v>
      </c>
      <c r="Q23" s="211" t="n">
        <v>102.05</v>
      </c>
      <c r="R23" s="190" t="n">
        <f aca="false">P23/3600</f>
        <v>15.2281111111111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2864.5648</v>
      </c>
      <c r="E24" s="213" t="n">
        <v>42.693</v>
      </c>
      <c r="F24" s="213" t="n">
        <v>44.1006</v>
      </c>
      <c r="G24" s="213" t="n">
        <v>45.5776</v>
      </c>
      <c r="H24" s="213" t="n">
        <v>38621.96</v>
      </c>
      <c r="I24" s="213" t="n">
        <v>63.02</v>
      </c>
      <c r="J24" s="195" t="n">
        <f aca="false">H24/3600</f>
        <v>10.7283222222222</v>
      </c>
      <c r="L24" s="212" t="n">
        <v>22861.7488</v>
      </c>
      <c r="M24" s="213" t="n">
        <v>42.693</v>
      </c>
      <c r="N24" s="213" t="n">
        <v>44.0995</v>
      </c>
      <c r="O24" s="213" t="n">
        <v>45.5794</v>
      </c>
      <c r="P24" s="213" t="n">
        <v>40936.2</v>
      </c>
      <c r="Q24" s="213" t="n">
        <v>69.77</v>
      </c>
      <c r="R24" s="195" t="n">
        <f aca="false">P24/3600</f>
        <v>11.3711666666667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7944.9704</v>
      </c>
      <c r="E25" s="213" t="n">
        <v>39.903</v>
      </c>
      <c r="F25" s="213" t="n">
        <v>41.9248</v>
      </c>
      <c r="G25" s="213" t="n">
        <v>43.0647</v>
      </c>
      <c r="H25" s="213" t="n">
        <v>30329.08</v>
      </c>
      <c r="I25" s="213" t="n">
        <v>49.05</v>
      </c>
      <c r="J25" s="195" t="n">
        <f aca="false">H25/3600</f>
        <v>8.42474444444444</v>
      </c>
      <c r="L25" s="212" t="n">
        <v>7946.6416</v>
      </c>
      <c r="M25" s="213" t="n">
        <v>39.9027</v>
      </c>
      <c r="N25" s="213" t="n">
        <v>41.9263</v>
      </c>
      <c r="O25" s="213" t="n">
        <v>43.0702</v>
      </c>
      <c r="P25" s="213" t="n">
        <v>30619.37</v>
      </c>
      <c r="Q25" s="213" t="n">
        <v>50.16</v>
      </c>
      <c r="R25" s="195" t="n">
        <f aca="false">P25/3600</f>
        <v>8.50538055555556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3165.052</v>
      </c>
      <c r="E26" s="215" t="n">
        <v>36.9904</v>
      </c>
      <c r="F26" s="215" t="n">
        <v>39.7889</v>
      </c>
      <c r="G26" s="215" t="n">
        <v>40.7937</v>
      </c>
      <c r="H26" s="215" t="n">
        <v>25795.68</v>
      </c>
      <c r="I26" s="215" t="n">
        <v>44.46</v>
      </c>
      <c r="J26" s="201" t="n">
        <f aca="false">H26/3600</f>
        <v>7.16546666666667</v>
      </c>
      <c r="L26" s="214" t="n">
        <v>3164.2752</v>
      </c>
      <c r="M26" s="215" t="n">
        <v>36.9896</v>
      </c>
      <c r="N26" s="215" t="n">
        <v>39.7854</v>
      </c>
      <c r="O26" s="215" t="n">
        <v>40.7971</v>
      </c>
      <c r="P26" s="215" t="n">
        <v>25072.78</v>
      </c>
      <c r="Q26" s="215" t="n">
        <v>39.43</v>
      </c>
      <c r="R26" s="201" t="n">
        <f aca="false">P26/3600</f>
        <v>6.96466111111111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243053.5416</v>
      </c>
      <c r="E27" s="211" t="n">
        <v>47.7877</v>
      </c>
      <c r="F27" s="211" t="n">
        <v>47.0547</v>
      </c>
      <c r="G27" s="211" t="n">
        <v>47.4077</v>
      </c>
      <c r="H27" s="211" t="n">
        <v>116184.43</v>
      </c>
      <c r="I27" s="211" t="n">
        <v>213.07</v>
      </c>
      <c r="J27" s="190" t="n">
        <f aca="false">H27/3600</f>
        <v>32.2734527777778</v>
      </c>
      <c r="L27" s="210" t="n">
        <v>243042.1576</v>
      </c>
      <c r="M27" s="211" t="n">
        <v>47.7873</v>
      </c>
      <c r="N27" s="211" t="n">
        <v>47.0535</v>
      </c>
      <c r="O27" s="211" t="n">
        <v>47.4079</v>
      </c>
      <c r="P27" s="211" t="n">
        <v>120675.91</v>
      </c>
      <c r="Q27" s="211" t="n">
        <v>232.05</v>
      </c>
      <c r="R27" s="190" t="n">
        <f aca="false">P27/3600</f>
        <v>33.5210861111111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101761.804</v>
      </c>
      <c r="E28" s="213" t="n">
        <v>42.2214</v>
      </c>
      <c r="F28" s="213" t="n">
        <v>42.8509</v>
      </c>
      <c r="G28" s="213" t="n">
        <v>45.1112</v>
      </c>
      <c r="H28" s="213" t="n">
        <v>101556.21</v>
      </c>
      <c r="I28" s="213" t="n">
        <v>180.22</v>
      </c>
      <c r="J28" s="195" t="n">
        <f aca="false">H28/3600</f>
        <v>28.2100583333333</v>
      </c>
      <c r="L28" s="212" t="n">
        <v>101806.1048</v>
      </c>
      <c r="M28" s="213" t="n">
        <v>42.2218</v>
      </c>
      <c r="N28" s="213" t="n">
        <v>42.8499</v>
      </c>
      <c r="O28" s="213" t="n">
        <v>45.1111</v>
      </c>
      <c r="P28" s="213" t="n">
        <v>101438.75</v>
      </c>
      <c r="Q28" s="213" t="n">
        <v>177.82</v>
      </c>
      <c r="R28" s="195" t="n">
        <f aca="false">P28/3600</f>
        <v>28.1774305555556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19894.9112</v>
      </c>
      <c r="E29" s="213" t="n">
        <v>38.6817</v>
      </c>
      <c r="F29" s="213" t="n">
        <v>40.0951</v>
      </c>
      <c r="G29" s="213" t="n">
        <v>43.3449</v>
      </c>
      <c r="H29" s="213" t="n">
        <v>64864.17</v>
      </c>
      <c r="I29" s="213" t="n">
        <v>97.75</v>
      </c>
      <c r="J29" s="195" t="n">
        <f aca="false">H29/3600</f>
        <v>18.017825</v>
      </c>
      <c r="L29" s="212" t="n">
        <v>19893.2624</v>
      </c>
      <c r="M29" s="213" t="n">
        <v>38.6819</v>
      </c>
      <c r="N29" s="213" t="n">
        <v>40.0947</v>
      </c>
      <c r="O29" s="213" t="n">
        <v>43.3476</v>
      </c>
      <c r="P29" s="213" t="n">
        <v>65367.43</v>
      </c>
      <c r="Q29" s="213" t="n">
        <v>97.5</v>
      </c>
      <c r="R29" s="195" t="n">
        <f aca="false">P29/3600</f>
        <v>18.1576194444444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5722.74</v>
      </c>
      <c r="E30" s="215" t="n">
        <v>36.6998</v>
      </c>
      <c r="F30" s="215" t="n">
        <v>38.882</v>
      </c>
      <c r="G30" s="215" t="n">
        <v>41.4138</v>
      </c>
      <c r="H30" s="215" t="n">
        <v>50501.04</v>
      </c>
      <c r="I30" s="215" t="n">
        <v>70.82</v>
      </c>
      <c r="J30" s="201" t="n">
        <f aca="false">H30/3600</f>
        <v>14.0280666666667</v>
      </c>
      <c r="L30" s="214" t="n">
        <v>5720.7344</v>
      </c>
      <c r="M30" s="215" t="n">
        <v>36.6984</v>
      </c>
      <c r="N30" s="215" t="n">
        <v>38.8829</v>
      </c>
      <c r="O30" s="215" t="n">
        <v>41.4039</v>
      </c>
      <c r="P30" s="215" t="n">
        <v>50704.73</v>
      </c>
      <c r="Q30" s="215" t="n">
        <v>73.23</v>
      </c>
      <c r="R30" s="201" t="n">
        <f aca="false">P30/3600</f>
        <v>14.0846472222222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95081.1552</v>
      </c>
      <c r="E31" s="211" t="n">
        <v>48.5882</v>
      </c>
      <c r="F31" s="211" t="n">
        <v>47.2255</v>
      </c>
      <c r="G31" s="211" t="n">
        <v>48.6048</v>
      </c>
      <c r="H31" s="211" t="n">
        <v>126295.68</v>
      </c>
      <c r="I31" s="211" t="n">
        <v>216.92</v>
      </c>
      <c r="J31" s="190" t="n">
        <f aca="false">H31/3600</f>
        <v>35.0821333333333</v>
      </c>
      <c r="L31" s="210" t="n">
        <v>195016.5232</v>
      </c>
      <c r="M31" s="211" t="n">
        <v>48.5884</v>
      </c>
      <c r="N31" s="211" t="n">
        <v>47.2259</v>
      </c>
      <c r="O31" s="211" t="n">
        <v>48.6048</v>
      </c>
      <c r="P31" s="211" t="n">
        <v>126802.95</v>
      </c>
      <c r="Q31" s="211" t="n">
        <v>221.44</v>
      </c>
      <c r="R31" s="190" t="n">
        <f aca="false">P31/3600</f>
        <v>35.2230416666667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83093.4312</v>
      </c>
      <c r="E32" s="213" t="n">
        <v>42.9361</v>
      </c>
      <c r="F32" s="213" t="n">
        <v>44.8638</v>
      </c>
      <c r="G32" s="213" t="n">
        <v>46.6366</v>
      </c>
      <c r="H32" s="213" t="n">
        <v>107599.37</v>
      </c>
      <c r="I32" s="213" t="n">
        <v>175.2</v>
      </c>
      <c r="J32" s="195" t="n">
        <f aca="false">H32/3600</f>
        <v>29.8887138888889</v>
      </c>
      <c r="L32" s="212" t="n">
        <v>83122.0248</v>
      </c>
      <c r="M32" s="213" t="n">
        <v>42.9377</v>
      </c>
      <c r="N32" s="213" t="n">
        <v>44.8649</v>
      </c>
      <c r="O32" s="213" t="n">
        <v>46.6376</v>
      </c>
      <c r="P32" s="213" t="n">
        <v>103247.18</v>
      </c>
      <c r="Q32" s="213" t="n">
        <v>168.79</v>
      </c>
      <c r="R32" s="195" t="n">
        <f aca="false">P32/3600</f>
        <v>28.6797722222222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9783.0056</v>
      </c>
      <c r="E33" s="213" t="n">
        <v>39.4126</v>
      </c>
      <c r="F33" s="213" t="n">
        <v>43.6266</v>
      </c>
      <c r="G33" s="213" t="n">
        <v>44.828</v>
      </c>
      <c r="H33" s="213" t="n">
        <v>75691.14</v>
      </c>
      <c r="I33" s="213" t="n">
        <v>111.85</v>
      </c>
      <c r="J33" s="195" t="n">
        <f aca="false">H33/3600</f>
        <v>21.0253166666667</v>
      </c>
      <c r="L33" s="212" t="n">
        <v>19788.1096</v>
      </c>
      <c r="M33" s="213" t="n">
        <v>39.413</v>
      </c>
      <c r="N33" s="213" t="n">
        <v>43.6261</v>
      </c>
      <c r="O33" s="213" t="n">
        <v>44.8291</v>
      </c>
      <c r="P33" s="213" t="n">
        <v>82754.94</v>
      </c>
      <c r="Q33" s="213" t="n">
        <v>114.36</v>
      </c>
      <c r="R33" s="195" t="n">
        <f aca="false">P33/3600</f>
        <v>22.9874833333333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6743.4856</v>
      </c>
      <c r="E34" s="215" t="n">
        <v>37.4988</v>
      </c>
      <c r="F34" s="215" t="n">
        <v>42.1991</v>
      </c>
      <c r="G34" s="215" t="n">
        <v>42.6571</v>
      </c>
      <c r="H34" s="215" t="n">
        <v>61316.14</v>
      </c>
      <c r="I34" s="215" t="n">
        <v>91.18</v>
      </c>
      <c r="J34" s="201" t="n">
        <f aca="false">H34/3600</f>
        <v>17.0322611111111</v>
      </c>
      <c r="L34" s="214" t="n">
        <v>6744.0272</v>
      </c>
      <c r="M34" s="215" t="n">
        <v>37.4977</v>
      </c>
      <c r="N34" s="215" t="n">
        <v>42.1992</v>
      </c>
      <c r="O34" s="215" t="n">
        <v>42.6655</v>
      </c>
      <c r="P34" s="215" t="n">
        <v>61460.79</v>
      </c>
      <c r="Q34" s="215" t="n">
        <v>88.94</v>
      </c>
      <c r="R34" s="201" t="n">
        <f aca="false">P34/3600</f>
        <v>17.0724416666667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291568.6792</v>
      </c>
      <c r="E35" s="211" t="n">
        <v>48.4102</v>
      </c>
      <c r="F35" s="211" t="n">
        <v>47.1649</v>
      </c>
      <c r="G35" s="211" t="n">
        <v>47.6201</v>
      </c>
      <c r="H35" s="211" t="n">
        <v>143121.86</v>
      </c>
      <c r="I35" s="211" t="n">
        <v>290.59</v>
      </c>
      <c r="J35" s="190" t="n">
        <f aca="false">H35/3600</f>
        <v>39.7560722222222</v>
      </c>
      <c r="L35" s="210" t="n">
        <v>291556.9096</v>
      </c>
      <c r="M35" s="211" t="n">
        <v>48.4107</v>
      </c>
      <c r="N35" s="211" t="n">
        <v>47.165</v>
      </c>
      <c r="O35" s="211" t="n">
        <v>47.6205</v>
      </c>
      <c r="P35" s="211" t="n">
        <v>143603.8</v>
      </c>
      <c r="Q35" s="211" t="n">
        <v>293.94</v>
      </c>
      <c r="R35" s="190" t="n">
        <f aca="false">P35/3600</f>
        <v>39.8899444444444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164471.6192</v>
      </c>
      <c r="E36" s="213" t="n">
        <v>43.745</v>
      </c>
      <c r="F36" s="213" t="n">
        <v>43.5224</v>
      </c>
      <c r="G36" s="213" t="n">
        <v>45.2944</v>
      </c>
      <c r="H36" s="213" t="n">
        <v>123830.89</v>
      </c>
      <c r="I36" s="213" t="n">
        <v>234.93</v>
      </c>
      <c r="J36" s="195" t="n">
        <f aca="false">H36/3600</f>
        <v>34.3974694444445</v>
      </c>
      <c r="L36" s="212" t="n">
        <v>164465.9304</v>
      </c>
      <c r="M36" s="213" t="n">
        <v>43.7464</v>
      </c>
      <c r="N36" s="213" t="n">
        <v>43.522</v>
      </c>
      <c r="O36" s="213" t="n">
        <v>45.2928</v>
      </c>
      <c r="P36" s="213" t="n">
        <v>121232.23</v>
      </c>
      <c r="Q36" s="213" t="n">
        <v>228.29</v>
      </c>
      <c r="R36" s="195" t="n">
        <f aca="false">P36/3600</f>
        <v>33.6756194444444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52632.896</v>
      </c>
      <c r="E37" s="213" t="n">
        <v>38.2296</v>
      </c>
      <c r="F37" s="213" t="n">
        <v>41.946</v>
      </c>
      <c r="G37" s="213" t="n">
        <v>44.0822</v>
      </c>
      <c r="H37" s="213" t="n">
        <v>90868.95</v>
      </c>
      <c r="I37" s="213" t="n">
        <v>156.9</v>
      </c>
      <c r="J37" s="195" t="n">
        <f aca="false">H37/3600</f>
        <v>25.241375</v>
      </c>
      <c r="L37" s="212" t="n">
        <v>52636.936</v>
      </c>
      <c r="M37" s="213" t="n">
        <v>38.2293</v>
      </c>
      <c r="N37" s="213" t="n">
        <v>41.9454</v>
      </c>
      <c r="O37" s="213" t="n">
        <v>44.0813</v>
      </c>
      <c r="P37" s="213" t="n">
        <v>90672.2</v>
      </c>
      <c r="Q37" s="213" t="n">
        <v>160.29</v>
      </c>
      <c r="R37" s="195" t="n">
        <f aca="false">P37/3600</f>
        <v>25.1867222222222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503.1704</v>
      </c>
      <c r="E38" s="215" t="n">
        <v>35.3997</v>
      </c>
      <c r="F38" s="215" t="n">
        <v>40.4397</v>
      </c>
      <c r="G38" s="215" t="n">
        <v>42.8117</v>
      </c>
      <c r="H38" s="215" t="n">
        <v>59341.5</v>
      </c>
      <c r="I38" s="215" t="n">
        <v>94.83</v>
      </c>
      <c r="J38" s="201" t="n">
        <f aca="false">H38/3600</f>
        <v>16.48375</v>
      </c>
      <c r="L38" s="214" t="n">
        <v>7501.7768</v>
      </c>
      <c r="M38" s="215" t="n">
        <v>35.3997</v>
      </c>
      <c r="N38" s="215" t="n">
        <v>40.4412</v>
      </c>
      <c r="O38" s="215" t="n">
        <v>42.8067</v>
      </c>
      <c r="P38" s="215" t="n">
        <v>59370.2</v>
      </c>
      <c r="Q38" s="215" t="n">
        <v>95.66</v>
      </c>
      <c r="R38" s="201" t="n">
        <f aca="false">P38/3600</f>
        <v>16.4917222222222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18368.5376</v>
      </c>
      <c r="E39" s="211" t="n">
        <v>46.7538</v>
      </c>
      <c r="F39" s="211" t="n">
        <v>47.4475</v>
      </c>
      <c r="G39" s="211" t="n">
        <v>48.69</v>
      </c>
      <c r="H39" s="211" t="n">
        <v>19356.75</v>
      </c>
      <c r="I39" s="211" t="n">
        <v>32.09</v>
      </c>
      <c r="J39" s="190" t="n">
        <f aca="false">H39/3600</f>
        <v>5.376875</v>
      </c>
      <c r="L39" s="210" t="n">
        <v>18373.8808</v>
      </c>
      <c r="M39" s="211" t="n">
        <v>46.7542</v>
      </c>
      <c r="N39" s="211" t="n">
        <v>47.4515</v>
      </c>
      <c r="O39" s="211" t="n">
        <v>48.6902</v>
      </c>
      <c r="P39" s="211" t="n">
        <v>19244.97</v>
      </c>
      <c r="Q39" s="211" t="n">
        <v>31.74</v>
      </c>
      <c r="R39" s="190" t="n">
        <f aca="false">P39/3600</f>
        <v>5.345825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7512.0704</v>
      </c>
      <c r="E40" s="213" t="n">
        <v>43.4338</v>
      </c>
      <c r="F40" s="213" t="n">
        <v>45.0584</v>
      </c>
      <c r="G40" s="213" t="n">
        <v>45.9819</v>
      </c>
      <c r="H40" s="213" t="n">
        <v>15306.88</v>
      </c>
      <c r="I40" s="213" t="n">
        <v>23.27</v>
      </c>
      <c r="J40" s="195" t="n">
        <f aca="false">H40/3600</f>
        <v>4.25191111111111</v>
      </c>
      <c r="L40" s="212" t="n">
        <v>7507.9464</v>
      </c>
      <c r="M40" s="213" t="n">
        <v>43.4358</v>
      </c>
      <c r="N40" s="213" t="n">
        <v>45.0631</v>
      </c>
      <c r="O40" s="213" t="n">
        <v>45.9796</v>
      </c>
      <c r="P40" s="213" t="n">
        <v>15571.51</v>
      </c>
      <c r="Q40" s="213" t="n">
        <v>24.24</v>
      </c>
      <c r="R40" s="195" t="n">
        <f aca="false">P40/3600</f>
        <v>4.32541944444445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3663.74</v>
      </c>
      <c r="E41" s="213" t="n">
        <v>40.2403</v>
      </c>
      <c r="F41" s="213" t="n">
        <v>42.6834</v>
      </c>
      <c r="G41" s="213" t="n">
        <v>43.233</v>
      </c>
      <c r="H41" s="213" t="n">
        <v>13187.27</v>
      </c>
      <c r="I41" s="213" t="n">
        <v>19.54</v>
      </c>
      <c r="J41" s="195" t="n">
        <f aca="false">H41/3600</f>
        <v>3.66313055555556</v>
      </c>
      <c r="L41" s="212" t="n">
        <v>3664.9336</v>
      </c>
      <c r="M41" s="213" t="n">
        <v>40.2421</v>
      </c>
      <c r="N41" s="213" t="n">
        <v>42.6809</v>
      </c>
      <c r="O41" s="213" t="n">
        <v>43.2226</v>
      </c>
      <c r="P41" s="213" t="n">
        <v>13207.58</v>
      </c>
      <c r="Q41" s="213" t="n">
        <v>20.39</v>
      </c>
      <c r="R41" s="195" t="n">
        <f aca="false">P41/3600</f>
        <v>3.66877222222222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1721.4832</v>
      </c>
      <c r="E42" s="215" t="n">
        <v>37.0164</v>
      </c>
      <c r="F42" s="215" t="n">
        <v>40.0941</v>
      </c>
      <c r="G42" s="215" t="n">
        <v>40.4411</v>
      </c>
      <c r="H42" s="215" t="n">
        <v>11233.48</v>
      </c>
      <c r="I42" s="215" t="n">
        <v>16.43</v>
      </c>
      <c r="J42" s="201" t="n">
        <f aca="false">H42/3600</f>
        <v>3.12041111111111</v>
      </c>
      <c r="L42" s="214" t="n">
        <v>1720.7552</v>
      </c>
      <c r="M42" s="215" t="n">
        <v>37.0193</v>
      </c>
      <c r="N42" s="215" t="n">
        <v>40.1102</v>
      </c>
      <c r="O42" s="215" t="n">
        <v>40.454</v>
      </c>
      <c r="P42" s="215" t="n">
        <v>11575.8</v>
      </c>
      <c r="Q42" s="215" t="n">
        <v>17.51</v>
      </c>
      <c r="R42" s="201" t="n">
        <f aca="false">P42/3600</f>
        <v>3.2155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35336.1288</v>
      </c>
      <c r="E43" s="211" t="n">
        <v>47.412</v>
      </c>
      <c r="F43" s="211" t="n">
        <v>47.393</v>
      </c>
      <c r="G43" s="211" t="n">
        <v>48.8153</v>
      </c>
      <c r="H43" s="211" t="n">
        <v>25717.46</v>
      </c>
      <c r="I43" s="211" t="n">
        <v>47.96</v>
      </c>
      <c r="J43" s="190" t="n">
        <f aca="false">H43/3600</f>
        <v>7.14373888888889</v>
      </c>
      <c r="L43" s="210" t="n">
        <v>35340.3568</v>
      </c>
      <c r="M43" s="211" t="n">
        <v>47.4132</v>
      </c>
      <c r="N43" s="211" t="n">
        <v>47.3926</v>
      </c>
      <c r="O43" s="211" t="n">
        <v>48.815</v>
      </c>
      <c r="P43" s="211" t="n">
        <v>26021.53</v>
      </c>
      <c r="Q43" s="211" t="n">
        <v>48.09</v>
      </c>
      <c r="R43" s="190" t="n">
        <f aca="false">P43/3600</f>
        <v>7.22820277777778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1142.6952</v>
      </c>
      <c r="E44" s="213" t="n">
        <v>42.6855</v>
      </c>
      <c r="F44" s="213" t="n">
        <v>44.9773</v>
      </c>
      <c r="G44" s="213" t="n">
        <v>46.6633</v>
      </c>
      <c r="H44" s="213" t="n">
        <v>19309.89</v>
      </c>
      <c r="I44" s="213" t="n">
        <v>31.22</v>
      </c>
      <c r="J44" s="195" t="n">
        <f aca="false">H44/3600</f>
        <v>5.36385833333333</v>
      </c>
      <c r="L44" s="212" t="n">
        <v>11150.7512</v>
      </c>
      <c r="M44" s="213" t="n">
        <v>42.6826</v>
      </c>
      <c r="N44" s="213" t="n">
        <v>44.9772</v>
      </c>
      <c r="O44" s="213" t="n">
        <v>46.6578</v>
      </c>
      <c r="P44" s="213" t="n">
        <v>19216.78</v>
      </c>
      <c r="Q44" s="213" t="n">
        <v>30.86</v>
      </c>
      <c r="R44" s="195" t="n">
        <f aca="false">P44/3600</f>
        <v>5.33799444444444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4184.276</v>
      </c>
      <c r="E45" s="213" t="n">
        <v>40.1086</v>
      </c>
      <c r="F45" s="213" t="n">
        <v>43.0266</v>
      </c>
      <c r="G45" s="213" t="n">
        <v>44.3888</v>
      </c>
      <c r="H45" s="213" t="n">
        <v>14871.02</v>
      </c>
      <c r="I45" s="213" t="n">
        <v>22.76</v>
      </c>
      <c r="J45" s="195" t="n">
        <f aca="false">H45/3600</f>
        <v>4.13083888888889</v>
      </c>
      <c r="L45" s="212" t="n">
        <v>4184.936</v>
      </c>
      <c r="M45" s="213" t="n">
        <v>40.1093</v>
      </c>
      <c r="N45" s="213" t="n">
        <v>43.0296</v>
      </c>
      <c r="O45" s="213" t="n">
        <v>44.3953</v>
      </c>
      <c r="P45" s="213" t="n">
        <v>15083.95</v>
      </c>
      <c r="Q45" s="213" t="n">
        <v>22.77</v>
      </c>
      <c r="R45" s="195" t="n">
        <f aca="false">P45/3600</f>
        <v>4.18998611111111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1869</v>
      </c>
      <c r="E46" s="215" t="n">
        <v>37.2422</v>
      </c>
      <c r="F46" s="215" t="n">
        <v>40.9116</v>
      </c>
      <c r="G46" s="215" t="n">
        <v>41.9875</v>
      </c>
      <c r="H46" s="215" t="n">
        <v>12610.11</v>
      </c>
      <c r="I46" s="215" t="n">
        <v>18.92</v>
      </c>
      <c r="J46" s="201" t="n">
        <f aca="false">H46/3600</f>
        <v>3.50280833333333</v>
      </c>
      <c r="L46" s="214" t="n">
        <v>1868.54</v>
      </c>
      <c r="M46" s="215" t="n">
        <v>37.2416</v>
      </c>
      <c r="N46" s="215" t="n">
        <v>40.9131</v>
      </c>
      <c r="O46" s="215" t="n">
        <v>41.966</v>
      </c>
      <c r="P46" s="215" t="n">
        <v>12808.35</v>
      </c>
      <c r="Q46" s="215" t="n">
        <v>19.24</v>
      </c>
      <c r="R46" s="201" t="n">
        <f aca="false">P46/3600</f>
        <v>3.557875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38002.5464</v>
      </c>
      <c r="E47" s="211" t="n">
        <v>47.3964</v>
      </c>
      <c r="F47" s="211" t="n">
        <v>47.2585</v>
      </c>
      <c r="G47" s="211" t="n">
        <v>48.2038</v>
      </c>
      <c r="H47" s="211" t="n">
        <v>22011.27</v>
      </c>
      <c r="I47" s="211" t="n">
        <v>43.35</v>
      </c>
      <c r="J47" s="190" t="n">
        <f aca="false">H47/3600</f>
        <v>6.11424166666667</v>
      </c>
      <c r="L47" s="210" t="n">
        <v>38006.2456</v>
      </c>
      <c r="M47" s="211" t="n">
        <v>47.3972</v>
      </c>
      <c r="N47" s="211" t="n">
        <v>47.2588</v>
      </c>
      <c r="O47" s="211" t="n">
        <v>48.207</v>
      </c>
      <c r="P47" s="211" t="n">
        <v>22091.36</v>
      </c>
      <c r="Q47" s="211" t="n">
        <v>43.31</v>
      </c>
      <c r="R47" s="190" t="n">
        <f aca="false">P47/3600</f>
        <v>6.13648888888889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17652.3296</v>
      </c>
      <c r="E48" s="213" t="n">
        <v>42.3533</v>
      </c>
      <c r="F48" s="213" t="n">
        <v>43.946</v>
      </c>
      <c r="G48" s="213" t="n">
        <v>44.9338</v>
      </c>
      <c r="H48" s="213" t="n">
        <v>18455.72</v>
      </c>
      <c r="I48" s="213" t="n">
        <v>32.13</v>
      </c>
      <c r="J48" s="195" t="n">
        <f aca="false">H48/3600</f>
        <v>5.12658888888889</v>
      </c>
      <c r="L48" s="212" t="n">
        <v>17656.2512</v>
      </c>
      <c r="M48" s="213" t="n">
        <v>42.354</v>
      </c>
      <c r="N48" s="213" t="n">
        <v>43.9466</v>
      </c>
      <c r="O48" s="213" t="n">
        <v>44.9275</v>
      </c>
      <c r="P48" s="213" t="n">
        <v>18348.97</v>
      </c>
      <c r="Q48" s="213" t="n">
        <v>32.02</v>
      </c>
      <c r="R48" s="195" t="n">
        <f aca="false">P48/3600</f>
        <v>5.09693611111111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8020.3712</v>
      </c>
      <c r="E49" s="213" t="n">
        <v>38.3577</v>
      </c>
      <c r="F49" s="213" t="n">
        <v>40.9785</v>
      </c>
      <c r="G49" s="213" t="n">
        <v>41.8948</v>
      </c>
      <c r="H49" s="213" t="n">
        <v>15560.62</v>
      </c>
      <c r="I49" s="213" t="n">
        <v>25.71</v>
      </c>
      <c r="J49" s="195" t="n">
        <f aca="false">H49/3600</f>
        <v>4.32239444444445</v>
      </c>
      <c r="L49" s="212" t="n">
        <v>8021.3528</v>
      </c>
      <c r="M49" s="213" t="n">
        <v>38.3577</v>
      </c>
      <c r="N49" s="213" t="n">
        <v>40.9742</v>
      </c>
      <c r="O49" s="213" t="n">
        <v>41.9009</v>
      </c>
      <c r="P49" s="213" t="n">
        <v>15646.26</v>
      </c>
      <c r="Q49" s="213" t="n">
        <v>26.09</v>
      </c>
      <c r="R49" s="195" t="n">
        <f aca="false">P49/3600</f>
        <v>4.34618333333333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3440.2296</v>
      </c>
      <c r="E50" s="215" t="n">
        <v>34.5114</v>
      </c>
      <c r="F50" s="215" t="n">
        <v>38.2766</v>
      </c>
      <c r="G50" s="215" t="n">
        <v>39.1005</v>
      </c>
      <c r="H50" s="215" t="n">
        <v>12617.61</v>
      </c>
      <c r="I50" s="215" t="n">
        <v>20.28</v>
      </c>
      <c r="J50" s="201" t="n">
        <f aca="false">H50/3600</f>
        <v>3.50489166666667</v>
      </c>
      <c r="L50" s="214" t="n">
        <v>3438.5064</v>
      </c>
      <c r="M50" s="215" t="n">
        <v>34.5102</v>
      </c>
      <c r="N50" s="215" t="n">
        <v>38.2717</v>
      </c>
      <c r="O50" s="215" t="n">
        <v>39.0911</v>
      </c>
      <c r="P50" s="215" t="n">
        <v>12524.55</v>
      </c>
      <c r="Q50" s="215" t="n">
        <v>20</v>
      </c>
      <c r="R50" s="201" t="n">
        <f aca="false">P50/3600</f>
        <v>3.47904166666667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23853.7352</v>
      </c>
      <c r="E51" s="211" t="n">
        <v>47.829</v>
      </c>
      <c r="F51" s="211" t="n">
        <v>48.316</v>
      </c>
      <c r="G51" s="211" t="n">
        <v>48.4998</v>
      </c>
      <c r="H51" s="211" t="n">
        <v>14616.49</v>
      </c>
      <c r="I51" s="211" t="n">
        <v>25.19</v>
      </c>
      <c r="J51" s="190" t="n">
        <f aca="false">H51/3600</f>
        <v>4.06013611111111</v>
      </c>
      <c r="L51" s="210" t="n">
        <v>23860.6008</v>
      </c>
      <c r="M51" s="211" t="n">
        <v>47.8311</v>
      </c>
      <c r="N51" s="211" t="n">
        <v>48.3183</v>
      </c>
      <c r="O51" s="211" t="n">
        <v>48.5</v>
      </c>
      <c r="P51" s="211" t="n">
        <v>14823.46</v>
      </c>
      <c r="Q51" s="211" t="n">
        <v>25.74</v>
      </c>
      <c r="R51" s="190" t="n">
        <f aca="false">P51/3600</f>
        <v>4.11762777777778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12322.2376</v>
      </c>
      <c r="E52" s="213" t="n">
        <v>43.5023</v>
      </c>
      <c r="F52" s="213" t="n">
        <v>44.3815</v>
      </c>
      <c r="G52" s="213" t="n">
        <v>45.3252</v>
      </c>
      <c r="H52" s="213" t="n">
        <v>12648.78</v>
      </c>
      <c r="I52" s="213" t="n">
        <v>20.48</v>
      </c>
      <c r="J52" s="195" t="n">
        <f aca="false">H52/3600</f>
        <v>3.51355</v>
      </c>
      <c r="L52" s="212" t="n">
        <v>12328.3752</v>
      </c>
      <c r="M52" s="213" t="n">
        <v>43.5031</v>
      </c>
      <c r="N52" s="213" t="n">
        <v>44.3804</v>
      </c>
      <c r="O52" s="213" t="n">
        <v>45.3301</v>
      </c>
      <c r="P52" s="213" t="n">
        <v>12875.4</v>
      </c>
      <c r="Q52" s="213" t="n">
        <v>21.04</v>
      </c>
      <c r="R52" s="195" t="n">
        <f aca="false">P52/3600</f>
        <v>3.5765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694.716</v>
      </c>
      <c r="E53" s="213" t="n">
        <v>39.8779</v>
      </c>
      <c r="F53" s="213" t="n">
        <v>41.3824</v>
      </c>
      <c r="G53" s="213" t="n">
        <v>42.7592</v>
      </c>
      <c r="H53" s="213" t="n">
        <v>10796.06</v>
      </c>
      <c r="I53" s="213" t="n">
        <v>16.86</v>
      </c>
      <c r="J53" s="195" t="n">
        <f aca="false">H53/3600</f>
        <v>2.99890555555556</v>
      </c>
      <c r="L53" s="212" t="n">
        <v>5692.3488</v>
      </c>
      <c r="M53" s="213" t="n">
        <v>39.8796</v>
      </c>
      <c r="N53" s="213" t="n">
        <v>41.3856</v>
      </c>
      <c r="O53" s="213" t="n">
        <v>42.7571</v>
      </c>
      <c r="P53" s="213" t="n">
        <v>11103.14</v>
      </c>
      <c r="Q53" s="213" t="n">
        <v>17.19</v>
      </c>
      <c r="R53" s="195" t="n">
        <f aca="false">P53/3600</f>
        <v>3.08420555555556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261.1568</v>
      </c>
      <c r="E54" s="215" t="n">
        <v>36.2039</v>
      </c>
      <c r="F54" s="215" t="n">
        <v>38.7435</v>
      </c>
      <c r="G54" s="215" t="n">
        <v>40.4028</v>
      </c>
      <c r="H54" s="215" t="n">
        <v>9119.04</v>
      </c>
      <c r="I54" s="215" t="n">
        <v>13.64</v>
      </c>
      <c r="J54" s="201" t="n">
        <f aca="false">H54/3600</f>
        <v>2.53306666666667</v>
      </c>
      <c r="L54" s="214" t="n">
        <v>2261.4376</v>
      </c>
      <c r="M54" s="215" t="n">
        <v>36.2024</v>
      </c>
      <c r="N54" s="215" t="n">
        <v>38.7509</v>
      </c>
      <c r="O54" s="215" t="n">
        <v>40.3953</v>
      </c>
      <c r="P54" s="215" t="n">
        <v>8996.6</v>
      </c>
      <c r="Q54" s="215" t="n">
        <v>13.71</v>
      </c>
      <c r="R54" s="201" t="n">
        <f aca="false">P54/3600</f>
        <v>2.49905555555556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5084.324</v>
      </c>
      <c r="E55" s="211" t="n">
        <v>48.0461</v>
      </c>
      <c r="F55" s="211" t="n">
        <v>49.1192</v>
      </c>
      <c r="G55" s="211" t="n">
        <v>49.3185</v>
      </c>
      <c r="H55" s="211" t="n">
        <v>4427.38</v>
      </c>
      <c r="I55" s="211" t="n">
        <v>8.07</v>
      </c>
      <c r="J55" s="190" t="n">
        <f aca="false">H55/3600</f>
        <v>1.22982777777778</v>
      </c>
      <c r="L55" s="210" t="n">
        <v>5086.468</v>
      </c>
      <c r="M55" s="211" t="n">
        <v>48.0465</v>
      </c>
      <c r="N55" s="211" t="n">
        <v>49.1247</v>
      </c>
      <c r="O55" s="211" t="n">
        <v>49.3177</v>
      </c>
      <c r="P55" s="211" t="n">
        <v>4433.71</v>
      </c>
      <c r="Q55" s="211" t="n">
        <v>8.22</v>
      </c>
      <c r="R55" s="190" t="n">
        <f aca="false">P55/3600</f>
        <v>1.23158611111111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3038.2176</v>
      </c>
      <c r="E56" s="213" t="n">
        <v>44.4807</v>
      </c>
      <c r="F56" s="213" t="n">
        <v>46.2471</v>
      </c>
      <c r="G56" s="213" t="n">
        <v>46.0911</v>
      </c>
      <c r="H56" s="213" t="n">
        <v>3906.76</v>
      </c>
      <c r="I56" s="213" t="n">
        <v>6.68</v>
      </c>
      <c r="J56" s="195" t="n">
        <f aca="false">H56/3600</f>
        <v>1.08521111111111</v>
      </c>
      <c r="L56" s="212" t="n">
        <v>3037.9424</v>
      </c>
      <c r="M56" s="213" t="n">
        <v>44.4825</v>
      </c>
      <c r="N56" s="213" t="n">
        <v>46.2512</v>
      </c>
      <c r="O56" s="213" t="n">
        <v>46.0962</v>
      </c>
      <c r="P56" s="213" t="n">
        <v>3973.24</v>
      </c>
      <c r="Q56" s="213" t="n">
        <v>7.22</v>
      </c>
      <c r="R56" s="195" t="n">
        <f aca="false">P56/3600</f>
        <v>1.10367777777778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721.1632</v>
      </c>
      <c r="E57" s="213" t="n">
        <v>40.8781</v>
      </c>
      <c r="F57" s="213" t="n">
        <v>43.4787</v>
      </c>
      <c r="G57" s="213" t="n">
        <v>42.8991</v>
      </c>
      <c r="H57" s="213" t="n">
        <v>3524.27</v>
      </c>
      <c r="I57" s="213" t="n">
        <v>6.35</v>
      </c>
      <c r="J57" s="195" t="n">
        <f aca="false">H57/3600</f>
        <v>0.978963888888889</v>
      </c>
      <c r="L57" s="212" t="n">
        <v>1720.984</v>
      </c>
      <c r="M57" s="213" t="n">
        <v>40.8776</v>
      </c>
      <c r="N57" s="213" t="n">
        <v>43.492</v>
      </c>
      <c r="O57" s="213" t="n">
        <v>42.8967</v>
      </c>
      <c r="P57" s="213" t="n">
        <v>3557.16</v>
      </c>
      <c r="Q57" s="213" t="n">
        <v>6.18</v>
      </c>
      <c r="R57" s="195" t="n">
        <f aca="false">P57/3600</f>
        <v>0.9881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853.864</v>
      </c>
      <c r="E58" s="215" t="n">
        <v>36.9874</v>
      </c>
      <c r="F58" s="215" t="n">
        <v>40.6907</v>
      </c>
      <c r="G58" s="215" t="n">
        <v>39.6706</v>
      </c>
      <c r="H58" s="215" t="n">
        <v>3106.2</v>
      </c>
      <c r="I58" s="215" t="n">
        <v>5.44</v>
      </c>
      <c r="J58" s="201" t="n">
        <f aca="false">H58/3600</f>
        <v>0.862833333333333</v>
      </c>
      <c r="L58" s="214" t="n">
        <v>854.8552</v>
      </c>
      <c r="M58" s="215" t="n">
        <v>36.9977</v>
      </c>
      <c r="N58" s="215" t="n">
        <v>40.6872</v>
      </c>
      <c r="O58" s="215" t="n">
        <v>39.6872</v>
      </c>
      <c r="P58" s="215" t="n">
        <v>3141.09</v>
      </c>
      <c r="Q58" s="215" t="n">
        <v>5.46</v>
      </c>
      <c r="R58" s="201" t="n">
        <f aca="false">P58/3600</f>
        <v>0.872525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0706.412</v>
      </c>
      <c r="E59" s="211" t="n">
        <v>47.4621</v>
      </c>
      <c r="F59" s="211" t="n">
        <v>47.5428</v>
      </c>
      <c r="G59" s="211" t="n">
        <v>48.4052</v>
      </c>
      <c r="H59" s="211" t="n">
        <v>5865.44</v>
      </c>
      <c r="I59" s="211" t="n">
        <v>12.15</v>
      </c>
      <c r="J59" s="190" t="n">
        <f aca="false">H59/3600</f>
        <v>1.62928888888889</v>
      </c>
      <c r="L59" s="210" t="n">
        <v>10705.0376</v>
      </c>
      <c r="M59" s="211" t="n">
        <v>47.4627</v>
      </c>
      <c r="N59" s="211" t="n">
        <v>47.5432</v>
      </c>
      <c r="O59" s="211" t="n">
        <v>48.4015</v>
      </c>
      <c r="P59" s="211" t="n">
        <v>5864.26</v>
      </c>
      <c r="Q59" s="211" t="n">
        <v>12.5</v>
      </c>
      <c r="R59" s="190" t="n">
        <f aca="false">P59/3600</f>
        <v>1.62896111111111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5259.0048</v>
      </c>
      <c r="E60" s="213" t="n">
        <v>42.5501</v>
      </c>
      <c r="F60" s="213" t="n">
        <v>44.8466</v>
      </c>
      <c r="G60" s="213" t="n">
        <v>45.9298</v>
      </c>
      <c r="H60" s="213" t="n">
        <v>5110.84</v>
      </c>
      <c r="I60" s="213" t="n">
        <v>10.28</v>
      </c>
      <c r="J60" s="195" t="n">
        <f aca="false">H60/3600</f>
        <v>1.41967777777778</v>
      </c>
      <c r="L60" s="212" t="n">
        <v>5261.2136</v>
      </c>
      <c r="M60" s="213" t="n">
        <v>42.551</v>
      </c>
      <c r="N60" s="213" t="n">
        <v>44.8519</v>
      </c>
      <c r="O60" s="213" t="n">
        <v>45.9254</v>
      </c>
      <c r="P60" s="213" t="n">
        <v>5091.3</v>
      </c>
      <c r="Q60" s="213" t="n">
        <v>10.39</v>
      </c>
      <c r="R60" s="195" t="n">
        <f aca="false">P60/3600</f>
        <v>1.41425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210.1856</v>
      </c>
      <c r="E61" s="213" t="n">
        <v>38.3504</v>
      </c>
      <c r="F61" s="213" t="n">
        <v>42.5557</v>
      </c>
      <c r="G61" s="213" t="n">
        <v>43.5054</v>
      </c>
      <c r="H61" s="213" t="n">
        <v>4188.5</v>
      </c>
      <c r="I61" s="213" t="n">
        <v>8</v>
      </c>
      <c r="J61" s="195" t="n">
        <f aca="false">H61/3600</f>
        <v>1.16347222222222</v>
      </c>
      <c r="L61" s="212" t="n">
        <v>2208.7352</v>
      </c>
      <c r="M61" s="213" t="n">
        <v>38.3535</v>
      </c>
      <c r="N61" s="213" t="n">
        <v>42.5606</v>
      </c>
      <c r="O61" s="213" t="n">
        <v>43.5227</v>
      </c>
      <c r="P61" s="213" t="n">
        <v>4144.42</v>
      </c>
      <c r="Q61" s="213" t="n">
        <v>7.49</v>
      </c>
      <c r="R61" s="195" t="n">
        <f aca="false">P61/3600</f>
        <v>1.15122777777778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769.1296</v>
      </c>
      <c r="E62" s="215" t="n">
        <v>34.4924</v>
      </c>
      <c r="F62" s="215" t="n">
        <v>40.572</v>
      </c>
      <c r="G62" s="215" t="n">
        <v>41.4159</v>
      </c>
      <c r="H62" s="215" t="n">
        <v>3542.9</v>
      </c>
      <c r="I62" s="215" t="n">
        <v>6.78</v>
      </c>
      <c r="J62" s="201" t="n">
        <f aca="false">H62/3600</f>
        <v>0.984138888888889</v>
      </c>
      <c r="L62" s="214" t="n">
        <v>769.1024</v>
      </c>
      <c r="M62" s="215" t="n">
        <v>34.4962</v>
      </c>
      <c r="N62" s="215" t="n">
        <v>40.576</v>
      </c>
      <c r="O62" s="215" t="n">
        <v>41.4294</v>
      </c>
      <c r="P62" s="215" t="n">
        <v>3358.59</v>
      </c>
      <c r="Q62" s="215" t="n">
        <v>6.26</v>
      </c>
      <c r="R62" s="201" t="n">
        <f aca="false">P62/3600</f>
        <v>0.932941666666667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9818.2184</v>
      </c>
      <c r="E63" s="211" t="n">
        <v>47.5233</v>
      </c>
      <c r="F63" s="211" t="n">
        <v>46.7999</v>
      </c>
      <c r="G63" s="211" t="n">
        <v>47.7311</v>
      </c>
      <c r="H63" s="211" t="n">
        <v>5206.22</v>
      </c>
      <c r="I63" s="211" t="n">
        <v>11.44</v>
      </c>
      <c r="J63" s="190" t="n">
        <f aca="false">H63/3600</f>
        <v>1.44617222222222</v>
      </c>
      <c r="L63" s="210" t="n">
        <v>9818.572</v>
      </c>
      <c r="M63" s="211" t="n">
        <v>47.5223</v>
      </c>
      <c r="N63" s="211" t="n">
        <v>46.7978</v>
      </c>
      <c r="O63" s="211" t="n">
        <v>47.7279</v>
      </c>
      <c r="P63" s="211" t="n">
        <v>5214.07</v>
      </c>
      <c r="Q63" s="211" t="n">
        <v>10.74</v>
      </c>
      <c r="R63" s="190" t="n">
        <f aca="false">P63/3600</f>
        <v>1.44835277777778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4487.7728</v>
      </c>
      <c r="E64" s="213" t="n">
        <v>42.1324</v>
      </c>
      <c r="F64" s="213" t="n">
        <v>43.4833</v>
      </c>
      <c r="G64" s="213" t="n">
        <v>44.4047</v>
      </c>
      <c r="H64" s="213" t="n">
        <v>4309.06</v>
      </c>
      <c r="I64" s="213" t="n">
        <v>8.02</v>
      </c>
      <c r="J64" s="195" t="n">
        <f aca="false">H64/3600</f>
        <v>1.19696111111111</v>
      </c>
      <c r="L64" s="212" t="n">
        <v>4489.1512</v>
      </c>
      <c r="M64" s="213" t="n">
        <v>42.1349</v>
      </c>
      <c r="N64" s="213" t="n">
        <v>43.4845</v>
      </c>
      <c r="O64" s="213" t="n">
        <v>44.4098</v>
      </c>
      <c r="P64" s="213" t="n">
        <v>4347.34</v>
      </c>
      <c r="Q64" s="213" t="n">
        <v>8.29</v>
      </c>
      <c r="R64" s="195" t="n">
        <f aca="false">P64/3600</f>
        <v>1.20759444444444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1928.7776</v>
      </c>
      <c r="E65" s="213" t="n">
        <v>38.0776</v>
      </c>
      <c r="F65" s="213" t="n">
        <v>40.6987</v>
      </c>
      <c r="G65" s="213" t="n">
        <v>41.3999</v>
      </c>
      <c r="H65" s="213" t="n">
        <v>3492.39</v>
      </c>
      <c r="I65" s="213" t="n">
        <v>6.54</v>
      </c>
      <c r="J65" s="195" t="n">
        <f aca="false">H65/3600</f>
        <v>0.970108333333333</v>
      </c>
      <c r="L65" s="212" t="n">
        <v>1929.24</v>
      </c>
      <c r="M65" s="213" t="n">
        <v>38.0761</v>
      </c>
      <c r="N65" s="213" t="n">
        <v>40.6899</v>
      </c>
      <c r="O65" s="213" t="n">
        <v>41.4013</v>
      </c>
      <c r="P65" s="213" t="n">
        <v>3607.13</v>
      </c>
      <c r="Q65" s="213" t="n">
        <v>6.95</v>
      </c>
      <c r="R65" s="195" t="n">
        <f aca="false">P65/3600</f>
        <v>1.00198055555556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821.916</v>
      </c>
      <c r="E66" s="215" t="n">
        <v>34.3153</v>
      </c>
      <c r="F66" s="215" t="n">
        <v>37.9817</v>
      </c>
      <c r="G66" s="215" t="n">
        <v>38.556</v>
      </c>
      <c r="H66" s="215" t="n">
        <v>2841.26</v>
      </c>
      <c r="I66" s="215" t="n">
        <v>5.13</v>
      </c>
      <c r="J66" s="201" t="n">
        <f aca="false">H66/3600</f>
        <v>0.789238888888889</v>
      </c>
      <c r="L66" s="214" t="n">
        <v>822.3472</v>
      </c>
      <c r="M66" s="215" t="n">
        <v>34.3168</v>
      </c>
      <c r="N66" s="215" t="n">
        <v>37.989</v>
      </c>
      <c r="O66" s="215" t="n">
        <v>38.5591</v>
      </c>
      <c r="P66" s="215" t="n">
        <v>2794.66</v>
      </c>
      <c r="Q66" s="215" t="n">
        <v>4.96</v>
      </c>
      <c r="R66" s="201" t="n">
        <f aca="false">P66/3600</f>
        <v>0.776294444444444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4765.6776</v>
      </c>
      <c r="E67" s="211" t="n">
        <v>47.7668</v>
      </c>
      <c r="F67" s="211" t="n">
        <v>47.8781</v>
      </c>
      <c r="G67" s="211" t="n">
        <v>48.3191</v>
      </c>
      <c r="H67" s="211" t="n">
        <v>3303.51</v>
      </c>
      <c r="I67" s="211" t="n">
        <v>6.48</v>
      </c>
      <c r="J67" s="190" t="n">
        <f aca="false">H67/3600</f>
        <v>0.917641666666667</v>
      </c>
      <c r="L67" s="210" t="n">
        <v>4766.3512</v>
      </c>
      <c r="M67" s="211" t="n">
        <v>47.7668</v>
      </c>
      <c r="N67" s="211" t="n">
        <v>47.8781</v>
      </c>
      <c r="O67" s="211" t="n">
        <v>48.3193</v>
      </c>
      <c r="P67" s="211" t="n">
        <v>3310.08</v>
      </c>
      <c r="Q67" s="211" t="n">
        <v>6.57</v>
      </c>
      <c r="R67" s="190" t="n">
        <f aca="false">P67/3600</f>
        <v>0.919466666666667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572.5344</v>
      </c>
      <c r="E68" s="213" t="n">
        <v>43.6829</v>
      </c>
      <c r="F68" s="213" t="n">
        <v>44.3304</v>
      </c>
      <c r="G68" s="213" t="n">
        <v>45.121</v>
      </c>
      <c r="H68" s="213" t="n">
        <v>2921.76</v>
      </c>
      <c r="I68" s="213" t="n">
        <v>5.37</v>
      </c>
      <c r="J68" s="195" t="n">
        <f aca="false">H68/3600</f>
        <v>0.8116</v>
      </c>
      <c r="L68" s="212" t="n">
        <v>2572.2592</v>
      </c>
      <c r="M68" s="213" t="n">
        <v>43.6832</v>
      </c>
      <c r="N68" s="213" t="n">
        <v>44.323</v>
      </c>
      <c r="O68" s="213" t="n">
        <v>45.113</v>
      </c>
      <c r="P68" s="213" t="n">
        <v>2859.63</v>
      </c>
      <c r="Q68" s="213" t="n">
        <v>5.06</v>
      </c>
      <c r="R68" s="195" t="n">
        <f aca="false">P68/3600</f>
        <v>0.794341666666667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336.7808</v>
      </c>
      <c r="E69" s="213" t="n">
        <v>39.874</v>
      </c>
      <c r="F69" s="213" t="n">
        <v>41.1858</v>
      </c>
      <c r="G69" s="213" t="n">
        <v>42.2641</v>
      </c>
      <c r="H69" s="213" t="n">
        <v>2548.87</v>
      </c>
      <c r="I69" s="213" t="n">
        <v>4.46</v>
      </c>
      <c r="J69" s="195" t="n">
        <f aca="false">H69/3600</f>
        <v>0.708019444444444</v>
      </c>
      <c r="L69" s="212" t="n">
        <v>1337.2592</v>
      </c>
      <c r="M69" s="213" t="n">
        <v>39.8758</v>
      </c>
      <c r="N69" s="213" t="n">
        <v>41.1868</v>
      </c>
      <c r="O69" s="213" t="n">
        <v>42.2575</v>
      </c>
      <c r="P69" s="213" t="n">
        <v>2569.13</v>
      </c>
      <c r="Q69" s="213" t="n">
        <v>4.5</v>
      </c>
      <c r="R69" s="195" t="n">
        <f aca="false">P69/3600</f>
        <v>0.713647222222222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635.204</v>
      </c>
      <c r="E70" s="215" t="n">
        <v>35.8157</v>
      </c>
      <c r="F70" s="215" t="n">
        <v>38.298</v>
      </c>
      <c r="G70" s="215" t="n">
        <v>39.5283</v>
      </c>
      <c r="H70" s="215" t="n">
        <v>2173.71</v>
      </c>
      <c r="I70" s="215" t="n">
        <v>3.61</v>
      </c>
      <c r="J70" s="201" t="n">
        <f aca="false">H70/3600</f>
        <v>0.603808333333333</v>
      </c>
      <c r="L70" s="214" t="n">
        <v>634.7088</v>
      </c>
      <c r="M70" s="215" t="n">
        <v>35.8124</v>
      </c>
      <c r="N70" s="215" t="n">
        <v>38.2944</v>
      </c>
      <c r="O70" s="215" t="n">
        <v>39.5334</v>
      </c>
      <c r="P70" s="215" t="n">
        <v>2243.77</v>
      </c>
      <c r="Q70" s="215" t="n">
        <v>3.84</v>
      </c>
      <c r="R70" s="201" t="n">
        <f aca="false">P70/3600</f>
        <v>0.623269444444444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36894.5408</v>
      </c>
      <c r="E71" s="211" t="n">
        <v>47.7518</v>
      </c>
      <c r="F71" s="211" t="n">
        <v>49.471</v>
      </c>
      <c r="G71" s="211" t="n">
        <v>50.4425</v>
      </c>
      <c r="H71" s="211" t="n">
        <v>45831.53</v>
      </c>
      <c r="I71" s="211" t="n">
        <v>79.89</v>
      </c>
      <c r="J71" s="190" t="n">
        <f aca="false">H71/3600</f>
        <v>12.7309805555556</v>
      </c>
      <c r="L71" s="210" t="n">
        <v>36895.1584</v>
      </c>
      <c r="M71" s="211" t="n">
        <v>47.7525</v>
      </c>
      <c r="N71" s="211" t="n">
        <v>49.4685</v>
      </c>
      <c r="O71" s="211" t="n">
        <v>50.442</v>
      </c>
      <c r="P71" s="211" t="n">
        <v>45466.32</v>
      </c>
      <c r="Q71" s="211" t="n">
        <v>80.49</v>
      </c>
      <c r="R71" s="190" t="n">
        <f aca="false">P71/3600</f>
        <v>12.6295333333333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9112.1288</v>
      </c>
      <c r="E72" s="213" t="n">
        <v>44.6173</v>
      </c>
      <c r="F72" s="213" t="n">
        <v>47.8944</v>
      </c>
      <c r="G72" s="213" t="n">
        <v>49.1468</v>
      </c>
      <c r="H72" s="213" t="n">
        <v>31202.01</v>
      </c>
      <c r="I72" s="213" t="n">
        <v>50.47</v>
      </c>
      <c r="J72" s="195" t="n">
        <f aca="false">H72/3600</f>
        <v>8.667225</v>
      </c>
      <c r="L72" s="212" t="n">
        <v>9110.4144</v>
      </c>
      <c r="M72" s="213" t="n">
        <v>44.6172</v>
      </c>
      <c r="N72" s="213" t="n">
        <v>47.8886</v>
      </c>
      <c r="O72" s="213" t="n">
        <v>49.152</v>
      </c>
      <c r="P72" s="213" t="n">
        <v>31774.25</v>
      </c>
      <c r="Q72" s="213" t="n">
        <v>51.57</v>
      </c>
      <c r="R72" s="195" t="n">
        <f aca="false">P72/3600</f>
        <v>8.82618055555556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2225.256</v>
      </c>
      <c r="E73" s="213" t="n">
        <v>42.5316</v>
      </c>
      <c r="F73" s="213" t="n">
        <v>46.2976</v>
      </c>
      <c r="G73" s="213" t="n">
        <v>47.5767</v>
      </c>
      <c r="H73" s="213" t="n">
        <v>22755.07</v>
      </c>
      <c r="I73" s="213" t="n">
        <v>29.73</v>
      </c>
      <c r="J73" s="195" t="n">
        <f aca="false">H73/3600</f>
        <v>6.32085277777778</v>
      </c>
      <c r="L73" s="212" t="n">
        <v>2227.1784</v>
      </c>
      <c r="M73" s="213" t="n">
        <v>42.5253</v>
      </c>
      <c r="N73" s="213" t="n">
        <v>46.316</v>
      </c>
      <c r="O73" s="213" t="n">
        <v>47.5314</v>
      </c>
      <c r="P73" s="213" t="n">
        <v>23563.56</v>
      </c>
      <c r="Q73" s="213" t="n">
        <v>30.62</v>
      </c>
      <c r="R73" s="195" t="n">
        <f aca="false">P73/3600</f>
        <v>6.54543333333333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866.7984</v>
      </c>
      <c r="E74" s="215" t="n">
        <v>40.2231</v>
      </c>
      <c r="F74" s="215" t="n">
        <v>44.2678</v>
      </c>
      <c r="G74" s="215" t="n">
        <v>45.5459</v>
      </c>
      <c r="H74" s="215" t="n">
        <v>20513.39</v>
      </c>
      <c r="I74" s="215" t="n">
        <v>25.3</v>
      </c>
      <c r="J74" s="201" t="n">
        <f aca="false">H74/3600</f>
        <v>5.69816388888889</v>
      </c>
      <c r="L74" s="214" t="n">
        <v>866.1976</v>
      </c>
      <c r="M74" s="215" t="n">
        <v>40.2252</v>
      </c>
      <c r="N74" s="215" t="n">
        <v>44.2401</v>
      </c>
      <c r="O74" s="215" t="n">
        <v>45.5033</v>
      </c>
      <c r="P74" s="215" t="n">
        <v>20362.7</v>
      </c>
      <c r="Q74" s="215" t="n">
        <v>26.14</v>
      </c>
      <c r="R74" s="201" t="n">
        <f aca="false">P74/3600</f>
        <v>5.65630555555556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34487.2776</v>
      </c>
      <c r="E75" s="211" t="n">
        <v>47.8009</v>
      </c>
      <c r="F75" s="211" t="n">
        <v>50.0807</v>
      </c>
      <c r="G75" s="211" t="n">
        <v>50.5668</v>
      </c>
      <c r="H75" s="211" t="n">
        <v>45798.87</v>
      </c>
      <c r="I75" s="211" t="n">
        <v>77.48</v>
      </c>
      <c r="J75" s="190" t="n">
        <f aca="false">H75/3600</f>
        <v>12.7219083333333</v>
      </c>
      <c r="L75" s="210" t="n">
        <v>34484.46</v>
      </c>
      <c r="M75" s="211" t="n">
        <v>47.8014</v>
      </c>
      <c r="N75" s="211" t="n">
        <v>50.0791</v>
      </c>
      <c r="O75" s="211" t="n">
        <v>50.5689</v>
      </c>
      <c r="P75" s="211" t="n">
        <v>46265.84</v>
      </c>
      <c r="Q75" s="211" t="n">
        <v>82.83</v>
      </c>
      <c r="R75" s="190" t="n">
        <f aca="false">P75/3600</f>
        <v>12.8516222222222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8141.9016</v>
      </c>
      <c r="E76" s="213" t="n">
        <v>44.788</v>
      </c>
      <c r="F76" s="213" t="n">
        <v>49.0012</v>
      </c>
      <c r="G76" s="213" t="n">
        <v>49.6038</v>
      </c>
      <c r="H76" s="213" t="n">
        <v>30618.62</v>
      </c>
      <c r="I76" s="213" t="n">
        <v>48.93</v>
      </c>
      <c r="J76" s="195" t="n">
        <f aca="false">H76/3600</f>
        <v>8.50517222222222</v>
      </c>
      <c r="L76" s="212" t="n">
        <v>8139.6888</v>
      </c>
      <c r="M76" s="213" t="n">
        <v>44.7875</v>
      </c>
      <c r="N76" s="213" t="n">
        <v>48.9996</v>
      </c>
      <c r="O76" s="213" t="n">
        <v>49.601</v>
      </c>
      <c r="P76" s="213" t="n">
        <v>29124.35</v>
      </c>
      <c r="Q76" s="213" t="n">
        <v>47.59</v>
      </c>
      <c r="R76" s="195" t="n">
        <f aca="false">P76/3600</f>
        <v>8.09009722222222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506.1864</v>
      </c>
      <c r="E77" s="213" t="n">
        <v>42.962</v>
      </c>
      <c r="F77" s="213" t="n">
        <v>47.8604</v>
      </c>
      <c r="G77" s="213" t="n">
        <v>48.4492</v>
      </c>
      <c r="H77" s="213" t="n">
        <v>22168.88</v>
      </c>
      <c r="I77" s="213" t="n">
        <v>30.66</v>
      </c>
      <c r="J77" s="195" t="n">
        <f aca="false">H77/3600</f>
        <v>6.15802222222222</v>
      </c>
      <c r="L77" s="212" t="n">
        <v>1505.9712</v>
      </c>
      <c r="M77" s="213" t="n">
        <v>42.9614</v>
      </c>
      <c r="N77" s="213" t="n">
        <v>47.8741</v>
      </c>
      <c r="O77" s="213" t="n">
        <v>48.4571</v>
      </c>
      <c r="P77" s="213" t="n">
        <v>21959.22</v>
      </c>
      <c r="Q77" s="213" t="n">
        <v>29.96</v>
      </c>
      <c r="R77" s="195" t="n">
        <f aca="false">P77/3600</f>
        <v>6.09978333333333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419.056</v>
      </c>
      <c r="E78" s="215" t="n">
        <v>41.1415</v>
      </c>
      <c r="F78" s="215" t="n">
        <v>46.1477</v>
      </c>
      <c r="G78" s="215" t="n">
        <v>46.7977</v>
      </c>
      <c r="H78" s="215" t="n">
        <v>19199.75</v>
      </c>
      <c r="I78" s="215" t="n">
        <v>25.07</v>
      </c>
      <c r="J78" s="201" t="n">
        <f aca="false">H78/3600</f>
        <v>5.33326388888889</v>
      </c>
      <c r="L78" s="214" t="n">
        <v>418.8216</v>
      </c>
      <c r="M78" s="215" t="n">
        <v>41.141</v>
      </c>
      <c r="N78" s="215" t="n">
        <v>46.1913</v>
      </c>
      <c r="O78" s="215" t="n">
        <v>46.799</v>
      </c>
      <c r="P78" s="215" t="n">
        <v>19338.16</v>
      </c>
      <c r="Q78" s="215" t="n">
        <v>26.58</v>
      </c>
      <c r="R78" s="201" t="n">
        <f aca="false">P78/3600</f>
        <v>5.37171111111111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31072.4752</v>
      </c>
      <c r="E79" s="211" t="n">
        <v>47.9574</v>
      </c>
      <c r="F79" s="211" t="n">
        <v>49.879</v>
      </c>
      <c r="G79" s="211" t="n">
        <v>50.4885</v>
      </c>
      <c r="H79" s="211" t="n">
        <v>45860.07</v>
      </c>
      <c r="I79" s="211" t="n">
        <v>76.64</v>
      </c>
      <c r="J79" s="190" t="n">
        <f aca="false">H79/3600</f>
        <v>12.7389083333333</v>
      </c>
      <c r="L79" s="210" t="n">
        <v>31070.6608</v>
      </c>
      <c r="M79" s="211" t="n">
        <v>47.9573</v>
      </c>
      <c r="N79" s="211" t="n">
        <v>49.8809</v>
      </c>
      <c r="O79" s="211" t="n">
        <v>50.4884</v>
      </c>
      <c r="P79" s="211" t="n">
        <v>45767.23</v>
      </c>
      <c r="Q79" s="211" t="n">
        <v>76.71</v>
      </c>
      <c r="R79" s="190" t="n">
        <f aca="false">P79/3600</f>
        <v>12.7131194444444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7864.6184</v>
      </c>
      <c r="E80" s="213" t="n">
        <v>45.176</v>
      </c>
      <c r="F80" s="213" t="n">
        <v>48.4907</v>
      </c>
      <c r="G80" s="213" t="n">
        <v>49.3635</v>
      </c>
      <c r="H80" s="213" t="n">
        <v>31195.54</v>
      </c>
      <c r="I80" s="213" t="n">
        <v>49.91</v>
      </c>
      <c r="J80" s="195" t="n">
        <f aca="false">H80/3600</f>
        <v>8.66542777777778</v>
      </c>
      <c r="L80" s="212" t="n">
        <v>7862.7288</v>
      </c>
      <c r="M80" s="213" t="n">
        <v>45.1756</v>
      </c>
      <c r="N80" s="213" t="n">
        <v>48.4869</v>
      </c>
      <c r="O80" s="213" t="n">
        <v>49.3622</v>
      </c>
      <c r="P80" s="213" t="n">
        <v>31221.73</v>
      </c>
      <c r="Q80" s="213" t="n">
        <v>50.06</v>
      </c>
      <c r="R80" s="195" t="n">
        <f aca="false">P80/3600</f>
        <v>8.67270277777778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1966.8696</v>
      </c>
      <c r="E81" s="213" t="n">
        <v>43.2172</v>
      </c>
      <c r="F81" s="213" t="n">
        <v>47.0792</v>
      </c>
      <c r="G81" s="213" t="n">
        <v>48.0013</v>
      </c>
      <c r="H81" s="213" t="n">
        <v>23696.43</v>
      </c>
      <c r="I81" s="213" t="n">
        <v>33.89</v>
      </c>
      <c r="J81" s="195" t="n">
        <f aca="false">H81/3600</f>
        <v>6.58234166666667</v>
      </c>
      <c r="L81" s="212" t="n">
        <v>1966.4512</v>
      </c>
      <c r="M81" s="213" t="n">
        <v>43.2144</v>
      </c>
      <c r="N81" s="213" t="n">
        <v>47.0744</v>
      </c>
      <c r="O81" s="213" t="n">
        <v>47.9993</v>
      </c>
      <c r="P81" s="213" t="n">
        <v>23951.99</v>
      </c>
      <c r="Q81" s="213" t="n">
        <v>34.37</v>
      </c>
      <c r="R81" s="195" t="n">
        <f aca="false">P81/3600</f>
        <v>6.65333055555556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697.6208</v>
      </c>
      <c r="E82" s="215" t="n">
        <v>41.0795</v>
      </c>
      <c r="F82" s="215" t="n">
        <v>45.2277</v>
      </c>
      <c r="G82" s="215" t="n">
        <v>46.1027</v>
      </c>
      <c r="H82" s="215" t="n">
        <v>21544.93</v>
      </c>
      <c r="I82" s="215" t="n">
        <v>34.28</v>
      </c>
      <c r="J82" s="201" t="n">
        <f aca="false">H82/3600</f>
        <v>5.98470277777778</v>
      </c>
      <c r="L82" s="214" t="n">
        <v>696.8872</v>
      </c>
      <c r="M82" s="215" t="n">
        <v>41.0718</v>
      </c>
      <c r="N82" s="215" t="n">
        <v>45.2025</v>
      </c>
      <c r="O82" s="215" t="n">
        <v>46.1064</v>
      </c>
      <c r="P82" s="215" t="n">
        <v>21117.72</v>
      </c>
      <c r="Q82" s="215" t="n">
        <v>28.3</v>
      </c>
      <c r="R82" s="201" t="n">
        <f aca="false">P82/3600</f>
        <v>5.86603333333333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18242.4768</v>
      </c>
      <c r="E83" s="211" t="n">
        <v>47.0047</v>
      </c>
      <c r="F83" s="211" t="n">
        <v>47.6469</v>
      </c>
      <c r="G83" s="211" t="n">
        <v>48.8234</v>
      </c>
      <c r="H83" s="211" t="n">
        <v>18750.65</v>
      </c>
      <c r="I83" s="211" t="n">
        <v>30.92</v>
      </c>
      <c r="J83" s="190" t="n">
        <f aca="false">H83/3600</f>
        <v>5.20851388888889</v>
      </c>
      <c r="L83" s="210" t="n">
        <v>18252.7144</v>
      </c>
      <c r="M83" s="211" t="n">
        <v>47.0058</v>
      </c>
      <c r="N83" s="211" t="n">
        <v>47.6444</v>
      </c>
      <c r="O83" s="211" t="n">
        <v>48.8314</v>
      </c>
      <c r="P83" s="211" t="n">
        <v>18701.82</v>
      </c>
      <c r="Q83" s="211" t="n">
        <v>30.18</v>
      </c>
      <c r="R83" s="190" t="n">
        <f aca="false">P83/3600</f>
        <v>5.19495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7797.34</v>
      </c>
      <c r="E84" s="213" t="n">
        <v>43.6388</v>
      </c>
      <c r="F84" s="213" t="n">
        <v>45.1079</v>
      </c>
      <c r="G84" s="213" t="n">
        <v>45.9805</v>
      </c>
      <c r="H84" s="213" t="n">
        <v>15329.65</v>
      </c>
      <c r="I84" s="213" t="n">
        <v>23.23</v>
      </c>
      <c r="J84" s="195" t="n">
        <f aca="false">H84/3600</f>
        <v>4.25823611111111</v>
      </c>
      <c r="L84" s="212" t="n">
        <v>7796.8552</v>
      </c>
      <c r="M84" s="213" t="n">
        <v>43.6387</v>
      </c>
      <c r="N84" s="213" t="n">
        <v>45.1094</v>
      </c>
      <c r="O84" s="213" t="n">
        <v>45.98</v>
      </c>
      <c r="P84" s="213" t="n">
        <v>15597.7</v>
      </c>
      <c r="Q84" s="213" t="n">
        <v>23.92</v>
      </c>
      <c r="R84" s="195" t="n">
        <f aca="false">P84/3600</f>
        <v>4.33269444444445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3877.32</v>
      </c>
      <c r="E85" s="213" t="n">
        <v>40.3722</v>
      </c>
      <c r="F85" s="213" t="n">
        <v>42.4988</v>
      </c>
      <c r="G85" s="213" t="n">
        <v>43.036</v>
      </c>
      <c r="H85" s="213" t="n">
        <v>13211.44</v>
      </c>
      <c r="I85" s="213" t="n">
        <v>21.84</v>
      </c>
      <c r="J85" s="195" t="n">
        <f aca="false">H85/3600</f>
        <v>3.66984444444444</v>
      </c>
      <c r="L85" s="212" t="n">
        <v>3875.2808</v>
      </c>
      <c r="M85" s="213" t="n">
        <v>40.3707</v>
      </c>
      <c r="N85" s="213" t="n">
        <v>42.5072</v>
      </c>
      <c r="O85" s="213" t="n">
        <v>43.0413</v>
      </c>
      <c r="P85" s="213" t="n">
        <v>13378.1</v>
      </c>
      <c r="Q85" s="213" t="n">
        <v>19.95</v>
      </c>
      <c r="R85" s="195" t="n">
        <f aca="false">P85/3600</f>
        <v>3.71613888888889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1822.964</v>
      </c>
      <c r="E86" s="215" t="n">
        <v>37.0344</v>
      </c>
      <c r="F86" s="215" t="n">
        <v>39.6784</v>
      </c>
      <c r="G86" s="215" t="n">
        <v>40.0531</v>
      </c>
      <c r="H86" s="215" t="n">
        <v>11266.01</v>
      </c>
      <c r="I86" s="215" t="n">
        <v>16.44</v>
      </c>
      <c r="J86" s="201" t="n">
        <f aca="false">H86/3600</f>
        <v>3.12944722222222</v>
      </c>
      <c r="L86" s="214" t="n">
        <v>1824.2536</v>
      </c>
      <c r="M86" s="215" t="n">
        <v>37.0406</v>
      </c>
      <c r="N86" s="215" t="n">
        <v>39.6726</v>
      </c>
      <c r="O86" s="215" t="n">
        <v>40.0275</v>
      </c>
      <c r="P86" s="215" t="n">
        <v>11296.1</v>
      </c>
      <c r="Q86" s="215" t="n">
        <v>16.96</v>
      </c>
      <c r="R86" s="201" t="n">
        <f aca="false">P86/3600</f>
        <v>3.13780555555556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16433.532</v>
      </c>
      <c r="E87" s="211" t="n">
        <v>50.1823</v>
      </c>
      <c r="F87" s="211" t="n">
        <v>51.2736</v>
      </c>
      <c r="G87" s="211" t="n">
        <v>51.5448</v>
      </c>
      <c r="H87" s="211" t="n">
        <v>34955.25</v>
      </c>
      <c r="I87" s="211" t="n">
        <v>50.75</v>
      </c>
      <c r="J87" s="190" t="n">
        <f aca="false">H87/3600</f>
        <v>9.70979166666667</v>
      </c>
      <c r="L87" s="210" t="n">
        <v>16436.2262</v>
      </c>
      <c r="M87" s="211" t="n">
        <v>50.1846</v>
      </c>
      <c r="N87" s="211" t="n">
        <v>51.2822</v>
      </c>
      <c r="O87" s="211" t="n">
        <v>51.5564</v>
      </c>
      <c r="P87" s="211" t="n">
        <v>35260.36</v>
      </c>
      <c r="Q87" s="211" t="n">
        <v>50.79</v>
      </c>
      <c r="R87" s="190" t="n">
        <f aca="false">P87/3600</f>
        <v>9.79454444444444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9710.0525</v>
      </c>
      <c r="E88" s="213" t="n">
        <v>46.566</v>
      </c>
      <c r="F88" s="213" t="n">
        <v>48.3302</v>
      </c>
      <c r="G88" s="213" t="n">
        <v>48.681</v>
      </c>
      <c r="H88" s="213" t="n">
        <v>31868.91</v>
      </c>
      <c r="I88" s="213" t="n">
        <v>44.23</v>
      </c>
      <c r="J88" s="195" t="n">
        <f aca="false">H88/3600</f>
        <v>8.852475</v>
      </c>
      <c r="L88" s="212" t="n">
        <v>9710.9659</v>
      </c>
      <c r="M88" s="213" t="n">
        <v>46.5645</v>
      </c>
      <c r="N88" s="213" t="n">
        <v>48.331</v>
      </c>
      <c r="O88" s="213" t="n">
        <v>48.6892</v>
      </c>
      <c r="P88" s="213" t="n">
        <v>31295.5</v>
      </c>
      <c r="Q88" s="213" t="n">
        <v>44.85</v>
      </c>
      <c r="R88" s="195" t="n">
        <f aca="false">P88/3600</f>
        <v>8.69319444444444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5344.2542</v>
      </c>
      <c r="E89" s="213" t="n">
        <v>42.8754</v>
      </c>
      <c r="F89" s="213" t="n">
        <v>45.5254</v>
      </c>
      <c r="G89" s="213" t="n">
        <v>45.8022</v>
      </c>
      <c r="H89" s="213" t="n">
        <v>28655.76</v>
      </c>
      <c r="I89" s="213" t="n">
        <v>38.84</v>
      </c>
      <c r="J89" s="195" t="n">
        <f aca="false">H89/3600</f>
        <v>7.95993333333333</v>
      </c>
      <c r="L89" s="212" t="n">
        <v>5343.767</v>
      </c>
      <c r="M89" s="213" t="n">
        <v>42.8794</v>
      </c>
      <c r="N89" s="213" t="n">
        <v>45.5111</v>
      </c>
      <c r="O89" s="213" t="n">
        <v>45.7823</v>
      </c>
      <c r="P89" s="213" t="n">
        <v>28036.89</v>
      </c>
      <c r="Q89" s="213" t="n">
        <v>38.24</v>
      </c>
      <c r="R89" s="195" t="n">
        <f aca="false">P89/3600</f>
        <v>7.788025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2617.9296</v>
      </c>
      <c r="E90" s="215" t="n">
        <v>38.9789</v>
      </c>
      <c r="F90" s="215" t="n">
        <v>42.5541</v>
      </c>
      <c r="G90" s="215" t="n">
        <v>42.6869</v>
      </c>
      <c r="H90" s="215" t="n">
        <v>24821.44</v>
      </c>
      <c r="I90" s="215" t="n">
        <v>33.51</v>
      </c>
      <c r="J90" s="201" t="n">
        <f aca="false">H90/3600</f>
        <v>6.89484444444444</v>
      </c>
      <c r="L90" s="214" t="n">
        <v>2617.4122</v>
      </c>
      <c r="M90" s="215" t="n">
        <v>38.9781</v>
      </c>
      <c r="N90" s="215" t="n">
        <v>42.5422</v>
      </c>
      <c r="O90" s="215" t="n">
        <v>42.6794</v>
      </c>
      <c r="P90" s="215" t="n">
        <v>24391.14</v>
      </c>
      <c r="Q90" s="215" t="n">
        <v>32.97</v>
      </c>
      <c r="R90" s="201" t="n">
        <f aca="false">P90/3600</f>
        <v>6.77531666666667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618.552</v>
      </c>
      <c r="E91" s="211" t="n">
        <v>53.8235</v>
      </c>
      <c r="F91" s="211" t="n">
        <v>53.3395</v>
      </c>
      <c r="G91" s="211" t="n">
        <v>53.2602</v>
      </c>
      <c r="H91" s="211" t="n">
        <v>9422.7</v>
      </c>
      <c r="I91" s="211" t="n">
        <v>10.87</v>
      </c>
      <c r="J91" s="190" t="n">
        <f aca="false">H91/3600</f>
        <v>2.61741666666667</v>
      </c>
      <c r="L91" s="210" t="n">
        <v>619.8392</v>
      </c>
      <c r="M91" s="211" t="n">
        <v>53.8366</v>
      </c>
      <c r="N91" s="211" t="n">
        <v>53.3157</v>
      </c>
      <c r="O91" s="211" t="n">
        <v>53.2026</v>
      </c>
      <c r="P91" s="211" t="n">
        <v>9296.91</v>
      </c>
      <c r="Q91" s="211" t="n">
        <v>10.13</v>
      </c>
      <c r="R91" s="190" t="n">
        <f aca="false">P91/3600</f>
        <v>2.582475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442.1856</v>
      </c>
      <c r="E92" s="213" t="n">
        <v>50.3501</v>
      </c>
      <c r="F92" s="213" t="n">
        <v>49.0794</v>
      </c>
      <c r="G92" s="213" t="n">
        <v>49.067</v>
      </c>
      <c r="H92" s="213" t="n">
        <v>9073.49</v>
      </c>
      <c r="I92" s="213" t="n">
        <v>9.82</v>
      </c>
      <c r="J92" s="195" t="n">
        <f aca="false">H92/3600</f>
        <v>2.52041388888889</v>
      </c>
      <c r="L92" s="212" t="n">
        <v>442.5376</v>
      </c>
      <c r="M92" s="213" t="n">
        <v>50.3065</v>
      </c>
      <c r="N92" s="213" t="n">
        <v>49.0713</v>
      </c>
      <c r="O92" s="213" t="n">
        <v>49.0521</v>
      </c>
      <c r="P92" s="213" t="n">
        <v>8958.9</v>
      </c>
      <c r="Q92" s="213" t="n">
        <v>9.59</v>
      </c>
      <c r="R92" s="195" t="n">
        <f aca="false">P92/3600</f>
        <v>2.48858333333333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323.7864</v>
      </c>
      <c r="E93" s="213" t="n">
        <v>46.5794</v>
      </c>
      <c r="F93" s="213" t="n">
        <v>45.209</v>
      </c>
      <c r="G93" s="213" t="n">
        <v>45.2194</v>
      </c>
      <c r="H93" s="213" t="n">
        <v>9193.25</v>
      </c>
      <c r="I93" s="213" t="n">
        <v>10.04</v>
      </c>
      <c r="J93" s="195" t="n">
        <f aca="false">H93/3600</f>
        <v>2.55368055555556</v>
      </c>
      <c r="L93" s="212" t="n">
        <v>323.0344</v>
      </c>
      <c r="M93" s="213" t="n">
        <v>46.5953</v>
      </c>
      <c r="N93" s="213" t="n">
        <v>45.1905</v>
      </c>
      <c r="O93" s="213" t="n">
        <v>45.1809</v>
      </c>
      <c r="P93" s="213" t="n">
        <v>9031.65</v>
      </c>
      <c r="Q93" s="213" t="n">
        <v>10.49</v>
      </c>
      <c r="R93" s="195" t="n">
        <f aca="false">P93/3600</f>
        <v>2.50879166666667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236.4288</v>
      </c>
      <c r="E94" s="215" t="n">
        <v>42.4525</v>
      </c>
      <c r="F94" s="215" t="n">
        <v>41.1345</v>
      </c>
      <c r="G94" s="215" t="n">
        <v>41.0867</v>
      </c>
      <c r="H94" s="215" t="n">
        <v>8810.54</v>
      </c>
      <c r="I94" s="215" t="n">
        <v>9.58</v>
      </c>
      <c r="J94" s="201" t="n">
        <f aca="false">H94/3600</f>
        <v>2.44737222222222</v>
      </c>
      <c r="L94" s="214" t="n">
        <v>237.0008</v>
      </c>
      <c r="M94" s="215" t="n">
        <v>42.4578</v>
      </c>
      <c r="N94" s="215" t="n">
        <v>41.0781</v>
      </c>
      <c r="O94" s="215" t="n">
        <v>41.1252</v>
      </c>
      <c r="P94" s="215" t="n">
        <v>9151.73</v>
      </c>
      <c r="Q94" s="215" t="n">
        <v>11.61</v>
      </c>
      <c r="R94" s="201" t="n">
        <f aca="false">P94/3600</f>
        <v>2.54214722222222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1600.3347</v>
      </c>
      <c r="E95" s="211" t="n">
        <v>56.0575</v>
      </c>
      <c r="F95" s="211" t="n">
        <v>58.6054</v>
      </c>
      <c r="G95" s="211" t="n">
        <v>59.3377</v>
      </c>
      <c r="H95" s="211" t="n">
        <v>18805.37</v>
      </c>
      <c r="I95" s="211" t="n">
        <v>21.93</v>
      </c>
      <c r="J95" s="190" t="n">
        <f aca="false">H95/3600</f>
        <v>5.22371388888889</v>
      </c>
      <c r="L95" s="210" t="n">
        <v>1603.6534</v>
      </c>
      <c r="M95" s="211" t="n">
        <v>56.0477</v>
      </c>
      <c r="N95" s="211" t="n">
        <v>58.6064</v>
      </c>
      <c r="O95" s="211" t="n">
        <v>59.3593</v>
      </c>
      <c r="P95" s="211" t="n">
        <v>19067.15</v>
      </c>
      <c r="Q95" s="211" t="n">
        <v>23.26</v>
      </c>
      <c r="R95" s="190" t="n">
        <f aca="false">P95/3600</f>
        <v>5.29643055555556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1058.1501</v>
      </c>
      <c r="E96" s="213" t="n">
        <v>52.436</v>
      </c>
      <c r="F96" s="213" t="n">
        <v>55.1275</v>
      </c>
      <c r="G96" s="213" t="n">
        <v>56.0494</v>
      </c>
      <c r="H96" s="213" t="n">
        <v>18343.25</v>
      </c>
      <c r="I96" s="213" t="n">
        <v>21.4</v>
      </c>
      <c r="J96" s="195" t="n">
        <f aca="false">H96/3600</f>
        <v>5.09534722222222</v>
      </c>
      <c r="L96" s="212" t="n">
        <v>1057.9904</v>
      </c>
      <c r="M96" s="213" t="n">
        <v>52.4551</v>
      </c>
      <c r="N96" s="213" t="n">
        <v>55.1191</v>
      </c>
      <c r="O96" s="213" t="n">
        <v>56.0065</v>
      </c>
      <c r="P96" s="213" t="n">
        <v>18454.07</v>
      </c>
      <c r="Q96" s="213" t="n">
        <v>21.83</v>
      </c>
      <c r="R96" s="195" t="n">
        <f aca="false">P96/3600</f>
        <v>5.12613055555556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679.8704</v>
      </c>
      <c r="E97" s="213" t="n">
        <v>48.8253</v>
      </c>
      <c r="F97" s="213" t="n">
        <v>51.769</v>
      </c>
      <c r="G97" s="213" t="n">
        <v>52.8669</v>
      </c>
      <c r="H97" s="213" t="n">
        <v>18022.22</v>
      </c>
      <c r="I97" s="213" t="n">
        <v>20.85</v>
      </c>
      <c r="J97" s="195" t="n">
        <f aca="false">H97/3600</f>
        <v>5.00617222222222</v>
      </c>
      <c r="L97" s="212" t="n">
        <v>679.5475</v>
      </c>
      <c r="M97" s="213" t="n">
        <v>48.8433</v>
      </c>
      <c r="N97" s="213" t="n">
        <v>51.8202</v>
      </c>
      <c r="O97" s="213" t="n">
        <v>52.8689</v>
      </c>
      <c r="P97" s="213" t="n">
        <v>17726.76</v>
      </c>
      <c r="Q97" s="213" t="n">
        <v>20.85</v>
      </c>
      <c r="R97" s="195" t="n">
        <f aca="false">P97/3600</f>
        <v>4.9241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401.5942</v>
      </c>
      <c r="E98" s="215" t="n">
        <v>45.0375</v>
      </c>
      <c r="F98" s="215" t="n">
        <v>48.4027</v>
      </c>
      <c r="G98" s="215" t="n">
        <v>49.6197</v>
      </c>
      <c r="H98" s="215" t="n">
        <v>17480.81</v>
      </c>
      <c r="I98" s="215" t="n">
        <v>20.56</v>
      </c>
      <c r="J98" s="201" t="n">
        <f aca="false">H98/3600</f>
        <v>4.85578055555556</v>
      </c>
      <c r="L98" s="214" t="n">
        <v>401.7181</v>
      </c>
      <c r="M98" s="215" t="n">
        <v>45.0431</v>
      </c>
      <c r="N98" s="215" t="n">
        <v>48.4481</v>
      </c>
      <c r="O98" s="215" t="n">
        <v>49.6517</v>
      </c>
      <c r="P98" s="215" t="n">
        <v>17520.93</v>
      </c>
      <c r="Q98" s="215" t="n">
        <v>21.27</v>
      </c>
      <c r="R98" s="201" t="n">
        <f aca="false">P98/3600</f>
        <v>4.866925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8.6054396690729</v>
      </c>
      <c r="J106" s="216" t="n">
        <f aca="false">GEOMEAN(J3:J98)</f>
        <v>5.01772693505954</v>
      </c>
      <c r="Q106" s="216" t="n">
        <f aca="false">GEOMEAN(Q3:Q98)</f>
        <v>28.7621618343791</v>
      </c>
      <c r="R106" s="216" t="n">
        <f aca="false">GEOMEAN(R3:R98)</f>
        <v>5.03154924100054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0547875394048</v>
      </c>
      <c r="R107" s="217" t="n">
        <f aca="false">R106/J106</f>
        <v>1.00275469472929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08725555555556</v>
      </c>
      <c r="J108" s="216" t="n">
        <f aca="false">SUM(J3:J98)</f>
        <v>662.119266666667</v>
      </c>
      <c r="Q108" s="216" t="n">
        <f aca="false">SUM(Q3:Q98)/3600</f>
        <v>1.09498888888889</v>
      </c>
      <c r="R108" s="216" t="n">
        <f aca="false">SUM(R3:R98)</f>
        <v>664.424536111111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30.8627531549386</v>
      </c>
      <c r="J113" s="216" t="n">
        <f aca="false">GEOMEAN(J19:J82)</f>
        <v>5.1461109235096</v>
      </c>
      <c r="Q113" s="216" t="n">
        <f aca="false">GEOMEAN(Q19:Q82)</f>
        <v>30.9854755769933</v>
      </c>
      <c r="R113" s="216" t="n">
        <f aca="false">GEOMEAN(R19:R82)</f>
        <v>5.16538119521935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0397639256092</v>
      </c>
      <c r="R114" s="217" t="n">
        <f aca="false">R113/J113</f>
        <v>1.003744628127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5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 W105:Y105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conditionalFormatting sqref="T111:V112 U112:Y112">
    <cfRule type="cellIs" priority="206" operator="greaterThan" aboveAverage="0" equalAverage="0" bottom="0" percent="0" rank="0" text="" dxfId="796">
      <formula>0.03</formula>
    </cfRule>
    <cfRule type="cellIs" priority="207" operator="lessThan" aboveAverage="0" equalAverage="0" bottom="0" percent="0" rank="0" text="" dxfId="797">
      <formula>-0.03</formula>
    </cfRule>
  </conditionalFormatting>
  <conditionalFormatting sqref="W112:Y112">
    <cfRule type="cellIs" priority="208" operator="greaterThan" aboveAverage="0" equalAverage="0" bottom="0" percent="0" rank="0" text="" dxfId="798">
      <formula>0.03</formula>
    </cfRule>
    <cfRule type="cellIs" priority="209" operator="lessThan" aboveAverage="0" equalAverage="0" bottom="0" percent="0" rank="0" text="" dxfId="799">
      <formula>-0.03</formula>
    </cfRule>
  </conditionalFormatting>
  <conditionalFormatting sqref="W111">
    <cfRule type="cellIs" priority="210" operator="greaterThan" aboveAverage="0" equalAverage="0" bottom="0" percent="0" rank="0" text="" dxfId="800">
      <formula>0.03</formula>
    </cfRule>
    <cfRule type="cellIs" priority="211" operator="lessThan" aboveAverage="0" equalAverage="0" bottom="0" percent="0" rank="0" text="" dxfId="801">
      <formula>-0.03</formula>
    </cfRule>
  </conditionalFormatting>
  <conditionalFormatting sqref="X111">
    <cfRule type="cellIs" priority="212" operator="greaterThan" aboveAverage="0" equalAverage="0" bottom="0" percent="0" rank="0" text="" dxfId="802">
      <formula>0.03</formula>
    </cfRule>
    <cfRule type="cellIs" priority="213" operator="lessThan" aboveAverage="0" equalAverage="0" bottom="0" percent="0" rank="0" text="" dxfId="803">
      <formula>-0.03</formula>
    </cfRule>
  </conditionalFormatting>
  <conditionalFormatting sqref="Y111">
    <cfRule type="cellIs" priority="214" operator="greaterThan" aboveAverage="0" equalAverage="0" bottom="0" percent="0" rank="0" text="" dxfId="804">
      <formula>0.03</formula>
    </cfRule>
    <cfRule type="cellIs" priority="215" operator="lessThan" aboveAverage="0" equalAverage="0" bottom="0" percent="0" rank="0" text="" dxfId="805">
      <formula>-0.03</formula>
    </cfRule>
  </conditionalFormatting>
  <conditionalFormatting sqref="T112:Y112">
    <cfRule type="cellIs" priority="216" operator="greaterThan" aboveAverage="0" equalAverage="0" bottom="0" percent="0" rank="0" text="" dxfId="806">
      <formula>0.03</formula>
    </cfRule>
    <cfRule type="cellIs" priority="217" operator="lessThan" aboveAverage="0" equalAverage="0" bottom="0" percent="0" rank="0" text="" dxfId="807">
      <formula>-0.03</formula>
    </cfRule>
  </conditionalFormatting>
  <conditionalFormatting sqref="W112:Y112">
    <cfRule type="cellIs" priority="218" operator="greaterThan" aboveAverage="0" equalAverage="0" bottom="0" percent="0" rank="0" text="" dxfId="808">
      <formula>0.03</formula>
    </cfRule>
    <cfRule type="cellIs" priority="219" operator="lessThan" aboveAverage="0" equalAverage="0" bottom="0" percent="0" rank="0" text="" dxfId="809">
      <formula>-0.03</formula>
    </cfRule>
  </conditionalFormatting>
  <conditionalFormatting sqref="T112:V112">
    <cfRule type="cellIs" priority="220" operator="greaterThan" aboveAverage="0" equalAverage="0" bottom="0" percent="0" rank="0" text="" dxfId="810">
      <formula>0.03</formula>
    </cfRule>
    <cfRule type="cellIs" priority="221" operator="lessThan" aboveAverage="0" equalAverage="0" bottom="0" percent="0" rank="0" text="" dxfId="811">
      <formula>-0.03</formula>
    </cfRule>
  </conditionalFormatting>
  <conditionalFormatting sqref="W112:Y112">
    <cfRule type="cellIs" priority="222" operator="greaterThan" aboveAverage="0" equalAverage="0" bottom="0" percent="0" rank="0" text="" dxfId="812">
      <formula>0.03</formula>
    </cfRule>
    <cfRule type="cellIs" priority="223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220" t="s">
        <v>10</v>
      </c>
      <c r="B19" s="220" t="s">
        <v>58</v>
      </c>
      <c r="C19" s="220" t="n">
        <v>22</v>
      </c>
      <c r="D19" s="210" t="n">
        <v>65145.624</v>
      </c>
      <c r="E19" s="211" t="n">
        <v>47.2079</v>
      </c>
      <c r="F19" s="211" t="n">
        <v>47.6914</v>
      </c>
      <c r="G19" s="211" t="n">
        <v>49.047</v>
      </c>
      <c r="H19" s="211" t="n">
        <v>47063.59</v>
      </c>
      <c r="I19" s="211" t="n">
        <v>90.85</v>
      </c>
      <c r="J19" s="190" t="n">
        <f aca="false">H19/3600</f>
        <v>13.0732194444444</v>
      </c>
      <c r="L19" s="210" t="n">
        <v>65144.7672</v>
      </c>
      <c r="M19" s="211" t="n">
        <v>47.2075</v>
      </c>
      <c r="N19" s="211" t="n">
        <v>47.6927</v>
      </c>
      <c r="O19" s="211" t="n">
        <v>49.0485</v>
      </c>
      <c r="P19" s="211" t="n">
        <v>47913.39</v>
      </c>
      <c r="Q19" s="211" t="n">
        <v>94.76</v>
      </c>
      <c r="R19" s="190" t="n">
        <f aca="false">P19/3600</f>
        <v>13.309275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218" t="s">
        <v>80</v>
      </c>
      <c r="B20" s="218"/>
      <c r="C20" s="218" t="n">
        <v>27</v>
      </c>
      <c r="D20" s="212" t="n">
        <v>17383.3176</v>
      </c>
      <c r="E20" s="213" t="n">
        <v>43.2548</v>
      </c>
      <c r="F20" s="213" t="n">
        <v>44.8896</v>
      </c>
      <c r="G20" s="213" t="n">
        <v>46.7913</v>
      </c>
      <c r="H20" s="213" t="n">
        <v>33587.81</v>
      </c>
      <c r="I20" s="213" t="n">
        <v>60.32</v>
      </c>
      <c r="J20" s="195" t="n">
        <f aca="false">H20/3600</f>
        <v>9.32994722222222</v>
      </c>
      <c r="L20" s="212" t="n">
        <v>17380.0992</v>
      </c>
      <c r="M20" s="213" t="n">
        <v>43.2545</v>
      </c>
      <c r="N20" s="213" t="n">
        <v>44.8893</v>
      </c>
      <c r="O20" s="213" t="n">
        <v>46.7901</v>
      </c>
      <c r="P20" s="213" t="n">
        <v>33560.43</v>
      </c>
      <c r="Q20" s="213" t="n">
        <v>60.92</v>
      </c>
      <c r="R20" s="195" t="n">
        <f aca="false">P20/3600</f>
        <v>9.32234166666667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218"/>
      <c r="B21" s="218"/>
      <c r="C21" s="218" t="n">
        <v>32</v>
      </c>
      <c r="D21" s="212" t="n">
        <v>5478.812</v>
      </c>
      <c r="E21" s="213" t="n">
        <v>41.5542</v>
      </c>
      <c r="F21" s="213" t="n">
        <v>43.2266</v>
      </c>
      <c r="G21" s="213" t="n">
        <v>44.7497</v>
      </c>
      <c r="H21" s="213" t="n">
        <v>24862.62</v>
      </c>
      <c r="I21" s="213" t="n">
        <v>43.14</v>
      </c>
      <c r="J21" s="195" t="n">
        <f aca="false">H21/3600</f>
        <v>6.90628333333333</v>
      </c>
      <c r="L21" s="212" t="n">
        <v>5476.9632</v>
      </c>
      <c r="M21" s="213" t="n">
        <v>41.5538</v>
      </c>
      <c r="N21" s="213" t="n">
        <v>43.2261</v>
      </c>
      <c r="O21" s="213" t="n">
        <v>44.7507</v>
      </c>
      <c r="P21" s="213" t="n">
        <v>24802.04</v>
      </c>
      <c r="Q21" s="213" t="n">
        <v>42.56</v>
      </c>
      <c r="R21" s="195" t="n">
        <f aca="false">P21/3600</f>
        <v>6.88945555555556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218"/>
      <c r="B22" s="219"/>
      <c r="C22" s="219" t="n">
        <v>37</v>
      </c>
      <c r="D22" s="214" t="n">
        <v>2472.9288</v>
      </c>
      <c r="E22" s="215" t="n">
        <v>39.5366</v>
      </c>
      <c r="F22" s="215" t="n">
        <v>41.5713</v>
      </c>
      <c r="G22" s="215" t="n">
        <v>42.7816</v>
      </c>
      <c r="H22" s="215" t="n">
        <v>20447.57</v>
      </c>
      <c r="I22" s="215" t="n">
        <v>36.52</v>
      </c>
      <c r="J22" s="201" t="n">
        <f aca="false">H22/3600</f>
        <v>5.67988055555556</v>
      </c>
      <c r="L22" s="214" t="n">
        <v>2472.8328</v>
      </c>
      <c r="M22" s="215" t="n">
        <v>39.5398</v>
      </c>
      <c r="N22" s="215" t="n">
        <v>41.5703</v>
      </c>
      <c r="O22" s="215" t="n">
        <v>42.7818</v>
      </c>
      <c r="P22" s="215" t="n">
        <v>20417.25</v>
      </c>
      <c r="Q22" s="215" t="n">
        <v>37.75</v>
      </c>
      <c r="R22" s="201" t="n">
        <f aca="false">P22/3600</f>
        <v>5.67145833333333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218"/>
      <c r="B23" s="220" t="s">
        <v>60</v>
      </c>
      <c r="C23" s="220" t="n">
        <v>22</v>
      </c>
      <c r="D23" s="210" t="n">
        <v>79666.5192</v>
      </c>
      <c r="E23" s="211" t="n">
        <v>47.3882</v>
      </c>
      <c r="F23" s="211" t="n">
        <v>47.2981</v>
      </c>
      <c r="G23" s="211" t="n">
        <v>48.2115</v>
      </c>
      <c r="H23" s="211" t="n">
        <v>46438.91</v>
      </c>
      <c r="I23" s="211" t="n">
        <v>102.46</v>
      </c>
      <c r="J23" s="190" t="n">
        <f aca="false">H23/3600</f>
        <v>12.8996972222222</v>
      </c>
      <c r="L23" s="210" t="n">
        <v>79641.4568</v>
      </c>
      <c r="M23" s="211" t="n">
        <v>47.3891</v>
      </c>
      <c r="N23" s="211" t="n">
        <v>47.3008</v>
      </c>
      <c r="O23" s="211" t="n">
        <v>48.2116</v>
      </c>
      <c r="P23" s="211" t="n">
        <v>46482.16</v>
      </c>
      <c r="Q23" s="211" t="n">
        <v>103.11</v>
      </c>
      <c r="R23" s="190" t="n">
        <f aca="false">P23/3600</f>
        <v>12.9117111111111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218"/>
      <c r="B24" s="218"/>
      <c r="C24" s="218" t="n">
        <v>27</v>
      </c>
      <c r="D24" s="212" t="n">
        <v>25964.9672</v>
      </c>
      <c r="E24" s="213" t="n">
        <v>42.6154</v>
      </c>
      <c r="F24" s="213" t="n">
        <v>44.0075</v>
      </c>
      <c r="G24" s="213" t="n">
        <v>45.481</v>
      </c>
      <c r="H24" s="213" t="n">
        <v>33318.01</v>
      </c>
      <c r="I24" s="213" t="n">
        <v>69.23</v>
      </c>
      <c r="J24" s="195" t="n">
        <f aca="false">H24/3600</f>
        <v>9.25500277777778</v>
      </c>
      <c r="L24" s="212" t="n">
        <v>25952.5376</v>
      </c>
      <c r="M24" s="213" t="n">
        <v>42.6166</v>
      </c>
      <c r="N24" s="213" t="n">
        <v>44.0068</v>
      </c>
      <c r="O24" s="213" t="n">
        <v>45.4814</v>
      </c>
      <c r="P24" s="213" t="n">
        <v>33303.49</v>
      </c>
      <c r="Q24" s="213" t="n">
        <v>68.7</v>
      </c>
      <c r="R24" s="195" t="n">
        <f aca="false">P24/3600</f>
        <v>9.25096944444444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218"/>
      <c r="B25" s="218"/>
      <c r="C25" s="218" t="n">
        <v>32</v>
      </c>
      <c r="D25" s="212" t="n">
        <v>8429.9128</v>
      </c>
      <c r="E25" s="213" t="n">
        <v>39.8212</v>
      </c>
      <c r="F25" s="213" t="n">
        <v>41.8818</v>
      </c>
      <c r="G25" s="213" t="n">
        <v>43.0373</v>
      </c>
      <c r="H25" s="213" t="n">
        <v>23265.23</v>
      </c>
      <c r="I25" s="213" t="n">
        <v>46.28</v>
      </c>
      <c r="J25" s="195" t="n">
        <f aca="false">H25/3600</f>
        <v>6.46256388888889</v>
      </c>
      <c r="L25" s="212" t="n">
        <v>8433.1728</v>
      </c>
      <c r="M25" s="213" t="n">
        <v>39.8204</v>
      </c>
      <c r="N25" s="213" t="n">
        <v>41.8845</v>
      </c>
      <c r="O25" s="213" t="n">
        <v>43.0348</v>
      </c>
      <c r="P25" s="213" t="n">
        <v>22939.62</v>
      </c>
      <c r="Q25" s="213" t="n">
        <v>45.74</v>
      </c>
      <c r="R25" s="195" t="n">
        <f aca="false">P25/3600</f>
        <v>6.37211666666667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218"/>
      <c r="B26" s="219"/>
      <c r="C26" s="219" t="n">
        <v>37</v>
      </c>
      <c r="D26" s="214" t="n">
        <v>3263.5112</v>
      </c>
      <c r="E26" s="215" t="n">
        <v>36.9492</v>
      </c>
      <c r="F26" s="215" t="n">
        <v>39.7666</v>
      </c>
      <c r="G26" s="215" t="n">
        <v>40.7798</v>
      </c>
      <c r="H26" s="215" t="n">
        <v>18099.15</v>
      </c>
      <c r="I26" s="215" t="n">
        <v>36.14</v>
      </c>
      <c r="J26" s="201" t="n">
        <f aca="false">H26/3600</f>
        <v>5.02754166666667</v>
      </c>
      <c r="L26" s="214" t="n">
        <v>3263.2536</v>
      </c>
      <c r="M26" s="215" t="n">
        <v>36.9507</v>
      </c>
      <c r="N26" s="215" t="n">
        <v>39.7639</v>
      </c>
      <c r="O26" s="215" t="n">
        <v>40.7846</v>
      </c>
      <c r="P26" s="215" t="n">
        <v>18026.5</v>
      </c>
      <c r="Q26" s="215" t="n">
        <v>35.38</v>
      </c>
      <c r="R26" s="201" t="n">
        <f aca="false">P26/3600</f>
        <v>5.00736111111111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218"/>
      <c r="B27" s="220" t="s">
        <v>52</v>
      </c>
      <c r="C27" s="220" t="n">
        <v>22</v>
      </c>
      <c r="D27" s="210" t="n">
        <v>258132.436</v>
      </c>
      <c r="E27" s="211" t="n">
        <v>47.8663</v>
      </c>
      <c r="F27" s="211" t="n">
        <v>47.0849</v>
      </c>
      <c r="G27" s="211" t="n">
        <v>47.4894</v>
      </c>
      <c r="H27" s="211" t="n">
        <v>103094.36</v>
      </c>
      <c r="I27" s="211" t="n">
        <v>233.87</v>
      </c>
      <c r="J27" s="190" t="n">
        <f aca="false">H27/3600</f>
        <v>28.6373222222222</v>
      </c>
      <c r="L27" s="210" t="n">
        <v>258131.832</v>
      </c>
      <c r="M27" s="211" t="n">
        <v>47.8666</v>
      </c>
      <c r="N27" s="211" t="n">
        <v>47.0848</v>
      </c>
      <c r="O27" s="211" t="n">
        <v>47.4896</v>
      </c>
      <c r="P27" s="211" t="n">
        <v>106290.71</v>
      </c>
      <c r="Q27" s="211" t="n">
        <v>244.21</v>
      </c>
      <c r="R27" s="190" t="n">
        <f aca="false">P27/3600</f>
        <v>29.5251972222222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218"/>
      <c r="B28" s="218"/>
      <c r="C28" s="218" t="n">
        <v>27</v>
      </c>
      <c r="D28" s="212" t="n">
        <v>114501.3176</v>
      </c>
      <c r="E28" s="213" t="n">
        <v>42.2819</v>
      </c>
      <c r="F28" s="213" t="n">
        <v>42.8089</v>
      </c>
      <c r="G28" s="213" t="n">
        <v>45.0385</v>
      </c>
      <c r="H28" s="213" t="n">
        <v>85697.95</v>
      </c>
      <c r="I28" s="213" t="n">
        <v>188.12</v>
      </c>
      <c r="J28" s="195" t="n">
        <f aca="false">H28/3600</f>
        <v>23.8049861111111</v>
      </c>
      <c r="L28" s="212" t="n">
        <v>114523.9784</v>
      </c>
      <c r="M28" s="213" t="n">
        <v>42.2812</v>
      </c>
      <c r="N28" s="213" t="n">
        <v>42.8094</v>
      </c>
      <c r="O28" s="213" t="n">
        <v>45.0392</v>
      </c>
      <c r="P28" s="213" t="n">
        <v>86220.73</v>
      </c>
      <c r="Q28" s="213" t="n">
        <v>187.56</v>
      </c>
      <c r="R28" s="195" t="n">
        <f aca="false">P28/3600</f>
        <v>23.9502027777778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218"/>
      <c r="B29" s="218"/>
      <c r="C29" s="218" t="n">
        <v>32</v>
      </c>
      <c r="D29" s="212" t="n">
        <v>22718.4936</v>
      </c>
      <c r="E29" s="213" t="n">
        <v>38.5791</v>
      </c>
      <c r="F29" s="213" t="n">
        <v>40.0521</v>
      </c>
      <c r="G29" s="213" t="n">
        <v>43.3168</v>
      </c>
      <c r="H29" s="213" t="n">
        <v>51230.59</v>
      </c>
      <c r="I29" s="213" t="n">
        <v>95.72</v>
      </c>
      <c r="J29" s="195" t="n">
        <f aca="false">H29/3600</f>
        <v>14.2307194444444</v>
      </c>
      <c r="L29" s="212" t="n">
        <v>22715.8976</v>
      </c>
      <c r="M29" s="213" t="n">
        <v>38.5793</v>
      </c>
      <c r="N29" s="213" t="n">
        <v>40.056</v>
      </c>
      <c r="O29" s="213" t="n">
        <v>43.3206</v>
      </c>
      <c r="P29" s="213" t="n">
        <v>50459.28</v>
      </c>
      <c r="Q29" s="213" t="n">
        <v>96.25</v>
      </c>
      <c r="R29" s="195" t="n">
        <f aca="false">P29/3600</f>
        <v>14.0164666666667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218"/>
      <c r="B30" s="219"/>
      <c r="C30" s="219" t="n">
        <v>37</v>
      </c>
      <c r="D30" s="214" t="n">
        <v>6019.2552</v>
      </c>
      <c r="E30" s="215" t="n">
        <v>36.6229</v>
      </c>
      <c r="F30" s="215" t="n">
        <v>38.8657</v>
      </c>
      <c r="G30" s="215" t="n">
        <v>41.4066</v>
      </c>
      <c r="H30" s="215" t="n">
        <v>37739.7</v>
      </c>
      <c r="I30" s="215" t="n">
        <v>65.2</v>
      </c>
      <c r="J30" s="201" t="n">
        <f aca="false">H30/3600</f>
        <v>10.48325</v>
      </c>
      <c r="L30" s="214" t="n">
        <v>6014.9888</v>
      </c>
      <c r="M30" s="215" t="n">
        <v>36.625</v>
      </c>
      <c r="N30" s="215" t="n">
        <v>38.8633</v>
      </c>
      <c r="O30" s="215" t="n">
        <v>41.4017</v>
      </c>
      <c r="P30" s="215" t="n">
        <v>38321.36</v>
      </c>
      <c r="Q30" s="215" t="n">
        <v>67.87</v>
      </c>
      <c r="R30" s="201" t="n">
        <f aca="false">P30/3600</f>
        <v>10.6448222222222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218"/>
      <c r="B31" s="220" t="s">
        <v>41</v>
      </c>
      <c r="C31" s="220" t="n">
        <v>22</v>
      </c>
      <c r="D31" s="210" t="n">
        <v>204727.8256</v>
      </c>
      <c r="E31" s="211" t="n">
        <v>48.7891</v>
      </c>
      <c r="F31" s="211" t="n">
        <v>47.2476</v>
      </c>
      <c r="G31" s="211" t="n">
        <v>48.6191</v>
      </c>
      <c r="H31" s="211" t="n">
        <v>116422.3</v>
      </c>
      <c r="I31" s="211" t="n">
        <v>224.96</v>
      </c>
      <c r="J31" s="190" t="n">
        <f aca="false">H31/3600</f>
        <v>32.3395277777778</v>
      </c>
      <c r="L31" s="210" t="n">
        <v>204647.7344</v>
      </c>
      <c r="M31" s="211" t="n">
        <v>48.7877</v>
      </c>
      <c r="N31" s="211" t="n">
        <v>47.248</v>
      </c>
      <c r="O31" s="211" t="n">
        <v>48.6189</v>
      </c>
      <c r="P31" s="211" t="n">
        <v>114357.53</v>
      </c>
      <c r="Q31" s="211" t="n">
        <v>220.19</v>
      </c>
      <c r="R31" s="190" t="n">
        <f aca="false">P31/3600</f>
        <v>31.7659805555556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218"/>
      <c r="B32" s="218"/>
      <c r="C32" s="218" t="n">
        <v>27</v>
      </c>
      <c r="D32" s="212" t="n">
        <v>92201.152</v>
      </c>
      <c r="E32" s="213" t="n">
        <v>42.9834</v>
      </c>
      <c r="F32" s="213" t="n">
        <v>44.8156</v>
      </c>
      <c r="G32" s="213" t="n">
        <v>46.5555</v>
      </c>
      <c r="H32" s="213" t="n">
        <v>89979.81</v>
      </c>
      <c r="I32" s="213" t="n">
        <v>170.79</v>
      </c>
      <c r="J32" s="195" t="n">
        <f aca="false">H32/3600</f>
        <v>24.9943916666667</v>
      </c>
      <c r="L32" s="212" t="n">
        <v>92267.7768</v>
      </c>
      <c r="M32" s="213" t="n">
        <v>42.9856</v>
      </c>
      <c r="N32" s="213" t="n">
        <v>44.813</v>
      </c>
      <c r="O32" s="213" t="n">
        <v>46.5524</v>
      </c>
      <c r="P32" s="213" t="n">
        <v>90981</v>
      </c>
      <c r="Q32" s="213" t="n">
        <v>170.95</v>
      </c>
      <c r="R32" s="195" t="n">
        <f aca="false">P32/3600</f>
        <v>25.2725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218"/>
      <c r="B33" s="218"/>
      <c r="C33" s="218" t="n">
        <v>32</v>
      </c>
      <c r="D33" s="212" t="n">
        <v>21464.3576</v>
      </c>
      <c r="E33" s="213" t="n">
        <v>39.3383</v>
      </c>
      <c r="F33" s="213" t="n">
        <v>43.5679</v>
      </c>
      <c r="G33" s="213" t="n">
        <v>44.7501</v>
      </c>
      <c r="H33" s="213" t="n">
        <v>60243.73</v>
      </c>
      <c r="I33" s="213" t="n">
        <v>128.57</v>
      </c>
      <c r="J33" s="195" t="n">
        <f aca="false">H33/3600</f>
        <v>16.7343694444444</v>
      </c>
      <c r="L33" s="212" t="n">
        <v>21469.9656</v>
      </c>
      <c r="M33" s="213" t="n">
        <v>39.3383</v>
      </c>
      <c r="N33" s="213" t="n">
        <v>43.5677</v>
      </c>
      <c r="O33" s="213" t="n">
        <v>44.7515</v>
      </c>
      <c r="P33" s="213" t="n">
        <v>60061.34</v>
      </c>
      <c r="Q33" s="213" t="n">
        <v>104.21</v>
      </c>
      <c r="R33" s="195" t="n">
        <f aca="false">P33/3600</f>
        <v>16.6837055555556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218"/>
      <c r="B34" s="219"/>
      <c r="C34" s="219" t="n">
        <v>37</v>
      </c>
      <c r="D34" s="214" t="n">
        <v>7153.9792</v>
      </c>
      <c r="E34" s="215" t="n">
        <v>37.3979</v>
      </c>
      <c r="F34" s="215" t="n">
        <v>42.1267</v>
      </c>
      <c r="G34" s="215" t="n">
        <v>42.5775</v>
      </c>
      <c r="H34" s="215" t="n">
        <v>45687.54</v>
      </c>
      <c r="I34" s="215" t="n">
        <v>81.43</v>
      </c>
      <c r="J34" s="201" t="n">
        <f aca="false">H34/3600</f>
        <v>12.6909833333333</v>
      </c>
      <c r="L34" s="214" t="n">
        <v>7152.8504</v>
      </c>
      <c r="M34" s="215" t="n">
        <v>37.3963</v>
      </c>
      <c r="N34" s="215" t="n">
        <v>42.1315</v>
      </c>
      <c r="O34" s="215" t="n">
        <v>42.5702</v>
      </c>
      <c r="P34" s="215" t="n">
        <v>46038.87</v>
      </c>
      <c r="Q34" s="215" t="n">
        <v>80.26</v>
      </c>
      <c r="R34" s="201" t="n">
        <f aca="false">P34/3600</f>
        <v>12.788575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218"/>
      <c r="B35" s="220" t="s">
        <v>51</v>
      </c>
      <c r="C35" s="220" t="n">
        <v>22</v>
      </c>
      <c r="D35" s="210" t="n">
        <v>304157.648</v>
      </c>
      <c r="E35" s="211" t="n">
        <v>48.4762</v>
      </c>
      <c r="F35" s="211" t="n">
        <v>47.1992</v>
      </c>
      <c r="G35" s="211" t="n">
        <v>47.6463</v>
      </c>
      <c r="H35" s="211" t="n">
        <v>124300.27</v>
      </c>
      <c r="I35" s="211" t="n">
        <v>292.25</v>
      </c>
      <c r="J35" s="190" t="n">
        <f aca="false">H35/3600</f>
        <v>34.5278527777778</v>
      </c>
      <c r="L35" s="210" t="n">
        <v>304110.9104</v>
      </c>
      <c r="M35" s="211" t="n">
        <v>48.4751</v>
      </c>
      <c r="N35" s="211" t="n">
        <v>47.1989</v>
      </c>
      <c r="O35" s="211" t="n">
        <v>47.6466</v>
      </c>
      <c r="P35" s="211" t="n">
        <v>123574.67</v>
      </c>
      <c r="Q35" s="211" t="n">
        <v>287.94</v>
      </c>
      <c r="R35" s="190" t="n">
        <f aca="false">P35/3600</f>
        <v>34.3262972222222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218"/>
      <c r="B36" s="218"/>
      <c r="C36" s="218" t="n">
        <v>27</v>
      </c>
      <c r="D36" s="212" t="n">
        <v>179009.6888</v>
      </c>
      <c r="E36" s="213" t="n">
        <v>43.8685</v>
      </c>
      <c r="F36" s="213" t="n">
        <v>43.4279</v>
      </c>
      <c r="G36" s="213" t="n">
        <v>45.1594</v>
      </c>
      <c r="H36" s="213" t="n">
        <v>103442.11</v>
      </c>
      <c r="I36" s="213" t="n">
        <v>235.38</v>
      </c>
      <c r="J36" s="195" t="n">
        <f aca="false">H36/3600</f>
        <v>28.7339194444444</v>
      </c>
      <c r="L36" s="212" t="n">
        <v>178987.3416</v>
      </c>
      <c r="M36" s="213" t="n">
        <v>43.8683</v>
      </c>
      <c r="N36" s="213" t="n">
        <v>43.4261</v>
      </c>
      <c r="O36" s="213" t="n">
        <v>45.1584</v>
      </c>
      <c r="P36" s="213" t="n">
        <v>101110.58</v>
      </c>
      <c r="Q36" s="213" t="n">
        <v>227.53</v>
      </c>
      <c r="R36" s="195" t="n">
        <f aca="false">P36/3600</f>
        <v>28.0862722222222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218"/>
      <c r="B37" s="218"/>
      <c r="C37" s="218" t="n">
        <v>32</v>
      </c>
      <c r="D37" s="212" t="n">
        <v>64350.5488</v>
      </c>
      <c r="E37" s="213" t="n">
        <v>38.2756</v>
      </c>
      <c r="F37" s="213" t="n">
        <v>41.8165</v>
      </c>
      <c r="G37" s="213" t="n">
        <v>43.9754</v>
      </c>
      <c r="H37" s="213" t="n">
        <v>72599.91</v>
      </c>
      <c r="I37" s="213" t="n">
        <v>164.45</v>
      </c>
      <c r="J37" s="195" t="n">
        <f aca="false">H37/3600</f>
        <v>20.1666416666667</v>
      </c>
      <c r="L37" s="212" t="n">
        <v>64352.1488</v>
      </c>
      <c r="M37" s="213" t="n">
        <v>38.2758</v>
      </c>
      <c r="N37" s="213" t="n">
        <v>41.8146</v>
      </c>
      <c r="O37" s="213" t="n">
        <v>43.9728</v>
      </c>
      <c r="P37" s="213" t="n">
        <v>74030.55</v>
      </c>
      <c r="Q37" s="213" t="n">
        <v>167.51</v>
      </c>
      <c r="R37" s="195" t="n">
        <f aca="false">P37/3600</f>
        <v>20.5640416666667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219"/>
      <c r="B38" s="219"/>
      <c r="C38" s="219" t="n">
        <v>37</v>
      </c>
      <c r="D38" s="214" t="n">
        <v>9663.0112</v>
      </c>
      <c r="E38" s="215" t="n">
        <v>35.1261</v>
      </c>
      <c r="F38" s="215" t="n">
        <v>40.3877</v>
      </c>
      <c r="G38" s="215" t="n">
        <v>42.7716</v>
      </c>
      <c r="H38" s="215" t="n">
        <v>43115.74</v>
      </c>
      <c r="I38" s="215" t="n">
        <v>89.8</v>
      </c>
      <c r="J38" s="201" t="n">
        <f aca="false">H38/3600</f>
        <v>11.9765944444444</v>
      </c>
      <c r="L38" s="214" t="n">
        <v>9663.7448</v>
      </c>
      <c r="M38" s="215" t="n">
        <v>35.126</v>
      </c>
      <c r="N38" s="215" t="n">
        <v>40.3824</v>
      </c>
      <c r="O38" s="215" t="n">
        <v>42.7749</v>
      </c>
      <c r="P38" s="215" t="n">
        <v>44026.83</v>
      </c>
      <c r="Q38" s="215" t="n">
        <v>90.39</v>
      </c>
      <c r="R38" s="201" t="n">
        <f aca="false">P38/3600</f>
        <v>12.229675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220" t="s">
        <v>11</v>
      </c>
      <c r="B39" s="220" t="s">
        <v>37</v>
      </c>
      <c r="C39" s="220" t="n">
        <v>22</v>
      </c>
      <c r="D39" s="210" t="n">
        <v>21925.784</v>
      </c>
      <c r="E39" s="211" t="n">
        <v>46.8519</v>
      </c>
      <c r="F39" s="211" t="n">
        <v>47.3615</v>
      </c>
      <c r="G39" s="211" t="n">
        <v>48.6525</v>
      </c>
      <c r="H39" s="211" t="n">
        <v>16698.33</v>
      </c>
      <c r="I39" s="211" t="n">
        <v>33.76</v>
      </c>
      <c r="J39" s="190" t="n">
        <f aca="false">H39/3600</f>
        <v>4.638425</v>
      </c>
      <c r="L39" s="210" t="n">
        <v>21928.5672</v>
      </c>
      <c r="M39" s="211" t="n">
        <v>46.8528</v>
      </c>
      <c r="N39" s="211" t="n">
        <v>47.3658</v>
      </c>
      <c r="O39" s="211" t="n">
        <v>48.6509</v>
      </c>
      <c r="P39" s="211" t="n">
        <v>16623.11</v>
      </c>
      <c r="Q39" s="211" t="n">
        <v>33.73</v>
      </c>
      <c r="R39" s="190" t="n">
        <f aca="false">P39/3600</f>
        <v>4.61753055555556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218" t="s">
        <v>81</v>
      </c>
      <c r="B40" s="218"/>
      <c r="C40" s="218" t="n">
        <v>27</v>
      </c>
      <c r="D40" s="212" t="n">
        <v>8326.4168</v>
      </c>
      <c r="E40" s="213" t="n">
        <v>43.2708</v>
      </c>
      <c r="F40" s="213" t="n">
        <v>45.043</v>
      </c>
      <c r="G40" s="213" t="n">
        <v>45.9898</v>
      </c>
      <c r="H40" s="213" t="n">
        <v>11998.4</v>
      </c>
      <c r="I40" s="213" t="n">
        <v>20.08</v>
      </c>
      <c r="J40" s="195" t="n">
        <f aca="false">H40/3600</f>
        <v>3.33288888888889</v>
      </c>
      <c r="L40" s="212" t="n">
        <v>8330.7168</v>
      </c>
      <c r="M40" s="213" t="n">
        <v>43.2687</v>
      </c>
      <c r="N40" s="213" t="n">
        <v>45.0404</v>
      </c>
      <c r="O40" s="213" t="n">
        <v>45.9879</v>
      </c>
      <c r="P40" s="213" t="n">
        <v>12705.73</v>
      </c>
      <c r="Q40" s="213" t="n">
        <v>23.82</v>
      </c>
      <c r="R40" s="195" t="n">
        <f aca="false">P40/3600</f>
        <v>3.52936944444444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218"/>
      <c r="B41" s="218"/>
      <c r="C41" s="218" t="n">
        <v>32</v>
      </c>
      <c r="D41" s="212" t="n">
        <v>3910.728</v>
      </c>
      <c r="E41" s="213" t="n">
        <v>40.1506</v>
      </c>
      <c r="F41" s="213" t="n">
        <v>42.6993</v>
      </c>
      <c r="G41" s="213" t="n">
        <v>43.2394</v>
      </c>
      <c r="H41" s="213" t="n">
        <v>10562.7</v>
      </c>
      <c r="I41" s="213" t="n">
        <v>19.56</v>
      </c>
      <c r="J41" s="195" t="n">
        <f aca="false">H41/3600</f>
        <v>2.93408333333333</v>
      </c>
      <c r="L41" s="212" t="n">
        <v>3913.4936</v>
      </c>
      <c r="M41" s="213" t="n">
        <v>40.1496</v>
      </c>
      <c r="N41" s="213" t="n">
        <v>42.7153</v>
      </c>
      <c r="O41" s="213" t="n">
        <v>43.234</v>
      </c>
      <c r="P41" s="213" t="n">
        <v>11301.65</v>
      </c>
      <c r="Q41" s="213" t="n">
        <v>23.69</v>
      </c>
      <c r="R41" s="195" t="n">
        <f aca="false">P41/3600</f>
        <v>3.13934722222222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218"/>
      <c r="B42" s="219"/>
      <c r="C42" s="219" t="n">
        <v>37</v>
      </c>
      <c r="D42" s="214" t="n">
        <v>1802.9704</v>
      </c>
      <c r="E42" s="215" t="n">
        <v>36.9451</v>
      </c>
      <c r="F42" s="215" t="n">
        <v>40.1104</v>
      </c>
      <c r="G42" s="215" t="n">
        <v>40.3968</v>
      </c>
      <c r="H42" s="215" t="n">
        <v>8577.08</v>
      </c>
      <c r="I42" s="215" t="n">
        <v>15.78</v>
      </c>
      <c r="J42" s="201" t="n">
        <f aca="false">H42/3600</f>
        <v>2.38252222222222</v>
      </c>
      <c r="L42" s="214" t="n">
        <v>1803.4728</v>
      </c>
      <c r="M42" s="215" t="n">
        <v>36.9541</v>
      </c>
      <c r="N42" s="215" t="n">
        <v>40.1127</v>
      </c>
      <c r="O42" s="215" t="n">
        <v>40.3814</v>
      </c>
      <c r="P42" s="215" t="n">
        <v>8739.59</v>
      </c>
      <c r="Q42" s="215" t="n">
        <v>16.25</v>
      </c>
      <c r="R42" s="201" t="n">
        <f aca="false">P42/3600</f>
        <v>2.42766388888889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218"/>
      <c r="B43" s="220" t="s">
        <v>47</v>
      </c>
      <c r="C43" s="220" t="n">
        <v>22</v>
      </c>
      <c r="D43" s="210" t="n">
        <v>38719.6424</v>
      </c>
      <c r="E43" s="211" t="n">
        <v>47.4823</v>
      </c>
      <c r="F43" s="211" t="n">
        <v>47.3972</v>
      </c>
      <c r="G43" s="211" t="n">
        <v>48.7573</v>
      </c>
      <c r="H43" s="211" t="n">
        <v>21989.44</v>
      </c>
      <c r="I43" s="211" t="n">
        <v>49.7</v>
      </c>
      <c r="J43" s="190" t="n">
        <f aca="false">H43/3600</f>
        <v>6.10817777777778</v>
      </c>
      <c r="L43" s="210" t="n">
        <v>38725.2432</v>
      </c>
      <c r="M43" s="211" t="n">
        <v>47.4832</v>
      </c>
      <c r="N43" s="211" t="n">
        <v>47.3963</v>
      </c>
      <c r="O43" s="211" t="n">
        <v>48.7584</v>
      </c>
      <c r="P43" s="211" t="n">
        <v>21906.5</v>
      </c>
      <c r="Q43" s="211" t="n">
        <v>50.59</v>
      </c>
      <c r="R43" s="190" t="n">
        <f aca="false">P43/3600</f>
        <v>6.08513888888889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218"/>
      <c r="B44" s="218"/>
      <c r="C44" s="218" t="n">
        <v>27</v>
      </c>
      <c r="D44" s="212" t="n">
        <v>12859.1552</v>
      </c>
      <c r="E44" s="213" t="n">
        <v>42.6659</v>
      </c>
      <c r="F44" s="213" t="n">
        <v>44.9008</v>
      </c>
      <c r="G44" s="213" t="n">
        <v>46.6014</v>
      </c>
      <c r="H44" s="213" t="n">
        <v>15460.58</v>
      </c>
      <c r="I44" s="213" t="n">
        <v>31.38</v>
      </c>
      <c r="J44" s="195" t="n">
        <f aca="false">H44/3600</f>
        <v>4.29460555555556</v>
      </c>
      <c r="L44" s="212" t="n">
        <v>12842.4984</v>
      </c>
      <c r="M44" s="213" t="n">
        <v>42.6667</v>
      </c>
      <c r="N44" s="213" t="n">
        <v>44.9004</v>
      </c>
      <c r="O44" s="213" t="n">
        <v>46.598</v>
      </c>
      <c r="P44" s="213" t="n">
        <v>15669.94</v>
      </c>
      <c r="Q44" s="213" t="n">
        <v>32.3</v>
      </c>
      <c r="R44" s="195" t="n">
        <f aca="false">P44/3600</f>
        <v>4.35276111111111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218"/>
      <c r="B45" s="218"/>
      <c r="C45" s="218" t="n">
        <v>32</v>
      </c>
      <c r="D45" s="212" t="n">
        <v>4586.8824</v>
      </c>
      <c r="E45" s="213" t="n">
        <v>39.997</v>
      </c>
      <c r="F45" s="213" t="n">
        <v>43.0014</v>
      </c>
      <c r="G45" s="213" t="n">
        <v>44.3678</v>
      </c>
      <c r="H45" s="213" t="n">
        <v>11749.38</v>
      </c>
      <c r="I45" s="213" t="n">
        <v>22.63</v>
      </c>
      <c r="J45" s="195" t="n">
        <f aca="false">H45/3600</f>
        <v>3.26371666666667</v>
      </c>
      <c r="L45" s="212" t="n">
        <v>4585.9768</v>
      </c>
      <c r="M45" s="213" t="n">
        <v>39.9976</v>
      </c>
      <c r="N45" s="213" t="n">
        <v>43.005</v>
      </c>
      <c r="O45" s="213" t="n">
        <v>44.3741</v>
      </c>
      <c r="P45" s="213" t="n">
        <v>11633.92</v>
      </c>
      <c r="Q45" s="213" t="n">
        <v>23.42</v>
      </c>
      <c r="R45" s="195" t="n">
        <f aca="false">P45/3600</f>
        <v>3.23164444444444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218"/>
      <c r="B46" s="219"/>
      <c r="C46" s="219" t="n">
        <v>37</v>
      </c>
      <c r="D46" s="214" t="n">
        <v>1974.8936</v>
      </c>
      <c r="E46" s="215" t="n">
        <v>37.1307</v>
      </c>
      <c r="F46" s="215" t="n">
        <v>40.8846</v>
      </c>
      <c r="G46" s="215" t="n">
        <v>41.9591</v>
      </c>
      <c r="H46" s="215" t="n">
        <v>9393.83</v>
      </c>
      <c r="I46" s="215" t="n">
        <v>18.11</v>
      </c>
      <c r="J46" s="201" t="n">
        <f aca="false">H46/3600</f>
        <v>2.60939722222222</v>
      </c>
      <c r="L46" s="214" t="n">
        <v>1974.3496</v>
      </c>
      <c r="M46" s="215" t="n">
        <v>37.1311</v>
      </c>
      <c r="N46" s="215" t="n">
        <v>40.8836</v>
      </c>
      <c r="O46" s="215" t="n">
        <v>41.9575</v>
      </c>
      <c r="P46" s="215" t="n">
        <v>9504.57</v>
      </c>
      <c r="Q46" s="215" t="n">
        <v>18.78</v>
      </c>
      <c r="R46" s="201" t="n">
        <f aca="false">P46/3600</f>
        <v>2.64015833333333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218"/>
      <c r="B47" s="220" t="s">
        <v>61</v>
      </c>
      <c r="C47" s="220" t="n">
        <v>22</v>
      </c>
      <c r="D47" s="210" t="n">
        <v>42683.4056</v>
      </c>
      <c r="E47" s="211" t="n">
        <v>47.5582</v>
      </c>
      <c r="F47" s="211" t="n">
        <v>47.2158</v>
      </c>
      <c r="G47" s="211" t="n">
        <v>48.1235</v>
      </c>
      <c r="H47" s="211" t="n">
        <v>18570.02</v>
      </c>
      <c r="I47" s="211" t="n">
        <v>43.2</v>
      </c>
      <c r="J47" s="190" t="n">
        <f aca="false">H47/3600</f>
        <v>5.15833888888889</v>
      </c>
      <c r="L47" s="210" t="n">
        <v>42682.8624</v>
      </c>
      <c r="M47" s="211" t="n">
        <v>47.5592</v>
      </c>
      <c r="N47" s="211" t="n">
        <v>47.215</v>
      </c>
      <c r="O47" s="211" t="n">
        <v>48.1246</v>
      </c>
      <c r="P47" s="211" t="n">
        <v>18850.11</v>
      </c>
      <c r="Q47" s="211" t="n">
        <v>44.38</v>
      </c>
      <c r="R47" s="190" t="n">
        <f aca="false">P47/3600</f>
        <v>5.23614166666667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218"/>
      <c r="B48" s="218"/>
      <c r="C48" s="218" t="n">
        <v>27</v>
      </c>
      <c r="D48" s="212" t="n">
        <v>20867.792</v>
      </c>
      <c r="E48" s="213" t="n">
        <v>42.3095</v>
      </c>
      <c r="F48" s="213" t="n">
        <v>43.8546</v>
      </c>
      <c r="G48" s="213" t="n">
        <v>44.8747</v>
      </c>
      <c r="H48" s="213" t="n">
        <v>15360.59</v>
      </c>
      <c r="I48" s="213" t="n">
        <v>33.67</v>
      </c>
      <c r="J48" s="195" t="n">
        <f aca="false">H48/3600</f>
        <v>4.26683055555556</v>
      </c>
      <c r="L48" s="212" t="n">
        <v>20878.2408</v>
      </c>
      <c r="M48" s="213" t="n">
        <v>42.3089</v>
      </c>
      <c r="N48" s="213" t="n">
        <v>43.8544</v>
      </c>
      <c r="O48" s="213" t="n">
        <v>44.8746</v>
      </c>
      <c r="P48" s="213" t="n">
        <v>14594.25</v>
      </c>
      <c r="Q48" s="213" t="n">
        <v>29.15</v>
      </c>
      <c r="R48" s="195" t="n">
        <f aca="false">P48/3600</f>
        <v>4.05395833333333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218"/>
      <c r="B49" s="218"/>
      <c r="C49" s="218" t="n">
        <v>32</v>
      </c>
      <c r="D49" s="212" t="n">
        <v>9280.708</v>
      </c>
      <c r="E49" s="213" t="n">
        <v>38.2198</v>
      </c>
      <c r="F49" s="213" t="n">
        <v>40.9434</v>
      </c>
      <c r="G49" s="213" t="n">
        <v>41.8846</v>
      </c>
      <c r="H49" s="213" t="n">
        <v>12579.16</v>
      </c>
      <c r="I49" s="213" t="n">
        <v>26.26</v>
      </c>
      <c r="J49" s="195" t="n">
        <f aca="false">H49/3600</f>
        <v>3.49421111111111</v>
      </c>
      <c r="L49" s="212" t="n">
        <v>9283.8384</v>
      </c>
      <c r="M49" s="213" t="n">
        <v>38.2217</v>
      </c>
      <c r="N49" s="213" t="n">
        <v>40.9482</v>
      </c>
      <c r="O49" s="213" t="n">
        <v>41.8919</v>
      </c>
      <c r="P49" s="213" t="n">
        <v>12357.79</v>
      </c>
      <c r="Q49" s="213" t="n">
        <v>26.06</v>
      </c>
      <c r="R49" s="195" t="n">
        <f aca="false">P49/3600</f>
        <v>3.43271944444445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218"/>
      <c r="B50" s="219"/>
      <c r="C50" s="219" t="n">
        <v>37</v>
      </c>
      <c r="D50" s="214" t="n">
        <v>3690.34</v>
      </c>
      <c r="E50" s="215" t="n">
        <v>34.3554</v>
      </c>
      <c r="F50" s="215" t="n">
        <v>38.2638</v>
      </c>
      <c r="G50" s="215" t="n">
        <v>39.1001</v>
      </c>
      <c r="H50" s="215" t="n">
        <v>9478.24</v>
      </c>
      <c r="I50" s="215" t="n">
        <v>19.93</v>
      </c>
      <c r="J50" s="201" t="n">
        <f aca="false">H50/3600</f>
        <v>2.63284444444444</v>
      </c>
      <c r="L50" s="214" t="n">
        <v>3691.2184</v>
      </c>
      <c r="M50" s="215" t="n">
        <v>34.3585</v>
      </c>
      <c r="N50" s="215" t="n">
        <v>38.2641</v>
      </c>
      <c r="O50" s="215" t="n">
        <v>39.0991</v>
      </c>
      <c r="P50" s="215" t="n">
        <v>9441.43</v>
      </c>
      <c r="Q50" s="215" t="n">
        <v>19.57</v>
      </c>
      <c r="R50" s="201" t="n">
        <f aca="false">P50/3600</f>
        <v>2.62261944444444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218"/>
      <c r="B51" s="220" t="s">
        <v>64</v>
      </c>
      <c r="C51" s="220" t="n">
        <v>22</v>
      </c>
      <c r="D51" s="210" t="n">
        <v>25033.22</v>
      </c>
      <c r="E51" s="211" t="n">
        <v>47.8665</v>
      </c>
      <c r="F51" s="211" t="n">
        <v>48.3469</v>
      </c>
      <c r="G51" s="211" t="n">
        <v>48.5114</v>
      </c>
      <c r="H51" s="211" t="n">
        <v>12733.24</v>
      </c>
      <c r="I51" s="211" t="n">
        <v>25.25</v>
      </c>
      <c r="J51" s="190" t="n">
        <f aca="false">H51/3600</f>
        <v>3.53701111111111</v>
      </c>
      <c r="L51" s="210" t="n">
        <v>25036.6296</v>
      </c>
      <c r="M51" s="211" t="n">
        <v>47.8675</v>
      </c>
      <c r="N51" s="211" t="n">
        <v>48.348</v>
      </c>
      <c r="O51" s="211" t="n">
        <v>48.5118</v>
      </c>
      <c r="P51" s="211" t="n">
        <v>13010.86</v>
      </c>
      <c r="Q51" s="211" t="n">
        <v>26.36</v>
      </c>
      <c r="R51" s="190" t="n">
        <f aca="false">P51/3600</f>
        <v>3.61412777777778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218"/>
      <c r="B52" s="218"/>
      <c r="C52" s="218" t="n">
        <v>27</v>
      </c>
      <c r="D52" s="212" t="n">
        <v>13085.6208</v>
      </c>
      <c r="E52" s="213" t="n">
        <v>43.5207</v>
      </c>
      <c r="F52" s="213" t="n">
        <v>44.3439</v>
      </c>
      <c r="G52" s="213" t="n">
        <v>45.2626</v>
      </c>
      <c r="H52" s="213" t="n">
        <v>10729.57</v>
      </c>
      <c r="I52" s="213" t="n">
        <v>20.38</v>
      </c>
      <c r="J52" s="195" t="n">
        <f aca="false">H52/3600</f>
        <v>2.98043611111111</v>
      </c>
      <c r="L52" s="212" t="n">
        <v>13088.4096</v>
      </c>
      <c r="M52" s="213" t="n">
        <v>43.5224</v>
      </c>
      <c r="N52" s="213" t="n">
        <v>44.344</v>
      </c>
      <c r="O52" s="213" t="n">
        <v>45.2641</v>
      </c>
      <c r="P52" s="213" t="n">
        <v>10904.64</v>
      </c>
      <c r="Q52" s="213" t="n">
        <v>20.74</v>
      </c>
      <c r="R52" s="195" t="n">
        <f aca="false">P52/3600</f>
        <v>3.02906666666667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218"/>
      <c r="B53" s="218"/>
      <c r="C53" s="218" t="n">
        <v>32</v>
      </c>
      <c r="D53" s="212" t="n">
        <v>6057.2488</v>
      </c>
      <c r="E53" s="213" t="n">
        <v>39.8325</v>
      </c>
      <c r="F53" s="213" t="n">
        <v>41.3022</v>
      </c>
      <c r="G53" s="213" t="n">
        <v>42.7012</v>
      </c>
      <c r="H53" s="213" t="n">
        <v>8955.95</v>
      </c>
      <c r="I53" s="213" t="n">
        <v>16.3</v>
      </c>
      <c r="J53" s="195" t="n">
        <f aca="false">H53/3600</f>
        <v>2.48776388888889</v>
      </c>
      <c r="L53" s="212" t="n">
        <v>6057.7968</v>
      </c>
      <c r="M53" s="213" t="n">
        <v>39.8326</v>
      </c>
      <c r="N53" s="213" t="n">
        <v>41.2987</v>
      </c>
      <c r="O53" s="213" t="n">
        <v>42.7045</v>
      </c>
      <c r="P53" s="213" t="n">
        <v>9088.28</v>
      </c>
      <c r="Q53" s="213" t="n">
        <v>16.64</v>
      </c>
      <c r="R53" s="195" t="n">
        <f aca="false">P53/3600</f>
        <v>2.52452222222222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219"/>
      <c r="B54" s="219"/>
      <c r="C54" s="219" t="n">
        <v>37</v>
      </c>
      <c r="D54" s="214" t="n">
        <v>2359.1264</v>
      </c>
      <c r="E54" s="215" t="n">
        <v>36.0695</v>
      </c>
      <c r="F54" s="215" t="n">
        <v>38.6719</v>
      </c>
      <c r="G54" s="215" t="n">
        <v>40.3478</v>
      </c>
      <c r="H54" s="215" t="n">
        <v>7413.35</v>
      </c>
      <c r="I54" s="215" t="n">
        <v>13.3</v>
      </c>
      <c r="J54" s="201" t="n">
        <f aca="false">H54/3600</f>
        <v>2.05926388888889</v>
      </c>
      <c r="L54" s="214" t="n">
        <v>2360.9624</v>
      </c>
      <c r="M54" s="215" t="n">
        <v>36.0689</v>
      </c>
      <c r="N54" s="215" t="n">
        <v>38.6767</v>
      </c>
      <c r="O54" s="215" t="n">
        <v>40.3339</v>
      </c>
      <c r="P54" s="215" t="n">
        <v>7257.32</v>
      </c>
      <c r="Q54" s="215" t="n">
        <v>12.91</v>
      </c>
      <c r="R54" s="201" t="n">
        <f aca="false">P54/3600</f>
        <v>2.01592222222222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220" t="s">
        <v>12</v>
      </c>
      <c r="B55" s="220" t="s">
        <v>43</v>
      </c>
      <c r="C55" s="220" t="n">
        <v>22</v>
      </c>
      <c r="D55" s="210" t="n">
        <v>5329.8024</v>
      </c>
      <c r="E55" s="211" t="n">
        <v>47.8933</v>
      </c>
      <c r="F55" s="211" t="n">
        <v>49.1072</v>
      </c>
      <c r="G55" s="211" t="n">
        <v>49.3085</v>
      </c>
      <c r="H55" s="211" t="n">
        <v>3752.2</v>
      </c>
      <c r="I55" s="211" t="n">
        <v>8.13</v>
      </c>
      <c r="J55" s="190" t="n">
        <f aca="false">H55/3600</f>
        <v>1.04227777777778</v>
      </c>
      <c r="L55" s="210" t="n">
        <v>5330.8448</v>
      </c>
      <c r="M55" s="211" t="n">
        <v>47.8954</v>
      </c>
      <c r="N55" s="211" t="n">
        <v>49.1111</v>
      </c>
      <c r="O55" s="211" t="n">
        <v>49.3066</v>
      </c>
      <c r="P55" s="211" t="n">
        <v>3758.66</v>
      </c>
      <c r="Q55" s="211" t="n">
        <v>8.13</v>
      </c>
      <c r="R55" s="190" t="n">
        <f aca="false">P55/3600</f>
        <v>1.04407222222222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218" t="s">
        <v>82</v>
      </c>
      <c r="B56" s="218"/>
      <c r="C56" s="218" t="n">
        <v>27</v>
      </c>
      <c r="D56" s="212" t="n">
        <v>3144.5568</v>
      </c>
      <c r="E56" s="213" t="n">
        <v>44.3731</v>
      </c>
      <c r="F56" s="213" t="n">
        <v>46.2312</v>
      </c>
      <c r="G56" s="213" t="n">
        <v>46.0885</v>
      </c>
      <c r="H56" s="213" t="n">
        <v>3070.43</v>
      </c>
      <c r="I56" s="213" t="n">
        <v>6.01</v>
      </c>
      <c r="J56" s="195" t="n">
        <f aca="false">H56/3600</f>
        <v>0.852897222222222</v>
      </c>
      <c r="L56" s="212" t="n">
        <v>3143.7704</v>
      </c>
      <c r="M56" s="213" t="n">
        <v>44.3702</v>
      </c>
      <c r="N56" s="213" t="n">
        <v>46.2373</v>
      </c>
      <c r="O56" s="213" t="n">
        <v>46.0841</v>
      </c>
      <c r="P56" s="213" t="n">
        <v>3285</v>
      </c>
      <c r="Q56" s="213" t="n">
        <v>7.02</v>
      </c>
      <c r="R56" s="195" t="n">
        <f aca="false">P56/3600</f>
        <v>0.9125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218"/>
      <c r="B57" s="218"/>
      <c r="C57" s="218" t="n">
        <v>32</v>
      </c>
      <c r="D57" s="212" t="n">
        <v>1768.6784</v>
      </c>
      <c r="E57" s="213" t="n">
        <v>40.7891</v>
      </c>
      <c r="F57" s="213" t="n">
        <v>43.457</v>
      </c>
      <c r="G57" s="213" t="n">
        <v>42.8899</v>
      </c>
      <c r="H57" s="213" t="n">
        <v>2790.63</v>
      </c>
      <c r="I57" s="213" t="n">
        <v>5.96</v>
      </c>
      <c r="J57" s="195" t="n">
        <f aca="false">H57/3600</f>
        <v>0.775175</v>
      </c>
      <c r="L57" s="212" t="n">
        <v>1768.2416</v>
      </c>
      <c r="M57" s="213" t="n">
        <v>40.7864</v>
      </c>
      <c r="N57" s="213" t="n">
        <v>43.4546</v>
      </c>
      <c r="O57" s="213" t="n">
        <v>42.8868</v>
      </c>
      <c r="P57" s="213" t="n">
        <v>2788.09</v>
      </c>
      <c r="Q57" s="213" t="n">
        <v>5.51</v>
      </c>
      <c r="R57" s="195" t="n">
        <f aca="false">P57/3600</f>
        <v>0.774469444444444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218"/>
      <c r="B58" s="219"/>
      <c r="C58" s="219" t="n">
        <v>37</v>
      </c>
      <c r="D58" s="214" t="n">
        <v>874.3664</v>
      </c>
      <c r="E58" s="215" t="n">
        <v>36.9204</v>
      </c>
      <c r="F58" s="215" t="n">
        <v>40.6396</v>
      </c>
      <c r="G58" s="215" t="n">
        <v>39.6481</v>
      </c>
      <c r="H58" s="215" t="n">
        <v>2364.38</v>
      </c>
      <c r="I58" s="215" t="n">
        <v>4.86</v>
      </c>
      <c r="J58" s="201" t="n">
        <f aca="false">H58/3600</f>
        <v>0.656772222222222</v>
      </c>
      <c r="L58" s="214" t="n">
        <v>874.948</v>
      </c>
      <c r="M58" s="215" t="n">
        <v>36.9262</v>
      </c>
      <c r="N58" s="215" t="n">
        <v>40.6448</v>
      </c>
      <c r="O58" s="215" t="n">
        <v>39.6362</v>
      </c>
      <c r="P58" s="215" t="n">
        <v>2407.69</v>
      </c>
      <c r="Q58" s="215" t="n">
        <v>5.07</v>
      </c>
      <c r="R58" s="201" t="n">
        <f aca="false">P58/3600</f>
        <v>0.668802777777778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218"/>
      <c r="B59" s="220" t="s">
        <v>49</v>
      </c>
      <c r="C59" s="220" t="n">
        <v>22</v>
      </c>
      <c r="D59" s="210" t="n">
        <v>11907.3736</v>
      </c>
      <c r="E59" s="211" t="n">
        <v>47.4561</v>
      </c>
      <c r="F59" s="211" t="n">
        <v>47.477</v>
      </c>
      <c r="G59" s="211" t="n">
        <v>48.2937</v>
      </c>
      <c r="H59" s="211" t="n">
        <v>4985.68</v>
      </c>
      <c r="I59" s="211" t="n">
        <v>13.23</v>
      </c>
      <c r="J59" s="190" t="n">
        <f aca="false">H59/3600</f>
        <v>1.38491111111111</v>
      </c>
      <c r="L59" s="210" t="n">
        <v>11909.5056</v>
      </c>
      <c r="M59" s="211" t="n">
        <v>47.4573</v>
      </c>
      <c r="N59" s="211" t="n">
        <v>47.4839</v>
      </c>
      <c r="O59" s="211" t="n">
        <v>48.2955</v>
      </c>
      <c r="P59" s="211" t="n">
        <v>4928.53</v>
      </c>
      <c r="Q59" s="211" t="n">
        <v>12.46</v>
      </c>
      <c r="R59" s="190" t="n">
        <f aca="false">P59/3600</f>
        <v>1.36903611111111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218"/>
      <c r="B60" s="218"/>
      <c r="C60" s="218" t="n">
        <v>27</v>
      </c>
      <c r="D60" s="212" t="n">
        <v>6180.8528</v>
      </c>
      <c r="E60" s="213" t="n">
        <v>42.5397</v>
      </c>
      <c r="F60" s="213" t="n">
        <v>44.7535</v>
      </c>
      <c r="G60" s="213" t="n">
        <v>45.8648</v>
      </c>
      <c r="H60" s="213" t="n">
        <v>4085.25</v>
      </c>
      <c r="I60" s="213" t="n">
        <v>10.14</v>
      </c>
      <c r="J60" s="195" t="n">
        <f aca="false">H60/3600</f>
        <v>1.13479166666667</v>
      </c>
      <c r="L60" s="212" t="n">
        <v>6183.9248</v>
      </c>
      <c r="M60" s="213" t="n">
        <v>42.536</v>
      </c>
      <c r="N60" s="213" t="n">
        <v>44.757</v>
      </c>
      <c r="O60" s="213" t="n">
        <v>45.8679</v>
      </c>
      <c r="P60" s="213" t="n">
        <v>4155.86</v>
      </c>
      <c r="Q60" s="213" t="n">
        <v>11</v>
      </c>
      <c r="R60" s="195" t="n">
        <f aca="false">P60/3600</f>
        <v>1.15440555555556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218"/>
      <c r="B61" s="218"/>
      <c r="C61" s="218" t="n">
        <v>32</v>
      </c>
      <c r="D61" s="212" t="n">
        <v>2740.7728</v>
      </c>
      <c r="E61" s="213" t="n">
        <v>38.277</v>
      </c>
      <c r="F61" s="213" t="n">
        <v>42.5095</v>
      </c>
      <c r="G61" s="213" t="n">
        <v>43.5007</v>
      </c>
      <c r="H61" s="213" t="n">
        <v>3269.42</v>
      </c>
      <c r="I61" s="213" t="n">
        <v>7.91</v>
      </c>
      <c r="J61" s="195" t="n">
        <f aca="false">H61/3600</f>
        <v>0.908172222222222</v>
      </c>
      <c r="L61" s="212" t="n">
        <v>2740.3344</v>
      </c>
      <c r="M61" s="213" t="n">
        <v>38.2765</v>
      </c>
      <c r="N61" s="213" t="n">
        <v>42.5219</v>
      </c>
      <c r="O61" s="213" t="n">
        <v>43.5136</v>
      </c>
      <c r="P61" s="213" t="n">
        <v>3317.49</v>
      </c>
      <c r="Q61" s="213" t="n">
        <v>8.12</v>
      </c>
      <c r="R61" s="195" t="n">
        <f aca="false">P61/3600</f>
        <v>0.921525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218"/>
      <c r="B62" s="219"/>
      <c r="C62" s="219" t="n">
        <v>37</v>
      </c>
      <c r="D62" s="214" t="n">
        <v>904.1824</v>
      </c>
      <c r="E62" s="215" t="n">
        <v>34.2413</v>
      </c>
      <c r="F62" s="215" t="n">
        <v>40.5488</v>
      </c>
      <c r="G62" s="215" t="n">
        <v>41.3972</v>
      </c>
      <c r="H62" s="215" t="n">
        <v>2426.52</v>
      </c>
      <c r="I62" s="215" t="n">
        <v>6.09</v>
      </c>
      <c r="J62" s="201" t="n">
        <f aca="false">H62/3600</f>
        <v>0.674033333333333</v>
      </c>
      <c r="L62" s="214" t="n">
        <v>903.112</v>
      </c>
      <c r="M62" s="215" t="n">
        <v>34.2398</v>
      </c>
      <c r="N62" s="215" t="n">
        <v>40.5656</v>
      </c>
      <c r="O62" s="215" t="n">
        <v>41.4408</v>
      </c>
      <c r="P62" s="215" t="n">
        <v>2382.26</v>
      </c>
      <c r="Q62" s="215" t="n">
        <v>5.52</v>
      </c>
      <c r="R62" s="201" t="n">
        <f aca="false">P62/3600</f>
        <v>0.661738888888889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218"/>
      <c r="B63" s="220" t="s">
        <v>45</v>
      </c>
      <c r="C63" s="220" t="n">
        <v>22</v>
      </c>
      <c r="D63" s="210" t="n">
        <v>10769.4136</v>
      </c>
      <c r="E63" s="211" t="n">
        <v>47.6327</v>
      </c>
      <c r="F63" s="211" t="n">
        <v>46.7837</v>
      </c>
      <c r="G63" s="211" t="n">
        <v>47.6488</v>
      </c>
      <c r="H63" s="211" t="n">
        <v>4321.48</v>
      </c>
      <c r="I63" s="211" t="n">
        <v>10.73</v>
      </c>
      <c r="J63" s="190" t="n">
        <f aca="false">H63/3600</f>
        <v>1.20041111111111</v>
      </c>
      <c r="L63" s="210" t="n">
        <v>10767.2744</v>
      </c>
      <c r="M63" s="211" t="n">
        <v>47.6327</v>
      </c>
      <c r="N63" s="211" t="n">
        <v>46.7806</v>
      </c>
      <c r="O63" s="211" t="n">
        <v>47.6554</v>
      </c>
      <c r="P63" s="211" t="n">
        <v>4380.35</v>
      </c>
      <c r="Q63" s="211" t="n">
        <v>11.35</v>
      </c>
      <c r="R63" s="190" t="n">
        <f aca="false">P63/3600</f>
        <v>1.21676388888889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218"/>
      <c r="B64" s="218"/>
      <c r="C64" s="218" t="n">
        <v>27</v>
      </c>
      <c r="D64" s="212" t="n">
        <v>5181.8928</v>
      </c>
      <c r="E64" s="213" t="n">
        <v>42.1457</v>
      </c>
      <c r="F64" s="213" t="n">
        <v>43.4226</v>
      </c>
      <c r="G64" s="213" t="n">
        <v>44.3692</v>
      </c>
      <c r="H64" s="213" t="n">
        <v>3630.13</v>
      </c>
      <c r="I64" s="213" t="n">
        <v>8.82</v>
      </c>
      <c r="J64" s="195" t="n">
        <f aca="false">H64/3600</f>
        <v>1.00836944444444</v>
      </c>
      <c r="L64" s="212" t="n">
        <v>5186.784</v>
      </c>
      <c r="M64" s="213" t="n">
        <v>42.147</v>
      </c>
      <c r="N64" s="213" t="n">
        <v>43.4245</v>
      </c>
      <c r="O64" s="213" t="n">
        <v>44.3749</v>
      </c>
      <c r="P64" s="213" t="n">
        <v>3705.27</v>
      </c>
      <c r="Q64" s="213" t="n">
        <v>8.93</v>
      </c>
      <c r="R64" s="195" t="n">
        <f aca="false">P64/3600</f>
        <v>1.02924166666667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218"/>
      <c r="B65" s="218"/>
      <c r="C65" s="218" t="n">
        <v>32</v>
      </c>
      <c r="D65" s="212" t="n">
        <v>2138.4168</v>
      </c>
      <c r="E65" s="213" t="n">
        <v>37.9653</v>
      </c>
      <c r="F65" s="213" t="n">
        <v>40.668</v>
      </c>
      <c r="G65" s="213" t="n">
        <v>41.3888</v>
      </c>
      <c r="H65" s="213" t="n">
        <v>2766.52</v>
      </c>
      <c r="I65" s="213" t="n">
        <v>6.57</v>
      </c>
      <c r="J65" s="195" t="n">
        <f aca="false">H65/3600</f>
        <v>0.768477777777778</v>
      </c>
      <c r="L65" s="212" t="n">
        <v>2138.224</v>
      </c>
      <c r="M65" s="213" t="n">
        <v>37.9684</v>
      </c>
      <c r="N65" s="213" t="n">
        <v>40.672</v>
      </c>
      <c r="O65" s="213" t="n">
        <v>41.3883</v>
      </c>
      <c r="P65" s="213" t="n">
        <v>2778.63</v>
      </c>
      <c r="Q65" s="213" t="n">
        <v>6.53</v>
      </c>
      <c r="R65" s="195" t="n">
        <f aca="false">P65/3600</f>
        <v>0.771841666666667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218"/>
      <c r="B66" s="219"/>
      <c r="C66" s="219" t="n">
        <v>37</v>
      </c>
      <c r="D66" s="214" t="n">
        <v>859.2976</v>
      </c>
      <c r="E66" s="215" t="n">
        <v>34.2268</v>
      </c>
      <c r="F66" s="215" t="n">
        <v>37.9916</v>
      </c>
      <c r="G66" s="215" t="n">
        <v>38.5455</v>
      </c>
      <c r="H66" s="215" t="n">
        <v>2078</v>
      </c>
      <c r="I66" s="215" t="n">
        <v>4.95</v>
      </c>
      <c r="J66" s="201" t="n">
        <f aca="false">H66/3600</f>
        <v>0.577222222222222</v>
      </c>
      <c r="L66" s="214" t="n">
        <v>859.0864</v>
      </c>
      <c r="M66" s="215" t="n">
        <v>34.2274</v>
      </c>
      <c r="N66" s="215" t="n">
        <v>37.9664</v>
      </c>
      <c r="O66" s="215" t="n">
        <v>38.5589</v>
      </c>
      <c r="P66" s="215" t="n">
        <v>2075.93</v>
      </c>
      <c r="Q66" s="215" t="n">
        <v>4.67</v>
      </c>
      <c r="R66" s="201" t="n">
        <f aca="false">P66/3600</f>
        <v>0.576647222222222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218"/>
      <c r="B67" s="220" t="s">
        <v>64</v>
      </c>
      <c r="C67" s="220" t="n">
        <v>22</v>
      </c>
      <c r="D67" s="210" t="n">
        <v>5026.7096</v>
      </c>
      <c r="E67" s="211" t="n">
        <v>47.73</v>
      </c>
      <c r="F67" s="211" t="n">
        <v>47.8584</v>
      </c>
      <c r="G67" s="211" t="n">
        <v>48.281</v>
      </c>
      <c r="H67" s="211" t="n">
        <v>2811.43</v>
      </c>
      <c r="I67" s="211" t="n">
        <v>6.15</v>
      </c>
      <c r="J67" s="190" t="n">
        <f aca="false">H67/3600</f>
        <v>0.780952777777778</v>
      </c>
      <c r="L67" s="210" t="n">
        <v>5031.216</v>
      </c>
      <c r="M67" s="211" t="n">
        <v>47.73</v>
      </c>
      <c r="N67" s="211" t="n">
        <v>47.8569</v>
      </c>
      <c r="O67" s="211" t="n">
        <v>48.2744</v>
      </c>
      <c r="P67" s="211" t="n">
        <v>2826.13</v>
      </c>
      <c r="Q67" s="211" t="n">
        <v>6.42</v>
      </c>
      <c r="R67" s="190" t="n">
        <f aca="false">P67/3600</f>
        <v>0.785036111111111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218"/>
      <c r="B68" s="218"/>
      <c r="C68" s="218" t="n">
        <v>27</v>
      </c>
      <c r="D68" s="212" t="n">
        <v>2698.5464</v>
      </c>
      <c r="E68" s="213" t="n">
        <v>43.5897</v>
      </c>
      <c r="F68" s="213" t="n">
        <v>44.2666</v>
      </c>
      <c r="G68" s="213" t="n">
        <v>45.0707</v>
      </c>
      <c r="H68" s="213" t="n">
        <v>2408.77</v>
      </c>
      <c r="I68" s="213" t="n">
        <v>4.94</v>
      </c>
      <c r="J68" s="195" t="n">
        <f aca="false">H68/3600</f>
        <v>0.669102777777778</v>
      </c>
      <c r="L68" s="212" t="n">
        <v>2697.6216</v>
      </c>
      <c r="M68" s="213" t="n">
        <v>43.586</v>
      </c>
      <c r="N68" s="213" t="n">
        <v>44.273</v>
      </c>
      <c r="O68" s="213" t="n">
        <v>45.0783</v>
      </c>
      <c r="P68" s="213" t="n">
        <v>2455.33</v>
      </c>
      <c r="Q68" s="213" t="n">
        <v>5.28</v>
      </c>
      <c r="R68" s="195" t="n">
        <f aca="false">P68/3600</f>
        <v>0.682036111111111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218"/>
      <c r="B69" s="218"/>
      <c r="C69" s="218" t="n">
        <v>32</v>
      </c>
      <c r="D69" s="212" t="n">
        <v>1375.0368</v>
      </c>
      <c r="E69" s="213" t="n">
        <v>39.7499</v>
      </c>
      <c r="F69" s="213" t="n">
        <v>41.1332</v>
      </c>
      <c r="G69" s="213" t="n">
        <v>42.2248</v>
      </c>
      <c r="H69" s="213" t="n">
        <v>2078.49</v>
      </c>
      <c r="I69" s="213" t="n">
        <v>4.37</v>
      </c>
      <c r="J69" s="195" t="n">
        <f aca="false">H69/3600</f>
        <v>0.577358333333333</v>
      </c>
      <c r="L69" s="212" t="n">
        <v>1374.6584</v>
      </c>
      <c r="M69" s="213" t="n">
        <v>39.7448</v>
      </c>
      <c r="N69" s="213" t="n">
        <v>41.138</v>
      </c>
      <c r="O69" s="213" t="n">
        <v>42.2315</v>
      </c>
      <c r="P69" s="213" t="n">
        <v>2054.36</v>
      </c>
      <c r="Q69" s="213" t="n">
        <v>4.01</v>
      </c>
      <c r="R69" s="195" t="n">
        <f aca="false">P69/3600</f>
        <v>0.570655555555556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219"/>
      <c r="B70" s="219"/>
      <c r="C70" s="219" t="n">
        <v>37</v>
      </c>
      <c r="D70" s="214" t="n">
        <v>642.9496</v>
      </c>
      <c r="E70" s="215" t="n">
        <v>35.7475</v>
      </c>
      <c r="F70" s="215" t="n">
        <v>38.2618</v>
      </c>
      <c r="G70" s="215" t="n">
        <v>39.4935</v>
      </c>
      <c r="H70" s="215" t="n">
        <v>1730.93</v>
      </c>
      <c r="I70" s="215" t="n">
        <v>3.59</v>
      </c>
      <c r="J70" s="201" t="n">
        <f aca="false">H70/3600</f>
        <v>0.480813888888889</v>
      </c>
      <c r="L70" s="214" t="n">
        <v>643.3792</v>
      </c>
      <c r="M70" s="215" t="n">
        <v>35.7517</v>
      </c>
      <c r="N70" s="215" t="n">
        <v>38.266</v>
      </c>
      <c r="O70" s="215" t="n">
        <v>39.4912</v>
      </c>
      <c r="P70" s="215" t="n">
        <v>1735.66</v>
      </c>
      <c r="Q70" s="215" t="n">
        <v>3.41</v>
      </c>
      <c r="R70" s="201" t="n">
        <f aca="false">P70/3600</f>
        <v>0.482127777777778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10" t="n">
        <v>41374.5016</v>
      </c>
      <c r="E71" s="211" t="n">
        <v>47.7106</v>
      </c>
      <c r="F71" s="211" t="n">
        <v>49.4433</v>
      </c>
      <c r="G71" s="211" t="n">
        <v>50.4128</v>
      </c>
      <c r="H71" s="211" t="n">
        <v>37066.36</v>
      </c>
      <c r="I71" s="211" t="n">
        <v>83.32</v>
      </c>
      <c r="J71" s="190" t="n">
        <f aca="false">H71/3600</f>
        <v>10.2962111111111</v>
      </c>
      <c r="L71" s="210" t="n">
        <v>41378.8176</v>
      </c>
      <c r="M71" s="211" t="n">
        <v>47.7108</v>
      </c>
      <c r="N71" s="211" t="n">
        <v>49.4433</v>
      </c>
      <c r="O71" s="211" t="n">
        <v>50.4146</v>
      </c>
      <c r="P71" s="211" t="n">
        <v>37741</v>
      </c>
      <c r="Q71" s="211" t="n">
        <v>85.58</v>
      </c>
      <c r="R71" s="190" t="n">
        <f aca="false">P71/3600</f>
        <v>10.4836111111111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12" t="n">
        <v>10479.028</v>
      </c>
      <c r="E72" s="213" t="n">
        <v>44.5166</v>
      </c>
      <c r="F72" s="213" t="n">
        <v>47.8246</v>
      </c>
      <c r="G72" s="213" t="n">
        <v>49.1176</v>
      </c>
      <c r="H72" s="213" t="n">
        <v>23455.07</v>
      </c>
      <c r="I72" s="213" t="n">
        <v>49.06</v>
      </c>
      <c r="J72" s="195" t="n">
        <f aca="false">H72/3600</f>
        <v>6.51529722222222</v>
      </c>
      <c r="L72" s="212" t="n">
        <v>10478.7856</v>
      </c>
      <c r="M72" s="213" t="n">
        <v>44.5158</v>
      </c>
      <c r="N72" s="213" t="n">
        <v>47.8195</v>
      </c>
      <c r="O72" s="213" t="n">
        <v>49.1205</v>
      </c>
      <c r="P72" s="213" t="n">
        <v>23355.18</v>
      </c>
      <c r="Q72" s="213" t="n">
        <v>49.36</v>
      </c>
      <c r="R72" s="195" t="n">
        <f aca="false">P72/3600</f>
        <v>6.48755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218"/>
      <c r="B73" s="218"/>
      <c r="C73" s="218" t="n">
        <v>32</v>
      </c>
      <c r="D73" s="212" t="n">
        <v>2435.7704</v>
      </c>
      <c r="E73" s="213" t="n">
        <v>42.3808</v>
      </c>
      <c r="F73" s="213" t="n">
        <v>46.27</v>
      </c>
      <c r="G73" s="213" t="n">
        <v>47.5405</v>
      </c>
      <c r="H73" s="213" t="n">
        <v>15978.16</v>
      </c>
      <c r="I73" s="213" t="n">
        <v>29.47</v>
      </c>
      <c r="J73" s="195" t="n">
        <f aca="false">H73/3600</f>
        <v>4.43837777777778</v>
      </c>
      <c r="L73" s="212" t="n">
        <v>2436.7184</v>
      </c>
      <c r="M73" s="213" t="n">
        <v>42.3817</v>
      </c>
      <c r="N73" s="213" t="n">
        <v>46.2654</v>
      </c>
      <c r="O73" s="213" t="n">
        <v>47.5154</v>
      </c>
      <c r="P73" s="213" t="n">
        <v>16248.3</v>
      </c>
      <c r="Q73" s="213" t="n">
        <v>32</v>
      </c>
      <c r="R73" s="195" t="n">
        <f aca="false">P73/3600</f>
        <v>4.51341666666667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218"/>
      <c r="B74" s="219"/>
      <c r="C74" s="219" t="n">
        <v>37</v>
      </c>
      <c r="D74" s="214" t="n">
        <v>900.6608</v>
      </c>
      <c r="E74" s="215" t="n">
        <v>40.1194</v>
      </c>
      <c r="F74" s="215" t="n">
        <v>44.2481</v>
      </c>
      <c r="G74" s="215" t="n">
        <v>45.501</v>
      </c>
      <c r="H74" s="215" t="n">
        <v>15651.38</v>
      </c>
      <c r="I74" s="215" t="n">
        <v>30.8</v>
      </c>
      <c r="J74" s="201" t="n">
        <f aca="false">H74/3600</f>
        <v>4.34760555555556</v>
      </c>
      <c r="L74" s="214" t="n">
        <v>899.088</v>
      </c>
      <c r="M74" s="215" t="n">
        <v>40.1196</v>
      </c>
      <c r="N74" s="215" t="n">
        <v>44.2118</v>
      </c>
      <c r="O74" s="215" t="n">
        <v>45.4765</v>
      </c>
      <c r="P74" s="215" t="n">
        <v>13633.14</v>
      </c>
      <c r="Q74" s="215" t="n">
        <v>26.19</v>
      </c>
      <c r="R74" s="201" t="n">
        <f aca="false">P74/3600</f>
        <v>3.78698333333333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10" t="n">
        <v>38845.6808</v>
      </c>
      <c r="E75" s="211" t="n">
        <v>47.7826</v>
      </c>
      <c r="F75" s="211" t="n">
        <v>50.0522</v>
      </c>
      <c r="G75" s="211" t="n">
        <v>50.5405</v>
      </c>
      <c r="H75" s="211" t="n">
        <v>34609.45</v>
      </c>
      <c r="I75" s="211" t="n">
        <v>68.8</v>
      </c>
      <c r="J75" s="190" t="n">
        <f aca="false">H75/3600</f>
        <v>9.61373611111111</v>
      </c>
      <c r="L75" s="210" t="n">
        <v>38875.772</v>
      </c>
      <c r="M75" s="211" t="n">
        <v>47.781</v>
      </c>
      <c r="N75" s="211" t="n">
        <v>50.0486</v>
      </c>
      <c r="O75" s="211" t="n">
        <v>50.542</v>
      </c>
      <c r="P75" s="211" t="n">
        <v>37294</v>
      </c>
      <c r="Q75" s="211" t="n">
        <v>80.04</v>
      </c>
      <c r="R75" s="190" t="n">
        <f aca="false">P75/3600</f>
        <v>10.3594444444444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218"/>
      <c r="B76" s="218"/>
      <c r="C76" s="218" t="n">
        <v>27</v>
      </c>
      <c r="D76" s="212" t="n">
        <v>9835.9296</v>
      </c>
      <c r="E76" s="213" t="n">
        <v>44.7135</v>
      </c>
      <c r="F76" s="213" t="n">
        <v>48.9272</v>
      </c>
      <c r="G76" s="213" t="n">
        <v>49.5703</v>
      </c>
      <c r="H76" s="213" t="n">
        <v>23171.02</v>
      </c>
      <c r="I76" s="213" t="n">
        <v>48.66</v>
      </c>
      <c r="J76" s="195" t="n">
        <f aca="false">H76/3600</f>
        <v>6.43639444444445</v>
      </c>
      <c r="L76" s="212" t="n">
        <v>9831.0152</v>
      </c>
      <c r="M76" s="213" t="n">
        <v>44.714</v>
      </c>
      <c r="N76" s="213" t="n">
        <v>48.9267</v>
      </c>
      <c r="O76" s="213" t="n">
        <v>49.5616</v>
      </c>
      <c r="P76" s="213" t="n">
        <v>22827.2</v>
      </c>
      <c r="Q76" s="213" t="n">
        <v>49.52</v>
      </c>
      <c r="R76" s="195" t="n">
        <f aca="false">P76/3600</f>
        <v>6.34088888888889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218"/>
      <c r="B77" s="218"/>
      <c r="C77" s="218" t="n">
        <v>32</v>
      </c>
      <c r="D77" s="212" t="n">
        <v>1862.9944</v>
      </c>
      <c r="E77" s="213" t="n">
        <v>42.777</v>
      </c>
      <c r="F77" s="213" t="n">
        <v>47.8176</v>
      </c>
      <c r="G77" s="213" t="n">
        <v>48.4493</v>
      </c>
      <c r="H77" s="213" t="n">
        <v>15078.67</v>
      </c>
      <c r="I77" s="213" t="n">
        <v>28.52</v>
      </c>
      <c r="J77" s="195" t="n">
        <f aca="false">H77/3600</f>
        <v>4.18851944444444</v>
      </c>
      <c r="L77" s="212" t="n">
        <v>1862.144</v>
      </c>
      <c r="M77" s="213" t="n">
        <v>42.7776</v>
      </c>
      <c r="N77" s="213" t="n">
        <v>47.8286</v>
      </c>
      <c r="O77" s="213" t="n">
        <v>48.4553</v>
      </c>
      <c r="P77" s="213" t="n">
        <v>16193.26</v>
      </c>
      <c r="Q77" s="213" t="n">
        <v>36.6</v>
      </c>
      <c r="R77" s="195" t="n">
        <f aca="false">P77/3600</f>
        <v>4.49812777777778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218"/>
      <c r="B78" s="219"/>
      <c r="C78" s="219" t="n">
        <v>37</v>
      </c>
      <c r="D78" s="214" t="n">
        <v>459.9016</v>
      </c>
      <c r="E78" s="215" t="n">
        <v>40.9923</v>
      </c>
      <c r="F78" s="215" t="n">
        <v>46.1335</v>
      </c>
      <c r="G78" s="215" t="n">
        <v>46.7564</v>
      </c>
      <c r="H78" s="215" t="n">
        <v>12738.04</v>
      </c>
      <c r="I78" s="215" t="n">
        <v>23.89</v>
      </c>
      <c r="J78" s="201" t="n">
        <f aca="false">H78/3600</f>
        <v>3.53834444444444</v>
      </c>
      <c r="L78" s="214" t="n">
        <v>459.2424</v>
      </c>
      <c r="M78" s="215" t="n">
        <v>40.9874</v>
      </c>
      <c r="N78" s="215" t="n">
        <v>46.1397</v>
      </c>
      <c r="O78" s="215" t="n">
        <v>46.7359</v>
      </c>
      <c r="P78" s="215" t="n">
        <v>13144.29</v>
      </c>
      <c r="Q78" s="215" t="n">
        <v>25.83</v>
      </c>
      <c r="R78" s="201" t="n">
        <f aca="false">P78/3600</f>
        <v>3.65119166666667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10" t="n">
        <v>34845.6456</v>
      </c>
      <c r="E79" s="211" t="n">
        <v>47.9423</v>
      </c>
      <c r="F79" s="211" t="n">
        <v>49.8571</v>
      </c>
      <c r="G79" s="211" t="n">
        <v>50.478</v>
      </c>
      <c r="H79" s="211" t="n">
        <v>36964.01</v>
      </c>
      <c r="I79" s="211" t="n">
        <v>78.16</v>
      </c>
      <c r="J79" s="190" t="n">
        <f aca="false">H79/3600</f>
        <v>10.2677805555556</v>
      </c>
      <c r="L79" s="210" t="n">
        <v>34839.9456</v>
      </c>
      <c r="M79" s="211" t="n">
        <v>47.9434</v>
      </c>
      <c r="N79" s="211" t="n">
        <v>49.8583</v>
      </c>
      <c r="O79" s="211" t="n">
        <v>50.4804</v>
      </c>
      <c r="P79" s="211" t="n">
        <v>36230.14</v>
      </c>
      <c r="Q79" s="211" t="n">
        <v>75.79</v>
      </c>
      <c r="R79" s="190" t="n">
        <f aca="false">P79/3600</f>
        <v>10.0639277777778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218"/>
      <c r="B80" s="218"/>
      <c r="C80" s="218" t="n">
        <v>27</v>
      </c>
      <c r="D80" s="212" t="n">
        <v>9000.36</v>
      </c>
      <c r="E80" s="213" t="n">
        <v>45.1047</v>
      </c>
      <c r="F80" s="213" t="n">
        <v>48.439</v>
      </c>
      <c r="G80" s="213" t="n">
        <v>49.3256</v>
      </c>
      <c r="H80" s="213" t="n">
        <v>23566.27</v>
      </c>
      <c r="I80" s="213" t="n">
        <v>49.28</v>
      </c>
      <c r="J80" s="195" t="n">
        <f aca="false">H80/3600</f>
        <v>6.54618611111111</v>
      </c>
      <c r="L80" s="212" t="n">
        <v>9004.2032</v>
      </c>
      <c r="M80" s="213" t="n">
        <v>45.1053</v>
      </c>
      <c r="N80" s="213" t="n">
        <v>48.4315</v>
      </c>
      <c r="O80" s="213" t="n">
        <v>49.3247</v>
      </c>
      <c r="P80" s="213" t="n">
        <v>23065.06</v>
      </c>
      <c r="Q80" s="213" t="n">
        <v>47.25</v>
      </c>
      <c r="R80" s="195" t="n">
        <f aca="false">P80/3600</f>
        <v>6.40696111111111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218"/>
      <c r="B81" s="218"/>
      <c r="C81" s="218" t="n">
        <v>32</v>
      </c>
      <c r="D81" s="212" t="n">
        <v>2162.7888</v>
      </c>
      <c r="E81" s="213" t="n">
        <v>43.114</v>
      </c>
      <c r="F81" s="213" t="n">
        <v>47.0199</v>
      </c>
      <c r="G81" s="213" t="n">
        <v>47.9509</v>
      </c>
      <c r="H81" s="213" t="n">
        <v>16762.96</v>
      </c>
      <c r="I81" s="213" t="n">
        <v>31.49</v>
      </c>
      <c r="J81" s="195" t="n">
        <f aca="false">H81/3600</f>
        <v>4.65637777777778</v>
      </c>
      <c r="L81" s="212" t="n">
        <v>2160.1944</v>
      </c>
      <c r="M81" s="213" t="n">
        <v>43.1115</v>
      </c>
      <c r="N81" s="213" t="n">
        <v>47.033</v>
      </c>
      <c r="O81" s="213" t="n">
        <v>47.9536</v>
      </c>
      <c r="P81" s="213" t="n">
        <v>16595.57</v>
      </c>
      <c r="Q81" s="213" t="n">
        <v>34.19</v>
      </c>
      <c r="R81" s="195" t="n">
        <f aca="false">P81/3600</f>
        <v>4.60988055555556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219"/>
      <c r="B82" s="219"/>
      <c r="C82" s="219" t="n">
        <v>37</v>
      </c>
      <c r="D82" s="214" t="n">
        <v>725.9976</v>
      </c>
      <c r="E82" s="215" t="n">
        <v>40.991</v>
      </c>
      <c r="F82" s="215" t="n">
        <v>45.1605</v>
      </c>
      <c r="G82" s="215" t="n">
        <v>46.0365</v>
      </c>
      <c r="H82" s="215" t="n">
        <v>14244.42</v>
      </c>
      <c r="I82" s="215" t="n">
        <v>26.67</v>
      </c>
      <c r="J82" s="201" t="n">
        <f aca="false">H82/3600</f>
        <v>3.95678333333333</v>
      </c>
      <c r="L82" s="214" t="n">
        <v>726.7584</v>
      </c>
      <c r="M82" s="215" t="n">
        <v>40.9954</v>
      </c>
      <c r="N82" s="215" t="n">
        <v>45.1501</v>
      </c>
      <c r="O82" s="215" t="n">
        <v>46.0687</v>
      </c>
      <c r="P82" s="215" t="n">
        <v>14649.14</v>
      </c>
      <c r="Q82" s="215" t="n">
        <v>28.65</v>
      </c>
      <c r="R82" s="201" t="n">
        <f aca="false">P82/3600</f>
        <v>4.06920555555556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20" t="s">
        <v>85</v>
      </c>
      <c r="B83" s="220" t="s">
        <v>39</v>
      </c>
      <c r="C83" s="220" t="n">
        <v>22</v>
      </c>
      <c r="D83" s="210" t="n">
        <v>21621.6816</v>
      </c>
      <c r="E83" s="211" t="n">
        <v>47.0937</v>
      </c>
      <c r="F83" s="211" t="n">
        <v>47.5585</v>
      </c>
      <c r="G83" s="211" t="n">
        <v>48.7905</v>
      </c>
      <c r="H83" s="211" t="n">
        <v>16460.12</v>
      </c>
      <c r="I83" s="211" t="n">
        <v>33.72</v>
      </c>
      <c r="J83" s="190" t="n">
        <f aca="false">H83/3600</f>
        <v>4.57225555555556</v>
      </c>
      <c r="L83" s="210" t="n">
        <v>21618.7888</v>
      </c>
      <c r="M83" s="211" t="n">
        <v>47.0962</v>
      </c>
      <c r="N83" s="211" t="n">
        <v>47.5602</v>
      </c>
      <c r="O83" s="211" t="n">
        <v>48.7965</v>
      </c>
      <c r="P83" s="211" t="n">
        <v>16033.11</v>
      </c>
      <c r="Q83" s="211" t="n">
        <v>31.43</v>
      </c>
      <c r="R83" s="190" t="n">
        <f aca="false">P83/3600</f>
        <v>4.45364166666667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18"/>
      <c r="B84" s="218"/>
      <c r="C84" s="218" t="n">
        <v>27</v>
      </c>
      <c r="D84" s="212" t="n">
        <v>8722.2056</v>
      </c>
      <c r="E84" s="213" t="n">
        <v>43.4867</v>
      </c>
      <c r="F84" s="213" t="n">
        <v>45.0912</v>
      </c>
      <c r="G84" s="213" t="n">
        <v>45.9805</v>
      </c>
      <c r="H84" s="213" t="n">
        <v>12435.11</v>
      </c>
      <c r="I84" s="213" t="n">
        <v>23.07</v>
      </c>
      <c r="J84" s="195" t="n">
        <f aca="false">H84/3600</f>
        <v>3.45419722222222</v>
      </c>
      <c r="L84" s="212" t="n">
        <v>8724.5472</v>
      </c>
      <c r="M84" s="213" t="n">
        <v>43.4866</v>
      </c>
      <c r="N84" s="213" t="n">
        <v>45.0873</v>
      </c>
      <c r="O84" s="213" t="n">
        <v>45.9793</v>
      </c>
      <c r="P84" s="213" t="n">
        <v>12831.33</v>
      </c>
      <c r="Q84" s="213" t="n">
        <v>24.18</v>
      </c>
      <c r="R84" s="195" t="n">
        <f aca="false">P84/3600</f>
        <v>3.56425833333333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18"/>
      <c r="B85" s="218"/>
      <c r="C85" s="218" t="n">
        <v>32</v>
      </c>
      <c r="D85" s="212" t="n">
        <v>4256.0512</v>
      </c>
      <c r="E85" s="213" t="n">
        <v>40.2768</v>
      </c>
      <c r="F85" s="213" t="n">
        <v>42.5413</v>
      </c>
      <c r="G85" s="213" t="n">
        <v>43.0541</v>
      </c>
      <c r="H85" s="213" t="n">
        <v>10502.42</v>
      </c>
      <c r="I85" s="213" t="n">
        <v>19.32</v>
      </c>
      <c r="J85" s="195" t="n">
        <f aca="false">H85/3600</f>
        <v>2.91733888888889</v>
      </c>
      <c r="L85" s="212" t="n">
        <v>4257.776</v>
      </c>
      <c r="M85" s="213" t="n">
        <v>40.2761</v>
      </c>
      <c r="N85" s="213" t="n">
        <v>42.5449</v>
      </c>
      <c r="O85" s="213" t="n">
        <v>43.0689</v>
      </c>
      <c r="P85" s="213" t="n">
        <v>10417.23</v>
      </c>
      <c r="Q85" s="213" t="n">
        <v>18.91</v>
      </c>
      <c r="R85" s="195" t="n">
        <f aca="false">P85/3600</f>
        <v>2.893675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18"/>
      <c r="B86" s="219"/>
      <c r="C86" s="219" t="n">
        <v>37</v>
      </c>
      <c r="D86" s="214" t="n">
        <v>1965.7096</v>
      </c>
      <c r="E86" s="215" t="n">
        <v>36.9256</v>
      </c>
      <c r="F86" s="215" t="n">
        <v>39.6972</v>
      </c>
      <c r="G86" s="215" t="n">
        <v>40.0143</v>
      </c>
      <c r="H86" s="215" t="n">
        <v>8516.96</v>
      </c>
      <c r="I86" s="215" t="n">
        <v>15.72</v>
      </c>
      <c r="J86" s="201" t="n">
        <f aca="false">H86/3600</f>
        <v>2.36582222222222</v>
      </c>
      <c r="L86" s="214" t="n">
        <v>1965.0832</v>
      </c>
      <c r="M86" s="215" t="n">
        <v>36.9253</v>
      </c>
      <c r="N86" s="215" t="n">
        <v>39.7038</v>
      </c>
      <c r="O86" s="215" t="n">
        <v>39.9957</v>
      </c>
      <c r="P86" s="215" t="n">
        <v>8937.81</v>
      </c>
      <c r="Q86" s="215" t="n">
        <v>16.73</v>
      </c>
      <c r="R86" s="201" t="n">
        <f aca="false">P86/3600</f>
        <v>2.482725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18"/>
      <c r="B87" s="220" t="s">
        <v>57</v>
      </c>
      <c r="C87" s="220" t="n">
        <v>22</v>
      </c>
      <c r="D87" s="210" t="n">
        <v>16821.4128</v>
      </c>
      <c r="E87" s="211" t="n">
        <v>50.137</v>
      </c>
      <c r="F87" s="211" t="n">
        <v>51.2495</v>
      </c>
      <c r="G87" s="211" t="n">
        <v>51.518</v>
      </c>
      <c r="H87" s="211" t="n">
        <v>28663.79</v>
      </c>
      <c r="I87" s="211" t="n">
        <v>48.89</v>
      </c>
      <c r="J87" s="190" t="n">
        <f aca="false">H87/3600</f>
        <v>7.96216388888889</v>
      </c>
      <c r="L87" s="210" t="n">
        <v>16822.3958</v>
      </c>
      <c r="M87" s="211" t="n">
        <v>50.137</v>
      </c>
      <c r="N87" s="211" t="n">
        <v>51.2553</v>
      </c>
      <c r="O87" s="211" t="n">
        <v>51.5262</v>
      </c>
      <c r="P87" s="211" t="n">
        <v>28644.98</v>
      </c>
      <c r="Q87" s="211" t="n">
        <v>48</v>
      </c>
      <c r="R87" s="190" t="n">
        <f aca="false">P87/3600</f>
        <v>7.95693888888889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18"/>
      <c r="B88" s="218"/>
      <c r="C88" s="218" t="n">
        <v>27</v>
      </c>
      <c r="D88" s="212" t="n">
        <v>9915.4109</v>
      </c>
      <c r="E88" s="213" t="n">
        <v>46.5159</v>
      </c>
      <c r="F88" s="213" t="n">
        <v>48.2785</v>
      </c>
      <c r="G88" s="213" t="n">
        <v>48.6448</v>
      </c>
      <c r="H88" s="213" t="n">
        <v>25847.26</v>
      </c>
      <c r="I88" s="213" t="n">
        <v>43.34</v>
      </c>
      <c r="J88" s="195" t="n">
        <f aca="false">H88/3600</f>
        <v>7.17979444444444</v>
      </c>
      <c r="L88" s="212" t="n">
        <v>9916.8341</v>
      </c>
      <c r="M88" s="213" t="n">
        <v>46.5151</v>
      </c>
      <c r="N88" s="213" t="n">
        <v>48.2863</v>
      </c>
      <c r="O88" s="213" t="n">
        <v>48.6398</v>
      </c>
      <c r="P88" s="213" t="n">
        <v>25880.94</v>
      </c>
      <c r="Q88" s="213" t="n">
        <v>43.37</v>
      </c>
      <c r="R88" s="195" t="n">
        <f aca="false">P88/3600</f>
        <v>7.18915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18"/>
      <c r="B89" s="218"/>
      <c r="C89" s="218" t="n">
        <v>32</v>
      </c>
      <c r="D89" s="212" t="n">
        <v>5444.7734</v>
      </c>
      <c r="E89" s="213" t="n">
        <v>42.8203</v>
      </c>
      <c r="F89" s="213" t="n">
        <v>45.449</v>
      </c>
      <c r="G89" s="213" t="n">
        <v>45.7431</v>
      </c>
      <c r="H89" s="213" t="n">
        <v>22543.41</v>
      </c>
      <c r="I89" s="213" t="n">
        <v>37.52</v>
      </c>
      <c r="J89" s="195" t="n">
        <f aca="false">H89/3600</f>
        <v>6.26205833333333</v>
      </c>
      <c r="L89" s="212" t="n">
        <v>5445.2357</v>
      </c>
      <c r="M89" s="213" t="n">
        <v>42.8244</v>
      </c>
      <c r="N89" s="213" t="n">
        <v>45.4368</v>
      </c>
      <c r="O89" s="213" t="n">
        <v>45.7271</v>
      </c>
      <c r="P89" s="213" t="n">
        <v>22124.02</v>
      </c>
      <c r="Q89" s="213" t="n">
        <v>35.85</v>
      </c>
      <c r="R89" s="195" t="n">
        <f aca="false">P89/3600</f>
        <v>6.14556111111111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18"/>
      <c r="B90" s="219"/>
      <c r="C90" s="219" t="n">
        <v>37</v>
      </c>
      <c r="D90" s="214" t="n">
        <v>2659.5854</v>
      </c>
      <c r="E90" s="215" t="n">
        <v>38.9299</v>
      </c>
      <c r="F90" s="215" t="n">
        <v>42.469</v>
      </c>
      <c r="G90" s="215" t="n">
        <v>42.6218</v>
      </c>
      <c r="H90" s="215" t="n">
        <v>19299.89</v>
      </c>
      <c r="I90" s="215" t="n">
        <v>31.27</v>
      </c>
      <c r="J90" s="201" t="n">
        <f aca="false">H90/3600</f>
        <v>5.36108055555556</v>
      </c>
      <c r="L90" s="214" t="n">
        <v>2658.6202</v>
      </c>
      <c r="M90" s="215" t="n">
        <v>38.9377</v>
      </c>
      <c r="N90" s="215" t="n">
        <v>42.446</v>
      </c>
      <c r="O90" s="215" t="n">
        <v>42.6044</v>
      </c>
      <c r="P90" s="215" t="n">
        <v>18919.89</v>
      </c>
      <c r="Q90" s="215" t="n">
        <v>32.55</v>
      </c>
      <c r="R90" s="201" t="n">
        <f aca="false">P90/3600</f>
        <v>5.255525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18"/>
      <c r="B91" s="220" t="s">
        <v>65</v>
      </c>
      <c r="C91" s="220" t="n">
        <v>22</v>
      </c>
      <c r="D91" s="210" t="n">
        <v>624.5936</v>
      </c>
      <c r="E91" s="211" t="n">
        <v>53.795</v>
      </c>
      <c r="F91" s="211" t="n">
        <v>53.3009</v>
      </c>
      <c r="G91" s="211" t="n">
        <v>53.1776</v>
      </c>
      <c r="H91" s="211" t="n">
        <v>6234.15</v>
      </c>
      <c r="I91" s="211" t="n">
        <v>10.07</v>
      </c>
      <c r="J91" s="190" t="n">
        <f aca="false">H91/3600</f>
        <v>1.73170833333333</v>
      </c>
      <c r="L91" s="210" t="n">
        <v>623.6104</v>
      </c>
      <c r="M91" s="211" t="n">
        <v>53.8031</v>
      </c>
      <c r="N91" s="211" t="n">
        <v>53.309</v>
      </c>
      <c r="O91" s="211" t="n">
        <v>53.1869</v>
      </c>
      <c r="P91" s="211" t="n">
        <v>6252.55</v>
      </c>
      <c r="Q91" s="211" t="n">
        <v>10.1</v>
      </c>
      <c r="R91" s="190" t="n">
        <f aca="false">P91/3600</f>
        <v>1.73681944444444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18"/>
      <c r="B92" s="218"/>
      <c r="C92" s="218" t="n">
        <v>27</v>
      </c>
      <c r="D92" s="212" t="n">
        <v>441.704</v>
      </c>
      <c r="E92" s="213" t="n">
        <v>50.3025</v>
      </c>
      <c r="F92" s="213" t="n">
        <v>49.0692</v>
      </c>
      <c r="G92" s="213" t="n">
        <v>49.0495</v>
      </c>
      <c r="H92" s="213" t="n">
        <v>6042.15</v>
      </c>
      <c r="I92" s="213" t="n">
        <v>9.77</v>
      </c>
      <c r="J92" s="195" t="n">
        <f aca="false">H92/3600</f>
        <v>1.678375</v>
      </c>
      <c r="L92" s="212" t="n">
        <v>444.1328</v>
      </c>
      <c r="M92" s="213" t="n">
        <v>50.2827</v>
      </c>
      <c r="N92" s="213" t="n">
        <v>49.0545</v>
      </c>
      <c r="O92" s="213" t="n">
        <v>49.0538</v>
      </c>
      <c r="P92" s="213" t="n">
        <v>6078.44</v>
      </c>
      <c r="Q92" s="213" t="n">
        <v>10.03</v>
      </c>
      <c r="R92" s="195" t="n">
        <f aca="false">P92/3600</f>
        <v>1.68845555555556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18"/>
      <c r="B93" s="218"/>
      <c r="C93" s="218" t="n">
        <v>32</v>
      </c>
      <c r="D93" s="212" t="n">
        <v>323.7016</v>
      </c>
      <c r="E93" s="213" t="n">
        <v>46.5601</v>
      </c>
      <c r="F93" s="213" t="n">
        <v>45.1804</v>
      </c>
      <c r="G93" s="213" t="n">
        <v>45.1654</v>
      </c>
      <c r="H93" s="213" t="n">
        <v>5936.88</v>
      </c>
      <c r="I93" s="213" t="n">
        <v>9.51</v>
      </c>
      <c r="J93" s="195" t="n">
        <f aca="false">H93/3600</f>
        <v>1.64913333333333</v>
      </c>
      <c r="L93" s="212" t="n">
        <v>325.6952</v>
      </c>
      <c r="M93" s="213" t="n">
        <v>46.5816</v>
      </c>
      <c r="N93" s="213" t="n">
        <v>45.1707</v>
      </c>
      <c r="O93" s="213" t="n">
        <v>45.1866</v>
      </c>
      <c r="P93" s="213" t="n">
        <v>5980.27</v>
      </c>
      <c r="Q93" s="213" t="n">
        <v>9.77</v>
      </c>
      <c r="R93" s="195" t="n">
        <f aca="false">P93/3600</f>
        <v>1.66118611111111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18"/>
      <c r="B94" s="219"/>
      <c r="C94" s="219" t="n">
        <v>37</v>
      </c>
      <c r="D94" s="214" t="n">
        <v>237.3328</v>
      </c>
      <c r="E94" s="215" t="n">
        <v>42.4408</v>
      </c>
      <c r="F94" s="215" t="n">
        <v>41.1208</v>
      </c>
      <c r="G94" s="215" t="n">
        <v>41.068</v>
      </c>
      <c r="H94" s="215" t="n">
        <v>6551.8</v>
      </c>
      <c r="I94" s="215" t="n">
        <v>11.48</v>
      </c>
      <c r="J94" s="201" t="n">
        <f aca="false">H94/3600</f>
        <v>1.81994444444444</v>
      </c>
      <c r="L94" s="214" t="n">
        <v>237.42</v>
      </c>
      <c r="M94" s="215" t="n">
        <v>42.4266</v>
      </c>
      <c r="N94" s="215" t="n">
        <v>41.0817</v>
      </c>
      <c r="O94" s="215" t="n">
        <v>41.118</v>
      </c>
      <c r="P94" s="215" t="n">
        <v>5845.17</v>
      </c>
      <c r="Q94" s="215" t="n">
        <v>9.51</v>
      </c>
      <c r="R94" s="201" t="n">
        <f aca="false">P94/3600</f>
        <v>1.62365833333333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18"/>
      <c r="B95" s="220" t="s">
        <v>66</v>
      </c>
      <c r="C95" s="220" t="n">
        <v>22</v>
      </c>
      <c r="D95" s="210" t="n">
        <v>1643.5466</v>
      </c>
      <c r="E95" s="211" t="n">
        <v>56.0368</v>
      </c>
      <c r="F95" s="211" t="n">
        <v>58.5559</v>
      </c>
      <c r="G95" s="211" t="n">
        <v>59.299</v>
      </c>
      <c r="H95" s="211" t="n">
        <v>13506.3</v>
      </c>
      <c r="I95" s="211" t="n">
        <v>23.87</v>
      </c>
      <c r="J95" s="190" t="n">
        <f aca="false">H95/3600</f>
        <v>3.75175</v>
      </c>
      <c r="L95" s="210" t="n">
        <v>1643.9187</v>
      </c>
      <c r="M95" s="211" t="n">
        <v>56.0403</v>
      </c>
      <c r="N95" s="211" t="n">
        <v>58.5684</v>
      </c>
      <c r="O95" s="211" t="n">
        <v>59.3103</v>
      </c>
      <c r="P95" s="211" t="n">
        <v>13423.61</v>
      </c>
      <c r="Q95" s="211" t="n">
        <v>22.07</v>
      </c>
      <c r="R95" s="190" t="n">
        <f aca="false">P95/3600</f>
        <v>3.72878055555556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18"/>
      <c r="B96" s="218"/>
      <c r="C96" s="218" t="n">
        <v>27</v>
      </c>
      <c r="D96" s="212" t="n">
        <v>1090.6346</v>
      </c>
      <c r="E96" s="213" t="n">
        <v>52.4185</v>
      </c>
      <c r="F96" s="213" t="n">
        <v>55.0975</v>
      </c>
      <c r="G96" s="213" t="n">
        <v>55.9929</v>
      </c>
      <c r="H96" s="213" t="n">
        <v>13013.13</v>
      </c>
      <c r="I96" s="213" t="n">
        <v>23.27</v>
      </c>
      <c r="J96" s="195" t="n">
        <f aca="false">H96/3600</f>
        <v>3.61475833333333</v>
      </c>
      <c r="L96" s="212" t="n">
        <v>1090.2067</v>
      </c>
      <c r="M96" s="213" t="n">
        <v>52.4295</v>
      </c>
      <c r="N96" s="213" t="n">
        <v>55.1026</v>
      </c>
      <c r="O96" s="213" t="n">
        <v>56.0264</v>
      </c>
      <c r="P96" s="213" t="n">
        <v>13040.42</v>
      </c>
      <c r="Q96" s="213" t="n">
        <v>21.53</v>
      </c>
      <c r="R96" s="195" t="n">
        <f aca="false">P96/3600</f>
        <v>3.62233888888889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18"/>
      <c r="B97" s="218"/>
      <c r="C97" s="218" t="n">
        <v>32</v>
      </c>
      <c r="D97" s="212" t="n">
        <v>703.0506</v>
      </c>
      <c r="E97" s="213" t="n">
        <v>48.7993</v>
      </c>
      <c r="F97" s="213" t="n">
        <v>51.7351</v>
      </c>
      <c r="G97" s="213" t="n">
        <v>52.8552</v>
      </c>
      <c r="H97" s="213" t="n">
        <v>12481.58</v>
      </c>
      <c r="I97" s="213" t="n">
        <v>20.55</v>
      </c>
      <c r="J97" s="195" t="n">
        <f aca="false">H97/3600</f>
        <v>3.46710555555556</v>
      </c>
      <c r="L97" s="212" t="n">
        <v>703.2454</v>
      </c>
      <c r="M97" s="213" t="n">
        <v>48.8006</v>
      </c>
      <c r="N97" s="213" t="n">
        <v>51.7142</v>
      </c>
      <c r="O97" s="213" t="n">
        <v>52.8084</v>
      </c>
      <c r="P97" s="213" t="n">
        <v>12556.43</v>
      </c>
      <c r="Q97" s="213" t="n">
        <v>21.37</v>
      </c>
      <c r="R97" s="195" t="n">
        <f aca="false">P97/3600</f>
        <v>3.48789722222222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19"/>
      <c r="B98" s="219"/>
      <c r="C98" s="219" t="n">
        <v>37</v>
      </c>
      <c r="D98" s="214" t="n">
        <v>414.473</v>
      </c>
      <c r="E98" s="215" t="n">
        <v>44.9673</v>
      </c>
      <c r="F98" s="215" t="n">
        <v>48.3899</v>
      </c>
      <c r="G98" s="215" t="n">
        <v>49.6526</v>
      </c>
      <c r="H98" s="215" t="n">
        <v>12134.14</v>
      </c>
      <c r="I98" s="215" t="n">
        <v>21.15</v>
      </c>
      <c r="J98" s="201" t="n">
        <f aca="false">H98/3600</f>
        <v>3.37059444444444</v>
      </c>
      <c r="L98" s="214" t="n">
        <v>414.2614</v>
      </c>
      <c r="M98" s="215" t="n">
        <v>44.9653</v>
      </c>
      <c r="N98" s="215" t="n">
        <v>48.3582</v>
      </c>
      <c r="O98" s="215" t="n">
        <v>49.6009</v>
      </c>
      <c r="P98" s="215" t="n">
        <v>11887.94</v>
      </c>
      <c r="Q98" s="215" t="n">
        <v>21.11</v>
      </c>
      <c r="R98" s="201" t="n">
        <f aca="false">P98/3600</f>
        <v>3.30220555555556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8.0732810828414</v>
      </c>
      <c r="J106" s="216" t="n">
        <f aca="false">GEOMEAN(J3:J98)</f>
        <v>3.92087273021551</v>
      </c>
      <c r="Q106" s="216" t="n">
        <f aca="false">GEOMEAN(Q3:Q98)</f>
        <v>28.2809524398778</v>
      </c>
      <c r="R106" s="216" t="n">
        <f aca="false">GEOMEAN(R3:R98)</f>
        <v>3.93211083163471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0739747364847</v>
      </c>
      <c r="R107" s="217" t="n">
        <f aca="false">R106/J106</f>
        <v>1.00286622448431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08551666666667</v>
      </c>
      <c r="J108" s="216" t="n">
        <f aca="false">SUM(J3:J98)</f>
        <v>533.586644444445</v>
      </c>
      <c r="Q108" s="216" t="n">
        <f aca="false">SUM(Q3:Q98)/3600</f>
        <v>1.08697777777778</v>
      </c>
      <c r="R108" s="216" t="n">
        <f aca="false">SUM(R3:R98)</f>
        <v>534.826022222222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30.1568929134631</v>
      </c>
      <c r="J113" s="216" t="n">
        <f aca="false">GEOMEAN(J19:J82)</f>
        <v>4.0693197280736</v>
      </c>
      <c r="Q113" s="216" t="n">
        <f aca="false">GEOMEAN(Q19:Q82)</f>
        <v>30.558254790235</v>
      </c>
      <c r="R113" s="216" t="n">
        <f aca="false">GEOMEAN(R19:R82)</f>
        <v>4.09088643184473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1330912564247</v>
      </c>
      <c r="R114" s="217" t="n">
        <f aca="false">R113/J113</f>
        <v>1.005299830244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T3:V82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W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X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Y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W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X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Y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W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X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Y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W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X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Y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W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X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Y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W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X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Y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W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X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Y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W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X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Y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W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X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Y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W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X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Y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W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X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Y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W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X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Y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W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X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Y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W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X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Y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W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X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Y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W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X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Y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W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X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Y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W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X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Y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W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X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Y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W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X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Y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T83:V98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W6:X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W10:X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W14:X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W18:X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W22:X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W26:X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W30:X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W34:X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W38:X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W42:X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W46:X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W50:X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W54:X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W58:X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W62:X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W66:X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W70:X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W74:X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T99:V105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W99:Y103 W105:Y105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W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X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Y83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W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X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Y87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W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X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Y91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W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X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Y95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W86:X86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W90:X90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W94:X94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W98:X98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W104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X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Y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conditionalFormatting sqref="T111:V112 U112:Y112">
    <cfRule type="cellIs" priority="206" operator="greaterThan" aboveAverage="0" equalAverage="0" bottom="0" percent="0" rank="0" text="" dxfId="1018">
      <formula>0.03</formula>
    </cfRule>
    <cfRule type="cellIs" priority="207" operator="lessThan" aboveAverage="0" equalAverage="0" bottom="0" percent="0" rank="0" text="" dxfId="1019">
      <formula>-0.03</formula>
    </cfRule>
  </conditionalFormatting>
  <conditionalFormatting sqref="W112:Y112">
    <cfRule type="cellIs" priority="208" operator="greaterThan" aboveAverage="0" equalAverage="0" bottom="0" percent="0" rank="0" text="" dxfId="1020">
      <formula>0.03</formula>
    </cfRule>
    <cfRule type="cellIs" priority="209" operator="lessThan" aboveAverage="0" equalAverage="0" bottom="0" percent="0" rank="0" text="" dxfId="1021">
      <formula>-0.03</formula>
    </cfRule>
  </conditionalFormatting>
  <conditionalFormatting sqref="W111">
    <cfRule type="cellIs" priority="210" operator="greaterThan" aboveAverage="0" equalAverage="0" bottom="0" percent="0" rank="0" text="" dxfId="1022">
      <formula>0.03</formula>
    </cfRule>
    <cfRule type="cellIs" priority="211" operator="lessThan" aboveAverage="0" equalAverage="0" bottom="0" percent="0" rank="0" text="" dxfId="1023">
      <formula>-0.03</formula>
    </cfRule>
  </conditionalFormatting>
  <conditionalFormatting sqref="X111">
    <cfRule type="cellIs" priority="212" operator="greaterThan" aboveAverage="0" equalAverage="0" bottom="0" percent="0" rank="0" text="" dxfId="1024">
      <formula>0.03</formula>
    </cfRule>
    <cfRule type="cellIs" priority="213" operator="lessThan" aboveAverage="0" equalAverage="0" bottom="0" percent="0" rank="0" text="" dxfId="1025">
      <formula>-0.03</formula>
    </cfRule>
  </conditionalFormatting>
  <conditionalFormatting sqref="Y111">
    <cfRule type="cellIs" priority="214" operator="greaterThan" aboveAverage="0" equalAverage="0" bottom="0" percent="0" rank="0" text="" dxfId="1026">
      <formula>0.03</formula>
    </cfRule>
    <cfRule type="cellIs" priority="215" operator="lessThan" aboveAverage="0" equalAverage="0" bottom="0" percent="0" rank="0" text="" dxfId="1027">
      <formula>-0.03</formula>
    </cfRule>
  </conditionalFormatting>
  <conditionalFormatting sqref="T112:Y112">
    <cfRule type="cellIs" priority="216" operator="greaterThan" aboveAverage="0" equalAverage="0" bottom="0" percent="0" rank="0" text="" dxfId="1028">
      <formula>0.03</formula>
    </cfRule>
    <cfRule type="cellIs" priority="217" operator="lessThan" aboveAverage="0" equalAverage="0" bottom="0" percent="0" rank="0" text="" dxfId="1029">
      <formula>-0.03</formula>
    </cfRule>
  </conditionalFormatting>
  <conditionalFormatting sqref="W112:Y112">
    <cfRule type="cellIs" priority="218" operator="greaterThan" aboveAverage="0" equalAverage="0" bottom="0" percent="0" rank="0" text="" dxfId="1030">
      <formula>0.03</formula>
    </cfRule>
    <cfRule type="cellIs" priority="219" operator="lessThan" aboveAverage="0" equalAverage="0" bottom="0" percent="0" rank="0" text="" dxfId="1031">
      <formula>-0.03</formula>
    </cfRule>
  </conditionalFormatting>
  <conditionalFormatting sqref="T112:Y112">
    <cfRule type="cellIs" priority="220" operator="greaterThan" aboveAverage="0" equalAverage="0" bottom="0" percent="0" rank="0" text="" dxfId="1032">
      <formula>0.03</formula>
    </cfRule>
    <cfRule type="cellIs" priority="221" operator="lessThan" aboveAverage="0" equalAverage="0" bottom="0" percent="0" rank="0" text="" dxfId="1033">
      <formula>-0.03</formula>
    </cfRule>
  </conditionalFormatting>
  <conditionalFormatting sqref="W112:Y112">
    <cfRule type="cellIs" priority="222" operator="greaterThan" aboveAverage="0" equalAverage="0" bottom="0" percent="0" rank="0" text="" dxfId="1034">
      <formula>0.03</formula>
    </cfRule>
    <cfRule type="cellIs" priority="223" operator="lessThan" aboveAverage="0" equalAverage="0" bottom="0" percent="0" rank="0" text="" dxfId="1035">
      <formula>-0.03</formula>
    </cfRule>
  </conditionalFormatting>
  <conditionalFormatting sqref="T112:V112">
    <cfRule type="cellIs" priority="224" operator="greaterThan" aboveAverage="0" equalAverage="0" bottom="0" percent="0" rank="0" text="" dxfId="1036">
      <formula>0.03</formula>
    </cfRule>
    <cfRule type="cellIs" priority="225" operator="lessThan" aboveAverage="0" equalAverage="0" bottom="0" percent="0" rank="0" text="" dxfId="1037">
      <formula>-0.03</formula>
    </cfRule>
  </conditionalFormatting>
  <conditionalFormatting sqref="W112:Y112">
    <cfRule type="cellIs" priority="226" operator="greaterThan" aboveAverage="0" equalAverage="0" bottom="0" percent="0" rank="0" text="" dxfId="1038">
      <formula>0.03</formula>
    </cfRule>
    <cfRule type="cellIs" priority="227" operator="lessThan" aboveAverage="0" equalAverage="0" bottom="0" percent="0" rank="0" text="" dxfId="10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297607.416</v>
      </c>
      <c r="E3" s="189" t="n">
        <v>50.9462</v>
      </c>
      <c r="F3" s="189" t="n">
        <v>50.5781</v>
      </c>
      <c r="G3" s="189" t="n">
        <v>51.221</v>
      </c>
      <c r="H3" s="189" t="n">
        <v>11000.05</v>
      </c>
      <c r="I3" s="189" t="n">
        <v>145.14</v>
      </c>
      <c r="J3" s="190" t="n">
        <f aca="false">H3/3600</f>
        <v>3.05556944444444</v>
      </c>
      <c r="L3" s="188" t="n">
        <v>297709.5392</v>
      </c>
      <c r="M3" s="189" t="n">
        <v>50.9474</v>
      </c>
      <c r="N3" s="189" t="n">
        <v>50.5784</v>
      </c>
      <c r="O3" s="189" t="n">
        <v>51.2205</v>
      </c>
      <c r="P3" s="189" t="n">
        <v>11021.68</v>
      </c>
      <c r="Q3" s="189" t="n">
        <v>146.34</v>
      </c>
      <c r="R3" s="191" t="n">
        <f aca="false">P3/3600</f>
        <v>3.06157777777778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175913.5568</v>
      </c>
      <c r="E4" s="194" t="n">
        <v>46.8829</v>
      </c>
      <c r="F4" s="194" t="n">
        <v>46.0645</v>
      </c>
      <c r="G4" s="194" t="n">
        <v>47.6171</v>
      </c>
      <c r="H4" s="194" t="n">
        <v>9451.2</v>
      </c>
      <c r="I4" s="194" t="n">
        <v>119.82</v>
      </c>
      <c r="J4" s="195" t="n">
        <f aca="false">H4/3600</f>
        <v>2.62533333333333</v>
      </c>
      <c r="L4" s="193" t="n">
        <v>175917.1408</v>
      </c>
      <c r="M4" s="194" t="n">
        <v>46.8821</v>
      </c>
      <c r="N4" s="194" t="n">
        <v>46.0639</v>
      </c>
      <c r="O4" s="194" t="n">
        <v>47.617</v>
      </c>
      <c r="P4" s="194" t="n">
        <v>9496.91</v>
      </c>
      <c r="Q4" s="194" t="n">
        <v>121.66</v>
      </c>
      <c r="R4" s="196" t="n">
        <f aca="false">P4/3600</f>
        <v>2.63803055555556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100979.64</v>
      </c>
      <c r="E5" s="194" t="n">
        <v>43.4493</v>
      </c>
      <c r="F5" s="194" t="n">
        <v>42.9498</v>
      </c>
      <c r="G5" s="194" t="n">
        <v>44.8247</v>
      </c>
      <c r="H5" s="194" t="n">
        <v>8250.87</v>
      </c>
      <c r="I5" s="194" t="n">
        <v>103.28</v>
      </c>
      <c r="J5" s="195" t="n">
        <f aca="false">H5/3600</f>
        <v>2.29190833333333</v>
      </c>
      <c r="L5" s="193" t="n">
        <v>100980.5472</v>
      </c>
      <c r="M5" s="194" t="n">
        <v>43.4486</v>
      </c>
      <c r="N5" s="194" t="n">
        <v>42.9506</v>
      </c>
      <c r="O5" s="194" t="n">
        <v>44.8244</v>
      </c>
      <c r="P5" s="194" t="n">
        <v>8742.26</v>
      </c>
      <c r="Q5" s="194" t="n">
        <v>108.33</v>
      </c>
      <c r="R5" s="196" t="n">
        <f aca="false">P5/3600</f>
        <v>2.42840555555556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56959.3344</v>
      </c>
      <c r="E6" s="200" t="n">
        <v>40.2083</v>
      </c>
      <c r="F6" s="200" t="n">
        <v>40.237</v>
      </c>
      <c r="G6" s="200" t="n">
        <v>42.2598</v>
      </c>
      <c r="H6" s="200" t="n">
        <v>7059.62</v>
      </c>
      <c r="I6" s="200" t="n">
        <v>89.95</v>
      </c>
      <c r="J6" s="201" t="n">
        <f aca="false">H6/3600</f>
        <v>1.96100555555556</v>
      </c>
      <c r="L6" s="199" t="n">
        <v>56954.1152</v>
      </c>
      <c r="M6" s="200" t="n">
        <v>40.2084</v>
      </c>
      <c r="N6" s="200" t="n">
        <v>40.2352</v>
      </c>
      <c r="O6" s="200" t="n">
        <v>42.2581</v>
      </c>
      <c r="P6" s="200" t="n">
        <v>7154.86</v>
      </c>
      <c r="Q6" s="200" t="n">
        <v>90.23</v>
      </c>
      <c r="R6" s="202" t="n">
        <f aca="false">P6/3600</f>
        <v>1.98746111111111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283222.9312</v>
      </c>
      <c r="E7" s="189" t="n">
        <v>51.2396</v>
      </c>
      <c r="F7" s="189" t="n">
        <v>51.1572</v>
      </c>
      <c r="G7" s="189" t="n">
        <v>50.9027</v>
      </c>
      <c r="H7" s="189" t="n">
        <v>10907.61</v>
      </c>
      <c r="I7" s="189" t="n">
        <v>138.88</v>
      </c>
      <c r="J7" s="190" t="n">
        <f aca="false">H7/3600</f>
        <v>3.02989166666667</v>
      </c>
      <c r="L7" s="188" t="n">
        <v>283215.6464</v>
      </c>
      <c r="M7" s="189" t="n">
        <v>51.2385</v>
      </c>
      <c r="N7" s="189" t="n">
        <v>51.1573</v>
      </c>
      <c r="O7" s="189" t="n">
        <v>50.9033</v>
      </c>
      <c r="P7" s="189" t="n">
        <v>10866.78</v>
      </c>
      <c r="Q7" s="189" t="n">
        <v>138.17</v>
      </c>
      <c r="R7" s="191" t="n">
        <f aca="false">P7/3600</f>
        <v>3.01855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72231.0112</v>
      </c>
      <c r="E8" s="194" t="n">
        <v>47.0473</v>
      </c>
      <c r="F8" s="194" t="n">
        <v>48.0237</v>
      </c>
      <c r="G8" s="194" t="n">
        <v>47.4134</v>
      </c>
      <c r="H8" s="194" t="n">
        <v>9482.1</v>
      </c>
      <c r="I8" s="194" t="n">
        <v>114.92</v>
      </c>
      <c r="J8" s="195" t="n">
        <f aca="false">H8/3600</f>
        <v>2.63391666666667</v>
      </c>
      <c r="L8" s="193" t="n">
        <v>172251.104</v>
      </c>
      <c r="M8" s="194" t="n">
        <v>47.048</v>
      </c>
      <c r="N8" s="194" t="n">
        <v>48.0228</v>
      </c>
      <c r="O8" s="194" t="n">
        <v>47.4138</v>
      </c>
      <c r="P8" s="194" t="n">
        <v>9691.63</v>
      </c>
      <c r="Q8" s="194" t="n">
        <v>119.66</v>
      </c>
      <c r="R8" s="196" t="n">
        <f aca="false">P8/3600</f>
        <v>2.69211944444444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103936.7552</v>
      </c>
      <c r="E9" s="194" t="n">
        <v>43.3415</v>
      </c>
      <c r="F9" s="194" t="n">
        <v>45.6386</v>
      </c>
      <c r="G9" s="194" t="n">
        <v>45.3726</v>
      </c>
      <c r="H9" s="194" t="n">
        <v>8400.84</v>
      </c>
      <c r="I9" s="194" t="n">
        <v>102.71</v>
      </c>
      <c r="J9" s="195" t="n">
        <f aca="false">H9/3600</f>
        <v>2.33356666666667</v>
      </c>
      <c r="L9" s="193" t="n">
        <v>103942.152</v>
      </c>
      <c r="M9" s="194" t="n">
        <v>43.341</v>
      </c>
      <c r="N9" s="194" t="n">
        <v>45.6368</v>
      </c>
      <c r="O9" s="194" t="n">
        <v>45.3709</v>
      </c>
      <c r="P9" s="194" t="n">
        <v>8295.68</v>
      </c>
      <c r="Q9" s="194" t="n">
        <v>101.95</v>
      </c>
      <c r="R9" s="196" t="n">
        <f aca="false">P9/3600</f>
        <v>2.30435555555556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60485.7376</v>
      </c>
      <c r="E10" s="200" t="n">
        <v>39.8526</v>
      </c>
      <c r="F10" s="200" t="n">
        <v>43.1219</v>
      </c>
      <c r="G10" s="200" t="n">
        <v>43.4637</v>
      </c>
      <c r="H10" s="200" t="n">
        <v>7303.46</v>
      </c>
      <c r="I10" s="200" t="n">
        <v>95.26</v>
      </c>
      <c r="J10" s="201" t="n">
        <f aca="false">H10/3600</f>
        <v>2.02873888888889</v>
      </c>
      <c r="L10" s="199" t="n">
        <v>60483.8096</v>
      </c>
      <c r="M10" s="200" t="n">
        <v>39.8511</v>
      </c>
      <c r="N10" s="200" t="n">
        <v>43.1281</v>
      </c>
      <c r="O10" s="200" t="n">
        <v>43.4648</v>
      </c>
      <c r="P10" s="200" t="n">
        <v>7449.27</v>
      </c>
      <c r="Q10" s="200" t="n">
        <v>93.9</v>
      </c>
      <c r="R10" s="202" t="n">
        <f aca="false">P10/3600</f>
        <v>2.06924166666667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957977.272</v>
      </c>
      <c r="E11" s="189" t="n">
        <v>50.3302</v>
      </c>
      <c r="F11" s="189" t="n">
        <v>50.7256</v>
      </c>
      <c r="G11" s="189" t="n">
        <v>50.7286</v>
      </c>
      <c r="H11" s="189" t="n">
        <v>22876.02</v>
      </c>
      <c r="I11" s="189" t="n">
        <v>252.57</v>
      </c>
      <c r="J11" s="190" t="n">
        <f aca="false">H11/3600</f>
        <v>6.35445</v>
      </c>
      <c r="L11" s="188" t="n">
        <v>957966.3264</v>
      </c>
      <c r="M11" s="189" t="n">
        <v>50.3297</v>
      </c>
      <c r="N11" s="189" t="n">
        <v>50.7257</v>
      </c>
      <c r="O11" s="189" t="n">
        <v>50.7289</v>
      </c>
      <c r="P11" s="189" t="n">
        <v>23851.43</v>
      </c>
      <c r="Q11" s="189" t="n">
        <v>276.24</v>
      </c>
      <c r="R11" s="191" t="n">
        <f aca="false">P11/3600</f>
        <v>6.62539722222222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636008.1296</v>
      </c>
      <c r="E12" s="194" t="n">
        <v>45.7875</v>
      </c>
      <c r="F12" s="194" t="n">
        <v>45.3658</v>
      </c>
      <c r="G12" s="194" t="n">
        <v>45.2934</v>
      </c>
      <c r="H12" s="194" t="n">
        <v>22264.45</v>
      </c>
      <c r="I12" s="194" t="n">
        <v>237.09</v>
      </c>
      <c r="J12" s="195" t="n">
        <f aca="false">H12/3600</f>
        <v>6.18456944444445</v>
      </c>
      <c r="L12" s="193" t="n">
        <v>635998.9776</v>
      </c>
      <c r="M12" s="194" t="n">
        <v>45.7872</v>
      </c>
      <c r="N12" s="194" t="n">
        <v>45.3656</v>
      </c>
      <c r="O12" s="194" t="n">
        <v>45.2935</v>
      </c>
      <c r="P12" s="194" t="n">
        <v>22169.79</v>
      </c>
      <c r="Q12" s="194" t="n">
        <v>238.7</v>
      </c>
      <c r="R12" s="196" t="n">
        <f aca="false">P12/3600</f>
        <v>6.158275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401057.8352</v>
      </c>
      <c r="E13" s="194" t="n">
        <v>42.3896</v>
      </c>
      <c r="F13" s="194" t="n">
        <v>40.9828</v>
      </c>
      <c r="G13" s="194" t="n">
        <v>40.4175</v>
      </c>
      <c r="H13" s="194" t="n">
        <v>19747.95</v>
      </c>
      <c r="I13" s="194" t="n">
        <v>190.56</v>
      </c>
      <c r="J13" s="195" t="n">
        <f aca="false">H13/3600</f>
        <v>5.48554166666667</v>
      </c>
      <c r="L13" s="193" t="n">
        <v>401051.984</v>
      </c>
      <c r="M13" s="194" t="n">
        <v>42.3896</v>
      </c>
      <c r="N13" s="194" t="n">
        <v>40.9832</v>
      </c>
      <c r="O13" s="194" t="n">
        <v>40.4172</v>
      </c>
      <c r="P13" s="194" t="n">
        <v>19959.73</v>
      </c>
      <c r="Q13" s="194" t="n">
        <v>193.33</v>
      </c>
      <c r="R13" s="196" t="n">
        <f aca="false">P13/3600</f>
        <v>5.54436944444444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247072.08</v>
      </c>
      <c r="E14" s="200" t="n">
        <v>38.7174</v>
      </c>
      <c r="F14" s="200" t="n">
        <v>38.4779</v>
      </c>
      <c r="G14" s="200" t="n">
        <v>37.118</v>
      </c>
      <c r="H14" s="200" t="n">
        <v>17451.23</v>
      </c>
      <c r="I14" s="200" t="n">
        <v>167.64</v>
      </c>
      <c r="J14" s="201" t="n">
        <f aca="false">H14/3600</f>
        <v>4.84756388888889</v>
      </c>
      <c r="L14" s="199" t="n">
        <v>247077.7872</v>
      </c>
      <c r="M14" s="200" t="n">
        <v>38.7176</v>
      </c>
      <c r="N14" s="200" t="n">
        <v>38.4789</v>
      </c>
      <c r="O14" s="200" t="n">
        <v>37.1183</v>
      </c>
      <c r="P14" s="200" t="n">
        <v>17680.65</v>
      </c>
      <c r="Q14" s="200" t="n">
        <v>170.53</v>
      </c>
      <c r="R14" s="202" t="n">
        <f aca="false">P14/3600</f>
        <v>4.91129166666667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409949.5472</v>
      </c>
      <c r="E15" s="189" t="n">
        <v>51.2136</v>
      </c>
      <c r="F15" s="189" t="n">
        <v>50.795</v>
      </c>
      <c r="G15" s="189" t="n">
        <v>50.5436</v>
      </c>
      <c r="H15" s="189" t="n">
        <v>19733.16</v>
      </c>
      <c r="I15" s="189" t="n">
        <v>198.69</v>
      </c>
      <c r="J15" s="190" t="n">
        <f aca="false">H15/3600</f>
        <v>5.48143333333333</v>
      </c>
      <c r="L15" s="188" t="n">
        <v>410009.1904</v>
      </c>
      <c r="M15" s="189" t="n">
        <v>51.2148</v>
      </c>
      <c r="N15" s="189" t="n">
        <v>50.7953</v>
      </c>
      <c r="O15" s="189" t="n">
        <v>50.5432</v>
      </c>
      <c r="P15" s="189" t="n">
        <v>19686.56</v>
      </c>
      <c r="Q15" s="189" t="n">
        <v>197.2</v>
      </c>
      <c r="R15" s="191" t="n">
        <f aca="false">P15/3600</f>
        <v>5.46848888888889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205678.6624</v>
      </c>
      <c r="E16" s="194" t="n">
        <v>47.2571</v>
      </c>
      <c r="F16" s="194" t="n">
        <v>48.047</v>
      </c>
      <c r="G16" s="194" t="n">
        <v>47.6044</v>
      </c>
      <c r="H16" s="194" t="n">
        <v>16563.13</v>
      </c>
      <c r="I16" s="194" t="n">
        <v>160.75</v>
      </c>
      <c r="J16" s="195" t="n">
        <f aca="false">H16/3600</f>
        <v>4.60086944444445</v>
      </c>
      <c r="L16" s="193" t="n">
        <v>205678.0736</v>
      </c>
      <c r="M16" s="194" t="n">
        <v>47.257</v>
      </c>
      <c r="N16" s="194" t="n">
        <v>48.0472</v>
      </c>
      <c r="O16" s="194" t="n">
        <v>47.6043</v>
      </c>
      <c r="P16" s="194" t="n">
        <v>16628.95</v>
      </c>
      <c r="Q16" s="194" t="n">
        <v>160.39</v>
      </c>
      <c r="R16" s="196" t="n">
        <f aca="false">P16/3600</f>
        <v>4.61915277777778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98460.464</v>
      </c>
      <c r="E17" s="194" t="n">
        <v>43.8629</v>
      </c>
      <c r="F17" s="194" t="n">
        <v>46.8499</v>
      </c>
      <c r="G17" s="194" t="n">
        <v>46.5178</v>
      </c>
      <c r="H17" s="194" t="n">
        <v>13697.71</v>
      </c>
      <c r="I17" s="194" t="n">
        <v>144.42</v>
      </c>
      <c r="J17" s="195" t="n">
        <f aca="false">H17/3600</f>
        <v>3.80491944444444</v>
      </c>
      <c r="L17" s="193" t="n">
        <v>98458.5248</v>
      </c>
      <c r="M17" s="194" t="n">
        <v>43.8627</v>
      </c>
      <c r="N17" s="194" t="n">
        <v>46.8501</v>
      </c>
      <c r="O17" s="194" t="n">
        <v>46.5178</v>
      </c>
      <c r="P17" s="194" t="n">
        <v>13639.02</v>
      </c>
      <c r="Q17" s="194" t="n">
        <v>145.14</v>
      </c>
      <c r="R17" s="196" t="n">
        <f aca="false">P17/3600</f>
        <v>3.78861666666667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45605.5936</v>
      </c>
      <c r="E18" s="200" t="n">
        <v>41.4451</v>
      </c>
      <c r="F18" s="200" t="n">
        <v>45.8904</v>
      </c>
      <c r="G18" s="200" t="n">
        <v>45.6853</v>
      </c>
      <c r="H18" s="200" t="n">
        <v>11727.61</v>
      </c>
      <c r="I18" s="200" t="n">
        <v>131.21</v>
      </c>
      <c r="J18" s="201" t="n">
        <f aca="false">H18/3600</f>
        <v>3.25766944444444</v>
      </c>
      <c r="L18" s="199" t="n">
        <v>45600.4976</v>
      </c>
      <c r="M18" s="200" t="n">
        <v>41.4445</v>
      </c>
      <c r="N18" s="200" t="n">
        <v>45.89</v>
      </c>
      <c r="O18" s="200" t="n">
        <v>45.6832</v>
      </c>
      <c r="P18" s="200" t="n">
        <v>12529.45</v>
      </c>
      <c r="Q18" s="200" t="n">
        <v>137.07</v>
      </c>
      <c r="R18" s="202" t="n">
        <f aca="false">P18/3600</f>
        <v>3.48040277777778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114492.3968</v>
      </c>
      <c r="E19" s="211" t="n">
        <v>50.6833</v>
      </c>
      <c r="F19" s="211" t="n">
        <v>50.6532</v>
      </c>
      <c r="G19" s="211" t="n">
        <v>51.4658</v>
      </c>
      <c r="H19" s="211" t="n">
        <v>8517.96</v>
      </c>
      <c r="I19" s="211" t="n">
        <v>98.52</v>
      </c>
      <c r="J19" s="190" t="n">
        <f aca="false">H19/3600</f>
        <v>2.3661</v>
      </c>
      <c r="L19" s="210" t="n">
        <v>114498.0864</v>
      </c>
      <c r="M19" s="211" t="n">
        <v>50.6836</v>
      </c>
      <c r="N19" s="211" t="n">
        <v>50.6536</v>
      </c>
      <c r="O19" s="211" t="n">
        <v>51.4663</v>
      </c>
      <c r="P19" s="211" t="n">
        <v>9034.09</v>
      </c>
      <c r="Q19" s="211" t="n">
        <v>125.27</v>
      </c>
      <c r="R19" s="190" t="n">
        <f aca="false">P19/3600</f>
        <v>2.50946944444444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52219.6184</v>
      </c>
      <c r="E20" s="213" t="n">
        <v>45.4962</v>
      </c>
      <c r="F20" s="213" t="n">
        <v>46.8756</v>
      </c>
      <c r="G20" s="213" t="n">
        <v>48.5966</v>
      </c>
      <c r="H20" s="213" t="n">
        <v>7504.37</v>
      </c>
      <c r="I20" s="213" t="n">
        <v>82.36</v>
      </c>
      <c r="J20" s="195" t="n">
        <f aca="false">H20/3600</f>
        <v>2.08454722222222</v>
      </c>
      <c r="L20" s="212" t="n">
        <v>52221.296</v>
      </c>
      <c r="M20" s="213" t="n">
        <v>45.4969</v>
      </c>
      <c r="N20" s="213" t="n">
        <v>46.8747</v>
      </c>
      <c r="O20" s="213" t="n">
        <v>48.5965</v>
      </c>
      <c r="P20" s="213" t="n">
        <v>7568.09</v>
      </c>
      <c r="Q20" s="213" t="n">
        <v>83.15</v>
      </c>
      <c r="R20" s="195" t="n">
        <f aca="false">P20/3600</f>
        <v>2.10224722222222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21909.2952</v>
      </c>
      <c r="E21" s="213" t="n">
        <v>42.7913</v>
      </c>
      <c r="F21" s="213" t="n">
        <v>44.5526</v>
      </c>
      <c r="G21" s="213" t="n">
        <v>46.0914</v>
      </c>
      <c r="H21" s="213" t="n">
        <v>5976.91</v>
      </c>
      <c r="I21" s="213" t="n">
        <v>62.86</v>
      </c>
      <c r="J21" s="195" t="n">
        <f aca="false">H21/3600</f>
        <v>1.66025277777778</v>
      </c>
      <c r="L21" s="212" t="n">
        <v>21908.316</v>
      </c>
      <c r="M21" s="213" t="n">
        <v>42.7914</v>
      </c>
      <c r="N21" s="213" t="n">
        <v>44.5522</v>
      </c>
      <c r="O21" s="213" t="n">
        <v>46.092</v>
      </c>
      <c r="P21" s="213" t="n">
        <v>6074.6</v>
      </c>
      <c r="Q21" s="213" t="n">
        <v>63.57</v>
      </c>
      <c r="R21" s="195" t="n">
        <f aca="false">P21/3600</f>
        <v>1.68738888888889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12031.6312</v>
      </c>
      <c r="E22" s="215" t="n">
        <v>41.0758</v>
      </c>
      <c r="F22" s="215" t="n">
        <v>42.6515</v>
      </c>
      <c r="G22" s="215" t="n">
        <v>43.6773</v>
      </c>
      <c r="H22" s="215" t="n">
        <v>5055.33</v>
      </c>
      <c r="I22" s="215" t="n">
        <v>55.82</v>
      </c>
      <c r="J22" s="201" t="n">
        <f aca="false">H22/3600</f>
        <v>1.40425833333333</v>
      </c>
      <c r="L22" s="214" t="n">
        <v>12030.1368</v>
      </c>
      <c r="M22" s="215" t="n">
        <v>41.0762</v>
      </c>
      <c r="N22" s="215" t="n">
        <v>42.6502</v>
      </c>
      <c r="O22" s="215" t="n">
        <v>43.6761</v>
      </c>
      <c r="P22" s="215" t="n">
        <v>5104.31</v>
      </c>
      <c r="Q22" s="215" t="n">
        <v>56.97</v>
      </c>
      <c r="R22" s="201" t="n">
        <f aca="false">P22/3600</f>
        <v>1.41786388888889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161357.0064</v>
      </c>
      <c r="E23" s="211" t="n">
        <v>50.8968</v>
      </c>
      <c r="F23" s="211" t="n">
        <v>50.6262</v>
      </c>
      <c r="G23" s="211" t="n">
        <v>51.0284</v>
      </c>
      <c r="H23" s="211" t="n">
        <v>9514.9</v>
      </c>
      <c r="I23" s="211" t="n">
        <v>130.95</v>
      </c>
      <c r="J23" s="190" t="n">
        <f aca="false">H23/3600</f>
        <v>2.64302777777778</v>
      </c>
      <c r="L23" s="210" t="n">
        <v>161347.1696</v>
      </c>
      <c r="M23" s="211" t="n">
        <v>50.8957</v>
      </c>
      <c r="N23" s="211" t="n">
        <v>50.6256</v>
      </c>
      <c r="O23" s="211" t="n">
        <v>51.0283</v>
      </c>
      <c r="P23" s="211" t="n">
        <v>9450.14</v>
      </c>
      <c r="Q23" s="211" t="n">
        <v>125.62</v>
      </c>
      <c r="R23" s="190" t="n">
        <f aca="false">P23/3600</f>
        <v>2.62503888888889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97061.2744</v>
      </c>
      <c r="E24" s="213" t="n">
        <v>45.6445</v>
      </c>
      <c r="F24" s="213" t="n">
        <v>46.2879</v>
      </c>
      <c r="G24" s="213" t="n">
        <v>47.2212</v>
      </c>
      <c r="H24" s="213" t="n">
        <v>8443.49</v>
      </c>
      <c r="I24" s="213" t="n">
        <v>107.51</v>
      </c>
      <c r="J24" s="195" t="n">
        <f aca="false">H24/3600</f>
        <v>2.34541388888889</v>
      </c>
      <c r="L24" s="212" t="n">
        <v>97080.5512</v>
      </c>
      <c r="M24" s="213" t="n">
        <v>45.6469</v>
      </c>
      <c r="N24" s="213" t="n">
        <v>46.2881</v>
      </c>
      <c r="O24" s="213" t="n">
        <v>47.2221</v>
      </c>
      <c r="P24" s="213" t="n">
        <v>8388.72</v>
      </c>
      <c r="Q24" s="213" t="n">
        <v>103.82</v>
      </c>
      <c r="R24" s="195" t="n">
        <f aca="false">P24/3600</f>
        <v>2.3302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52329.6024</v>
      </c>
      <c r="E25" s="213" t="n">
        <v>41.7312</v>
      </c>
      <c r="F25" s="213" t="n">
        <v>43.2788</v>
      </c>
      <c r="G25" s="213" t="n">
        <v>44.1483</v>
      </c>
      <c r="H25" s="213" t="n">
        <v>6956.56</v>
      </c>
      <c r="I25" s="213" t="n">
        <v>86.42</v>
      </c>
      <c r="J25" s="195" t="n">
        <f aca="false">H25/3600</f>
        <v>1.93237777777778</v>
      </c>
      <c r="L25" s="212" t="n">
        <v>52334.6688</v>
      </c>
      <c r="M25" s="213" t="n">
        <v>41.7319</v>
      </c>
      <c r="N25" s="213" t="n">
        <v>43.2789</v>
      </c>
      <c r="O25" s="213" t="n">
        <v>44.1483</v>
      </c>
      <c r="P25" s="213" t="n">
        <v>7087.66</v>
      </c>
      <c r="Q25" s="213" t="n">
        <v>89.07</v>
      </c>
      <c r="R25" s="195" t="n">
        <f aca="false">P25/3600</f>
        <v>1.96879444444444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28408.3032</v>
      </c>
      <c r="E26" s="215" t="n">
        <v>38.6197</v>
      </c>
      <c r="F26" s="215" t="n">
        <v>40.5859</v>
      </c>
      <c r="G26" s="215" t="n">
        <v>41.3234</v>
      </c>
      <c r="H26" s="215" t="n">
        <v>5958.42</v>
      </c>
      <c r="I26" s="215" t="n">
        <v>75.24</v>
      </c>
      <c r="J26" s="201" t="n">
        <f aca="false">H26/3600</f>
        <v>1.65511666666667</v>
      </c>
      <c r="L26" s="214" t="n">
        <v>28409.6848</v>
      </c>
      <c r="M26" s="215" t="n">
        <v>38.6199</v>
      </c>
      <c r="N26" s="215" t="n">
        <v>40.5865</v>
      </c>
      <c r="O26" s="215" t="n">
        <v>41.3219</v>
      </c>
      <c r="P26" s="215" t="n">
        <v>5933.4</v>
      </c>
      <c r="Q26" s="215" t="n">
        <v>75.88</v>
      </c>
      <c r="R26" s="201" t="n">
        <f aca="false">P26/3600</f>
        <v>1.64816666666667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372336.3208</v>
      </c>
      <c r="E27" s="211" t="n">
        <v>51.0466</v>
      </c>
      <c r="F27" s="211" t="n">
        <v>50.5084</v>
      </c>
      <c r="G27" s="211" t="n">
        <v>50.3913</v>
      </c>
      <c r="H27" s="211" t="n">
        <v>20480.72</v>
      </c>
      <c r="I27" s="211" t="n">
        <v>274.82</v>
      </c>
      <c r="J27" s="190" t="n">
        <f aca="false">H27/3600</f>
        <v>5.68908888888889</v>
      </c>
      <c r="L27" s="210" t="n">
        <v>372320.016</v>
      </c>
      <c r="M27" s="211" t="n">
        <v>51.0462</v>
      </c>
      <c r="N27" s="211" t="n">
        <v>50.5086</v>
      </c>
      <c r="O27" s="211" t="n">
        <v>50.3912</v>
      </c>
      <c r="P27" s="211" t="n">
        <v>20698.13</v>
      </c>
      <c r="Q27" s="211" t="n">
        <v>271.72</v>
      </c>
      <c r="R27" s="190" t="n">
        <f aca="false">P27/3600</f>
        <v>5.74948055555556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230666.9128</v>
      </c>
      <c r="E28" s="213" t="n">
        <v>45.793</v>
      </c>
      <c r="F28" s="213" t="n">
        <v>45.1273</v>
      </c>
      <c r="G28" s="213" t="n">
        <v>46.5449</v>
      </c>
      <c r="H28" s="213" t="n">
        <v>18623.16</v>
      </c>
      <c r="I28" s="213" t="n">
        <v>245.17</v>
      </c>
      <c r="J28" s="195" t="n">
        <f aca="false">H28/3600</f>
        <v>5.1731</v>
      </c>
      <c r="L28" s="212" t="n">
        <v>230682.9608</v>
      </c>
      <c r="M28" s="213" t="n">
        <v>45.7929</v>
      </c>
      <c r="N28" s="213" t="n">
        <v>45.1271</v>
      </c>
      <c r="O28" s="213" t="n">
        <v>46.5443</v>
      </c>
      <c r="P28" s="213" t="n">
        <v>18495.12</v>
      </c>
      <c r="Q28" s="213" t="n">
        <v>228.93</v>
      </c>
      <c r="R28" s="195" t="n">
        <f aca="false">P28/3600</f>
        <v>5.13753333333333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104209.1576</v>
      </c>
      <c r="E29" s="213" t="n">
        <v>40.5987</v>
      </c>
      <c r="F29" s="213" t="n">
        <v>41.6985</v>
      </c>
      <c r="G29" s="213" t="n">
        <v>44.2215</v>
      </c>
      <c r="H29" s="213" t="n">
        <v>15309.12</v>
      </c>
      <c r="I29" s="213" t="n">
        <v>190.08</v>
      </c>
      <c r="J29" s="195" t="n">
        <f aca="false">H29/3600</f>
        <v>4.25253333333333</v>
      </c>
      <c r="L29" s="212" t="n">
        <v>104265.272</v>
      </c>
      <c r="M29" s="213" t="n">
        <v>40.6014</v>
      </c>
      <c r="N29" s="213" t="n">
        <v>41.6982</v>
      </c>
      <c r="O29" s="213" t="n">
        <v>44.2216</v>
      </c>
      <c r="P29" s="213" t="n">
        <v>15239.86</v>
      </c>
      <c r="Q29" s="213" t="n">
        <v>183.66</v>
      </c>
      <c r="R29" s="195" t="n">
        <f aca="false">P29/3600</f>
        <v>4.23329444444445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48280.192</v>
      </c>
      <c r="E30" s="215" t="n">
        <v>37.9502</v>
      </c>
      <c r="F30" s="215" t="n">
        <v>39.4187</v>
      </c>
      <c r="G30" s="215" t="n">
        <v>42.0046</v>
      </c>
      <c r="H30" s="215" t="n">
        <v>12383.51</v>
      </c>
      <c r="I30" s="215" t="n">
        <v>150.83</v>
      </c>
      <c r="J30" s="201" t="n">
        <f aca="false">H30/3600</f>
        <v>3.43986388888889</v>
      </c>
      <c r="L30" s="214" t="n">
        <v>48284.1432</v>
      </c>
      <c r="M30" s="215" t="n">
        <v>37.951</v>
      </c>
      <c r="N30" s="215" t="n">
        <v>39.4186</v>
      </c>
      <c r="O30" s="215" t="n">
        <v>42.0041</v>
      </c>
      <c r="P30" s="215" t="n">
        <v>12304.28</v>
      </c>
      <c r="Q30" s="215" t="n">
        <v>151.71</v>
      </c>
      <c r="R30" s="201" t="n">
        <f aca="false">P30/3600</f>
        <v>3.41785555555556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269476.264</v>
      </c>
      <c r="E31" s="211" t="n">
        <v>51.4984</v>
      </c>
      <c r="F31" s="211" t="n">
        <v>50.1312</v>
      </c>
      <c r="G31" s="211" t="n">
        <v>50.6554</v>
      </c>
      <c r="H31" s="211" t="n">
        <v>19312.9</v>
      </c>
      <c r="I31" s="211" t="n">
        <v>250.95</v>
      </c>
      <c r="J31" s="190" t="n">
        <f aca="false">H31/3600</f>
        <v>5.36469444444445</v>
      </c>
      <c r="L31" s="210" t="n">
        <v>269395.376</v>
      </c>
      <c r="M31" s="211" t="n">
        <v>51.4963</v>
      </c>
      <c r="N31" s="211" t="n">
        <v>50.1315</v>
      </c>
      <c r="O31" s="211" t="n">
        <v>50.6554</v>
      </c>
      <c r="P31" s="211" t="n">
        <v>19401.96</v>
      </c>
      <c r="Q31" s="211" t="n">
        <v>249.21</v>
      </c>
      <c r="R31" s="190" t="n">
        <f aca="false">P31/3600</f>
        <v>5.38943333333333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174476.252</v>
      </c>
      <c r="E32" s="213" t="n">
        <v>47.5411</v>
      </c>
      <c r="F32" s="213" t="n">
        <v>46.1643</v>
      </c>
      <c r="G32" s="213" t="n">
        <v>47.9479</v>
      </c>
      <c r="H32" s="213" t="n">
        <v>16986.32</v>
      </c>
      <c r="I32" s="213" t="n">
        <v>209.41</v>
      </c>
      <c r="J32" s="195" t="n">
        <f aca="false">H32/3600</f>
        <v>4.71842222222222</v>
      </c>
      <c r="L32" s="212" t="n">
        <v>174417.4528</v>
      </c>
      <c r="M32" s="213" t="n">
        <v>47.5416</v>
      </c>
      <c r="N32" s="213" t="n">
        <v>46.1647</v>
      </c>
      <c r="O32" s="213" t="n">
        <v>47.9471</v>
      </c>
      <c r="P32" s="213" t="n">
        <v>17119.16</v>
      </c>
      <c r="Q32" s="213" t="n">
        <v>210.69</v>
      </c>
      <c r="R32" s="195" t="n">
        <f aca="false">P32/3600</f>
        <v>4.75532222222222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69983.94</v>
      </c>
      <c r="E33" s="213" t="n">
        <v>41.3102</v>
      </c>
      <c r="F33" s="213" t="n">
        <v>44.4638</v>
      </c>
      <c r="G33" s="213" t="n">
        <v>46.0816</v>
      </c>
      <c r="H33" s="213" t="n">
        <v>13980.01</v>
      </c>
      <c r="I33" s="213" t="n">
        <v>161.55</v>
      </c>
      <c r="J33" s="195" t="n">
        <f aca="false">H33/3600</f>
        <v>3.88333611111111</v>
      </c>
      <c r="L33" s="212" t="n">
        <v>70033.1848</v>
      </c>
      <c r="M33" s="213" t="n">
        <v>41.314</v>
      </c>
      <c r="N33" s="213" t="n">
        <v>44.4622</v>
      </c>
      <c r="O33" s="213" t="n">
        <v>46.0797</v>
      </c>
      <c r="P33" s="213" t="n">
        <v>14066.04</v>
      </c>
      <c r="Q33" s="213" t="n">
        <v>160.48</v>
      </c>
      <c r="R33" s="195" t="n">
        <f aca="false">P33/3600</f>
        <v>3.90723333333333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28762.168</v>
      </c>
      <c r="E34" s="215" t="n">
        <v>38.7441</v>
      </c>
      <c r="F34" s="215" t="n">
        <v>42.8958</v>
      </c>
      <c r="G34" s="215" t="n">
        <v>43.7927</v>
      </c>
      <c r="H34" s="215" t="n">
        <v>11357.1</v>
      </c>
      <c r="I34" s="215" t="n">
        <v>134.25</v>
      </c>
      <c r="J34" s="201" t="n">
        <f aca="false">H34/3600</f>
        <v>3.15475</v>
      </c>
      <c r="L34" s="214" t="n">
        <v>28765.2536</v>
      </c>
      <c r="M34" s="215" t="n">
        <v>38.7453</v>
      </c>
      <c r="N34" s="215" t="n">
        <v>42.8948</v>
      </c>
      <c r="O34" s="215" t="n">
        <v>43.7933</v>
      </c>
      <c r="P34" s="215" t="n">
        <v>11486.89</v>
      </c>
      <c r="Q34" s="215" t="n">
        <v>134.07</v>
      </c>
      <c r="R34" s="201" t="n">
        <f aca="false">P34/3600</f>
        <v>3.19080277777778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416302.7816</v>
      </c>
      <c r="E35" s="211" t="n">
        <v>51.6915</v>
      </c>
      <c r="F35" s="211" t="n">
        <v>50.6376</v>
      </c>
      <c r="G35" s="211" t="n">
        <v>50.6986</v>
      </c>
      <c r="H35" s="211" t="n">
        <v>24153.98</v>
      </c>
      <c r="I35" s="211" t="n">
        <v>353.07</v>
      </c>
      <c r="J35" s="190" t="n">
        <f aca="false">H35/3600</f>
        <v>6.70943888888889</v>
      </c>
      <c r="L35" s="210" t="n">
        <v>416246.1616</v>
      </c>
      <c r="M35" s="211" t="n">
        <v>51.6902</v>
      </c>
      <c r="N35" s="211" t="n">
        <v>50.638</v>
      </c>
      <c r="O35" s="211" t="n">
        <v>50.6991</v>
      </c>
      <c r="P35" s="211" t="n">
        <v>23833.38</v>
      </c>
      <c r="Q35" s="211" t="n">
        <v>310.4</v>
      </c>
      <c r="R35" s="190" t="n">
        <f aca="false">P35/3600</f>
        <v>6.62038333333333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278960.6544</v>
      </c>
      <c r="E36" s="213" t="n">
        <v>47.0323</v>
      </c>
      <c r="F36" s="213" t="n">
        <v>45.5107</v>
      </c>
      <c r="G36" s="213" t="n">
        <v>46.4799</v>
      </c>
      <c r="H36" s="213" t="n">
        <v>21833.22</v>
      </c>
      <c r="I36" s="213" t="n">
        <v>282.58</v>
      </c>
      <c r="J36" s="195" t="n">
        <f aca="false">H36/3600</f>
        <v>6.06478333333333</v>
      </c>
      <c r="L36" s="212" t="n">
        <v>278897.772</v>
      </c>
      <c r="M36" s="213" t="n">
        <v>47.0311</v>
      </c>
      <c r="N36" s="213" t="n">
        <v>45.5113</v>
      </c>
      <c r="O36" s="213" t="n">
        <v>46.4799</v>
      </c>
      <c r="P36" s="213" t="n">
        <v>21557.7</v>
      </c>
      <c r="Q36" s="213" t="n">
        <v>269.81</v>
      </c>
      <c r="R36" s="195" t="n">
        <f aca="false">P36/3600</f>
        <v>5.98825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79440.9336</v>
      </c>
      <c r="E37" s="213" t="n">
        <v>42.4879</v>
      </c>
      <c r="F37" s="213" t="n">
        <v>42.7178</v>
      </c>
      <c r="G37" s="213" t="n">
        <v>44.5061</v>
      </c>
      <c r="H37" s="213" t="n">
        <v>19041.68</v>
      </c>
      <c r="I37" s="213" t="n">
        <v>248.94</v>
      </c>
      <c r="J37" s="195" t="n">
        <f aca="false">H37/3600</f>
        <v>5.28935555555556</v>
      </c>
      <c r="L37" s="212" t="n">
        <v>179415.684</v>
      </c>
      <c r="M37" s="213" t="n">
        <v>42.4891</v>
      </c>
      <c r="N37" s="213" t="n">
        <v>42.7171</v>
      </c>
      <c r="O37" s="213" t="n">
        <v>44.5054</v>
      </c>
      <c r="P37" s="213" t="n">
        <v>19264.33</v>
      </c>
      <c r="Q37" s="213" t="n">
        <v>246.83</v>
      </c>
      <c r="R37" s="195" t="n">
        <f aca="false">P37/3600</f>
        <v>5.35120277777778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8839.7272</v>
      </c>
      <c r="E38" s="215" t="n">
        <v>37.0988</v>
      </c>
      <c r="F38" s="215" t="n">
        <v>40.7429</v>
      </c>
      <c r="G38" s="215" t="n">
        <v>42.9392</v>
      </c>
      <c r="H38" s="215" t="n">
        <v>15500.69</v>
      </c>
      <c r="I38" s="215" t="n">
        <v>193.44</v>
      </c>
      <c r="J38" s="201" t="n">
        <f aca="false">H38/3600</f>
        <v>4.30574722222222</v>
      </c>
      <c r="L38" s="214" t="n">
        <v>78875.104</v>
      </c>
      <c r="M38" s="215" t="n">
        <v>37.1012</v>
      </c>
      <c r="N38" s="215" t="n">
        <v>40.7429</v>
      </c>
      <c r="O38" s="215" t="n">
        <v>42.9391</v>
      </c>
      <c r="P38" s="215" t="n">
        <v>15694.29</v>
      </c>
      <c r="Q38" s="215" t="n">
        <v>204.67</v>
      </c>
      <c r="R38" s="201" t="n">
        <f aca="false">P38/3600</f>
        <v>4.359525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60999.6568</v>
      </c>
      <c r="E39" s="211" t="n">
        <v>50.8935</v>
      </c>
      <c r="F39" s="211" t="n">
        <v>50.3069</v>
      </c>
      <c r="G39" s="211" t="n">
        <v>50.9392</v>
      </c>
      <c r="H39" s="211" t="n">
        <v>3866.93</v>
      </c>
      <c r="I39" s="211" t="n">
        <v>55.37</v>
      </c>
      <c r="J39" s="190" t="n">
        <f aca="false">H39/3600</f>
        <v>1.07414722222222</v>
      </c>
      <c r="L39" s="210" t="n">
        <v>60996.9792</v>
      </c>
      <c r="M39" s="211" t="n">
        <v>50.8936</v>
      </c>
      <c r="N39" s="211" t="n">
        <v>50.3058</v>
      </c>
      <c r="O39" s="211" t="n">
        <v>50.9385</v>
      </c>
      <c r="P39" s="211" t="n">
        <v>3835.4</v>
      </c>
      <c r="Q39" s="211" t="n">
        <v>54.92</v>
      </c>
      <c r="R39" s="190" t="n">
        <f aca="false">P39/3600</f>
        <v>1.06538888888889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36691.728</v>
      </c>
      <c r="E40" s="213" t="n">
        <v>45.8702</v>
      </c>
      <c r="F40" s="213" t="n">
        <v>46.3803</v>
      </c>
      <c r="G40" s="213" t="n">
        <v>47.4392</v>
      </c>
      <c r="H40" s="213" t="n">
        <v>3394.6</v>
      </c>
      <c r="I40" s="213" t="n">
        <v>45.76</v>
      </c>
      <c r="J40" s="195" t="n">
        <f aca="false">H40/3600</f>
        <v>0.942944444444445</v>
      </c>
      <c r="L40" s="212" t="n">
        <v>36694.4408</v>
      </c>
      <c r="M40" s="213" t="n">
        <v>45.8708</v>
      </c>
      <c r="N40" s="213" t="n">
        <v>46.3802</v>
      </c>
      <c r="O40" s="213" t="n">
        <v>47.4378</v>
      </c>
      <c r="P40" s="213" t="n">
        <v>3367.31</v>
      </c>
      <c r="Q40" s="213" t="n">
        <v>45.33</v>
      </c>
      <c r="R40" s="195" t="n">
        <f aca="false">P40/3600</f>
        <v>0.935363888888889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20671.7296</v>
      </c>
      <c r="E41" s="213" t="n">
        <v>41.8116</v>
      </c>
      <c r="F41" s="213" t="n">
        <v>43.854</v>
      </c>
      <c r="G41" s="213" t="n">
        <v>44.4853</v>
      </c>
      <c r="H41" s="213" t="n">
        <v>2884.31</v>
      </c>
      <c r="I41" s="213" t="n">
        <v>41.72</v>
      </c>
      <c r="J41" s="195" t="n">
        <f aca="false">H41/3600</f>
        <v>0.801197222222222</v>
      </c>
      <c r="L41" s="212" t="n">
        <v>20671.5064</v>
      </c>
      <c r="M41" s="213" t="n">
        <v>41.8116</v>
      </c>
      <c r="N41" s="213" t="n">
        <v>43.8581</v>
      </c>
      <c r="O41" s="213" t="n">
        <v>44.4864</v>
      </c>
      <c r="P41" s="213" t="n">
        <v>2753.85</v>
      </c>
      <c r="Q41" s="213" t="n">
        <v>34.91</v>
      </c>
      <c r="R41" s="195" t="n">
        <f aca="false">P41/3600</f>
        <v>0.764958333333333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11246.4928</v>
      </c>
      <c r="E42" s="215" t="n">
        <v>38.3874</v>
      </c>
      <c r="F42" s="215" t="n">
        <v>40.9782</v>
      </c>
      <c r="G42" s="215" t="n">
        <v>41.2034</v>
      </c>
      <c r="H42" s="215" t="n">
        <v>2465.34</v>
      </c>
      <c r="I42" s="215" t="n">
        <v>33.36</v>
      </c>
      <c r="J42" s="201" t="n">
        <f aca="false">H42/3600</f>
        <v>0.684816666666667</v>
      </c>
      <c r="L42" s="214" t="n">
        <v>11249.316</v>
      </c>
      <c r="M42" s="215" t="n">
        <v>38.3882</v>
      </c>
      <c r="N42" s="215" t="n">
        <v>40.9764</v>
      </c>
      <c r="O42" s="215" t="n">
        <v>41.2104</v>
      </c>
      <c r="P42" s="215" t="n">
        <v>2547.07</v>
      </c>
      <c r="Q42" s="215" t="n">
        <v>35.63</v>
      </c>
      <c r="R42" s="201" t="n">
        <f aca="false">P42/3600</f>
        <v>0.707519444444445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72622.5408</v>
      </c>
      <c r="E43" s="211" t="n">
        <v>50.9732</v>
      </c>
      <c r="F43" s="211" t="n">
        <v>50.3421</v>
      </c>
      <c r="G43" s="211" t="n">
        <v>51.0434</v>
      </c>
      <c r="H43" s="211" t="n">
        <v>4632.71</v>
      </c>
      <c r="I43" s="211" t="n">
        <v>64.38</v>
      </c>
      <c r="J43" s="190" t="n">
        <f aca="false">H43/3600</f>
        <v>1.28686388888889</v>
      </c>
      <c r="L43" s="210" t="n">
        <v>72616.0864</v>
      </c>
      <c r="M43" s="211" t="n">
        <v>50.9721</v>
      </c>
      <c r="N43" s="211" t="n">
        <v>50.3416</v>
      </c>
      <c r="O43" s="211" t="n">
        <v>51.0424</v>
      </c>
      <c r="P43" s="211" t="n">
        <v>4587.15</v>
      </c>
      <c r="Q43" s="211" t="n">
        <v>64.19</v>
      </c>
      <c r="R43" s="190" t="n">
        <f aca="false">P43/3600</f>
        <v>1.27420833333333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41669.5152</v>
      </c>
      <c r="E44" s="213" t="n">
        <v>45.4614</v>
      </c>
      <c r="F44" s="213" t="n">
        <v>46.5232</v>
      </c>
      <c r="G44" s="213" t="n">
        <v>48.0512</v>
      </c>
      <c r="H44" s="213" t="n">
        <v>4005.99</v>
      </c>
      <c r="I44" s="213" t="n">
        <v>52.79</v>
      </c>
      <c r="J44" s="195" t="n">
        <f aca="false">H44/3600</f>
        <v>1.112775</v>
      </c>
      <c r="L44" s="212" t="n">
        <v>41705.7304</v>
      </c>
      <c r="M44" s="213" t="n">
        <v>45.4674</v>
      </c>
      <c r="N44" s="213" t="n">
        <v>46.5236</v>
      </c>
      <c r="O44" s="213" t="n">
        <v>48.0525</v>
      </c>
      <c r="P44" s="213" t="n">
        <v>3994.78</v>
      </c>
      <c r="Q44" s="213" t="n">
        <v>52.53</v>
      </c>
      <c r="R44" s="195" t="n">
        <f aca="false">P44/3600</f>
        <v>1.10966111111111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23177.7704</v>
      </c>
      <c r="E45" s="213" t="n">
        <v>41.9885</v>
      </c>
      <c r="F45" s="213" t="n">
        <v>44.0683</v>
      </c>
      <c r="G45" s="213" t="n">
        <v>45.4953</v>
      </c>
      <c r="H45" s="213" t="n">
        <v>3487.96</v>
      </c>
      <c r="I45" s="213" t="n">
        <v>49.38</v>
      </c>
      <c r="J45" s="195" t="n">
        <f aca="false">H45/3600</f>
        <v>0.968877777777778</v>
      </c>
      <c r="L45" s="212" t="n">
        <v>23176.7904</v>
      </c>
      <c r="M45" s="213" t="n">
        <v>41.9896</v>
      </c>
      <c r="N45" s="213" t="n">
        <v>44.0692</v>
      </c>
      <c r="O45" s="213" t="n">
        <v>45.495</v>
      </c>
      <c r="P45" s="213" t="n">
        <v>3387.39</v>
      </c>
      <c r="Q45" s="213" t="n">
        <v>43.77</v>
      </c>
      <c r="R45" s="195" t="n">
        <f aca="false">P45/3600</f>
        <v>0.940941666666667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13881.3648</v>
      </c>
      <c r="E46" s="215" t="n">
        <v>39.054</v>
      </c>
      <c r="F46" s="215" t="n">
        <v>41.5862</v>
      </c>
      <c r="G46" s="215" t="n">
        <v>42.7392</v>
      </c>
      <c r="H46" s="215" t="n">
        <v>3019.14</v>
      </c>
      <c r="I46" s="215" t="n">
        <v>42.76</v>
      </c>
      <c r="J46" s="201" t="n">
        <f aca="false">H46/3600</f>
        <v>0.83865</v>
      </c>
      <c r="L46" s="214" t="n">
        <v>13879.5592</v>
      </c>
      <c r="M46" s="215" t="n">
        <v>39.0541</v>
      </c>
      <c r="N46" s="215" t="n">
        <v>41.5864</v>
      </c>
      <c r="O46" s="215" t="n">
        <v>42.7358</v>
      </c>
      <c r="P46" s="215" t="n">
        <v>2916.04</v>
      </c>
      <c r="Q46" s="215" t="n">
        <v>39.24</v>
      </c>
      <c r="R46" s="201" t="n">
        <f aca="false">P46/3600</f>
        <v>0.810011111111111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90640.6544</v>
      </c>
      <c r="E47" s="211" t="n">
        <v>51.195</v>
      </c>
      <c r="F47" s="211" t="n">
        <v>50.5283</v>
      </c>
      <c r="G47" s="211" t="n">
        <v>51.1202</v>
      </c>
      <c r="H47" s="211" t="n">
        <v>3909.82</v>
      </c>
      <c r="I47" s="211" t="n">
        <v>54.56</v>
      </c>
      <c r="J47" s="190" t="n">
        <f aca="false">H47/3600</f>
        <v>1.08606111111111</v>
      </c>
      <c r="L47" s="210" t="n">
        <v>90643.3608</v>
      </c>
      <c r="M47" s="211" t="n">
        <v>51.1959</v>
      </c>
      <c r="N47" s="211" t="n">
        <v>50.5284</v>
      </c>
      <c r="O47" s="211" t="n">
        <v>51.1204</v>
      </c>
      <c r="P47" s="211" t="n">
        <v>4095.59</v>
      </c>
      <c r="Q47" s="211" t="n">
        <v>61.44</v>
      </c>
      <c r="R47" s="190" t="n">
        <f aca="false">P47/3600</f>
        <v>1.13766388888889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65547.9064</v>
      </c>
      <c r="E48" s="213" t="n">
        <v>45.9643</v>
      </c>
      <c r="F48" s="213" t="n">
        <v>46.0128</v>
      </c>
      <c r="G48" s="213" t="n">
        <v>46.9153</v>
      </c>
      <c r="H48" s="213" t="n">
        <v>3812.94</v>
      </c>
      <c r="I48" s="213" t="n">
        <v>53.68</v>
      </c>
      <c r="J48" s="195" t="n">
        <f aca="false">H48/3600</f>
        <v>1.05915</v>
      </c>
      <c r="L48" s="212" t="n">
        <v>65557.5976</v>
      </c>
      <c r="M48" s="213" t="n">
        <v>45.9662</v>
      </c>
      <c r="N48" s="213" t="n">
        <v>46.013</v>
      </c>
      <c r="O48" s="213" t="n">
        <v>46.9135</v>
      </c>
      <c r="P48" s="213" t="n">
        <v>3849.69</v>
      </c>
      <c r="Q48" s="213" t="n">
        <v>55.22</v>
      </c>
      <c r="R48" s="195" t="n">
        <f aca="false">P48/3600</f>
        <v>1.06935833333333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43708.1808</v>
      </c>
      <c r="E49" s="213" t="n">
        <v>41.1033</v>
      </c>
      <c r="F49" s="213" t="n">
        <v>42.5136</v>
      </c>
      <c r="G49" s="213" t="n">
        <v>43.3763</v>
      </c>
      <c r="H49" s="213" t="n">
        <v>3480.15</v>
      </c>
      <c r="I49" s="213" t="n">
        <v>47.29</v>
      </c>
      <c r="J49" s="195" t="n">
        <f aca="false">H49/3600</f>
        <v>0.966708333333333</v>
      </c>
      <c r="L49" s="212" t="n">
        <v>43720.1056</v>
      </c>
      <c r="M49" s="213" t="n">
        <v>41.1056</v>
      </c>
      <c r="N49" s="213" t="n">
        <v>42.5122</v>
      </c>
      <c r="O49" s="213" t="n">
        <v>43.3745</v>
      </c>
      <c r="P49" s="213" t="n">
        <v>3470.84</v>
      </c>
      <c r="Q49" s="213" t="n">
        <v>46.4</v>
      </c>
      <c r="R49" s="195" t="n">
        <f aca="false">P49/3600</f>
        <v>0.964122222222222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27129.972</v>
      </c>
      <c r="E50" s="215" t="n">
        <v>36.8743</v>
      </c>
      <c r="F50" s="215" t="n">
        <v>39.2224</v>
      </c>
      <c r="G50" s="215" t="n">
        <v>39.9931</v>
      </c>
      <c r="H50" s="215" t="n">
        <v>3025.13</v>
      </c>
      <c r="I50" s="215" t="n">
        <v>40.81</v>
      </c>
      <c r="J50" s="201" t="n">
        <f aca="false">H50/3600</f>
        <v>0.840313888888889</v>
      </c>
      <c r="L50" s="214" t="n">
        <v>27132.192</v>
      </c>
      <c r="M50" s="215" t="n">
        <v>36.8748</v>
      </c>
      <c r="N50" s="215" t="n">
        <v>39.2199</v>
      </c>
      <c r="O50" s="215" t="n">
        <v>39.9929</v>
      </c>
      <c r="P50" s="215" t="n">
        <v>2870.74</v>
      </c>
      <c r="Q50" s="215" t="n">
        <v>37.02</v>
      </c>
      <c r="R50" s="201" t="n">
        <f aca="false">P50/3600</f>
        <v>0.797427777777778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37450.4392</v>
      </c>
      <c r="E51" s="211" t="n">
        <v>50.9808</v>
      </c>
      <c r="F51" s="211" t="n">
        <v>51.4878</v>
      </c>
      <c r="G51" s="211" t="n">
        <v>51.5555</v>
      </c>
      <c r="H51" s="211" t="n">
        <v>2119.14</v>
      </c>
      <c r="I51" s="211" t="n">
        <v>26.05</v>
      </c>
      <c r="J51" s="190" t="n">
        <f aca="false">H51/3600</f>
        <v>0.58865</v>
      </c>
      <c r="L51" s="210" t="n">
        <v>37447.0528</v>
      </c>
      <c r="M51" s="211" t="n">
        <v>50.9797</v>
      </c>
      <c r="N51" s="211" t="n">
        <v>51.487</v>
      </c>
      <c r="O51" s="211" t="n">
        <v>51.5561</v>
      </c>
      <c r="P51" s="211" t="n">
        <v>2226.01</v>
      </c>
      <c r="Q51" s="211" t="n">
        <v>29.83</v>
      </c>
      <c r="R51" s="190" t="n">
        <f aca="false">P51/3600</f>
        <v>0.618336111111111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4332.9248</v>
      </c>
      <c r="E52" s="213" t="n">
        <v>46.2724</v>
      </c>
      <c r="F52" s="213" t="n">
        <v>47.0766</v>
      </c>
      <c r="G52" s="213" t="n">
        <v>47.5823</v>
      </c>
      <c r="H52" s="213" t="n">
        <v>2002.54</v>
      </c>
      <c r="I52" s="213" t="n">
        <v>25.04</v>
      </c>
      <c r="J52" s="195" t="n">
        <f aca="false">H52/3600</f>
        <v>0.556261111111111</v>
      </c>
      <c r="L52" s="212" t="n">
        <v>24336.0832</v>
      </c>
      <c r="M52" s="213" t="n">
        <v>46.2757</v>
      </c>
      <c r="N52" s="213" t="n">
        <v>47.0758</v>
      </c>
      <c r="O52" s="213" t="n">
        <v>47.5821</v>
      </c>
      <c r="P52" s="213" t="n">
        <v>1990.41</v>
      </c>
      <c r="Q52" s="213" t="n">
        <v>24.93</v>
      </c>
      <c r="R52" s="195" t="n">
        <f aca="false">P52/3600</f>
        <v>0.552891666666667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14896.8936</v>
      </c>
      <c r="E53" s="213" t="n">
        <v>42.3653</v>
      </c>
      <c r="F53" s="213" t="n">
        <v>43.5366</v>
      </c>
      <c r="G53" s="213" t="n">
        <v>44.3927</v>
      </c>
      <c r="H53" s="213" t="n">
        <v>1738.9</v>
      </c>
      <c r="I53" s="213" t="n">
        <v>21.08</v>
      </c>
      <c r="J53" s="195" t="n">
        <f aca="false">H53/3600</f>
        <v>0.483027777777778</v>
      </c>
      <c r="L53" s="212" t="n">
        <v>14901.1632</v>
      </c>
      <c r="M53" s="213" t="n">
        <v>42.368</v>
      </c>
      <c r="N53" s="213" t="n">
        <v>43.5385</v>
      </c>
      <c r="O53" s="213" t="n">
        <v>44.3928</v>
      </c>
      <c r="P53" s="213" t="n">
        <v>1747.85</v>
      </c>
      <c r="Q53" s="213" t="n">
        <v>20.82</v>
      </c>
      <c r="R53" s="195" t="n">
        <f aca="false">P53/3600</f>
        <v>0.485513888888889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8954.7208</v>
      </c>
      <c r="E54" s="215" t="n">
        <v>38.9425</v>
      </c>
      <c r="F54" s="215" t="n">
        <v>40.1692</v>
      </c>
      <c r="G54" s="215" t="n">
        <v>41.5777</v>
      </c>
      <c r="H54" s="215" t="n">
        <v>1505.57</v>
      </c>
      <c r="I54" s="215" t="n">
        <v>18.46</v>
      </c>
      <c r="J54" s="201" t="n">
        <f aca="false">H54/3600</f>
        <v>0.418213888888889</v>
      </c>
      <c r="L54" s="214" t="n">
        <v>8954.1352</v>
      </c>
      <c r="M54" s="215" t="n">
        <v>38.9421</v>
      </c>
      <c r="N54" s="215" t="n">
        <v>40.1679</v>
      </c>
      <c r="O54" s="215" t="n">
        <v>41.5765</v>
      </c>
      <c r="P54" s="215" t="n">
        <v>1528.58</v>
      </c>
      <c r="Q54" s="215" t="n">
        <v>19.12</v>
      </c>
      <c r="R54" s="201" t="n">
        <f aca="false">P54/3600</f>
        <v>0.424605555555556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2822.7792</v>
      </c>
      <c r="E55" s="211" t="n">
        <v>51.0095</v>
      </c>
      <c r="F55" s="211" t="n">
        <v>51.6778</v>
      </c>
      <c r="G55" s="211" t="n">
        <v>51.9695</v>
      </c>
      <c r="H55" s="211" t="n">
        <v>863.92</v>
      </c>
      <c r="I55" s="211" t="n">
        <v>12.15</v>
      </c>
      <c r="J55" s="190" t="n">
        <f aca="false">H55/3600</f>
        <v>0.239977777777778</v>
      </c>
      <c r="L55" s="210" t="n">
        <v>12820.4088</v>
      </c>
      <c r="M55" s="211" t="n">
        <v>51.0088</v>
      </c>
      <c r="N55" s="211" t="n">
        <v>51.6754</v>
      </c>
      <c r="O55" s="211" t="n">
        <v>51.9679</v>
      </c>
      <c r="P55" s="211" t="n">
        <v>855.7</v>
      </c>
      <c r="Q55" s="211" t="n">
        <v>12.02</v>
      </c>
      <c r="R55" s="190" t="n">
        <f aca="false">P55/3600</f>
        <v>0.237694444444444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8412.2008</v>
      </c>
      <c r="E56" s="213" t="n">
        <v>46.8829</v>
      </c>
      <c r="F56" s="213" t="n">
        <v>48.1645</v>
      </c>
      <c r="G56" s="213" t="n">
        <v>48.1677</v>
      </c>
      <c r="H56" s="213" t="n">
        <v>781.78</v>
      </c>
      <c r="I56" s="213" t="n">
        <v>9.88</v>
      </c>
      <c r="J56" s="195" t="n">
        <f aca="false">H56/3600</f>
        <v>0.217161111111111</v>
      </c>
      <c r="L56" s="212" t="n">
        <v>8407.2376</v>
      </c>
      <c r="M56" s="213" t="n">
        <v>46.8826</v>
      </c>
      <c r="N56" s="213" t="n">
        <v>48.1569</v>
      </c>
      <c r="O56" s="213" t="n">
        <v>48.1604</v>
      </c>
      <c r="P56" s="213" t="n">
        <v>772.95</v>
      </c>
      <c r="Q56" s="213" t="n">
        <v>10.39</v>
      </c>
      <c r="R56" s="195" t="n">
        <f aca="false">P56/3600</f>
        <v>0.214708333333333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5287.8648</v>
      </c>
      <c r="E57" s="213" t="n">
        <v>43.0621</v>
      </c>
      <c r="F57" s="213" t="n">
        <v>45.1282</v>
      </c>
      <c r="G57" s="213" t="n">
        <v>44.9333</v>
      </c>
      <c r="H57" s="213" t="n">
        <v>683.57</v>
      </c>
      <c r="I57" s="213" t="n">
        <v>8.63</v>
      </c>
      <c r="J57" s="195" t="n">
        <f aca="false">H57/3600</f>
        <v>0.189880555555556</v>
      </c>
      <c r="L57" s="212" t="n">
        <v>5287.9784</v>
      </c>
      <c r="M57" s="213" t="n">
        <v>43.0643</v>
      </c>
      <c r="N57" s="213" t="n">
        <v>45.1268</v>
      </c>
      <c r="O57" s="213" t="n">
        <v>44.928</v>
      </c>
      <c r="P57" s="213" t="n">
        <v>684.36</v>
      </c>
      <c r="Q57" s="213" t="n">
        <v>8.72</v>
      </c>
      <c r="R57" s="195" t="n">
        <f aca="false">P57/3600</f>
        <v>0.1901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3148.2128</v>
      </c>
      <c r="E58" s="215" t="n">
        <v>39.4207</v>
      </c>
      <c r="F58" s="215" t="n">
        <v>41.9446</v>
      </c>
      <c r="G58" s="215" t="n">
        <v>41.4944</v>
      </c>
      <c r="H58" s="215" t="n">
        <v>599.51</v>
      </c>
      <c r="I58" s="215" t="n">
        <v>7.44</v>
      </c>
      <c r="J58" s="201" t="n">
        <f aca="false">H58/3600</f>
        <v>0.166530555555556</v>
      </c>
      <c r="L58" s="214" t="n">
        <v>3148.6416</v>
      </c>
      <c r="M58" s="215" t="n">
        <v>39.4208</v>
      </c>
      <c r="N58" s="215" t="n">
        <v>41.939</v>
      </c>
      <c r="O58" s="215" t="n">
        <v>41.4872</v>
      </c>
      <c r="P58" s="215" t="n">
        <v>605.32</v>
      </c>
      <c r="Q58" s="215" t="n">
        <v>7.49</v>
      </c>
      <c r="R58" s="201" t="n">
        <f aca="false">P58/3600</f>
        <v>0.168144444444444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26412.5584</v>
      </c>
      <c r="E59" s="211" t="n">
        <v>51.1098</v>
      </c>
      <c r="F59" s="211" t="n">
        <v>50.7885</v>
      </c>
      <c r="G59" s="211" t="n">
        <v>50.9713</v>
      </c>
      <c r="H59" s="211" t="n">
        <v>1205.27</v>
      </c>
      <c r="I59" s="211" t="n">
        <v>18.34</v>
      </c>
      <c r="J59" s="190" t="n">
        <f aca="false">H59/3600</f>
        <v>0.334797222222222</v>
      </c>
      <c r="L59" s="210" t="n">
        <v>26414.0408</v>
      </c>
      <c r="M59" s="211" t="n">
        <v>51.111</v>
      </c>
      <c r="N59" s="211" t="n">
        <v>50.7887</v>
      </c>
      <c r="O59" s="211" t="n">
        <v>50.9714</v>
      </c>
      <c r="P59" s="211" t="n">
        <v>1177.13</v>
      </c>
      <c r="Q59" s="211" t="n">
        <v>16.79</v>
      </c>
      <c r="R59" s="190" t="n">
        <f aca="false">P59/3600</f>
        <v>0.326980555555556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18975.9744</v>
      </c>
      <c r="E60" s="213" t="n">
        <v>45.9623</v>
      </c>
      <c r="F60" s="213" t="n">
        <v>46.3529</v>
      </c>
      <c r="G60" s="213" t="n">
        <v>47.2413</v>
      </c>
      <c r="H60" s="213" t="n">
        <v>1103.55</v>
      </c>
      <c r="I60" s="213" t="n">
        <v>15.43</v>
      </c>
      <c r="J60" s="195" t="n">
        <f aca="false">H60/3600</f>
        <v>0.306541666666667</v>
      </c>
      <c r="L60" s="212" t="n">
        <v>18976.1712</v>
      </c>
      <c r="M60" s="213" t="n">
        <v>45.964</v>
      </c>
      <c r="N60" s="213" t="n">
        <v>46.3502</v>
      </c>
      <c r="O60" s="213" t="n">
        <v>47.2401</v>
      </c>
      <c r="P60" s="213" t="n">
        <v>1091.25</v>
      </c>
      <c r="Q60" s="213" t="n">
        <v>15.14</v>
      </c>
      <c r="R60" s="195" t="n">
        <f aca="false">P60/3600</f>
        <v>0.303125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12969.66</v>
      </c>
      <c r="E61" s="213" t="n">
        <v>41.2419</v>
      </c>
      <c r="F61" s="213" t="n">
        <v>43.2629</v>
      </c>
      <c r="G61" s="213" t="n">
        <v>44.2383</v>
      </c>
      <c r="H61" s="213" t="n">
        <v>1005.24</v>
      </c>
      <c r="I61" s="213" t="n">
        <v>14.13</v>
      </c>
      <c r="J61" s="195" t="n">
        <f aca="false">H61/3600</f>
        <v>0.279233333333333</v>
      </c>
      <c r="L61" s="212" t="n">
        <v>12970.5168</v>
      </c>
      <c r="M61" s="213" t="n">
        <v>41.2436</v>
      </c>
      <c r="N61" s="213" t="n">
        <v>43.2639</v>
      </c>
      <c r="O61" s="213" t="n">
        <v>44.2362</v>
      </c>
      <c r="P61" s="213" t="n">
        <v>1003.4</v>
      </c>
      <c r="Q61" s="213" t="n">
        <v>14.04</v>
      </c>
      <c r="R61" s="195" t="n">
        <f aca="false">P61/3600</f>
        <v>0.278722222222222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8234.1456</v>
      </c>
      <c r="E62" s="215" t="n">
        <v>36.8054</v>
      </c>
      <c r="F62" s="215" t="n">
        <v>40.5862</v>
      </c>
      <c r="G62" s="215" t="n">
        <v>41.5998</v>
      </c>
      <c r="H62" s="215" t="n">
        <v>873.12</v>
      </c>
      <c r="I62" s="215" t="n">
        <v>11.28</v>
      </c>
      <c r="J62" s="201" t="n">
        <f aca="false">H62/3600</f>
        <v>0.242533333333333</v>
      </c>
      <c r="L62" s="214" t="n">
        <v>8235.5736</v>
      </c>
      <c r="M62" s="215" t="n">
        <v>36.8061</v>
      </c>
      <c r="N62" s="215" t="n">
        <v>40.5901</v>
      </c>
      <c r="O62" s="215" t="n">
        <v>41.596</v>
      </c>
      <c r="P62" s="215" t="n">
        <v>880.55</v>
      </c>
      <c r="Q62" s="215" t="n">
        <v>11.98</v>
      </c>
      <c r="R62" s="201" t="n">
        <f aca="false">P62/3600</f>
        <v>0.244597222222222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23740.3632</v>
      </c>
      <c r="E63" s="211" t="n">
        <v>51.2354</v>
      </c>
      <c r="F63" s="211" t="n">
        <v>50.4777</v>
      </c>
      <c r="G63" s="211" t="n">
        <v>50.7719</v>
      </c>
      <c r="H63" s="211" t="n">
        <v>1002.19</v>
      </c>
      <c r="I63" s="211" t="n">
        <v>15.26</v>
      </c>
      <c r="J63" s="190" t="n">
        <f aca="false">H63/3600</f>
        <v>0.278386111111111</v>
      </c>
      <c r="L63" s="210" t="n">
        <v>23740.0648</v>
      </c>
      <c r="M63" s="211" t="n">
        <v>51.236</v>
      </c>
      <c r="N63" s="211" t="n">
        <v>50.479</v>
      </c>
      <c r="O63" s="211" t="n">
        <v>50.7699</v>
      </c>
      <c r="P63" s="211" t="n">
        <v>1006.72</v>
      </c>
      <c r="Q63" s="211" t="n">
        <v>15.79</v>
      </c>
      <c r="R63" s="190" t="n">
        <f aca="false">P63/3600</f>
        <v>0.279644444444445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17140.68</v>
      </c>
      <c r="E64" s="213" t="n">
        <v>45.9827</v>
      </c>
      <c r="F64" s="213" t="n">
        <v>45.5329</v>
      </c>
      <c r="G64" s="213" t="n">
        <v>46.3745</v>
      </c>
      <c r="H64" s="213" t="n">
        <v>953.79</v>
      </c>
      <c r="I64" s="213" t="n">
        <v>15.12</v>
      </c>
      <c r="J64" s="195" t="n">
        <f aca="false">H64/3600</f>
        <v>0.264941666666667</v>
      </c>
      <c r="L64" s="212" t="n">
        <v>17146.5576</v>
      </c>
      <c r="M64" s="213" t="n">
        <v>45.9883</v>
      </c>
      <c r="N64" s="213" t="n">
        <v>45.5331</v>
      </c>
      <c r="O64" s="213" t="n">
        <v>46.375</v>
      </c>
      <c r="P64" s="213" t="n">
        <v>943.89</v>
      </c>
      <c r="Q64" s="213" t="n">
        <v>14.23</v>
      </c>
      <c r="R64" s="195" t="n">
        <f aca="false">P64/3600</f>
        <v>0.262191666666667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11411.872</v>
      </c>
      <c r="E65" s="213" t="n">
        <v>41.0596</v>
      </c>
      <c r="F65" s="213" t="n">
        <v>42.1639</v>
      </c>
      <c r="G65" s="213" t="n">
        <v>42.866</v>
      </c>
      <c r="H65" s="213" t="n">
        <v>854.67</v>
      </c>
      <c r="I65" s="213" t="n">
        <v>11.79</v>
      </c>
      <c r="J65" s="195" t="n">
        <f aca="false">H65/3600</f>
        <v>0.237408333333333</v>
      </c>
      <c r="L65" s="212" t="n">
        <v>11416.76</v>
      </c>
      <c r="M65" s="213" t="n">
        <v>41.0637</v>
      </c>
      <c r="N65" s="213" t="n">
        <v>42.1642</v>
      </c>
      <c r="O65" s="213" t="n">
        <v>42.8675</v>
      </c>
      <c r="P65" s="213" t="n">
        <v>866.62</v>
      </c>
      <c r="Q65" s="213" t="n">
        <v>12.52</v>
      </c>
      <c r="R65" s="195" t="n">
        <f aca="false">P65/3600</f>
        <v>0.240727777777778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7047.1792</v>
      </c>
      <c r="E66" s="215" t="n">
        <v>36.7244</v>
      </c>
      <c r="F66" s="215" t="n">
        <v>38.9362</v>
      </c>
      <c r="G66" s="215" t="n">
        <v>39.4296</v>
      </c>
      <c r="H66" s="215" t="n">
        <v>782.33</v>
      </c>
      <c r="I66" s="215" t="n">
        <v>10.57</v>
      </c>
      <c r="J66" s="201" t="n">
        <f aca="false">H66/3600</f>
        <v>0.217313888888889</v>
      </c>
      <c r="L66" s="214" t="n">
        <v>7048.6472</v>
      </c>
      <c r="M66" s="215" t="n">
        <v>36.7239</v>
      </c>
      <c r="N66" s="215" t="n">
        <v>38.9327</v>
      </c>
      <c r="O66" s="215" t="n">
        <v>39.4289</v>
      </c>
      <c r="P66" s="215" t="n">
        <v>772.25</v>
      </c>
      <c r="Q66" s="215" t="n">
        <v>11.14</v>
      </c>
      <c r="R66" s="201" t="n">
        <f aca="false">P66/3600</f>
        <v>0.214513888888889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9861.804</v>
      </c>
      <c r="E67" s="211" t="n">
        <v>51.0885</v>
      </c>
      <c r="F67" s="211" t="n">
        <v>51.3381</v>
      </c>
      <c r="G67" s="211" t="n">
        <v>51.3637</v>
      </c>
      <c r="H67" s="211" t="n">
        <v>555.65</v>
      </c>
      <c r="I67" s="211" t="n">
        <v>7.89</v>
      </c>
      <c r="J67" s="190" t="n">
        <f aca="false">H67/3600</f>
        <v>0.154347222222222</v>
      </c>
      <c r="L67" s="210" t="n">
        <v>9864.764</v>
      </c>
      <c r="M67" s="211" t="n">
        <v>51.0914</v>
      </c>
      <c r="N67" s="211" t="n">
        <v>51.3394</v>
      </c>
      <c r="O67" s="211" t="n">
        <v>51.3642</v>
      </c>
      <c r="P67" s="211" t="n">
        <v>545.6</v>
      </c>
      <c r="Q67" s="211" t="n">
        <v>7.61</v>
      </c>
      <c r="R67" s="190" t="n">
        <f aca="false">P67/3600</f>
        <v>0.151555555555556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800.6408</v>
      </c>
      <c r="E68" s="213" t="n">
        <v>46.684</v>
      </c>
      <c r="F68" s="213" t="n">
        <v>46.8242</v>
      </c>
      <c r="G68" s="213" t="n">
        <v>47.2797</v>
      </c>
      <c r="H68" s="213" t="n">
        <v>506.46</v>
      </c>
      <c r="I68" s="213" t="n">
        <v>6.78</v>
      </c>
      <c r="J68" s="195" t="n">
        <f aca="false">H68/3600</f>
        <v>0.140683333333333</v>
      </c>
      <c r="L68" s="212" t="n">
        <v>6801.6304</v>
      </c>
      <c r="M68" s="213" t="n">
        <v>46.6839</v>
      </c>
      <c r="N68" s="213" t="n">
        <v>46.8243</v>
      </c>
      <c r="O68" s="213" t="n">
        <v>47.2767</v>
      </c>
      <c r="P68" s="213" t="n">
        <v>504.59</v>
      </c>
      <c r="Q68" s="213" t="n">
        <v>6.8</v>
      </c>
      <c r="R68" s="195" t="n">
        <f aca="false">P68/3600</f>
        <v>0.140163888888889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4439.0424</v>
      </c>
      <c r="E69" s="213" t="n">
        <v>42.5127</v>
      </c>
      <c r="F69" s="213" t="n">
        <v>43.0982</v>
      </c>
      <c r="G69" s="213" t="n">
        <v>43.975</v>
      </c>
      <c r="H69" s="213" t="n">
        <v>453.82</v>
      </c>
      <c r="I69" s="213" t="n">
        <v>5.62</v>
      </c>
      <c r="J69" s="195" t="n">
        <f aca="false">H69/3600</f>
        <v>0.126061111111111</v>
      </c>
      <c r="L69" s="212" t="n">
        <v>4440.2952</v>
      </c>
      <c r="M69" s="213" t="n">
        <v>42.5137</v>
      </c>
      <c r="N69" s="213" t="n">
        <v>43.0911</v>
      </c>
      <c r="O69" s="213" t="n">
        <v>43.9752</v>
      </c>
      <c r="P69" s="213" t="n">
        <v>450.24</v>
      </c>
      <c r="Q69" s="213" t="n">
        <v>5.7</v>
      </c>
      <c r="R69" s="195" t="n">
        <f aca="false">P69/3600</f>
        <v>0.125066666666667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2672.3536</v>
      </c>
      <c r="E70" s="215" t="n">
        <v>38.4309</v>
      </c>
      <c r="F70" s="215" t="n">
        <v>39.617</v>
      </c>
      <c r="G70" s="215" t="n">
        <v>40.8839</v>
      </c>
      <c r="H70" s="215" t="n">
        <v>397.79</v>
      </c>
      <c r="I70" s="215" t="n">
        <v>4.99</v>
      </c>
      <c r="J70" s="201" t="n">
        <f aca="false">H70/3600</f>
        <v>0.110497222222222</v>
      </c>
      <c r="L70" s="214" t="n">
        <v>2672.2872</v>
      </c>
      <c r="M70" s="215" t="n">
        <v>38.4274</v>
      </c>
      <c r="N70" s="215" t="n">
        <v>39.6167</v>
      </c>
      <c r="O70" s="215" t="n">
        <v>40.8819</v>
      </c>
      <c r="P70" s="215" t="n">
        <v>398.7</v>
      </c>
      <c r="Q70" s="215" t="n">
        <v>5.24</v>
      </c>
      <c r="R70" s="201" t="n">
        <f aca="false">P70/3600</f>
        <v>0.11075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96415.716</v>
      </c>
      <c r="E71" s="211" t="n">
        <v>50.7333</v>
      </c>
      <c r="F71" s="211" t="n">
        <v>51.8437</v>
      </c>
      <c r="G71" s="211" t="n">
        <v>52.2292</v>
      </c>
      <c r="H71" s="211" t="n">
        <v>9027.51</v>
      </c>
      <c r="I71" s="211" t="n">
        <v>115.62</v>
      </c>
      <c r="J71" s="190" t="n">
        <f aca="false">H71/3600</f>
        <v>2.50764166666667</v>
      </c>
      <c r="L71" s="210" t="n">
        <v>96475.4304</v>
      </c>
      <c r="M71" s="211" t="n">
        <v>50.7369</v>
      </c>
      <c r="N71" s="211" t="n">
        <v>51.8449</v>
      </c>
      <c r="O71" s="211" t="n">
        <v>52.2282</v>
      </c>
      <c r="P71" s="211" t="n">
        <v>9137.77</v>
      </c>
      <c r="Q71" s="211" t="n">
        <v>120.83</v>
      </c>
      <c r="R71" s="190" t="n">
        <f aca="false">P71/3600</f>
        <v>2.53826944444444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53149.2096</v>
      </c>
      <c r="E72" s="213" t="n">
        <v>46.8502</v>
      </c>
      <c r="F72" s="213" t="n">
        <v>49.1384</v>
      </c>
      <c r="G72" s="213" t="n">
        <v>50.1541</v>
      </c>
      <c r="H72" s="213" t="n">
        <v>7711.42</v>
      </c>
      <c r="I72" s="213" t="n">
        <v>95.06</v>
      </c>
      <c r="J72" s="195" t="n">
        <f aca="false">H72/3600</f>
        <v>2.14206111111111</v>
      </c>
      <c r="L72" s="212" t="n">
        <v>53129.3416</v>
      </c>
      <c r="M72" s="213" t="n">
        <v>46.8478</v>
      </c>
      <c r="N72" s="213" t="n">
        <v>49.138</v>
      </c>
      <c r="O72" s="213" t="n">
        <v>50.1526</v>
      </c>
      <c r="P72" s="213" t="n">
        <v>7811.01</v>
      </c>
      <c r="Q72" s="213" t="n">
        <v>97.12</v>
      </c>
      <c r="R72" s="195" t="n">
        <f aca="false">P72/3600</f>
        <v>2.169725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29831.8784</v>
      </c>
      <c r="E73" s="213" t="n">
        <v>43.9228</v>
      </c>
      <c r="F73" s="213" t="n">
        <v>46.9563</v>
      </c>
      <c r="G73" s="213" t="n">
        <v>48.098</v>
      </c>
      <c r="H73" s="213" t="n">
        <v>6491.13</v>
      </c>
      <c r="I73" s="213" t="n">
        <v>82.26</v>
      </c>
      <c r="J73" s="195" t="n">
        <f aca="false">H73/3600</f>
        <v>1.80309166666667</v>
      </c>
      <c r="L73" s="212" t="n">
        <v>29833.9208</v>
      </c>
      <c r="M73" s="213" t="n">
        <v>43.9218</v>
      </c>
      <c r="N73" s="213" t="n">
        <v>46.9569</v>
      </c>
      <c r="O73" s="213" t="n">
        <v>48.0974</v>
      </c>
      <c r="P73" s="213" t="n">
        <v>6620.46</v>
      </c>
      <c r="Q73" s="213" t="n">
        <v>86.04</v>
      </c>
      <c r="R73" s="195" t="n">
        <f aca="false">P73/3600</f>
        <v>1.83901666666667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18362.0312</v>
      </c>
      <c r="E74" s="215" t="n">
        <v>41.2993</v>
      </c>
      <c r="F74" s="215" t="n">
        <v>44.515</v>
      </c>
      <c r="G74" s="215" t="n">
        <v>45.7517</v>
      </c>
      <c r="H74" s="215" t="n">
        <v>5855.83</v>
      </c>
      <c r="I74" s="215" t="n">
        <v>75.97</v>
      </c>
      <c r="J74" s="201" t="n">
        <f aca="false">H74/3600</f>
        <v>1.62661944444444</v>
      </c>
      <c r="L74" s="214" t="n">
        <v>18360.484</v>
      </c>
      <c r="M74" s="215" t="n">
        <v>41.2972</v>
      </c>
      <c r="N74" s="215" t="n">
        <v>44.5154</v>
      </c>
      <c r="O74" s="215" t="n">
        <v>45.7518</v>
      </c>
      <c r="P74" s="215" t="n">
        <v>5847.07</v>
      </c>
      <c r="Q74" s="215" t="n">
        <v>77.43</v>
      </c>
      <c r="R74" s="201" t="n">
        <f aca="false">P74/3600</f>
        <v>1.62418611111111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80714.7072</v>
      </c>
      <c r="E75" s="211" t="n">
        <v>50.6383</v>
      </c>
      <c r="F75" s="211" t="n">
        <v>52.0036</v>
      </c>
      <c r="G75" s="211" t="n">
        <v>52.2016</v>
      </c>
      <c r="H75" s="211" t="n">
        <v>8750.37</v>
      </c>
      <c r="I75" s="211" t="n">
        <v>102.66</v>
      </c>
      <c r="J75" s="190" t="n">
        <f aca="false">H75/3600</f>
        <v>2.43065833333333</v>
      </c>
      <c r="L75" s="210" t="n">
        <v>80757.3688</v>
      </c>
      <c r="M75" s="211" t="n">
        <v>50.6409</v>
      </c>
      <c r="N75" s="211" t="n">
        <v>52.0039</v>
      </c>
      <c r="O75" s="211" t="n">
        <v>52.2006</v>
      </c>
      <c r="P75" s="211" t="n">
        <v>8645.87</v>
      </c>
      <c r="Q75" s="211" t="n">
        <v>99.35</v>
      </c>
      <c r="R75" s="190" t="n">
        <f aca="false">P75/3600</f>
        <v>2.40163055555556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39960.3784</v>
      </c>
      <c r="E76" s="213" t="n">
        <v>46.854</v>
      </c>
      <c r="F76" s="213" t="n">
        <v>49.9063</v>
      </c>
      <c r="G76" s="213" t="n">
        <v>50.4555</v>
      </c>
      <c r="H76" s="213" t="n">
        <v>7279.91</v>
      </c>
      <c r="I76" s="213" t="n">
        <v>84.21</v>
      </c>
      <c r="J76" s="195" t="n">
        <f aca="false">H76/3600</f>
        <v>2.02219722222222</v>
      </c>
      <c r="L76" s="212" t="n">
        <v>39952.7848</v>
      </c>
      <c r="M76" s="213" t="n">
        <v>46.8533</v>
      </c>
      <c r="N76" s="213" t="n">
        <v>49.9061</v>
      </c>
      <c r="O76" s="213" t="n">
        <v>50.4549</v>
      </c>
      <c r="P76" s="213" t="n">
        <v>7345.72</v>
      </c>
      <c r="Q76" s="213" t="n">
        <v>84.47</v>
      </c>
      <c r="R76" s="195" t="n">
        <f aca="false">P76/3600</f>
        <v>2.04047777777778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9779.4008</v>
      </c>
      <c r="E77" s="213" t="n">
        <v>44.1587</v>
      </c>
      <c r="F77" s="213" t="n">
        <v>48.3209</v>
      </c>
      <c r="G77" s="213" t="n">
        <v>48.9503</v>
      </c>
      <c r="H77" s="213" t="n">
        <v>6096.06</v>
      </c>
      <c r="I77" s="213" t="n">
        <v>72.56</v>
      </c>
      <c r="J77" s="195" t="n">
        <f aca="false">H77/3600</f>
        <v>1.69335</v>
      </c>
      <c r="L77" s="212" t="n">
        <v>19770.4216</v>
      </c>
      <c r="M77" s="213" t="n">
        <v>44.1574</v>
      </c>
      <c r="N77" s="213" t="n">
        <v>48.3212</v>
      </c>
      <c r="O77" s="213" t="n">
        <v>48.9493</v>
      </c>
      <c r="P77" s="213" t="n">
        <v>6057.59</v>
      </c>
      <c r="Q77" s="213" t="n">
        <v>73.42</v>
      </c>
      <c r="R77" s="195" t="n">
        <f aca="false">P77/3600</f>
        <v>1.68266388888889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11087.836</v>
      </c>
      <c r="E78" s="215" t="n">
        <v>41.917</v>
      </c>
      <c r="F78" s="215" t="n">
        <v>46.2242</v>
      </c>
      <c r="G78" s="215" t="n">
        <v>46.8144</v>
      </c>
      <c r="H78" s="215" t="n">
        <v>5449.56</v>
      </c>
      <c r="I78" s="215" t="n">
        <v>66.61</v>
      </c>
      <c r="J78" s="201" t="n">
        <f aca="false">H78/3600</f>
        <v>1.51376666666667</v>
      </c>
      <c r="L78" s="214" t="n">
        <v>11088.2152</v>
      </c>
      <c r="M78" s="215" t="n">
        <v>41.916</v>
      </c>
      <c r="N78" s="215" t="n">
        <v>46.2261</v>
      </c>
      <c r="O78" s="215" t="n">
        <v>46.8156</v>
      </c>
      <c r="P78" s="215" t="n">
        <v>5517.1</v>
      </c>
      <c r="Q78" s="215" t="n">
        <v>68.56</v>
      </c>
      <c r="R78" s="201" t="n">
        <f aca="false">P78/3600</f>
        <v>1.53252777777778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79221.3944</v>
      </c>
      <c r="E79" s="211" t="n">
        <v>50.7265</v>
      </c>
      <c r="F79" s="211" t="n">
        <v>51.9691</v>
      </c>
      <c r="G79" s="211" t="n">
        <v>52.1856</v>
      </c>
      <c r="H79" s="211" t="n">
        <v>8625.61</v>
      </c>
      <c r="I79" s="211" t="n">
        <v>100.67</v>
      </c>
      <c r="J79" s="190" t="n">
        <f aca="false">H79/3600</f>
        <v>2.39600277777778</v>
      </c>
      <c r="L79" s="210" t="n">
        <v>79264.0272</v>
      </c>
      <c r="M79" s="211" t="n">
        <v>50.7293</v>
      </c>
      <c r="N79" s="211" t="n">
        <v>51.9698</v>
      </c>
      <c r="O79" s="211" t="n">
        <v>52.1854</v>
      </c>
      <c r="P79" s="211" t="n">
        <v>8709.03</v>
      </c>
      <c r="Q79" s="211" t="n">
        <v>102.95</v>
      </c>
      <c r="R79" s="190" t="n">
        <f aca="false">P79/3600</f>
        <v>2.419175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40460.1656</v>
      </c>
      <c r="E80" s="213" t="n">
        <v>47.1513</v>
      </c>
      <c r="F80" s="213" t="n">
        <v>49.5645</v>
      </c>
      <c r="G80" s="213" t="n">
        <v>50.2941</v>
      </c>
      <c r="H80" s="213" t="n">
        <v>7133.09</v>
      </c>
      <c r="I80" s="213" t="n">
        <v>84.55</v>
      </c>
      <c r="J80" s="195" t="n">
        <f aca="false">H80/3600</f>
        <v>1.98141388888889</v>
      </c>
      <c r="L80" s="212" t="n">
        <v>40458.8496</v>
      </c>
      <c r="M80" s="213" t="n">
        <v>47.1507</v>
      </c>
      <c r="N80" s="213" t="n">
        <v>49.565</v>
      </c>
      <c r="O80" s="213" t="n">
        <v>50.2945</v>
      </c>
      <c r="P80" s="213" t="n">
        <v>7173.72</v>
      </c>
      <c r="Q80" s="213" t="n">
        <v>85.33</v>
      </c>
      <c r="R80" s="195" t="n">
        <f aca="false">P80/3600</f>
        <v>1.9927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21807.3192</v>
      </c>
      <c r="E81" s="213" t="n">
        <v>44.5495</v>
      </c>
      <c r="F81" s="213" t="n">
        <v>47.7029</v>
      </c>
      <c r="G81" s="213" t="n">
        <v>48.5697</v>
      </c>
      <c r="H81" s="213" t="n">
        <v>6084.64</v>
      </c>
      <c r="I81" s="213" t="n">
        <v>72.08</v>
      </c>
      <c r="J81" s="195" t="n">
        <f aca="false">H81/3600</f>
        <v>1.69017777777778</v>
      </c>
      <c r="L81" s="212" t="n">
        <v>21803.6296</v>
      </c>
      <c r="M81" s="213" t="n">
        <v>44.5481</v>
      </c>
      <c r="N81" s="213" t="n">
        <v>47.7033</v>
      </c>
      <c r="O81" s="213" t="n">
        <v>48.5698</v>
      </c>
      <c r="P81" s="213" t="n">
        <v>6099.25</v>
      </c>
      <c r="Q81" s="213" t="n">
        <v>72.64</v>
      </c>
      <c r="R81" s="195" t="n">
        <f aca="false">P81/3600</f>
        <v>1.69423611111111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3107.88</v>
      </c>
      <c r="E82" s="215" t="n">
        <v>42.1812</v>
      </c>
      <c r="F82" s="215" t="n">
        <v>45.469</v>
      </c>
      <c r="G82" s="215" t="n">
        <v>46.3704</v>
      </c>
      <c r="H82" s="215" t="n">
        <v>6168.49</v>
      </c>
      <c r="I82" s="215" t="n">
        <v>76.17</v>
      </c>
      <c r="J82" s="201" t="n">
        <f aca="false">H82/3600</f>
        <v>1.71346944444444</v>
      </c>
      <c r="L82" s="214" t="n">
        <v>13102.3472</v>
      </c>
      <c r="M82" s="215" t="n">
        <v>42.1786</v>
      </c>
      <c r="N82" s="215" t="n">
        <v>45.4677</v>
      </c>
      <c r="O82" s="215" t="n">
        <v>46.3701</v>
      </c>
      <c r="P82" s="215" t="n">
        <v>5492.1</v>
      </c>
      <c r="Q82" s="215" t="n">
        <v>68.74</v>
      </c>
      <c r="R82" s="201" t="n">
        <f aca="false">P82/3600</f>
        <v>1.52558333333333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61227.8472</v>
      </c>
      <c r="E83" s="211" t="n">
        <v>51.0986</v>
      </c>
      <c r="F83" s="211" t="n">
        <v>50.4991</v>
      </c>
      <c r="G83" s="211" t="n">
        <v>51.085</v>
      </c>
      <c r="H83" s="211" t="n">
        <v>3817.55</v>
      </c>
      <c r="I83" s="211" t="n">
        <v>55.05</v>
      </c>
      <c r="J83" s="190" t="n">
        <f aca="false">H83/3600</f>
        <v>1.06043055555556</v>
      </c>
      <c r="L83" s="210" t="n">
        <v>61231.3904</v>
      </c>
      <c r="M83" s="211" t="n">
        <v>51.0997</v>
      </c>
      <c r="N83" s="211" t="n">
        <v>50.499</v>
      </c>
      <c r="O83" s="211" t="n">
        <v>51.0856</v>
      </c>
      <c r="P83" s="211" t="n">
        <v>3805.31</v>
      </c>
      <c r="Q83" s="211" t="n">
        <v>52.92</v>
      </c>
      <c r="R83" s="190" t="n">
        <f aca="false">P83/3600</f>
        <v>1.05703055555556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38176.7736</v>
      </c>
      <c r="E84" s="213" t="n">
        <v>46.1241</v>
      </c>
      <c r="F84" s="213" t="n">
        <v>46.506</v>
      </c>
      <c r="G84" s="213" t="n">
        <v>47.4876</v>
      </c>
      <c r="H84" s="213" t="n">
        <v>3378.45</v>
      </c>
      <c r="I84" s="213" t="n">
        <v>45.5</v>
      </c>
      <c r="J84" s="195" t="n">
        <f aca="false">H84/3600</f>
        <v>0.938458333333333</v>
      </c>
      <c r="L84" s="212" t="n">
        <v>38176.1488</v>
      </c>
      <c r="M84" s="213" t="n">
        <v>46.1239</v>
      </c>
      <c r="N84" s="213" t="n">
        <v>46.5076</v>
      </c>
      <c r="O84" s="213" t="n">
        <v>47.4881</v>
      </c>
      <c r="P84" s="213" t="n">
        <v>3395.58</v>
      </c>
      <c r="Q84" s="213" t="n">
        <v>46.56</v>
      </c>
      <c r="R84" s="195" t="n">
        <f aca="false">P84/3600</f>
        <v>0.943216666666667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22614.1864</v>
      </c>
      <c r="E85" s="213" t="n">
        <v>42.0321</v>
      </c>
      <c r="F85" s="213" t="n">
        <v>43.8248</v>
      </c>
      <c r="G85" s="213" t="n">
        <v>44.4235</v>
      </c>
      <c r="H85" s="213" t="n">
        <v>2945.38</v>
      </c>
      <c r="I85" s="213" t="n">
        <v>39.12</v>
      </c>
      <c r="J85" s="195" t="n">
        <f aca="false">H85/3600</f>
        <v>0.818161111111111</v>
      </c>
      <c r="L85" s="212" t="n">
        <v>22609.9008</v>
      </c>
      <c r="M85" s="213" t="n">
        <v>42.0317</v>
      </c>
      <c r="N85" s="213" t="n">
        <v>43.8238</v>
      </c>
      <c r="O85" s="213" t="n">
        <v>44.4234</v>
      </c>
      <c r="P85" s="213" t="n">
        <v>2981.41</v>
      </c>
      <c r="Q85" s="213" t="n">
        <v>40.64</v>
      </c>
      <c r="R85" s="195" t="n">
        <f aca="false">P85/3600</f>
        <v>0.828169444444444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13096.9672</v>
      </c>
      <c r="E86" s="215" t="n">
        <v>38.5396</v>
      </c>
      <c r="F86" s="215" t="n">
        <v>40.6794</v>
      </c>
      <c r="G86" s="215" t="n">
        <v>40.9511</v>
      </c>
      <c r="H86" s="215" t="n">
        <v>2529.56</v>
      </c>
      <c r="I86" s="215" t="n">
        <v>34.61</v>
      </c>
      <c r="J86" s="201" t="n">
        <f aca="false">H86/3600</f>
        <v>0.702655555555556</v>
      </c>
      <c r="L86" s="214" t="n">
        <v>13098.8696</v>
      </c>
      <c r="M86" s="215" t="n">
        <v>38.5404</v>
      </c>
      <c r="N86" s="215" t="n">
        <v>40.6798</v>
      </c>
      <c r="O86" s="215" t="n">
        <v>40.9547</v>
      </c>
      <c r="P86" s="215" t="n">
        <v>2523.32</v>
      </c>
      <c r="Q86" s="215" t="n">
        <v>33.33</v>
      </c>
      <c r="R86" s="201" t="n">
        <f aca="false">P86/3600</f>
        <v>0.700922222222222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45080.6261</v>
      </c>
      <c r="E87" s="211" t="n">
        <v>52.9222</v>
      </c>
      <c r="F87" s="211" t="n">
        <v>53.3647</v>
      </c>
      <c r="G87" s="211" t="n">
        <v>53.5824</v>
      </c>
      <c r="H87" s="211" t="n">
        <v>6218.31</v>
      </c>
      <c r="I87" s="211" t="n">
        <v>77.43</v>
      </c>
      <c r="J87" s="190" t="n">
        <f aca="false">H87/3600</f>
        <v>1.72730833333333</v>
      </c>
      <c r="L87" s="210" t="n">
        <v>45078.5366</v>
      </c>
      <c r="M87" s="211" t="n">
        <v>52.9214</v>
      </c>
      <c r="N87" s="211" t="n">
        <v>53.3643</v>
      </c>
      <c r="O87" s="211" t="n">
        <v>53.5803</v>
      </c>
      <c r="P87" s="211" t="n">
        <v>6297.43</v>
      </c>
      <c r="Q87" s="211" t="n">
        <v>78.87</v>
      </c>
      <c r="R87" s="190" t="n">
        <f aca="false">P87/3600</f>
        <v>1.74928611111111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32580.2813</v>
      </c>
      <c r="E88" s="213" t="n">
        <v>49.0942</v>
      </c>
      <c r="F88" s="213" t="n">
        <v>49.85</v>
      </c>
      <c r="G88" s="213" t="n">
        <v>50.2139</v>
      </c>
      <c r="H88" s="213" t="n">
        <v>5785.62</v>
      </c>
      <c r="I88" s="213" t="n">
        <v>73.43</v>
      </c>
      <c r="J88" s="195" t="n">
        <f aca="false">H88/3600</f>
        <v>1.60711666666667</v>
      </c>
      <c r="L88" s="212" t="n">
        <v>32580.9182</v>
      </c>
      <c r="M88" s="213" t="n">
        <v>49.0943</v>
      </c>
      <c r="N88" s="213" t="n">
        <v>49.8494</v>
      </c>
      <c r="O88" s="213" t="n">
        <v>50.2127</v>
      </c>
      <c r="P88" s="213" t="n">
        <v>5697.23</v>
      </c>
      <c r="Q88" s="213" t="n">
        <v>70.83</v>
      </c>
      <c r="R88" s="195" t="n">
        <f aca="false">P88/3600</f>
        <v>1.58256388888889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22758.876</v>
      </c>
      <c r="E89" s="213" t="n">
        <v>45.0335</v>
      </c>
      <c r="F89" s="213" t="n">
        <v>46.699</v>
      </c>
      <c r="G89" s="213" t="n">
        <v>47.0846</v>
      </c>
      <c r="H89" s="213" t="n">
        <v>5228.85</v>
      </c>
      <c r="I89" s="213" t="n">
        <v>66.73</v>
      </c>
      <c r="J89" s="195" t="n">
        <f aca="false">H89/3600</f>
        <v>1.45245833333333</v>
      </c>
      <c r="L89" s="212" t="n">
        <v>22759.8096</v>
      </c>
      <c r="M89" s="213" t="n">
        <v>45.0337</v>
      </c>
      <c r="N89" s="213" t="n">
        <v>46.6998</v>
      </c>
      <c r="O89" s="213" t="n">
        <v>47.0881</v>
      </c>
      <c r="P89" s="213" t="n">
        <v>5256.01</v>
      </c>
      <c r="Q89" s="213" t="n">
        <v>65.76</v>
      </c>
      <c r="R89" s="195" t="n">
        <f aca="false">P89/3600</f>
        <v>1.46000277777778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15206.8483</v>
      </c>
      <c r="E90" s="215" t="n">
        <v>41.0389</v>
      </c>
      <c r="F90" s="215" t="n">
        <v>43.2387</v>
      </c>
      <c r="G90" s="215" t="n">
        <v>43.5032</v>
      </c>
      <c r="H90" s="215" t="n">
        <v>4797.9</v>
      </c>
      <c r="I90" s="215" t="n">
        <v>61.87</v>
      </c>
      <c r="J90" s="201" t="n">
        <f aca="false">H90/3600</f>
        <v>1.33275</v>
      </c>
      <c r="L90" s="214" t="n">
        <v>15208.2509</v>
      </c>
      <c r="M90" s="215" t="n">
        <v>41.0393</v>
      </c>
      <c r="N90" s="215" t="n">
        <v>43.2346</v>
      </c>
      <c r="O90" s="215" t="n">
        <v>43.4998</v>
      </c>
      <c r="P90" s="215" t="n">
        <v>4820.37</v>
      </c>
      <c r="Q90" s="215" t="n">
        <v>60.92</v>
      </c>
      <c r="R90" s="201" t="n">
        <f aca="false">P90/3600</f>
        <v>1.33899166666667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54045.2096</v>
      </c>
      <c r="E91" s="211" t="n">
        <v>54.7191</v>
      </c>
      <c r="F91" s="211" t="n">
        <v>54.2599</v>
      </c>
      <c r="G91" s="211" t="n">
        <v>54.2999</v>
      </c>
      <c r="H91" s="211" t="n">
        <v>4276.75</v>
      </c>
      <c r="I91" s="211" t="n">
        <v>53.86</v>
      </c>
      <c r="J91" s="190" t="n">
        <f aca="false">H91/3600</f>
        <v>1.18798611111111</v>
      </c>
      <c r="L91" s="210" t="n">
        <v>54040.8992</v>
      </c>
      <c r="M91" s="211" t="n">
        <v>54.715</v>
      </c>
      <c r="N91" s="211" t="n">
        <v>54.262</v>
      </c>
      <c r="O91" s="211" t="n">
        <v>54.3076</v>
      </c>
      <c r="P91" s="211" t="n">
        <v>4269.34</v>
      </c>
      <c r="Q91" s="211" t="n">
        <v>54.51</v>
      </c>
      <c r="R91" s="190" t="n">
        <f aca="false">P91/3600</f>
        <v>1.18592777777778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43259.3088</v>
      </c>
      <c r="E92" s="213" t="n">
        <v>50.9339</v>
      </c>
      <c r="F92" s="213" t="n">
        <v>49.6237</v>
      </c>
      <c r="G92" s="213" t="n">
        <v>49.6811</v>
      </c>
      <c r="H92" s="213" t="n">
        <v>4180.44</v>
      </c>
      <c r="I92" s="213" t="n">
        <v>53.52</v>
      </c>
      <c r="J92" s="195" t="n">
        <f aca="false">H92/3600</f>
        <v>1.16123333333333</v>
      </c>
      <c r="L92" s="212" t="n">
        <v>43252.3504</v>
      </c>
      <c r="M92" s="213" t="n">
        <v>50.9385</v>
      </c>
      <c r="N92" s="213" t="n">
        <v>49.6199</v>
      </c>
      <c r="O92" s="213" t="n">
        <v>49.6931</v>
      </c>
      <c r="P92" s="213" t="n">
        <v>4097.34</v>
      </c>
      <c r="Q92" s="213" t="n">
        <v>51.51</v>
      </c>
      <c r="R92" s="195" t="n">
        <f aca="false">P92/3600</f>
        <v>1.13815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33690.2064</v>
      </c>
      <c r="E93" s="213" t="n">
        <v>46.7073</v>
      </c>
      <c r="F93" s="213" t="n">
        <v>45.577</v>
      </c>
      <c r="G93" s="213" t="n">
        <v>45.656</v>
      </c>
      <c r="H93" s="213" t="n">
        <v>3895.35</v>
      </c>
      <c r="I93" s="213" t="n">
        <v>49.62</v>
      </c>
      <c r="J93" s="195" t="n">
        <f aca="false">H93/3600</f>
        <v>1.08204166666667</v>
      </c>
      <c r="L93" s="212" t="n">
        <v>33688.228</v>
      </c>
      <c r="M93" s="213" t="n">
        <v>46.7088</v>
      </c>
      <c r="N93" s="213" t="n">
        <v>45.5782</v>
      </c>
      <c r="O93" s="213" t="n">
        <v>45.6592</v>
      </c>
      <c r="P93" s="213" t="n">
        <v>4023.53</v>
      </c>
      <c r="Q93" s="213" t="n">
        <v>51.98</v>
      </c>
      <c r="R93" s="195" t="n">
        <f aca="false">P93/3600</f>
        <v>1.11764722222222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25169.7584</v>
      </c>
      <c r="E94" s="215" t="n">
        <v>42.337</v>
      </c>
      <c r="F94" s="215" t="n">
        <v>41.0258</v>
      </c>
      <c r="G94" s="215" t="n">
        <v>41.2651</v>
      </c>
      <c r="H94" s="215" t="n">
        <v>3716.96</v>
      </c>
      <c r="I94" s="215" t="n">
        <v>47.38</v>
      </c>
      <c r="J94" s="201" t="n">
        <f aca="false">H94/3600</f>
        <v>1.03248888888889</v>
      </c>
      <c r="L94" s="214" t="n">
        <v>25177.4712</v>
      </c>
      <c r="M94" s="215" t="n">
        <v>42.3389</v>
      </c>
      <c r="N94" s="215" t="n">
        <v>41.0293</v>
      </c>
      <c r="O94" s="215" t="n">
        <v>41.2646</v>
      </c>
      <c r="P94" s="215" t="n">
        <v>4163.66</v>
      </c>
      <c r="Q94" s="215" t="n">
        <v>52.75</v>
      </c>
      <c r="R94" s="201" t="n">
        <f aca="false">P94/3600</f>
        <v>1.15657222222222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10647.4579</v>
      </c>
      <c r="E95" s="211" t="n">
        <v>58.1092</v>
      </c>
      <c r="F95" s="211" t="n">
        <v>60.3303</v>
      </c>
      <c r="G95" s="211" t="n">
        <v>60.8621</v>
      </c>
      <c r="H95" s="211" t="n">
        <v>4819.81</v>
      </c>
      <c r="I95" s="211" t="n">
        <v>60.67</v>
      </c>
      <c r="J95" s="190" t="n">
        <f aca="false">H95/3600</f>
        <v>1.33883611111111</v>
      </c>
      <c r="L95" s="210" t="n">
        <v>10653.295</v>
      </c>
      <c r="M95" s="211" t="n">
        <v>58.1084</v>
      </c>
      <c r="N95" s="211" t="n">
        <v>60.3172</v>
      </c>
      <c r="O95" s="211" t="n">
        <v>60.8635</v>
      </c>
      <c r="P95" s="211" t="n">
        <v>4936.4</v>
      </c>
      <c r="Q95" s="211" t="n">
        <v>62.78</v>
      </c>
      <c r="R95" s="190" t="n">
        <f aca="false">P95/3600</f>
        <v>1.37122222222222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7482.8</v>
      </c>
      <c r="E96" s="213" t="n">
        <v>54.478</v>
      </c>
      <c r="F96" s="213" t="n">
        <v>56.5267</v>
      </c>
      <c r="G96" s="213" t="n">
        <v>57.3653</v>
      </c>
      <c r="H96" s="213" t="n">
        <v>4651.68</v>
      </c>
      <c r="I96" s="213" t="n">
        <v>56.57</v>
      </c>
      <c r="J96" s="195" t="n">
        <f aca="false">H96/3600</f>
        <v>1.29213333333333</v>
      </c>
      <c r="L96" s="212" t="n">
        <v>7482.0349</v>
      </c>
      <c r="M96" s="213" t="n">
        <v>54.474</v>
      </c>
      <c r="N96" s="213" t="n">
        <v>56.5235</v>
      </c>
      <c r="O96" s="213" t="n">
        <v>57.3572</v>
      </c>
      <c r="P96" s="213" t="n">
        <v>4653.26</v>
      </c>
      <c r="Q96" s="213" t="n">
        <v>57.69</v>
      </c>
      <c r="R96" s="195" t="n">
        <f aca="false">P96/3600</f>
        <v>1.29257222222222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5175.7168</v>
      </c>
      <c r="E97" s="213" t="n">
        <v>50.8126</v>
      </c>
      <c r="F97" s="213" t="n">
        <v>53.0708</v>
      </c>
      <c r="G97" s="213" t="n">
        <v>54.0753</v>
      </c>
      <c r="H97" s="213" t="n">
        <v>4337.41</v>
      </c>
      <c r="I97" s="213" t="n">
        <v>54.54</v>
      </c>
      <c r="J97" s="195" t="n">
        <f aca="false">H97/3600</f>
        <v>1.20483611111111</v>
      </c>
      <c r="L97" s="212" t="n">
        <v>5174.4774</v>
      </c>
      <c r="M97" s="213" t="n">
        <v>50.8115</v>
      </c>
      <c r="N97" s="213" t="n">
        <v>53.0853</v>
      </c>
      <c r="O97" s="213" t="n">
        <v>54.0651</v>
      </c>
      <c r="P97" s="213" t="n">
        <v>4438.91</v>
      </c>
      <c r="Q97" s="213" t="n">
        <v>61.01</v>
      </c>
      <c r="R97" s="195" t="n">
        <f aca="false">P97/3600</f>
        <v>1.23303055555556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3522.8838</v>
      </c>
      <c r="E98" s="215" t="n">
        <v>47.0056</v>
      </c>
      <c r="F98" s="215" t="n">
        <v>49.5151</v>
      </c>
      <c r="G98" s="215" t="n">
        <v>50.5007</v>
      </c>
      <c r="H98" s="215" t="n">
        <v>4224.56</v>
      </c>
      <c r="I98" s="215" t="n">
        <v>53.64</v>
      </c>
      <c r="J98" s="201" t="n">
        <f aca="false">H98/3600</f>
        <v>1.17348888888889</v>
      </c>
      <c r="L98" s="214" t="n">
        <v>3521.64</v>
      </c>
      <c r="M98" s="215" t="n">
        <v>46.9897</v>
      </c>
      <c r="N98" s="215" t="n">
        <v>49.4662</v>
      </c>
      <c r="O98" s="215" t="n">
        <v>50.5223</v>
      </c>
      <c r="P98" s="215" t="n">
        <v>4239.34</v>
      </c>
      <c r="Q98" s="215" t="n">
        <v>52.85</v>
      </c>
      <c r="R98" s="201" t="n">
        <f aca="false">P98/3600</f>
        <v>1.17759444444444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59.7137227711458</v>
      </c>
      <c r="J106" s="216" t="n">
        <f aca="false">GEOMEAN(J3:J98)</f>
        <v>1.31196314975132</v>
      </c>
      <c r="Q106" s="216" t="n">
        <f aca="false">GEOMEAN(Q3:Q98)</f>
        <v>60.0285655399242</v>
      </c>
      <c r="R106" s="216" t="n">
        <f aca="false">GEOMEAN(R3:R98)</f>
        <v>1.31704256363007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0527253626415</v>
      </c>
      <c r="R107" s="217" t="n">
        <f aca="false">R106/J106</f>
        <v>1.00387161322307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2.37428055555556</v>
      </c>
      <c r="J108" s="216" t="n">
        <f aca="false">SUM(J3:J98)</f>
        <v>193.960941666667</v>
      </c>
      <c r="Q108" s="216" t="n">
        <f aca="false">SUM(Q3:Q98)/3600</f>
        <v>2.37696111111111</v>
      </c>
      <c r="R108" s="216" t="n">
        <f aca="false">SUM(R3:R98)</f>
        <v>195.124972222222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82)</f>
        <v>60.8999705725929</v>
      </c>
      <c r="J113" s="216" t="n">
        <f aca="false">GEOMEAN(J3:J82)</f>
        <v>1.34339998028043</v>
      </c>
      <c r="Q113" s="216" t="n">
        <f aca="false">GEOMEAN(Q3:Q82)</f>
        <v>61.1211084629104</v>
      </c>
      <c r="R113" s="216" t="n">
        <f aca="false">GEOMEAN(R3:R82)</f>
        <v>1.34638234388224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0363116579923</v>
      </c>
      <c r="R114" s="217" t="n">
        <f aca="false">R113/J113</f>
        <v>1.002220011646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40">
      <formula>0.03</formula>
    </cfRule>
    <cfRule type="cellIs" priority="3" operator="lessThan" aboveAverage="0" equalAverage="0" bottom="0" percent="0" rank="0" text="" dxfId="1041">
      <formula>-0.03</formula>
    </cfRule>
  </conditionalFormatting>
  <conditionalFormatting sqref="T3:V82 T105:V105">
    <cfRule type="cellIs" priority="4" operator="greaterThan" aboveAverage="0" equalAverage="0" bottom="0" percent="0" rank="0" text="" dxfId="1042">
      <formula>0.03</formula>
    </cfRule>
    <cfRule type="cellIs" priority="5" operator="lessThan" aboveAverage="0" equalAverage="0" bottom="0" percent="0" rank="0" text="" dxfId="1043">
      <formula>-0.03</formula>
    </cfRule>
  </conditionalFormatting>
  <conditionalFormatting sqref="W3">
    <cfRule type="cellIs" priority="6" operator="greaterThan" aboveAverage="0" equalAverage="0" bottom="0" percent="0" rank="0" text="" dxfId="1044">
      <formula>0.03</formula>
    </cfRule>
    <cfRule type="cellIs" priority="7" operator="lessThan" aboveAverage="0" equalAverage="0" bottom="0" percent="0" rank="0" text="" dxfId="1045">
      <formula>-0.03</formula>
    </cfRule>
  </conditionalFormatting>
  <conditionalFormatting sqref="X3">
    <cfRule type="cellIs" priority="8" operator="greaterThan" aboveAverage="0" equalAverage="0" bottom="0" percent="0" rank="0" text="" dxfId="1046">
      <formula>0.03</formula>
    </cfRule>
    <cfRule type="cellIs" priority="9" operator="lessThan" aboveAverage="0" equalAverage="0" bottom="0" percent="0" rank="0" text="" dxfId="1047">
      <formula>-0.03</formula>
    </cfRule>
  </conditionalFormatting>
  <conditionalFormatting sqref="Y3">
    <cfRule type="cellIs" priority="10" operator="greaterThan" aboveAverage="0" equalAverage="0" bottom="0" percent="0" rank="0" text="" dxfId="1048">
      <formula>0.03</formula>
    </cfRule>
    <cfRule type="cellIs" priority="11" operator="lessThan" aboveAverage="0" equalAverage="0" bottom="0" percent="0" rank="0" text="" dxfId="1049">
      <formula>-0.03</formula>
    </cfRule>
  </conditionalFormatting>
  <conditionalFormatting sqref="W7">
    <cfRule type="cellIs" priority="12" operator="greaterThan" aboveAverage="0" equalAverage="0" bottom="0" percent="0" rank="0" text="" dxfId="1050">
      <formula>0.03</formula>
    </cfRule>
    <cfRule type="cellIs" priority="13" operator="lessThan" aboveAverage="0" equalAverage="0" bottom="0" percent="0" rank="0" text="" dxfId="1051">
      <formula>-0.03</formula>
    </cfRule>
  </conditionalFormatting>
  <conditionalFormatting sqref="X7">
    <cfRule type="cellIs" priority="14" operator="greaterThan" aboveAverage="0" equalAverage="0" bottom="0" percent="0" rank="0" text="" dxfId="1052">
      <formula>0.03</formula>
    </cfRule>
    <cfRule type="cellIs" priority="15" operator="lessThan" aboveAverage="0" equalAverage="0" bottom="0" percent="0" rank="0" text="" dxfId="1053">
      <formula>-0.03</formula>
    </cfRule>
  </conditionalFormatting>
  <conditionalFormatting sqref="Y7">
    <cfRule type="cellIs" priority="16" operator="greaterThan" aboveAverage="0" equalAverage="0" bottom="0" percent="0" rank="0" text="" dxfId="1054">
      <formula>0.03</formula>
    </cfRule>
    <cfRule type="cellIs" priority="17" operator="lessThan" aboveAverage="0" equalAverage="0" bottom="0" percent="0" rank="0" text="" dxfId="1055">
      <formula>-0.03</formula>
    </cfRule>
  </conditionalFormatting>
  <conditionalFormatting sqref="W11">
    <cfRule type="cellIs" priority="18" operator="greaterThan" aboveAverage="0" equalAverage="0" bottom="0" percent="0" rank="0" text="" dxfId="1056">
      <formula>0.03</formula>
    </cfRule>
    <cfRule type="cellIs" priority="19" operator="lessThan" aboveAverage="0" equalAverage="0" bottom="0" percent="0" rank="0" text="" dxfId="1057">
      <formula>-0.03</formula>
    </cfRule>
  </conditionalFormatting>
  <conditionalFormatting sqref="X11">
    <cfRule type="cellIs" priority="20" operator="greaterThan" aboveAverage="0" equalAverage="0" bottom="0" percent="0" rank="0" text="" dxfId="1058">
      <formula>0.03</formula>
    </cfRule>
    <cfRule type="cellIs" priority="21" operator="lessThan" aboveAverage="0" equalAverage="0" bottom="0" percent="0" rank="0" text="" dxfId="1059">
      <formula>-0.03</formula>
    </cfRule>
  </conditionalFormatting>
  <conditionalFormatting sqref="Y11">
    <cfRule type="cellIs" priority="22" operator="greaterThan" aboveAverage="0" equalAverage="0" bottom="0" percent="0" rank="0" text="" dxfId="1060">
      <formula>0.03</formula>
    </cfRule>
    <cfRule type="cellIs" priority="23" operator="lessThan" aboveAverage="0" equalAverage="0" bottom="0" percent="0" rank="0" text="" dxfId="1061">
      <formula>-0.03</formula>
    </cfRule>
  </conditionalFormatting>
  <conditionalFormatting sqref="W15">
    <cfRule type="cellIs" priority="24" operator="greaterThan" aboveAverage="0" equalAverage="0" bottom="0" percent="0" rank="0" text="" dxfId="1062">
      <formula>0.03</formula>
    </cfRule>
    <cfRule type="cellIs" priority="25" operator="lessThan" aboveAverage="0" equalAverage="0" bottom="0" percent="0" rank="0" text="" dxfId="1063">
      <formula>-0.03</formula>
    </cfRule>
  </conditionalFormatting>
  <conditionalFormatting sqref="X15">
    <cfRule type="cellIs" priority="26" operator="greaterThan" aboveAverage="0" equalAverage="0" bottom="0" percent="0" rank="0" text="" dxfId="1064">
      <formula>0.03</formula>
    </cfRule>
    <cfRule type="cellIs" priority="27" operator="lessThan" aboveAverage="0" equalAverage="0" bottom="0" percent="0" rank="0" text="" dxfId="1065">
      <formula>-0.03</formula>
    </cfRule>
  </conditionalFormatting>
  <conditionalFormatting sqref="Y15">
    <cfRule type="cellIs" priority="28" operator="greaterThan" aboveAverage="0" equalAverage="0" bottom="0" percent="0" rank="0" text="" dxfId="1066">
      <formula>0.03</formula>
    </cfRule>
    <cfRule type="cellIs" priority="29" operator="lessThan" aboveAverage="0" equalAverage="0" bottom="0" percent="0" rank="0" text="" dxfId="1067">
      <formula>-0.03</formula>
    </cfRule>
  </conditionalFormatting>
  <conditionalFormatting sqref="W19">
    <cfRule type="cellIs" priority="30" operator="greaterThan" aboveAverage="0" equalAverage="0" bottom="0" percent="0" rank="0" text="" dxfId="1068">
      <formula>0.03</formula>
    </cfRule>
    <cfRule type="cellIs" priority="31" operator="lessThan" aboveAverage="0" equalAverage="0" bottom="0" percent="0" rank="0" text="" dxfId="1069">
      <formula>-0.03</formula>
    </cfRule>
  </conditionalFormatting>
  <conditionalFormatting sqref="X19">
    <cfRule type="cellIs" priority="32" operator="greaterThan" aboveAverage="0" equalAverage="0" bottom="0" percent="0" rank="0" text="" dxfId="1070">
      <formula>0.03</formula>
    </cfRule>
    <cfRule type="cellIs" priority="33" operator="lessThan" aboveAverage="0" equalAverage="0" bottom="0" percent="0" rank="0" text="" dxfId="1071">
      <formula>-0.03</formula>
    </cfRule>
  </conditionalFormatting>
  <conditionalFormatting sqref="Y19">
    <cfRule type="cellIs" priority="34" operator="greaterThan" aboveAverage="0" equalAverage="0" bottom="0" percent="0" rank="0" text="" dxfId="1072">
      <formula>0.03</formula>
    </cfRule>
    <cfRule type="cellIs" priority="35" operator="lessThan" aboveAverage="0" equalAverage="0" bottom="0" percent="0" rank="0" text="" dxfId="1073">
      <formula>-0.03</formula>
    </cfRule>
  </conditionalFormatting>
  <conditionalFormatting sqref="W23">
    <cfRule type="cellIs" priority="36" operator="greaterThan" aboveAverage="0" equalAverage="0" bottom="0" percent="0" rank="0" text="" dxfId="1074">
      <formula>0.03</formula>
    </cfRule>
    <cfRule type="cellIs" priority="37" operator="lessThan" aboveAverage="0" equalAverage="0" bottom="0" percent="0" rank="0" text="" dxfId="1075">
      <formula>-0.03</formula>
    </cfRule>
  </conditionalFormatting>
  <conditionalFormatting sqref="X23">
    <cfRule type="cellIs" priority="38" operator="greaterThan" aboveAverage="0" equalAverage="0" bottom="0" percent="0" rank="0" text="" dxfId="1076">
      <formula>0.03</formula>
    </cfRule>
    <cfRule type="cellIs" priority="39" operator="lessThan" aboveAverage="0" equalAverage="0" bottom="0" percent="0" rank="0" text="" dxfId="1077">
      <formula>-0.03</formula>
    </cfRule>
  </conditionalFormatting>
  <conditionalFormatting sqref="Y23">
    <cfRule type="cellIs" priority="40" operator="greaterThan" aboveAverage="0" equalAverage="0" bottom="0" percent="0" rank="0" text="" dxfId="1078">
      <formula>0.03</formula>
    </cfRule>
    <cfRule type="cellIs" priority="41" operator="lessThan" aboveAverage="0" equalAverage="0" bottom="0" percent="0" rank="0" text="" dxfId="1079">
      <formula>-0.03</formula>
    </cfRule>
  </conditionalFormatting>
  <conditionalFormatting sqref="W27">
    <cfRule type="cellIs" priority="42" operator="greaterThan" aboveAverage="0" equalAverage="0" bottom="0" percent="0" rank="0" text="" dxfId="1080">
      <formula>0.03</formula>
    </cfRule>
    <cfRule type="cellIs" priority="43" operator="lessThan" aboveAverage="0" equalAverage="0" bottom="0" percent="0" rank="0" text="" dxfId="1081">
      <formula>-0.03</formula>
    </cfRule>
  </conditionalFormatting>
  <conditionalFormatting sqref="X27">
    <cfRule type="cellIs" priority="44" operator="greaterThan" aboveAverage="0" equalAverage="0" bottom="0" percent="0" rank="0" text="" dxfId="1082">
      <formula>0.03</formula>
    </cfRule>
    <cfRule type="cellIs" priority="45" operator="lessThan" aboveAverage="0" equalAverage="0" bottom="0" percent="0" rank="0" text="" dxfId="1083">
      <formula>-0.03</formula>
    </cfRule>
  </conditionalFormatting>
  <conditionalFormatting sqref="Y27">
    <cfRule type="cellIs" priority="46" operator="greaterThan" aboveAverage="0" equalAverage="0" bottom="0" percent="0" rank="0" text="" dxfId="1084">
      <formula>0.03</formula>
    </cfRule>
    <cfRule type="cellIs" priority="47" operator="lessThan" aboveAverage="0" equalAverage="0" bottom="0" percent="0" rank="0" text="" dxfId="1085">
      <formula>-0.03</formula>
    </cfRule>
  </conditionalFormatting>
  <conditionalFormatting sqref="W31">
    <cfRule type="cellIs" priority="48" operator="greaterThan" aboveAverage="0" equalAverage="0" bottom="0" percent="0" rank="0" text="" dxfId="1086">
      <formula>0.03</formula>
    </cfRule>
    <cfRule type="cellIs" priority="49" operator="lessThan" aboveAverage="0" equalAverage="0" bottom="0" percent="0" rank="0" text="" dxfId="1087">
      <formula>-0.03</formula>
    </cfRule>
  </conditionalFormatting>
  <conditionalFormatting sqref="X31">
    <cfRule type="cellIs" priority="50" operator="greaterThan" aboveAverage="0" equalAverage="0" bottom="0" percent="0" rank="0" text="" dxfId="1088">
      <formula>0.03</formula>
    </cfRule>
    <cfRule type="cellIs" priority="51" operator="lessThan" aboveAverage="0" equalAverage="0" bottom="0" percent="0" rank="0" text="" dxfId="1089">
      <formula>-0.03</formula>
    </cfRule>
  </conditionalFormatting>
  <conditionalFormatting sqref="Y31">
    <cfRule type="cellIs" priority="52" operator="greaterThan" aboveAverage="0" equalAverage="0" bottom="0" percent="0" rank="0" text="" dxfId="1090">
      <formula>0.03</formula>
    </cfRule>
    <cfRule type="cellIs" priority="53" operator="lessThan" aboveAverage="0" equalAverage="0" bottom="0" percent="0" rank="0" text="" dxfId="1091">
      <formula>-0.03</formula>
    </cfRule>
  </conditionalFormatting>
  <conditionalFormatting sqref="W35">
    <cfRule type="cellIs" priority="54" operator="greaterThan" aboveAverage="0" equalAverage="0" bottom="0" percent="0" rank="0" text="" dxfId="1092">
      <formula>0.03</formula>
    </cfRule>
    <cfRule type="cellIs" priority="55" operator="lessThan" aboveAverage="0" equalAverage="0" bottom="0" percent="0" rank="0" text="" dxfId="1093">
      <formula>-0.03</formula>
    </cfRule>
  </conditionalFormatting>
  <conditionalFormatting sqref="X35">
    <cfRule type="cellIs" priority="56" operator="greaterThan" aboveAverage="0" equalAverage="0" bottom="0" percent="0" rank="0" text="" dxfId="1094">
      <formula>0.03</formula>
    </cfRule>
    <cfRule type="cellIs" priority="57" operator="lessThan" aboveAverage="0" equalAverage="0" bottom="0" percent="0" rank="0" text="" dxfId="1095">
      <formula>-0.03</formula>
    </cfRule>
  </conditionalFormatting>
  <conditionalFormatting sqref="Y35">
    <cfRule type="cellIs" priority="58" operator="greaterThan" aboveAverage="0" equalAverage="0" bottom="0" percent="0" rank="0" text="" dxfId="1096">
      <formula>0.03</formula>
    </cfRule>
    <cfRule type="cellIs" priority="59" operator="lessThan" aboveAverage="0" equalAverage="0" bottom="0" percent="0" rank="0" text="" dxfId="1097">
      <formula>-0.03</formula>
    </cfRule>
  </conditionalFormatting>
  <conditionalFormatting sqref="W39">
    <cfRule type="cellIs" priority="60" operator="greaterThan" aboveAverage="0" equalAverage="0" bottom="0" percent="0" rank="0" text="" dxfId="1098">
      <formula>0.03</formula>
    </cfRule>
    <cfRule type="cellIs" priority="61" operator="lessThan" aboveAverage="0" equalAverage="0" bottom="0" percent="0" rank="0" text="" dxfId="1099">
      <formula>-0.03</formula>
    </cfRule>
  </conditionalFormatting>
  <conditionalFormatting sqref="X39">
    <cfRule type="cellIs" priority="62" operator="greaterThan" aboveAverage="0" equalAverage="0" bottom="0" percent="0" rank="0" text="" dxfId="1100">
      <formula>0.03</formula>
    </cfRule>
    <cfRule type="cellIs" priority="63" operator="lessThan" aboveAverage="0" equalAverage="0" bottom="0" percent="0" rank="0" text="" dxfId="1101">
      <formula>-0.03</formula>
    </cfRule>
  </conditionalFormatting>
  <conditionalFormatting sqref="Y39">
    <cfRule type="cellIs" priority="64" operator="greaterThan" aboveAverage="0" equalAverage="0" bottom="0" percent="0" rank="0" text="" dxfId="1102">
      <formula>0.03</formula>
    </cfRule>
    <cfRule type="cellIs" priority="65" operator="lessThan" aboveAverage="0" equalAverage="0" bottom="0" percent="0" rank="0" text="" dxfId="1103">
      <formula>-0.03</formula>
    </cfRule>
  </conditionalFormatting>
  <conditionalFormatting sqref="W43">
    <cfRule type="cellIs" priority="66" operator="greaterThan" aboveAverage="0" equalAverage="0" bottom="0" percent="0" rank="0" text="" dxfId="1104">
      <formula>0.03</formula>
    </cfRule>
    <cfRule type="cellIs" priority="67" operator="lessThan" aboveAverage="0" equalAverage="0" bottom="0" percent="0" rank="0" text="" dxfId="1105">
      <formula>-0.03</formula>
    </cfRule>
  </conditionalFormatting>
  <conditionalFormatting sqref="X43">
    <cfRule type="cellIs" priority="68" operator="greaterThan" aboveAverage="0" equalAverage="0" bottom="0" percent="0" rank="0" text="" dxfId="1106">
      <formula>0.03</formula>
    </cfRule>
    <cfRule type="cellIs" priority="69" operator="lessThan" aboveAverage="0" equalAverage="0" bottom="0" percent="0" rank="0" text="" dxfId="1107">
      <formula>-0.03</formula>
    </cfRule>
  </conditionalFormatting>
  <conditionalFormatting sqref="Y43">
    <cfRule type="cellIs" priority="70" operator="greaterThan" aboveAverage="0" equalAverage="0" bottom="0" percent="0" rank="0" text="" dxfId="1108">
      <formula>0.03</formula>
    </cfRule>
    <cfRule type="cellIs" priority="71" operator="lessThan" aboveAverage="0" equalAverage="0" bottom="0" percent="0" rank="0" text="" dxfId="1109">
      <formula>-0.03</formula>
    </cfRule>
  </conditionalFormatting>
  <conditionalFormatting sqref="W47">
    <cfRule type="cellIs" priority="72" operator="greaterThan" aboveAverage="0" equalAverage="0" bottom="0" percent="0" rank="0" text="" dxfId="1110">
      <formula>0.03</formula>
    </cfRule>
    <cfRule type="cellIs" priority="73" operator="lessThan" aboveAverage="0" equalAverage="0" bottom="0" percent="0" rank="0" text="" dxfId="1111">
      <formula>-0.03</formula>
    </cfRule>
  </conditionalFormatting>
  <conditionalFormatting sqref="X47">
    <cfRule type="cellIs" priority="74" operator="greaterThan" aboveAverage="0" equalAverage="0" bottom="0" percent="0" rank="0" text="" dxfId="1112">
      <formula>0.03</formula>
    </cfRule>
    <cfRule type="cellIs" priority="75" operator="lessThan" aboveAverage="0" equalAverage="0" bottom="0" percent="0" rank="0" text="" dxfId="1113">
      <formula>-0.03</formula>
    </cfRule>
  </conditionalFormatting>
  <conditionalFormatting sqref="Y47">
    <cfRule type="cellIs" priority="76" operator="greaterThan" aboveAverage="0" equalAverage="0" bottom="0" percent="0" rank="0" text="" dxfId="1114">
      <formula>0.03</formula>
    </cfRule>
    <cfRule type="cellIs" priority="77" operator="lessThan" aboveAverage="0" equalAverage="0" bottom="0" percent="0" rank="0" text="" dxfId="1115">
      <formula>-0.03</formula>
    </cfRule>
  </conditionalFormatting>
  <conditionalFormatting sqref="W51">
    <cfRule type="cellIs" priority="78" operator="greaterThan" aboveAverage="0" equalAverage="0" bottom="0" percent="0" rank="0" text="" dxfId="1116">
      <formula>0.03</formula>
    </cfRule>
    <cfRule type="cellIs" priority="79" operator="lessThan" aboveAverage="0" equalAverage="0" bottom="0" percent="0" rank="0" text="" dxfId="1117">
      <formula>-0.03</formula>
    </cfRule>
  </conditionalFormatting>
  <conditionalFormatting sqref="X51">
    <cfRule type="cellIs" priority="80" operator="greaterThan" aboveAverage="0" equalAverage="0" bottom="0" percent="0" rank="0" text="" dxfId="1118">
      <formula>0.03</formula>
    </cfRule>
    <cfRule type="cellIs" priority="81" operator="lessThan" aboveAverage="0" equalAverage="0" bottom="0" percent="0" rank="0" text="" dxfId="1119">
      <formula>-0.03</formula>
    </cfRule>
  </conditionalFormatting>
  <conditionalFormatting sqref="Y51">
    <cfRule type="cellIs" priority="82" operator="greaterThan" aboveAverage="0" equalAverage="0" bottom="0" percent="0" rank="0" text="" dxfId="1120">
      <formula>0.03</formula>
    </cfRule>
    <cfRule type="cellIs" priority="83" operator="lessThan" aboveAverage="0" equalAverage="0" bottom="0" percent="0" rank="0" text="" dxfId="1121">
      <formula>-0.03</formula>
    </cfRule>
  </conditionalFormatting>
  <conditionalFormatting sqref="W55">
    <cfRule type="cellIs" priority="84" operator="greaterThan" aboveAverage="0" equalAverage="0" bottom="0" percent="0" rank="0" text="" dxfId="1122">
      <formula>0.03</formula>
    </cfRule>
    <cfRule type="cellIs" priority="85" operator="lessThan" aboveAverage="0" equalAverage="0" bottom="0" percent="0" rank="0" text="" dxfId="1123">
      <formula>-0.03</formula>
    </cfRule>
  </conditionalFormatting>
  <conditionalFormatting sqref="X55">
    <cfRule type="cellIs" priority="86" operator="greaterThan" aboveAverage="0" equalAverage="0" bottom="0" percent="0" rank="0" text="" dxfId="1124">
      <formula>0.03</formula>
    </cfRule>
    <cfRule type="cellIs" priority="87" operator="lessThan" aboveAverage="0" equalAverage="0" bottom="0" percent="0" rank="0" text="" dxfId="1125">
      <formula>-0.03</formula>
    </cfRule>
  </conditionalFormatting>
  <conditionalFormatting sqref="Y55">
    <cfRule type="cellIs" priority="88" operator="greaterThan" aboveAverage="0" equalAverage="0" bottom="0" percent="0" rank="0" text="" dxfId="1126">
      <formula>0.03</formula>
    </cfRule>
    <cfRule type="cellIs" priority="89" operator="lessThan" aboveAverage="0" equalAverage="0" bottom="0" percent="0" rank="0" text="" dxfId="1127">
      <formula>-0.03</formula>
    </cfRule>
  </conditionalFormatting>
  <conditionalFormatting sqref="W59">
    <cfRule type="cellIs" priority="90" operator="greaterThan" aboveAverage="0" equalAverage="0" bottom="0" percent="0" rank="0" text="" dxfId="1128">
      <formula>0.03</formula>
    </cfRule>
    <cfRule type="cellIs" priority="91" operator="lessThan" aboveAverage="0" equalAverage="0" bottom="0" percent="0" rank="0" text="" dxfId="1129">
      <formula>-0.03</formula>
    </cfRule>
  </conditionalFormatting>
  <conditionalFormatting sqref="X59">
    <cfRule type="cellIs" priority="92" operator="greaterThan" aboveAverage="0" equalAverage="0" bottom="0" percent="0" rank="0" text="" dxfId="1130">
      <formula>0.03</formula>
    </cfRule>
    <cfRule type="cellIs" priority="93" operator="lessThan" aboveAverage="0" equalAverage="0" bottom="0" percent="0" rank="0" text="" dxfId="1131">
      <formula>-0.03</formula>
    </cfRule>
  </conditionalFormatting>
  <conditionalFormatting sqref="Y59">
    <cfRule type="cellIs" priority="94" operator="greaterThan" aboveAverage="0" equalAverage="0" bottom="0" percent="0" rank="0" text="" dxfId="1132">
      <formula>0.03</formula>
    </cfRule>
    <cfRule type="cellIs" priority="95" operator="lessThan" aboveAverage="0" equalAverage="0" bottom="0" percent="0" rank="0" text="" dxfId="1133">
      <formula>-0.03</formula>
    </cfRule>
  </conditionalFormatting>
  <conditionalFormatting sqref="W63">
    <cfRule type="cellIs" priority="96" operator="greaterThan" aboveAverage="0" equalAverage="0" bottom="0" percent="0" rank="0" text="" dxfId="1134">
      <formula>0.03</formula>
    </cfRule>
    <cfRule type="cellIs" priority="97" operator="lessThan" aboveAverage="0" equalAverage="0" bottom="0" percent="0" rank="0" text="" dxfId="1135">
      <formula>-0.03</formula>
    </cfRule>
  </conditionalFormatting>
  <conditionalFormatting sqref="X63">
    <cfRule type="cellIs" priority="98" operator="greaterThan" aboveAverage="0" equalAverage="0" bottom="0" percent="0" rank="0" text="" dxfId="1136">
      <formula>0.03</formula>
    </cfRule>
    <cfRule type="cellIs" priority="99" operator="lessThan" aboveAverage="0" equalAverage="0" bottom="0" percent="0" rank="0" text="" dxfId="1137">
      <formula>-0.03</formula>
    </cfRule>
  </conditionalFormatting>
  <conditionalFormatting sqref="Y63">
    <cfRule type="cellIs" priority="100" operator="greaterThan" aboveAverage="0" equalAverage="0" bottom="0" percent="0" rank="0" text="" dxfId="1138">
      <formula>0.03</formula>
    </cfRule>
    <cfRule type="cellIs" priority="101" operator="lessThan" aboveAverage="0" equalAverage="0" bottom="0" percent="0" rank="0" text="" dxfId="1139">
      <formula>-0.03</formula>
    </cfRule>
  </conditionalFormatting>
  <conditionalFormatting sqref="W67">
    <cfRule type="cellIs" priority="102" operator="greaterThan" aboveAverage="0" equalAverage="0" bottom="0" percent="0" rank="0" text="" dxfId="1140">
      <formula>0.03</formula>
    </cfRule>
    <cfRule type="cellIs" priority="103" operator="lessThan" aboveAverage="0" equalAverage="0" bottom="0" percent="0" rank="0" text="" dxfId="1141">
      <formula>-0.03</formula>
    </cfRule>
  </conditionalFormatting>
  <conditionalFormatting sqref="X67">
    <cfRule type="cellIs" priority="104" operator="greaterThan" aboveAverage="0" equalAverage="0" bottom="0" percent="0" rank="0" text="" dxfId="1142">
      <formula>0.03</formula>
    </cfRule>
    <cfRule type="cellIs" priority="105" operator="lessThan" aboveAverage="0" equalAverage="0" bottom="0" percent="0" rank="0" text="" dxfId="1143">
      <formula>-0.03</formula>
    </cfRule>
  </conditionalFormatting>
  <conditionalFormatting sqref="Y67">
    <cfRule type="cellIs" priority="106" operator="greaterThan" aboveAverage="0" equalAverage="0" bottom="0" percent="0" rank="0" text="" dxfId="1144">
      <formula>0.03</formula>
    </cfRule>
    <cfRule type="cellIs" priority="107" operator="lessThan" aboveAverage="0" equalAverage="0" bottom="0" percent="0" rank="0" text="" dxfId="1145">
      <formula>-0.03</formula>
    </cfRule>
  </conditionalFormatting>
  <conditionalFormatting sqref="W71">
    <cfRule type="cellIs" priority="108" operator="greaterThan" aboveAverage="0" equalAverage="0" bottom="0" percent="0" rank="0" text="" dxfId="1146">
      <formula>0.03</formula>
    </cfRule>
    <cfRule type="cellIs" priority="109" operator="lessThan" aboveAverage="0" equalAverage="0" bottom="0" percent="0" rank="0" text="" dxfId="1147">
      <formula>-0.03</formula>
    </cfRule>
  </conditionalFormatting>
  <conditionalFormatting sqref="X71">
    <cfRule type="cellIs" priority="110" operator="greaterThan" aboveAverage="0" equalAverage="0" bottom="0" percent="0" rank="0" text="" dxfId="1148">
      <formula>0.03</formula>
    </cfRule>
    <cfRule type="cellIs" priority="111" operator="lessThan" aboveAverage="0" equalAverage="0" bottom="0" percent="0" rank="0" text="" dxfId="1149">
      <formula>-0.03</formula>
    </cfRule>
  </conditionalFormatting>
  <conditionalFormatting sqref="Y71">
    <cfRule type="cellIs" priority="112" operator="greaterThan" aboveAverage="0" equalAverage="0" bottom="0" percent="0" rank="0" text="" dxfId="1150">
      <formula>0.03</formula>
    </cfRule>
    <cfRule type="cellIs" priority="113" operator="lessThan" aboveAverage="0" equalAverage="0" bottom="0" percent="0" rank="0" text="" dxfId="1151">
      <formula>-0.03</formula>
    </cfRule>
  </conditionalFormatting>
  <conditionalFormatting sqref="W75">
    <cfRule type="cellIs" priority="114" operator="greaterThan" aboveAverage="0" equalAverage="0" bottom="0" percent="0" rank="0" text="" dxfId="1152">
      <formula>0.03</formula>
    </cfRule>
    <cfRule type="cellIs" priority="115" operator="lessThan" aboveAverage="0" equalAverage="0" bottom="0" percent="0" rank="0" text="" dxfId="1153">
      <formula>-0.03</formula>
    </cfRule>
  </conditionalFormatting>
  <conditionalFormatting sqref="X75">
    <cfRule type="cellIs" priority="116" operator="greaterThan" aboveAverage="0" equalAverage="0" bottom="0" percent="0" rank="0" text="" dxfId="1154">
      <formula>0.03</formula>
    </cfRule>
    <cfRule type="cellIs" priority="117" operator="lessThan" aboveAverage="0" equalAverage="0" bottom="0" percent="0" rank="0" text="" dxfId="1155">
      <formula>-0.03</formula>
    </cfRule>
  </conditionalFormatting>
  <conditionalFormatting sqref="Y75">
    <cfRule type="cellIs" priority="118" operator="greaterThan" aboveAverage="0" equalAverage="0" bottom="0" percent="0" rank="0" text="" dxfId="1156">
      <formula>0.03</formula>
    </cfRule>
    <cfRule type="cellIs" priority="119" operator="lessThan" aboveAverage="0" equalAverage="0" bottom="0" percent="0" rank="0" text="" dxfId="1157">
      <formula>-0.03</formula>
    </cfRule>
  </conditionalFormatting>
  <conditionalFormatting sqref="W79">
    <cfRule type="cellIs" priority="120" operator="greaterThan" aboveAverage="0" equalAverage="0" bottom="0" percent="0" rank="0" text="" dxfId="1158">
      <formula>0.03</formula>
    </cfRule>
    <cfRule type="cellIs" priority="121" operator="lessThan" aboveAverage="0" equalAverage="0" bottom="0" percent="0" rank="0" text="" dxfId="1159">
      <formula>-0.03</formula>
    </cfRule>
  </conditionalFormatting>
  <conditionalFormatting sqref="X79">
    <cfRule type="cellIs" priority="122" operator="greaterThan" aboveAverage="0" equalAverage="0" bottom="0" percent="0" rank="0" text="" dxfId="1160">
      <formula>0.03</formula>
    </cfRule>
    <cfRule type="cellIs" priority="123" operator="lessThan" aboveAverage="0" equalAverage="0" bottom="0" percent="0" rank="0" text="" dxfId="1161">
      <formula>-0.03</formula>
    </cfRule>
  </conditionalFormatting>
  <conditionalFormatting sqref="Y79">
    <cfRule type="cellIs" priority="124" operator="greaterThan" aboveAverage="0" equalAverage="0" bottom="0" percent="0" rank="0" text="" dxfId="1162">
      <formula>0.03</formula>
    </cfRule>
    <cfRule type="cellIs" priority="125" operator="lessThan" aboveAverage="0" equalAverage="0" bottom="0" percent="0" rank="0" text="" dxfId="1163">
      <formula>-0.03</formula>
    </cfRule>
  </conditionalFormatting>
  <conditionalFormatting sqref="W105:Y105">
    <cfRule type="cellIs" priority="126" operator="greaterThan" aboveAverage="0" equalAverage="0" bottom="0" percent="0" rank="0" text="" dxfId="1164">
      <formula>0.03</formula>
    </cfRule>
    <cfRule type="cellIs" priority="127" operator="lessThan" aboveAverage="0" equalAverage="0" bottom="0" percent="0" rank="0" text="" dxfId="1165">
      <formula>-0.03</formula>
    </cfRule>
  </conditionalFormatting>
  <conditionalFormatting sqref="W6:X6">
    <cfRule type="cellIs" priority="128" operator="greaterThan" aboveAverage="0" equalAverage="0" bottom="0" percent="0" rank="0" text="" dxfId="1166">
      <formula>0.03</formula>
    </cfRule>
    <cfRule type="cellIs" priority="129" operator="lessThan" aboveAverage="0" equalAverage="0" bottom="0" percent="0" rank="0" text="" dxfId="1167">
      <formula>-0.03</formula>
    </cfRule>
  </conditionalFormatting>
  <conditionalFormatting sqref="W10:X10">
    <cfRule type="cellIs" priority="130" operator="greaterThan" aboveAverage="0" equalAverage="0" bottom="0" percent="0" rank="0" text="" dxfId="1168">
      <formula>0.03</formula>
    </cfRule>
    <cfRule type="cellIs" priority="131" operator="lessThan" aboveAverage="0" equalAverage="0" bottom="0" percent="0" rank="0" text="" dxfId="1169">
      <formula>-0.03</formula>
    </cfRule>
  </conditionalFormatting>
  <conditionalFormatting sqref="W14:X14">
    <cfRule type="cellIs" priority="132" operator="greaterThan" aboveAverage="0" equalAverage="0" bottom="0" percent="0" rank="0" text="" dxfId="1170">
      <formula>0.03</formula>
    </cfRule>
    <cfRule type="cellIs" priority="133" operator="lessThan" aboveAverage="0" equalAverage="0" bottom="0" percent="0" rank="0" text="" dxfId="1171">
      <formula>-0.03</formula>
    </cfRule>
  </conditionalFormatting>
  <conditionalFormatting sqref="W18:X18">
    <cfRule type="cellIs" priority="134" operator="greaterThan" aboveAverage="0" equalAverage="0" bottom="0" percent="0" rank="0" text="" dxfId="1172">
      <formula>0.03</formula>
    </cfRule>
    <cfRule type="cellIs" priority="135" operator="lessThan" aboveAverage="0" equalAverage="0" bottom="0" percent="0" rank="0" text="" dxfId="1173">
      <formula>-0.03</formula>
    </cfRule>
  </conditionalFormatting>
  <conditionalFormatting sqref="W22:X22">
    <cfRule type="cellIs" priority="136" operator="greaterThan" aboveAverage="0" equalAverage="0" bottom="0" percent="0" rank="0" text="" dxfId="1174">
      <formula>0.03</formula>
    </cfRule>
    <cfRule type="cellIs" priority="137" operator="lessThan" aboveAverage="0" equalAverage="0" bottom="0" percent="0" rank="0" text="" dxfId="1175">
      <formula>-0.03</formula>
    </cfRule>
  </conditionalFormatting>
  <conditionalFormatting sqref="W26:X26">
    <cfRule type="cellIs" priority="138" operator="greaterThan" aboveAverage="0" equalAverage="0" bottom="0" percent="0" rank="0" text="" dxfId="1176">
      <formula>0.03</formula>
    </cfRule>
    <cfRule type="cellIs" priority="139" operator="lessThan" aboveAverage="0" equalAverage="0" bottom="0" percent="0" rank="0" text="" dxfId="1177">
      <formula>-0.03</formula>
    </cfRule>
  </conditionalFormatting>
  <conditionalFormatting sqref="W30:X30">
    <cfRule type="cellIs" priority="140" operator="greaterThan" aboveAverage="0" equalAverage="0" bottom="0" percent="0" rank="0" text="" dxfId="1178">
      <formula>0.03</formula>
    </cfRule>
    <cfRule type="cellIs" priority="141" operator="lessThan" aboveAverage="0" equalAverage="0" bottom="0" percent="0" rank="0" text="" dxfId="1179">
      <formula>-0.03</formula>
    </cfRule>
  </conditionalFormatting>
  <conditionalFormatting sqref="W34:X34">
    <cfRule type="cellIs" priority="142" operator="greaterThan" aboveAverage="0" equalAverage="0" bottom="0" percent="0" rank="0" text="" dxfId="1180">
      <formula>0.03</formula>
    </cfRule>
    <cfRule type="cellIs" priority="143" operator="lessThan" aboveAverage="0" equalAverage="0" bottom="0" percent="0" rank="0" text="" dxfId="1181">
      <formula>-0.03</formula>
    </cfRule>
  </conditionalFormatting>
  <conditionalFormatting sqref="W38:X38">
    <cfRule type="cellIs" priority="144" operator="greaterThan" aboveAverage="0" equalAverage="0" bottom="0" percent="0" rank="0" text="" dxfId="1182">
      <formula>0.03</formula>
    </cfRule>
    <cfRule type="cellIs" priority="145" operator="lessThan" aboveAverage="0" equalAverage="0" bottom="0" percent="0" rank="0" text="" dxfId="1183">
      <formula>-0.03</formula>
    </cfRule>
  </conditionalFormatting>
  <conditionalFormatting sqref="W42:X42">
    <cfRule type="cellIs" priority="146" operator="greaterThan" aboveAverage="0" equalAverage="0" bottom="0" percent="0" rank="0" text="" dxfId="1184">
      <formula>0.03</formula>
    </cfRule>
    <cfRule type="cellIs" priority="147" operator="lessThan" aboveAverage="0" equalAverage="0" bottom="0" percent="0" rank="0" text="" dxfId="1185">
      <formula>-0.03</formula>
    </cfRule>
  </conditionalFormatting>
  <conditionalFormatting sqref="W46:X46">
    <cfRule type="cellIs" priority="148" operator="greaterThan" aboveAverage="0" equalAverage="0" bottom="0" percent="0" rank="0" text="" dxfId="1186">
      <formula>0.03</formula>
    </cfRule>
    <cfRule type="cellIs" priority="149" operator="lessThan" aboveAverage="0" equalAverage="0" bottom="0" percent="0" rank="0" text="" dxfId="1187">
      <formula>-0.03</formula>
    </cfRule>
  </conditionalFormatting>
  <conditionalFormatting sqref="W50:X50">
    <cfRule type="cellIs" priority="150" operator="greaterThan" aboveAverage="0" equalAverage="0" bottom="0" percent="0" rank="0" text="" dxfId="1188">
      <formula>0.03</formula>
    </cfRule>
    <cfRule type="cellIs" priority="151" operator="lessThan" aboveAverage="0" equalAverage="0" bottom="0" percent="0" rank="0" text="" dxfId="1189">
      <formula>-0.03</formula>
    </cfRule>
  </conditionalFormatting>
  <conditionalFormatting sqref="W54:X54">
    <cfRule type="cellIs" priority="152" operator="greaterThan" aboveAverage="0" equalAverage="0" bottom="0" percent="0" rank="0" text="" dxfId="1190">
      <formula>0.03</formula>
    </cfRule>
    <cfRule type="cellIs" priority="153" operator="lessThan" aboveAverage="0" equalAverage="0" bottom="0" percent="0" rank="0" text="" dxfId="1191">
      <formula>-0.03</formula>
    </cfRule>
  </conditionalFormatting>
  <conditionalFormatting sqref="W58:X58">
    <cfRule type="cellIs" priority="154" operator="greaterThan" aboveAverage="0" equalAverage="0" bottom="0" percent="0" rank="0" text="" dxfId="1192">
      <formula>0.03</formula>
    </cfRule>
    <cfRule type="cellIs" priority="155" operator="lessThan" aboveAverage="0" equalAverage="0" bottom="0" percent="0" rank="0" text="" dxfId="1193">
      <formula>-0.03</formula>
    </cfRule>
  </conditionalFormatting>
  <conditionalFormatting sqref="W62:X62">
    <cfRule type="cellIs" priority="156" operator="greaterThan" aboveAverage="0" equalAverage="0" bottom="0" percent="0" rank="0" text="" dxfId="1194">
      <formula>0.03</formula>
    </cfRule>
    <cfRule type="cellIs" priority="157" operator="lessThan" aboveAverage="0" equalAverage="0" bottom="0" percent="0" rank="0" text="" dxfId="1195">
      <formula>-0.03</formula>
    </cfRule>
  </conditionalFormatting>
  <conditionalFormatting sqref="W66:X66">
    <cfRule type="cellIs" priority="158" operator="greaterThan" aboveAverage="0" equalAverage="0" bottom="0" percent="0" rank="0" text="" dxfId="1196">
      <formula>0.03</formula>
    </cfRule>
    <cfRule type="cellIs" priority="159" operator="lessThan" aboveAverage="0" equalAverage="0" bottom="0" percent="0" rank="0" text="" dxfId="1197">
      <formula>-0.03</formula>
    </cfRule>
  </conditionalFormatting>
  <conditionalFormatting sqref="W70:X70">
    <cfRule type="cellIs" priority="160" operator="greaterThan" aboveAverage="0" equalAverage="0" bottom="0" percent="0" rank="0" text="" dxfId="1198">
      <formula>0.03</formula>
    </cfRule>
    <cfRule type="cellIs" priority="161" operator="lessThan" aboveAverage="0" equalAverage="0" bottom="0" percent="0" rank="0" text="" dxfId="1199">
      <formula>-0.03</formula>
    </cfRule>
  </conditionalFormatting>
  <conditionalFormatting sqref="W74:X74">
    <cfRule type="cellIs" priority="162" operator="greaterThan" aboveAverage="0" equalAverage="0" bottom="0" percent="0" rank="0" text="" dxfId="1200">
      <formula>0.03</formula>
    </cfRule>
    <cfRule type="cellIs" priority="163" operator="lessThan" aboveAverage="0" equalAverage="0" bottom="0" percent="0" rank="0" text="" dxfId="1201">
      <formula>-0.03</formula>
    </cfRule>
  </conditionalFormatting>
  <conditionalFormatting sqref="T83:V98">
    <cfRule type="cellIs" priority="164" operator="greaterThan" aboveAverage="0" equalAverage="0" bottom="0" percent="0" rank="0" text="" dxfId="1202">
      <formula>0.03</formula>
    </cfRule>
    <cfRule type="cellIs" priority="165" operator="lessThan" aboveAverage="0" equalAverage="0" bottom="0" percent="0" rank="0" text="" dxfId="1203">
      <formula>-0.03</formula>
    </cfRule>
  </conditionalFormatting>
  <conditionalFormatting sqref="W83">
    <cfRule type="cellIs" priority="166" operator="greaterThan" aboveAverage="0" equalAverage="0" bottom="0" percent="0" rank="0" text="" dxfId="1204">
      <formula>0.03</formula>
    </cfRule>
    <cfRule type="cellIs" priority="167" operator="lessThan" aboveAverage="0" equalAverage="0" bottom="0" percent="0" rank="0" text="" dxfId="1205">
      <formula>-0.03</formula>
    </cfRule>
  </conditionalFormatting>
  <conditionalFormatting sqref="X83">
    <cfRule type="cellIs" priority="168" operator="greaterThan" aboveAverage="0" equalAverage="0" bottom="0" percent="0" rank="0" text="" dxfId="1206">
      <formula>0.03</formula>
    </cfRule>
    <cfRule type="cellIs" priority="169" operator="lessThan" aboveAverage="0" equalAverage="0" bottom="0" percent="0" rank="0" text="" dxfId="1207">
      <formula>-0.03</formula>
    </cfRule>
  </conditionalFormatting>
  <conditionalFormatting sqref="Y83">
    <cfRule type="cellIs" priority="170" operator="greaterThan" aboveAverage="0" equalAverage="0" bottom="0" percent="0" rank="0" text="" dxfId="1208">
      <formula>0.03</formula>
    </cfRule>
    <cfRule type="cellIs" priority="171" operator="lessThan" aboveAverage="0" equalAverage="0" bottom="0" percent="0" rank="0" text="" dxfId="1209">
      <formula>-0.03</formula>
    </cfRule>
  </conditionalFormatting>
  <conditionalFormatting sqref="W87">
    <cfRule type="cellIs" priority="172" operator="greaterThan" aboveAverage="0" equalAverage="0" bottom="0" percent="0" rank="0" text="" dxfId="1210">
      <formula>0.03</formula>
    </cfRule>
    <cfRule type="cellIs" priority="173" operator="lessThan" aboveAverage="0" equalAverage="0" bottom="0" percent="0" rank="0" text="" dxfId="1211">
      <formula>-0.03</formula>
    </cfRule>
  </conditionalFormatting>
  <conditionalFormatting sqref="X87">
    <cfRule type="cellIs" priority="174" operator="greaterThan" aboveAverage="0" equalAverage="0" bottom="0" percent="0" rank="0" text="" dxfId="1212">
      <formula>0.03</formula>
    </cfRule>
    <cfRule type="cellIs" priority="175" operator="lessThan" aboveAverage="0" equalAverage="0" bottom="0" percent="0" rank="0" text="" dxfId="1213">
      <formula>-0.03</formula>
    </cfRule>
  </conditionalFormatting>
  <conditionalFormatting sqref="Y87">
    <cfRule type="cellIs" priority="176" operator="greaterThan" aboveAverage="0" equalAverage="0" bottom="0" percent="0" rank="0" text="" dxfId="1214">
      <formula>0.03</formula>
    </cfRule>
    <cfRule type="cellIs" priority="177" operator="lessThan" aboveAverage="0" equalAverage="0" bottom="0" percent="0" rank="0" text="" dxfId="1215">
      <formula>-0.03</formula>
    </cfRule>
  </conditionalFormatting>
  <conditionalFormatting sqref="W91">
    <cfRule type="cellIs" priority="178" operator="greaterThan" aboveAverage="0" equalAverage="0" bottom="0" percent="0" rank="0" text="" dxfId="1216">
      <formula>0.03</formula>
    </cfRule>
    <cfRule type="cellIs" priority="179" operator="lessThan" aboveAverage="0" equalAverage="0" bottom="0" percent="0" rank="0" text="" dxfId="1217">
      <formula>-0.03</formula>
    </cfRule>
  </conditionalFormatting>
  <conditionalFormatting sqref="X91">
    <cfRule type="cellIs" priority="180" operator="greaterThan" aboveAverage="0" equalAverage="0" bottom="0" percent="0" rank="0" text="" dxfId="1218">
      <formula>0.03</formula>
    </cfRule>
    <cfRule type="cellIs" priority="181" operator="lessThan" aboveAverage="0" equalAverage="0" bottom="0" percent="0" rank="0" text="" dxfId="1219">
      <formula>-0.03</formula>
    </cfRule>
  </conditionalFormatting>
  <conditionalFormatting sqref="Y91">
    <cfRule type="cellIs" priority="182" operator="greaterThan" aboveAverage="0" equalAverage="0" bottom="0" percent="0" rank="0" text="" dxfId="1220">
      <formula>0.03</formula>
    </cfRule>
    <cfRule type="cellIs" priority="183" operator="lessThan" aboveAverage="0" equalAverage="0" bottom="0" percent="0" rank="0" text="" dxfId="1221">
      <formula>-0.03</formula>
    </cfRule>
  </conditionalFormatting>
  <conditionalFormatting sqref="W95">
    <cfRule type="cellIs" priority="184" operator="greaterThan" aboveAverage="0" equalAverage="0" bottom="0" percent="0" rank="0" text="" dxfId="1222">
      <formula>0.03</formula>
    </cfRule>
    <cfRule type="cellIs" priority="185" operator="lessThan" aboveAverage="0" equalAverage="0" bottom="0" percent="0" rank="0" text="" dxfId="1223">
      <formula>-0.03</formula>
    </cfRule>
  </conditionalFormatting>
  <conditionalFormatting sqref="X95">
    <cfRule type="cellIs" priority="186" operator="greaterThan" aboveAverage="0" equalAverage="0" bottom="0" percent="0" rank="0" text="" dxfId="1224">
      <formula>0.03</formula>
    </cfRule>
    <cfRule type="cellIs" priority="187" operator="lessThan" aboveAverage="0" equalAverage="0" bottom="0" percent="0" rank="0" text="" dxfId="1225">
      <formula>-0.03</formula>
    </cfRule>
  </conditionalFormatting>
  <conditionalFormatting sqref="Y95">
    <cfRule type="cellIs" priority="188" operator="greaterThan" aboveAverage="0" equalAverage="0" bottom="0" percent="0" rank="0" text="" dxfId="1226">
      <formula>0.03</formula>
    </cfRule>
    <cfRule type="cellIs" priority="189" operator="lessThan" aboveAverage="0" equalAverage="0" bottom="0" percent="0" rank="0" text="" dxfId="1227">
      <formula>-0.03</formula>
    </cfRule>
  </conditionalFormatting>
  <conditionalFormatting sqref="W86:X86">
    <cfRule type="cellIs" priority="190" operator="greaterThan" aboveAverage="0" equalAverage="0" bottom="0" percent="0" rank="0" text="" dxfId="1228">
      <formula>0.03</formula>
    </cfRule>
    <cfRule type="cellIs" priority="191" operator="lessThan" aboveAverage="0" equalAverage="0" bottom="0" percent="0" rank="0" text="" dxfId="1229">
      <formula>-0.03</formula>
    </cfRule>
  </conditionalFormatting>
  <conditionalFormatting sqref="W90:X90">
    <cfRule type="cellIs" priority="192" operator="greaterThan" aboveAverage="0" equalAverage="0" bottom="0" percent="0" rank="0" text="" dxfId="1230">
      <formula>0.03</formula>
    </cfRule>
    <cfRule type="cellIs" priority="193" operator="lessThan" aboveAverage="0" equalAverage="0" bottom="0" percent="0" rank="0" text="" dxfId="1231">
      <formula>-0.03</formula>
    </cfRule>
  </conditionalFormatting>
  <conditionalFormatting sqref="W94:X94">
    <cfRule type="cellIs" priority="194" operator="greaterThan" aboveAverage="0" equalAverage="0" bottom="0" percent="0" rank="0" text="" dxfId="1232">
      <formula>0.03</formula>
    </cfRule>
    <cfRule type="cellIs" priority="195" operator="lessThan" aboveAverage="0" equalAverage="0" bottom="0" percent="0" rank="0" text="" dxfId="1233">
      <formula>-0.03</formula>
    </cfRule>
  </conditionalFormatting>
  <conditionalFormatting sqref="W98:X98">
    <cfRule type="cellIs" priority="196" operator="greaterThan" aboveAverage="0" equalAverage="0" bottom="0" percent="0" rank="0" text="" dxfId="1234">
      <formula>0.03</formula>
    </cfRule>
    <cfRule type="cellIs" priority="197" operator="lessThan" aboveAverage="0" equalAverage="0" bottom="0" percent="0" rank="0" text="" dxfId="1235">
      <formula>-0.03</formula>
    </cfRule>
  </conditionalFormatting>
  <conditionalFormatting sqref="T99:V104">
    <cfRule type="cellIs" priority="198" operator="greaterThan" aboveAverage="0" equalAverage="0" bottom="0" percent="0" rank="0" text="" dxfId="1236">
      <formula>0.03</formula>
    </cfRule>
    <cfRule type="cellIs" priority="199" operator="lessThan" aboveAverage="0" equalAverage="0" bottom="0" percent="0" rank="0" text="" dxfId="1237">
      <formula>-0.03</formula>
    </cfRule>
  </conditionalFormatting>
  <conditionalFormatting sqref="W99:Y103">
    <cfRule type="cellIs" priority="200" operator="greaterThan" aboveAverage="0" equalAverage="0" bottom="0" percent="0" rank="0" text="" dxfId="1238">
      <formula>0.03</formula>
    </cfRule>
    <cfRule type="cellIs" priority="201" operator="lessThan" aboveAverage="0" equalAverage="0" bottom="0" percent="0" rank="0" text="" dxfId="1239">
      <formula>-0.03</formula>
    </cfRule>
  </conditionalFormatting>
  <conditionalFormatting sqref="W104">
    <cfRule type="cellIs" priority="202" operator="greaterThan" aboveAverage="0" equalAverage="0" bottom="0" percent="0" rank="0" text="" dxfId="1240">
      <formula>0.03</formula>
    </cfRule>
    <cfRule type="cellIs" priority="203" operator="lessThan" aboveAverage="0" equalAverage="0" bottom="0" percent="0" rank="0" text="" dxfId="1241">
      <formula>-0.03</formula>
    </cfRule>
  </conditionalFormatting>
  <conditionalFormatting sqref="X104">
    <cfRule type="cellIs" priority="204" operator="greaterThan" aboveAverage="0" equalAverage="0" bottom="0" percent="0" rank="0" text="" dxfId="1242">
      <formula>0.03</formula>
    </cfRule>
    <cfRule type="cellIs" priority="205" operator="lessThan" aboveAverage="0" equalAverage="0" bottom="0" percent="0" rank="0" text="" dxfId="1243">
      <formula>-0.03</formula>
    </cfRule>
  </conditionalFormatting>
  <conditionalFormatting sqref="Y104">
    <cfRule type="cellIs" priority="206" operator="greaterThan" aboveAverage="0" equalAverage="0" bottom="0" percent="0" rank="0" text="" dxfId="1244">
      <formula>0.03</formula>
    </cfRule>
    <cfRule type="cellIs" priority="207" operator="lessThan" aboveAverage="0" equalAverage="0" bottom="0" percent="0" rank="0" text="" dxfId="1245">
      <formula>-0.03</formula>
    </cfRule>
  </conditionalFormatting>
  <conditionalFormatting sqref="T111:V112">
    <cfRule type="cellIs" priority="208" operator="greaterThan" aboveAverage="0" equalAverage="0" bottom="0" percent="0" rank="0" text="" dxfId="1246">
      <formula>0.03</formula>
    </cfRule>
    <cfRule type="cellIs" priority="209" operator="lessThan" aboveAverage="0" equalAverage="0" bottom="0" percent="0" rank="0" text="" dxfId="1247">
      <formula>-0.03</formula>
    </cfRule>
  </conditionalFormatting>
  <conditionalFormatting sqref="W112:Y112">
    <cfRule type="cellIs" priority="210" operator="greaterThan" aboveAverage="0" equalAverage="0" bottom="0" percent="0" rank="0" text="" dxfId="1248">
      <formula>0.03</formula>
    </cfRule>
    <cfRule type="cellIs" priority="211" operator="lessThan" aboveAverage="0" equalAverage="0" bottom="0" percent="0" rank="0" text="" dxfId="1249">
      <formula>-0.03</formula>
    </cfRule>
  </conditionalFormatting>
  <conditionalFormatting sqref="W111">
    <cfRule type="cellIs" priority="212" operator="greaterThan" aboveAverage="0" equalAverage="0" bottom="0" percent="0" rank="0" text="" dxfId="1250">
      <formula>0.03</formula>
    </cfRule>
    <cfRule type="cellIs" priority="213" operator="lessThan" aboveAverage="0" equalAverage="0" bottom="0" percent="0" rank="0" text="" dxfId="1251">
      <formula>-0.03</formula>
    </cfRule>
  </conditionalFormatting>
  <conditionalFormatting sqref="X111">
    <cfRule type="cellIs" priority="214" operator="greaterThan" aboveAverage="0" equalAverage="0" bottom="0" percent="0" rank="0" text="" dxfId="1252">
      <formula>0.03</formula>
    </cfRule>
    <cfRule type="cellIs" priority="215" operator="lessThan" aboveAverage="0" equalAverage="0" bottom="0" percent="0" rank="0" text="" dxfId="1253">
      <formula>-0.03</formula>
    </cfRule>
  </conditionalFormatting>
  <conditionalFormatting sqref="Y111">
    <cfRule type="cellIs" priority="216" operator="greaterThan" aboveAverage="0" equalAverage="0" bottom="0" percent="0" rank="0" text="" dxfId="1254">
      <formula>0.03</formula>
    </cfRule>
    <cfRule type="cellIs" priority="217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9-30T13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764583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script for HM-6.0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