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-1" sheetId="2" state="visible" r:id="rId3"/>
    <sheet name="Summary (Full)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Note: class F results are not included in the averages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YUV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General"/>
    <numFmt numFmtId="167" formatCode="0.0%"/>
    <numFmt numFmtId="168" formatCode="0%"/>
    <numFmt numFmtId="169" formatCode="0.00"/>
    <numFmt numFmtId="170" formatCode="0.0"/>
    <numFmt numFmtId="171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medium"/>
      <top/>
      <bottom style="medium"/>
      <diagonal/>
    </border>
    <border diagonalUp="false" diagonalDown="false">
      <left style="medium"/>
      <right style="medium"/>
      <top/>
      <bottom style="thin">
        <color rgb="FF808080"/>
      </bottom>
      <diagonal/>
    </border>
    <border diagonalUp="false" diagonalDown="false">
      <left style="medium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/>
      <bottom style="thin">
        <color rgb="FF808080"/>
      </bottom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medium"/>
      <top/>
      <bottom style="thin">
        <color rgb="FF808080"/>
      </bottom>
      <diagonal/>
    </border>
    <border diagonalUp="false" diagonalDown="false">
      <left style="medium"/>
      <right style="medium"/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/>
      <right style="medium"/>
      <top style="thin"/>
      <bottom style="thin">
        <color rgb="FF808080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  <border diagonalUp="false" diagonalDown="false">
      <left style="thin"/>
      <right style="thin">
        <color rgb="FF808080"/>
      </right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medium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/>
      <right style="medium"/>
      <top style="medium"/>
      <bottom style="thin">
        <color rgb="FF808080"/>
      </bottom>
      <diagonal/>
    </border>
    <border diagonalUp="false" diagonalDown="false">
      <left/>
      <right style="medium"/>
      <top style="medium"/>
      <bottom style="thin">
        <color rgb="FF808080"/>
      </bottom>
      <diagonal/>
    </border>
    <border diagonalUp="false" diagonalDown="false">
      <left style="medium"/>
      <right/>
      <top style="medium"/>
      <bottom style="thin">
        <color rgb="FF808080"/>
      </bottom>
      <diagonal/>
    </border>
    <border diagonalUp="false" diagonalDown="false">
      <left/>
      <right style="thin">
        <color rgb="FF808080"/>
      </right>
      <top style="medium"/>
      <bottom style="thin">
        <color rgb="FF808080"/>
      </bottom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>
        <color rgb="FF808080"/>
      </top>
      <bottom style="medium"/>
      <diagonal/>
    </border>
    <border diagonalUp="false" diagonalDown="false">
      <left style="thin"/>
      <right/>
      <top style="thin">
        <color rgb="FF808080"/>
      </top>
      <bottom style="medium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medium"/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medium"/>
      <diagonal/>
    </border>
    <border diagonalUp="false" diagonalDown="false">
      <left/>
      <right style="medium"/>
      <top style="thin">
        <color rgb="FF808080"/>
      </top>
      <bottom style="medium"/>
      <diagonal/>
    </border>
    <border diagonalUp="false" diagonalDown="false">
      <left style="thin"/>
      <right/>
      <top style="medium"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0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807442"/>
        <c:axId val="97316625"/>
      </c:scatterChart>
      <c:valAx>
        <c:axId val="70807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625"/>
        <c:crossesAt val="0"/>
        <c:crossBetween val="midCat"/>
      </c:valAx>
      <c:valAx>
        <c:axId val="973166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23521714239"/>
              <c:y val="0.288514651397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4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096560"/>
        <c:axId val="13273342"/>
      </c:scatterChart>
      <c:valAx>
        <c:axId val="3509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342"/>
        <c:crossesAt val="0"/>
        <c:crossBetween val="midCat"/>
      </c:valAx>
      <c:valAx>
        <c:axId val="132733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522009745711"/>
              <c:y val="0.2862138533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5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01969616314"/>
          <c:y val="0.112493275954814"/>
          <c:w val="0.920723967077515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395424"/>
        <c:axId val="49511907"/>
      </c:scatterChart>
      <c:valAx>
        <c:axId val="16395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907"/>
        <c:crossesAt val="0"/>
        <c:crossBetween val="midCat"/>
      </c:valAx>
      <c:valAx>
        <c:axId val="495119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952991277998"/>
              <c:y val="0.289940828402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4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175361"/>
        <c:axId val="37865108"/>
      </c:scatterChart>
      <c:valAx>
        <c:axId val="5317536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108"/>
        <c:crossesAt val="0"/>
        <c:crossBetween val="midCat"/>
      </c:valAx>
      <c:valAx>
        <c:axId val="378651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92272188866"/>
              <c:y val="0.289940828402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3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7471759010221</cdr:y>
    </cdr:from>
    <cdr:to>
      <cdr:x>0.764014577617624</cdr:x>
      <cdr:y>0.129975793437332</cdr:y>
    </cdr:to>
    <cdr:sp>
      <cdr:nvSpPr>
        <cdr:cNvPr id="5" name="Text Box 1"/>
        <cdr:cNvSpPr/>
      </cdr:nvSpPr>
      <cdr:spPr>
        <a:xfrm>
          <a:off x="2239560" y="426960"/>
          <a:ext cx="44773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  <c r="J11" s="3" t="s">
        <v>18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1.00542946574086</v>
      </c>
      <c r="D12" s="25"/>
      <c r="E12" s="25"/>
      <c r="F12" s="25" t="n">
        <f aca="false">'AI-HE10'!R114</f>
        <v>1.00633763404046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14</f>
        <v>1.00683290749774</v>
      </c>
      <c r="D13" s="26"/>
      <c r="E13" s="26"/>
      <c r="F13" s="26" t="n">
        <f aca="false">'AI-HE10'!Q114</f>
        <v>1.00621591140844</v>
      </c>
      <c r="G13" s="26"/>
      <c r="H13" s="26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  <c r="L14" s="28"/>
      <c r="M14" s="29" t="str">
        <f aca="false">C2</f>
        <v>All Intra Main</v>
      </c>
      <c r="N14" s="29"/>
      <c r="O14" s="29"/>
      <c r="P14" s="30" t="str">
        <f aca="false">C15</f>
        <v>Random Access Main</v>
      </c>
      <c r="Q14" s="30"/>
      <c r="R14" s="30"/>
      <c r="S14" s="30" t="str">
        <f aca="false">C28</f>
        <v>Low delay B Main</v>
      </c>
      <c r="T14" s="30"/>
      <c r="U14" s="30"/>
      <c r="V14" s="30" t="str">
        <f aca="false">C41</f>
        <v>Low delay P Main</v>
      </c>
      <c r="W14" s="30"/>
      <c r="X14" s="30"/>
    </row>
    <row r="15" customFormat="false" ht="12.75" hidden="false" customHeight="false" outlineLevel="0" collapsed="false">
      <c r="C15" s="31" t="s">
        <v>21</v>
      </c>
      <c r="D15" s="31"/>
      <c r="E15" s="31"/>
      <c r="F15" s="31" t="s">
        <v>22</v>
      </c>
      <c r="G15" s="31"/>
      <c r="H15" s="31"/>
      <c r="L15" s="28"/>
      <c r="M15" s="32" t="s">
        <v>4</v>
      </c>
      <c r="N15" s="33" t="s">
        <v>5</v>
      </c>
      <c r="O15" s="34" t="s">
        <v>6</v>
      </c>
      <c r="P15" s="32" t="s">
        <v>4</v>
      </c>
      <c r="Q15" s="33" t="s">
        <v>5</v>
      </c>
      <c r="R15" s="34" t="s">
        <v>6</v>
      </c>
      <c r="S15" s="32" t="s">
        <v>4</v>
      </c>
      <c r="T15" s="33" t="s">
        <v>5</v>
      </c>
      <c r="U15" s="34" t="s">
        <v>6</v>
      </c>
      <c r="V15" s="32" t="s">
        <v>4</v>
      </c>
      <c r="W15" s="33" t="s">
        <v>5</v>
      </c>
      <c r="X15" s="34" t="s">
        <v>6</v>
      </c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  <c r="L16" s="35" t="str">
        <f aca="false">B4</f>
        <v>Class A</v>
      </c>
      <c r="M16" s="36" t="e">
        <f aca="false">C4</f>
        <v>#VALUE!</v>
      </c>
      <c r="N16" s="37" t="e">
        <f aca="false">D4</f>
        <v>#VALUE!</v>
      </c>
      <c r="O16" s="38" t="e">
        <f aca="false">E4</f>
        <v>#VALUE!</v>
      </c>
      <c r="P16" s="36" t="e">
        <f aca="false">C17</f>
        <v>#VALUE!</v>
      </c>
      <c r="Q16" s="39" t="e">
        <f aca="false">D17</f>
        <v>#VALUE!</v>
      </c>
      <c r="R16" s="40" t="e">
        <f aca="false">E17</f>
        <v>#VALUE!</v>
      </c>
      <c r="S16" s="36"/>
      <c r="T16" s="39"/>
      <c r="U16" s="40"/>
      <c r="V16" s="36"/>
      <c r="W16" s="39"/>
      <c r="X16" s="40"/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L17" s="41" t="str">
        <f aca="false">B5</f>
        <v>Class B</v>
      </c>
      <c r="M17" s="42" t="e">
        <f aca="false">C5</f>
        <v>#VALUE!</v>
      </c>
      <c r="N17" s="43" t="e">
        <f aca="false">D5</f>
        <v>#VALUE!</v>
      </c>
      <c r="O17" s="44" t="e">
        <f aca="false">E5</f>
        <v>#VALUE!</v>
      </c>
      <c r="P17" s="42" t="e">
        <f aca="false">C18</f>
        <v>#VALUE!</v>
      </c>
      <c r="Q17" s="45" t="e">
        <f aca="false">D18</f>
        <v>#VALUE!</v>
      </c>
      <c r="R17" s="46" t="e">
        <f aca="false">E18</f>
        <v>#VALUE!</v>
      </c>
      <c r="S17" s="42" t="e">
        <f aca="false">C31</f>
        <v>#VALUE!</v>
      </c>
      <c r="T17" s="45" t="e">
        <f aca="false">D31</f>
        <v>#VALUE!</v>
      </c>
      <c r="U17" s="46" t="e">
        <f aca="false">E31</f>
        <v>#VALUE!</v>
      </c>
      <c r="V17" s="42" t="e">
        <f aca="false">C44</f>
        <v>#VALUE!</v>
      </c>
      <c r="W17" s="45" t="e">
        <f aca="false">D44</f>
        <v>#VALUE!</v>
      </c>
      <c r="X17" s="46" t="e">
        <f aca="false">E4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L18" s="41" t="str">
        <f aca="false">B6</f>
        <v>Class C</v>
      </c>
      <c r="M18" s="42" t="e">
        <f aca="false">C6</f>
        <v>#VALUE!</v>
      </c>
      <c r="N18" s="43" t="e">
        <f aca="false">D6</f>
        <v>#VALUE!</v>
      </c>
      <c r="O18" s="44" t="e">
        <f aca="false">E6</f>
        <v>#VALUE!</v>
      </c>
      <c r="P18" s="42" t="e">
        <f aca="false">C19</f>
        <v>#VALUE!</v>
      </c>
      <c r="Q18" s="45" t="e">
        <f aca="false">D19</f>
        <v>#VALUE!</v>
      </c>
      <c r="R18" s="46" t="e">
        <f aca="false">E19</f>
        <v>#VALUE!</v>
      </c>
      <c r="S18" s="42" t="e">
        <f aca="false">C32</f>
        <v>#VALUE!</v>
      </c>
      <c r="T18" s="45" t="e">
        <f aca="false">D32</f>
        <v>#VALUE!</v>
      </c>
      <c r="U18" s="46" t="e">
        <f aca="false">E32</f>
        <v>#VALUE!</v>
      </c>
      <c r="V18" s="42" t="e">
        <f aca="false">C45</f>
        <v>#VALUE!</v>
      </c>
      <c r="W18" s="45" t="e">
        <f aca="false">D45</f>
        <v>#VALUE!</v>
      </c>
      <c r="X18" s="46" t="e">
        <f aca="false">E4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L19" s="41" t="str">
        <f aca="false">B7</f>
        <v>Class D</v>
      </c>
      <c r="M19" s="42" t="e">
        <f aca="false">C7</f>
        <v>#VALUE!</v>
      </c>
      <c r="N19" s="43" t="e">
        <f aca="false">D7</f>
        <v>#VALUE!</v>
      </c>
      <c r="O19" s="44" t="e">
        <f aca="false">E7</f>
        <v>#VALUE!</v>
      </c>
      <c r="P19" s="42" t="e">
        <f aca="false">C20</f>
        <v>#VALUE!</v>
      </c>
      <c r="Q19" s="45" t="e">
        <f aca="false">D20</f>
        <v>#VALUE!</v>
      </c>
      <c r="R19" s="46" t="e">
        <f aca="false">E20</f>
        <v>#VALUE!</v>
      </c>
      <c r="S19" s="42" t="e">
        <f aca="false">C33</f>
        <v>#VALUE!</v>
      </c>
      <c r="T19" s="45" t="e">
        <f aca="false">D33</f>
        <v>#VALUE!</v>
      </c>
      <c r="U19" s="46" t="e">
        <f aca="false">E33</f>
        <v>#VALUE!</v>
      </c>
      <c r="V19" s="42" t="e">
        <f aca="false">C46</f>
        <v>#VALUE!</v>
      </c>
      <c r="W19" s="45" t="e">
        <f aca="false">D46</f>
        <v>#VALUE!</v>
      </c>
      <c r="X19" s="46" t="e">
        <f aca="false">E46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L20" s="41" t="str">
        <f aca="false">B8</f>
        <v>Class E</v>
      </c>
      <c r="M20" s="42" t="e">
        <f aca="false">C8</f>
        <v>#VALUE!</v>
      </c>
      <c r="N20" s="43" t="e">
        <f aca="false">D8</f>
        <v>#VALUE!</v>
      </c>
      <c r="O20" s="44" t="e">
        <f aca="false">E8</f>
        <v>#VALUE!</v>
      </c>
      <c r="P20" s="42"/>
      <c r="Q20" s="45"/>
      <c r="R20" s="46"/>
      <c r="S20" s="42" t="e">
        <f aca="false">C34</f>
        <v>#VALUE!</v>
      </c>
      <c r="T20" s="45" t="e">
        <f aca="false">D34</f>
        <v>#VALUE!</v>
      </c>
      <c r="U20" s="46" t="e">
        <f aca="false">E34</f>
        <v>#VALUE!</v>
      </c>
      <c r="V20" s="42" t="e">
        <f aca="false">C47</f>
        <v>#VALUE!</v>
      </c>
      <c r="W20" s="45" t="e">
        <f aca="false">D47</f>
        <v>#VALUE!</v>
      </c>
      <c r="X20" s="46" t="e">
        <f aca="false">E47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  <c r="L21" s="47" t="str">
        <f aca="false">B9</f>
        <v>Overall</v>
      </c>
      <c r="M21" s="48" t="e">
        <f aca="false">C9</f>
        <v>#VALUE!</v>
      </c>
      <c r="N21" s="49" t="e">
        <f aca="false">D9</f>
        <v>#VALUE!</v>
      </c>
      <c r="O21" s="50" t="e">
        <f aca="false">E9</f>
        <v>#VALUE!</v>
      </c>
      <c r="P21" s="48" t="e">
        <f aca="false">C22</f>
        <v>#VALUE!</v>
      </c>
      <c r="Q21" s="51" t="e">
        <f aca="false">D22</f>
        <v>#VALUE!</v>
      </c>
      <c r="R21" s="52" t="e">
        <f aca="false">E22</f>
        <v>#VALUE!</v>
      </c>
      <c r="S21" s="48" t="e">
        <f aca="false">C35</f>
        <v>#VALUE!</v>
      </c>
      <c r="T21" s="51" t="e">
        <f aca="false">D35</f>
        <v>#VALUE!</v>
      </c>
      <c r="U21" s="52" t="e">
        <f aca="false">E35</f>
        <v>#VALUE!</v>
      </c>
      <c r="V21" s="48" t="e">
        <f aca="false">C48</f>
        <v>#VALUE!</v>
      </c>
      <c r="W21" s="51" t="e">
        <f aca="false">D48</f>
        <v>#VALUE!</v>
      </c>
      <c r="X21" s="52" t="e">
        <f aca="false">E48</f>
        <v>#VALUE!</v>
      </c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  <c r="L22" s="53"/>
      <c r="M22" s="54" t="e">
        <f aca="false">C10</f>
        <v>#VALUE!</v>
      </c>
      <c r="N22" s="55" t="e">
        <f aca="false">D10</f>
        <v>#VALUE!</v>
      </c>
      <c r="O22" s="56" t="e">
        <f aca="false">E10</f>
        <v>#VALUE!</v>
      </c>
      <c r="P22" s="54" t="e">
        <f aca="false">C23</f>
        <v>#VALUE!</v>
      </c>
      <c r="Q22" s="57" t="e">
        <f aca="false">D23</f>
        <v>#VALUE!</v>
      </c>
      <c r="R22" s="58" t="e">
        <f aca="false">E23</f>
        <v>#VALUE!</v>
      </c>
      <c r="S22" s="54" t="e">
        <f aca="false">C36</f>
        <v>#VALUE!</v>
      </c>
      <c r="T22" s="57" t="e">
        <f aca="false">D36</f>
        <v>#VALUE!</v>
      </c>
      <c r="U22" s="58" t="e">
        <f aca="false">E36</f>
        <v>#VALUE!</v>
      </c>
      <c r="V22" s="54" t="e">
        <f aca="false">C49</f>
        <v>#VALUE!</v>
      </c>
      <c r="W22" s="57" t="e">
        <f aca="false">D49</f>
        <v>#VALUE!</v>
      </c>
      <c r="X22" s="58" t="e">
        <f aca="false">E49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  <c r="L23" s="59" t="str">
        <f aca="false">B11</f>
        <v>Class F</v>
      </c>
      <c r="M23" s="60" t="e">
        <f aca="false">C11</f>
        <v>#VALUE!</v>
      </c>
      <c r="N23" s="61" t="e">
        <f aca="false">D11</f>
        <v>#VALUE!</v>
      </c>
      <c r="O23" s="62" t="e">
        <f aca="false">E11</f>
        <v>#VALUE!</v>
      </c>
      <c r="P23" s="60" t="e">
        <f aca="false">C24</f>
        <v>#VALUE!</v>
      </c>
      <c r="Q23" s="63" t="e">
        <f aca="false">D24</f>
        <v>#VALUE!</v>
      </c>
      <c r="R23" s="64" t="e">
        <f aca="false">E24</f>
        <v>#VALUE!</v>
      </c>
      <c r="S23" s="60" t="e">
        <f aca="false">C37</f>
        <v>#VALUE!</v>
      </c>
      <c r="T23" s="63" t="e">
        <f aca="false">D37</f>
        <v>#VALUE!</v>
      </c>
      <c r="U23" s="64" t="e">
        <f aca="false">E37</f>
        <v>#VALUE!</v>
      </c>
      <c r="V23" s="60" t="e">
        <f aca="false">C50</f>
        <v>#VALUE!</v>
      </c>
      <c r="W23" s="63" t="e">
        <f aca="false">D50</f>
        <v>#VALUE!</v>
      </c>
      <c r="X23" s="64" t="e">
        <f aca="false">E50</f>
        <v>#VALUE!</v>
      </c>
    </row>
    <row r="24" customFormat="false" ht="12.75" hidden="false" customHeight="false" outlineLevel="0" collapsed="false">
      <c r="B24" s="18" t="s">
        <v>17</v>
      </c>
      <c r="C24" s="65" t="e">
        <f aca="false">'RA-Main'!T104</f>
        <v>#VALUE!</v>
      </c>
      <c r="D24" s="66" t="e">
        <f aca="false">'RA-Main'!U104</f>
        <v>#VALUE!</v>
      </c>
      <c r="E24" s="67" t="e">
        <f aca="false">'RA-Main'!V104</f>
        <v>#VALUE!</v>
      </c>
      <c r="F24" s="65" t="e">
        <f aca="false">'RA-HE10'!T104</f>
        <v>#VALUE!</v>
      </c>
      <c r="G24" s="66" t="e">
        <f aca="false">'RA-HE10'!U104</f>
        <v>#VALUE!</v>
      </c>
      <c r="H24" s="67" t="e">
        <f aca="false">'RA-HE10'!V104</f>
        <v>#VALUE!</v>
      </c>
    </row>
    <row r="25" customFormat="false" ht="12.75" hidden="false" customHeight="false" outlineLevel="0" collapsed="false">
      <c r="B25" s="7" t="s">
        <v>19</v>
      </c>
      <c r="C25" s="25" t="n">
        <f aca="false">'RA-Main'!R114</f>
        <v>1.00159699989991</v>
      </c>
      <c r="D25" s="25"/>
      <c r="E25" s="25"/>
      <c r="F25" s="25" t="n">
        <f aca="false">'RA-HE10'!R114</f>
        <v>1.00744206145061</v>
      </c>
      <c r="G25" s="25"/>
      <c r="H25" s="25"/>
      <c r="L25" s="28"/>
      <c r="M25" s="29" t="str">
        <f aca="false">F2</f>
        <v>All Intra HE10</v>
      </c>
      <c r="N25" s="29"/>
      <c r="O25" s="29"/>
      <c r="P25" s="30" t="str">
        <f aca="false">F15</f>
        <v>Random Access HE10</v>
      </c>
      <c r="Q25" s="30"/>
      <c r="R25" s="30"/>
      <c r="S25" s="30" t="str">
        <f aca="false">F28</f>
        <v>Low delay B HE10</v>
      </c>
      <c r="T25" s="30"/>
      <c r="U25" s="30"/>
      <c r="V25" s="30" t="str">
        <f aca="false">F41</f>
        <v>Low delay P HE10</v>
      </c>
      <c r="W25" s="30"/>
      <c r="X25" s="30"/>
    </row>
    <row r="26" customFormat="false" ht="12.75" hidden="false" customHeight="false" outlineLevel="0" collapsed="false">
      <c r="B26" s="18" t="s">
        <v>20</v>
      </c>
      <c r="C26" s="26" t="n">
        <f aca="false">'RA-Main'!Q114</f>
        <v>1.01161099966852</v>
      </c>
      <c r="D26" s="26"/>
      <c r="E26" s="26"/>
      <c r="F26" s="26" t="n">
        <f aca="false">'RA-HE10'!Q114</f>
        <v>1.02768645723168</v>
      </c>
      <c r="G26" s="26"/>
      <c r="H26" s="26"/>
      <c r="L26" s="28"/>
      <c r="M26" s="32" t="s">
        <v>4</v>
      </c>
      <c r="N26" s="33" t="s">
        <v>5</v>
      </c>
      <c r="O26" s="34" t="s">
        <v>6</v>
      </c>
      <c r="P26" s="32" t="s">
        <v>4</v>
      </c>
      <c r="Q26" s="33" t="s">
        <v>5</v>
      </c>
      <c r="R26" s="34" t="s">
        <v>6</v>
      </c>
      <c r="S26" s="32" t="s">
        <v>4</v>
      </c>
      <c r="T26" s="33" t="s">
        <v>5</v>
      </c>
      <c r="U26" s="34" t="s">
        <v>6</v>
      </c>
      <c r="V26" s="32" t="s">
        <v>4</v>
      </c>
      <c r="W26" s="33" t="s">
        <v>5</v>
      </c>
      <c r="X26" s="34" t="s">
        <v>6</v>
      </c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  <c r="L27" s="35" t="str">
        <f aca="false">$B4</f>
        <v>Class A</v>
      </c>
      <c r="M27" s="36" t="e">
        <f aca="false">F4</f>
        <v>#VALUE!</v>
      </c>
      <c r="N27" s="37" t="e">
        <f aca="false">G4</f>
        <v>#VALUE!</v>
      </c>
      <c r="O27" s="38" t="e">
        <f aca="false">H4</f>
        <v>#VALUE!</v>
      </c>
      <c r="P27" s="36" t="e">
        <f aca="false">F17</f>
        <v>#VALUE!</v>
      </c>
      <c r="Q27" s="39" t="e">
        <f aca="false">G17</f>
        <v>#VALUE!</v>
      </c>
      <c r="R27" s="40" t="e">
        <f aca="false">H17</f>
        <v>#VALUE!</v>
      </c>
      <c r="S27" s="36"/>
      <c r="T27" s="39"/>
      <c r="U27" s="40"/>
      <c r="V27" s="36"/>
      <c r="W27" s="39"/>
      <c r="X27" s="40"/>
    </row>
    <row r="28" customFormat="false" ht="12" hidden="false" customHeight="false" outlineLevel="0" collapsed="false">
      <c r="C28" s="31" t="s">
        <v>23</v>
      </c>
      <c r="D28" s="31"/>
      <c r="E28" s="31"/>
      <c r="F28" s="31" t="s">
        <v>24</v>
      </c>
      <c r="G28" s="31"/>
      <c r="H28" s="31"/>
      <c r="L28" s="41" t="str">
        <f aca="false">$B5</f>
        <v>Class B</v>
      </c>
      <c r="M28" s="42" t="e">
        <f aca="false">F5</f>
        <v>#VALUE!</v>
      </c>
      <c r="N28" s="43" t="e">
        <f aca="false">G5</f>
        <v>#VALUE!</v>
      </c>
      <c r="O28" s="44" t="e">
        <f aca="false">H5</f>
        <v>#VALUE!</v>
      </c>
      <c r="P28" s="42" t="e">
        <f aca="false">F18</f>
        <v>#VALUE!</v>
      </c>
      <c r="Q28" s="45" t="e">
        <f aca="false">G18</f>
        <v>#VALUE!</v>
      </c>
      <c r="R28" s="46" t="e">
        <f aca="false">H18</f>
        <v>#VALUE!</v>
      </c>
      <c r="S28" s="42" t="e">
        <f aca="false">F31</f>
        <v>#VALUE!</v>
      </c>
      <c r="T28" s="45" t="e">
        <f aca="false">G31</f>
        <v>#VALUE!</v>
      </c>
      <c r="U28" s="46" t="e">
        <f aca="false">H31</f>
        <v>#VALUE!</v>
      </c>
      <c r="V28" s="42" t="e">
        <f aca="false">F44</f>
        <v>#VALUE!</v>
      </c>
      <c r="W28" s="45" t="e">
        <f aca="false">G44</f>
        <v>#VALUE!</v>
      </c>
      <c r="X28" s="46" t="e">
        <f aca="false">H44</f>
        <v>#VALUE!</v>
      </c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  <c r="L29" s="41" t="str">
        <f aca="false">$B6</f>
        <v>Class C</v>
      </c>
      <c r="M29" s="42" t="e">
        <f aca="false">F6</f>
        <v>#VALUE!</v>
      </c>
      <c r="N29" s="43" t="e">
        <f aca="false">G6</f>
        <v>#VALUE!</v>
      </c>
      <c r="O29" s="44" t="e">
        <f aca="false">H6</f>
        <v>#VALUE!</v>
      </c>
      <c r="P29" s="42" t="e">
        <f aca="false">F19</f>
        <v>#VALUE!</v>
      </c>
      <c r="Q29" s="45" t="e">
        <f aca="false">G19</f>
        <v>#VALUE!</v>
      </c>
      <c r="R29" s="46" t="e">
        <f aca="false">H19</f>
        <v>#VALUE!</v>
      </c>
      <c r="S29" s="42" t="e">
        <f aca="false">F32</f>
        <v>#VALUE!</v>
      </c>
      <c r="T29" s="45" t="e">
        <f aca="false">G32</f>
        <v>#VALUE!</v>
      </c>
      <c r="U29" s="46" t="e">
        <f aca="false">H32</f>
        <v>#VALUE!</v>
      </c>
      <c r="V29" s="42" t="e">
        <f aca="false">F45</f>
        <v>#VALUE!</v>
      </c>
      <c r="W29" s="45" t="e">
        <f aca="false">G45</f>
        <v>#VALUE!</v>
      </c>
      <c r="X29" s="46" t="e">
        <f aca="false">H45</f>
        <v>#VALUE!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  <c r="L30" s="41" t="str">
        <f aca="false">$B7</f>
        <v>Class D</v>
      </c>
      <c r="M30" s="42" t="e">
        <f aca="false">F7</f>
        <v>#VALUE!</v>
      </c>
      <c r="N30" s="43" t="e">
        <f aca="false">G7</f>
        <v>#VALUE!</v>
      </c>
      <c r="O30" s="44" t="e">
        <f aca="false">H7</f>
        <v>#VALUE!</v>
      </c>
      <c r="P30" s="42" t="e">
        <f aca="false">F20</f>
        <v>#VALUE!</v>
      </c>
      <c r="Q30" s="45" t="e">
        <f aca="false">G20</f>
        <v>#VALUE!</v>
      </c>
      <c r="R30" s="46" t="e">
        <f aca="false">H20</f>
        <v>#VALUE!</v>
      </c>
      <c r="S30" s="42" t="e">
        <f aca="false">F33</f>
        <v>#VALUE!</v>
      </c>
      <c r="T30" s="45" t="e">
        <f aca="false">G33</f>
        <v>#VALUE!</v>
      </c>
      <c r="U30" s="46" t="e">
        <f aca="false">H33</f>
        <v>#VALUE!</v>
      </c>
      <c r="V30" s="42" t="e">
        <f aca="false">F46</f>
        <v>#VALUE!</v>
      </c>
      <c r="W30" s="45" t="e">
        <f aca="false">G46</f>
        <v>#VALUE!</v>
      </c>
      <c r="X30" s="46" t="e">
        <f aca="false">H46</f>
        <v>#VALUE!</v>
      </c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L31" s="41" t="str">
        <f aca="false">$B8</f>
        <v>Class E</v>
      </c>
      <c r="M31" s="42" t="e">
        <f aca="false">F8</f>
        <v>#VALUE!</v>
      </c>
      <c r="N31" s="43" t="e">
        <f aca="false">G8</f>
        <v>#VALUE!</v>
      </c>
      <c r="O31" s="44" t="e">
        <f aca="false">H8</f>
        <v>#VALUE!</v>
      </c>
      <c r="P31" s="42"/>
      <c r="Q31" s="45"/>
      <c r="R31" s="46"/>
      <c r="S31" s="42" t="e">
        <f aca="false">F34</f>
        <v>#VALUE!</v>
      </c>
      <c r="T31" s="45" t="e">
        <f aca="false">G34</f>
        <v>#VALUE!</v>
      </c>
      <c r="U31" s="46" t="e">
        <f aca="false">H34</f>
        <v>#VALUE!</v>
      </c>
      <c r="V31" s="42" t="e">
        <f aca="false">F47</f>
        <v>#VALUE!</v>
      </c>
      <c r="W31" s="45" t="e">
        <f aca="false">G47</f>
        <v>#VALUE!</v>
      </c>
      <c r="X31" s="46" t="e">
        <f aca="false">H47</f>
        <v>#VALUE!</v>
      </c>
    </row>
    <row r="32" customFormat="false" ht="12.75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L32" s="47" t="str">
        <f aca="false">$B9</f>
        <v>Overall</v>
      </c>
      <c r="M32" s="48" t="e">
        <f aca="false">F9</f>
        <v>#VALUE!</v>
      </c>
      <c r="N32" s="49" t="e">
        <f aca="false">G9</f>
        <v>#VALUE!</v>
      </c>
      <c r="O32" s="50" t="e">
        <f aca="false">H9</f>
        <v>#VALUE!</v>
      </c>
      <c r="P32" s="48" t="e">
        <f aca="false">F22</f>
        <v>#VALUE!</v>
      </c>
      <c r="Q32" s="51" t="e">
        <f aca="false">G22</f>
        <v>#VALUE!</v>
      </c>
      <c r="R32" s="52" t="e">
        <f aca="false">H22</f>
        <v>#VALUE!</v>
      </c>
      <c r="S32" s="48" t="e">
        <f aca="false">F35</f>
        <v>#VALUE!</v>
      </c>
      <c r="T32" s="51" t="e">
        <f aca="false">G35</f>
        <v>#VALUE!</v>
      </c>
      <c r="U32" s="52" t="e">
        <f aca="false">H35</f>
        <v>#VALUE!</v>
      </c>
      <c r="V32" s="48" t="e">
        <f aca="false">F48</f>
        <v>#VALUE!</v>
      </c>
      <c r="W32" s="51" t="e">
        <f aca="false">G48</f>
        <v>#VALUE!</v>
      </c>
      <c r="X32" s="52" t="e">
        <f aca="false">H48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L33" s="53"/>
      <c r="M33" s="54" t="e">
        <f aca="false">F10</f>
        <v>#VALUE!</v>
      </c>
      <c r="N33" s="55" t="e">
        <f aca="false">G10</f>
        <v>#VALUE!</v>
      </c>
      <c r="O33" s="56" t="e">
        <f aca="false">H10</f>
        <v>#VALUE!</v>
      </c>
      <c r="P33" s="54" t="e">
        <f aca="false">F23</f>
        <v>#VALUE!</v>
      </c>
      <c r="Q33" s="57" t="e">
        <f aca="false">G23</f>
        <v>#VALUE!</v>
      </c>
      <c r="R33" s="58" t="e">
        <f aca="false">H23</f>
        <v>#VALUE!</v>
      </c>
      <c r="S33" s="54" t="e">
        <f aca="false">F36</f>
        <v>#VALUE!</v>
      </c>
      <c r="T33" s="57" t="e">
        <f aca="false">G36</f>
        <v>#VALUE!</v>
      </c>
      <c r="U33" s="58" t="e">
        <f aca="false">H36</f>
        <v>#VALUE!</v>
      </c>
      <c r="V33" s="54" t="e">
        <f aca="false">F49</f>
        <v>#VALUE!</v>
      </c>
      <c r="W33" s="57" t="e">
        <f aca="false">G49</f>
        <v>#VALUE!</v>
      </c>
      <c r="X33" s="58" t="e">
        <f aca="false">H49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L34" s="59" t="str">
        <f aca="false">$B11</f>
        <v>Class F</v>
      </c>
      <c r="M34" s="60" t="e">
        <f aca="false">F11</f>
        <v>#VALUE!</v>
      </c>
      <c r="N34" s="61" t="e">
        <f aca="false">G11</f>
        <v>#VALUE!</v>
      </c>
      <c r="O34" s="62" t="e">
        <f aca="false">H11</f>
        <v>#VALUE!</v>
      </c>
      <c r="P34" s="60" t="e">
        <f aca="false">F24</f>
        <v>#VALUE!</v>
      </c>
      <c r="Q34" s="63" t="e">
        <f aca="false">G24</f>
        <v>#VALUE!</v>
      </c>
      <c r="R34" s="64" t="e">
        <f aca="false">H24</f>
        <v>#VALUE!</v>
      </c>
      <c r="S34" s="60" t="e">
        <f aca="false">F37</f>
        <v>#VALUE!</v>
      </c>
      <c r="T34" s="63" t="e">
        <f aca="false">G37</f>
        <v>#VALUE!</v>
      </c>
      <c r="U34" s="64" t="e">
        <f aca="false">H37</f>
        <v>#VALUE!</v>
      </c>
      <c r="V34" s="60" t="e">
        <f aca="false">F50</f>
        <v>#VALUE!</v>
      </c>
      <c r="W34" s="63" t="e">
        <f aca="false">G50</f>
        <v>#VALUE!</v>
      </c>
      <c r="X34" s="64" t="e">
        <f aca="false">H50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65" t="e">
        <f aca="false">'LB-Main'!T104</f>
        <v>#VALUE!</v>
      </c>
      <c r="D37" s="66" t="e">
        <f aca="false">'LB-Main'!U104</f>
        <v>#VALUE!</v>
      </c>
      <c r="E37" s="67" t="e">
        <f aca="false">'LB-Main'!V104</f>
        <v>#VALUE!</v>
      </c>
      <c r="F37" s="65" t="e">
        <f aca="false">'LB-HE10'!T104</f>
        <v>#VALUE!</v>
      </c>
      <c r="G37" s="66" t="e">
        <f aca="false">'LB-HE10'!U104</f>
        <v>#VALUE!</v>
      </c>
      <c r="H37" s="67" t="e">
        <f aca="false">'LB-HE10'!V104</f>
        <v>#VALUE!</v>
      </c>
      <c r="L37" s="28"/>
      <c r="M37" s="29" t="str">
        <f aca="false">C2</f>
        <v>All Intra Main</v>
      </c>
      <c r="N37" s="29"/>
      <c r="O37" s="29"/>
      <c r="P37" s="29"/>
      <c r="Q37" s="30" t="str">
        <f aca="false">C15</f>
        <v>Random Access Main</v>
      </c>
      <c r="R37" s="30"/>
      <c r="S37" s="30"/>
      <c r="T37" s="30"/>
      <c r="U37" s="30" t="str">
        <f aca="false">C28</f>
        <v>Low delay B Main</v>
      </c>
      <c r="V37" s="30"/>
      <c r="W37" s="30"/>
      <c r="X37" s="30"/>
      <c r="Y37" s="30" t="str">
        <f aca="false">C41</f>
        <v>Low delay P Main</v>
      </c>
      <c r="Z37" s="30"/>
      <c r="AA37" s="30"/>
      <c r="AB37" s="30"/>
    </row>
    <row r="38" customFormat="false" ht="12.75" hidden="false" customHeight="false" outlineLevel="0" collapsed="false">
      <c r="B38" s="7" t="s">
        <v>19</v>
      </c>
      <c r="C38" s="25" t="n">
        <f aca="false">'LB-Main'!R114</f>
        <v>1.00573778040737</v>
      </c>
      <c r="D38" s="25"/>
      <c r="E38" s="25"/>
      <c r="F38" s="25" t="n">
        <f aca="false">'LB-HE10'!R114</f>
        <v>0.994742880978519</v>
      </c>
      <c r="G38" s="25"/>
      <c r="H38" s="25"/>
      <c r="L38" s="28"/>
      <c r="M38" s="4" t="s">
        <v>4</v>
      </c>
      <c r="N38" s="5" t="s">
        <v>5</v>
      </c>
      <c r="O38" s="5" t="s">
        <v>6</v>
      </c>
      <c r="P38" s="6" t="s">
        <v>25</v>
      </c>
      <c r="Q38" s="4" t="s">
        <v>4</v>
      </c>
      <c r="R38" s="5" t="s">
        <v>5</v>
      </c>
      <c r="S38" s="5" t="s">
        <v>6</v>
      </c>
      <c r="T38" s="6" t="s">
        <v>25</v>
      </c>
      <c r="U38" s="4" t="s">
        <v>4</v>
      </c>
      <c r="V38" s="5" t="s">
        <v>5</v>
      </c>
      <c r="W38" s="5" t="s">
        <v>6</v>
      </c>
      <c r="X38" s="6" t="s">
        <v>25</v>
      </c>
      <c r="Y38" s="4" t="s">
        <v>4</v>
      </c>
      <c r="Z38" s="5" t="s">
        <v>5</v>
      </c>
      <c r="AA38" s="5" t="s">
        <v>6</v>
      </c>
      <c r="AB38" s="6" t="s">
        <v>25</v>
      </c>
    </row>
    <row r="39" customFormat="false" ht="12.75" hidden="false" customHeight="false" outlineLevel="0" collapsed="false">
      <c r="B39" s="18" t="s">
        <v>20</v>
      </c>
      <c r="C39" s="26" t="n">
        <f aca="false">'LB-Main'!Q114</f>
        <v>1.00074181991437</v>
      </c>
      <c r="D39" s="26"/>
      <c r="E39" s="26"/>
      <c r="F39" s="26" t="n">
        <f aca="false">'LB-HE10'!Q114</f>
        <v>0.992937111340287</v>
      </c>
      <c r="G39" s="26"/>
      <c r="H39" s="26"/>
      <c r="L39" s="53" t="str">
        <f aca="false">B4</f>
        <v>Class A</v>
      </c>
      <c r="M39" s="54" t="e">
        <f aca="false">C4</f>
        <v>#VALUE!</v>
      </c>
      <c r="N39" s="57" t="e">
        <f aca="false">D4</f>
        <v>#VALUE!</v>
      </c>
      <c r="O39" s="57" t="e">
        <f aca="false">E4</f>
        <v>#VALUE!</v>
      </c>
      <c r="P39" s="68" t="e">
        <f aca="false">C4*0.75+D4*0.125+E4*0.125</f>
        <v>#VALUE!</v>
      </c>
      <c r="Q39" s="54" t="e">
        <f aca="false">C17</f>
        <v>#VALUE!</v>
      </c>
      <c r="R39" s="57" t="e">
        <f aca="false">D17</f>
        <v>#VALUE!</v>
      </c>
      <c r="S39" s="57" t="e">
        <f aca="false">E17</f>
        <v>#VALUE!</v>
      </c>
      <c r="T39" s="56" t="e">
        <f aca="false">C17*0.75+D17*0.125+E17*0.125</f>
        <v>#VALUE!</v>
      </c>
      <c r="U39" s="69"/>
      <c r="V39" s="70"/>
      <c r="W39" s="71"/>
      <c r="X39" s="72"/>
      <c r="Y39" s="54"/>
      <c r="Z39" s="55"/>
      <c r="AA39" s="55"/>
      <c r="AB39" s="68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  <c r="L40" s="41" t="str">
        <f aca="false">B5</f>
        <v>Class B</v>
      </c>
      <c r="M40" s="42" t="e">
        <f aca="false">C5</f>
        <v>#VALUE!</v>
      </c>
      <c r="N40" s="45" t="e">
        <f aca="false">D5</f>
        <v>#VALUE!</v>
      </c>
      <c r="O40" s="45" t="e">
        <f aca="false">E5</f>
        <v>#VALUE!</v>
      </c>
      <c r="P40" s="73" t="e">
        <f aca="false">C5*0.75+D5*0.125+E5*0.125</f>
        <v>#VALUE!</v>
      </c>
      <c r="Q40" s="42" t="e">
        <f aca="false">C18</f>
        <v>#VALUE!</v>
      </c>
      <c r="R40" s="45" t="e">
        <f aca="false">D18</f>
        <v>#VALUE!</v>
      </c>
      <c r="S40" s="45" t="e">
        <f aca="false">E18</f>
        <v>#VALUE!</v>
      </c>
      <c r="T40" s="44" t="e">
        <f aca="false">C18*0.75+D18*0.125+E18*0.125</f>
        <v>#VALUE!</v>
      </c>
      <c r="U40" s="74" t="e">
        <f aca="false">C31</f>
        <v>#VALUE!</v>
      </c>
      <c r="V40" s="75" t="e">
        <f aca="false">D31</f>
        <v>#VALUE!</v>
      </c>
      <c r="W40" s="75" t="e">
        <f aca="false">E31</f>
        <v>#VALUE!</v>
      </c>
      <c r="X40" s="76" t="e">
        <f aca="false">C31*0.75+D31*0.125+E31*0.125</f>
        <v>#VALUE!</v>
      </c>
      <c r="Y40" s="77" t="e">
        <f aca="false">C44</f>
        <v>#VALUE!</v>
      </c>
      <c r="Z40" s="78" t="e">
        <f aca="false">D44</f>
        <v>#VALUE!</v>
      </c>
      <c r="AA40" s="78" t="e">
        <f aca="false">E44</f>
        <v>#VALUE!</v>
      </c>
      <c r="AB40" s="79" t="e">
        <f aca="false">C44*0.75+D44*0.125+E44*0.125</f>
        <v>#VALUE!</v>
      </c>
    </row>
    <row r="41" customFormat="false" ht="12" hidden="false" customHeight="false" outlineLevel="0" collapsed="false">
      <c r="C41" s="31" t="s">
        <v>26</v>
      </c>
      <c r="D41" s="31"/>
      <c r="E41" s="31"/>
      <c r="F41" s="31" t="s">
        <v>27</v>
      </c>
      <c r="G41" s="31"/>
      <c r="H41" s="31"/>
      <c r="L41" s="41" t="str">
        <f aca="false">B6</f>
        <v>Class C</v>
      </c>
      <c r="M41" s="42" t="e">
        <f aca="false">C6</f>
        <v>#VALUE!</v>
      </c>
      <c r="N41" s="45" t="e">
        <f aca="false">D6</f>
        <v>#VALUE!</v>
      </c>
      <c r="O41" s="45" t="e">
        <f aca="false">E6</f>
        <v>#VALUE!</v>
      </c>
      <c r="P41" s="73" t="e">
        <f aca="false">C6*0.75+D6*0.125+E6*0.125</f>
        <v>#VALUE!</v>
      </c>
      <c r="Q41" s="42" t="e">
        <f aca="false">C19</f>
        <v>#VALUE!</v>
      </c>
      <c r="R41" s="45" t="e">
        <f aca="false">D19</f>
        <v>#VALUE!</v>
      </c>
      <c r="S41" s="45" t="e">
        <f aca="false">E19</f>
        <v>#VALUE!</v>
      </c>
      <c r="T41" s="44" t="e">
        <f aca="false">C19*0.75+D19*0.125+E19*0.125</f>
        <v>#VALUE!</v>
      </c>
      <c r="U41" s="74" t="e">
        <f aca="false">C32</f>
        <v>#VALUE!</v>
      </c>
      <c r="V41" s="75" t="e">
        <f aca="false">D32</f>
        <v>#VALUE!</v>
      </c>
      <c r="W41" s="75" t="e">
        <f aca="false">E32</f>
        <v>#VALUE!</v>
      </c>
      <c r="X41" s="76" t="e">
        <f aca="false">C32*0.75+D32*0.125+E32*0.125</f>
        <v>#VALUE!</v>
      </c>
      <c r="Y41" s="77" t="e">
        <f aca="false">C45</f>
        <v>#VALUE!</v>
      </c>
      <c r="Z41" s="78" t="e">
        <f aca="false">D45</f>
        <v>#VALUE!</v>
      </c>
      <c r="AA41" s="78" t="e">
        <f aca="false">E45</f>
        <v>#VALUE!</v>
      </c>
      <c r="AB41" s="79" t="e">
        <f aca="false">C45*0.75+D45*0.125+E45*0.125</f>
        <v>#VALUE!</v>
      </c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  <c r="L42" s="41" t="str">
        <f aca="false">B7</f>
        <v>Class D</v>
      </c>
      <c r="M42" s="42" t="e">
        <f aca="false">C7</f>
        <v>#VALUE!</v>
      </c>
      <c r="N42" s="45" t="e">
        <f aca="false">D7</f>
        <v>#VALUE!</v>
      </c>
      <c r="O42" s="45" t="e">
        <f aca="false">E7</f>
        <v>#VALUE!</v>
      </c>
      <c r="P42" s="73" t="e">
        <f aca="false">C7*0.75+D7*0.125+E7*0.125</f>
        <v>#VALUE!</v>
      </c>
      <c r="Q42" s="42" t="e">
        <f aca="false">C20</f>
        <v>#VALUE!</v>
      </c>
      <c r="R42" s="45" t="e">
        <f aca="false">D20</f>
        <v>#VALUE!</v>
      </c>
      <c r="S42" s="45" t="e">
        <f aca="false">E20</f>
        <v>#VALUE!</v>
      </c>
      <c r="T42" s="44" t="e">
        <f aca="false">C20*0.75+D20*0.125+E20*0.125</f>
        <v>#VALUE!</v>
      </c>
      <c r="U42" s="74" t="e">
        <f aca="false">C33</f>
        <v>#VALUE!</v>
      </c>
      <c r="V42" s="75" t="e">
        <f aca="false">D33</f>
        <v>#VALUE!</v>
      </c>
      <c r="W42" s="75" t="e">
        <f aca="false">E33</f>
        <v>#VALUE!</v>
      </c>
      <c r="X42" s="76" t="e">
        <f aca="false">C33*0.75+D33*0.125+E33*0.125</f>
        <v>#VALUE!</v>
      </c>
      <c r="Y42" s="77" t="e">
        <f aca="false">C46</f>
        <v>#VALUE!</v>
      </c>
      <c r="Z42" s="78" t="e">
        <f aca="false">D46</f>
        <v>#VALUE!</v>
      </c>
      <c r="AA42" s="78" t="e">
        <f aca="false">E46</f>
        <v>#VALUE!</v>
      </c>
      <c r="AB42" s="79" t="e">
        <f aca="false">C46*0.75+D46*0.125+E46*0.125</f>
        <v>#VALUE!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  <c r="L43" s="41" t="str">
        <f aca="false">B8</f>
        <v>Class E</v>
      </c>
      <c r="M43" s="42" t="e">
        <f aca="false">C8</f>
        <v>#VALUE!</v>
      </c>
      <c r="N43" s="45" t="e">
        <f aca="false">D8</f>
        <v>#VALUE!</v>
      </c>
      <c r="O43" s="45" t="e">
        <f aca="false">E8</f>
        <v>#VALUE!</v>
      </c>
      <c r="P43" s="73" t="e">
        <f aca="false">C8*0.75+D8*0.125+E8*0.125</f>
        <v>#VALUE!</v>
      </c>
      <c r="Q43" s="42"/>
      <c r="R43" s="45"/>
      <c r="S43" s="45"/>
      <c r="T43" s="44"/>
      <c r="U43" s="74" t="e">
        <f aca="false">C34</f>
        <v>#VALUE!</v>
      </c>
      <c r="V43" s="75" t="e">
        <f aca="false">D34</f>
        <v>#VALUE!</v>
      </c>
      <c r="W43" s="75" t="e">
        <f aca="false">E34</f>
        <v>#VALUE!</v>
      </c>
      <c r="X43" s="76" t="e">
        <f aca="false">C34*0.75+D34*0.125+E34*0.125</f>
        <v>#VALUE!</v>
      </c>
      <c r="Y43" s="77" t="e">
        <f aca="false">C47</f>
        <v>#VALUE!</v>
      </c>
      <c r="Z43" s="78" t="e">
        <f aca="false">D47</f>
        <v>#VALUE!</v>
      </c>
      <c r="AA43" s="78" t="e">
        <f aca="false">E47</f>
        <v>#VALUE!</v>
      </c>
      <c r="AB43" s="79" t="e">
        <f aca="false">C47*0.75+D47*0.125+E47*0.125</f>
        <v>#VALUE!</v>
      </c>
    </row>
    <row r="44" customFormat="false" ht="12.75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  <c r="L44" s="47" t="str">
        <f aca="false">B9</f>
        <v>Overall</v>
      </c>
      <c r="M44" s="48" t="e">
        <f aca="false">C9</f>
        <v>#VALUE!</v>
      </c>
      <c r="N44" s="51" t="e">
        <f aca="false">D9</f>
        <v>#VALUE!</v>
      </c>
      <c r="O44" s="51" t="e">
        <f aca="false">E9</f>
        <v>#VALUE!</v>
      </c>
      <c r="P44" s="80" t="e">
        <f aca="false">C9*0.75+D9*0.125+E9*0.125</f>
        <v>#VALUE!</v>
      </c>
      <c r="Q44" s="48" t="e">
        <f aca="false">C22</f>
        <v>#VALUE!</v>
      </c>
      <c r="R44" s="51" t="e">
        <f aca="false">D22</f>
        <v>#VALUE!</v>
      </c>
      <c r="S44" s="51" t="e">
        <f aca="false">E22</f>
        <v>#VALUE!</v>
      </c>
      <c r="T44" s="50" t="e">
        <f aca="false">C22*0.75+D22*0.125+E22*0.125</f>
        <v>#VALUE!</v>
      </c>
      <c r="U44" s="81" t="e">
        <f aca="false">C35</f>
        <v>#VALUE!</v>
      </c>
      <c r="V44" s="82" t="e">
        <f aca="false">D35</f>
        <v>#VALUE!</v>
      </c>
      <c r="W44" s="82" t="e">
        <f aca="false">E35</f>
        <v>#VALUE!</v>
      </c>
      <c r="X44" s="83" t="e">
        <f aca="false">C35*0.75+D35*0.125+E35*0.125</f>
        <v>#VALUE!</v>
      </c>
      <c r="Y44" s="84" t="e">
        <f aca="false">C48</f>
        <v>#VALUE!</v>
      </c>
      <c r="Z44" s="85" t="e">
        <f aca="false">D48</f>
        <v>#VALUE!</v>
      </c>
      <c r="AA44" s="85" t="e">
        <f aca="false">E48</f>
        <v>#VALUE!</v>
      </c>
      <c r="AB44" s="86" t="e">
        <f aca="false">C48*0.75+D48*0.125+E48*0.125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  <c r="L45" s="53"/>
      <c r="M45" s="54" t="e">
        <f aca="false">C10</f>
        <v>#VALUE!</v>
      </c>
      <c r="N45" s="57" t="e">
        <f aca="false">D10</f>
        <v>#VALUE!</v>
      </c>
      <c r="O45" s="57" t="e">
        <f aca="false">E10</f>
        <v>#VALUE!</v>
      </c>
      <c r="P45" s="68" t="e">
        <f aca="false">C10*0.75+D10*0.125+E10*0.125</f>
        <v>#VALUE!</v>
      </c>
      <c r="Q45" s="54" t="e">
        <f aca="false">C23</f>
        <v>#VALUE!</v>
      </c>
      <c r="R45" s="57" t="e">
        <f aca="false">D23</f>
        <v>#VALUE!</v>
      </c>
      <c r="S45" s="57" t="e">
        <f aca="false">E23</f>
        <v>#VALUE!</v>
      </c>
      <c r="T45" s="56" t="e">
        <f aca="false">C23*0.75+D23*0.125+E23*0.125</f>
        <v>#VALUE!</v>
      </c>
      <c r="U45" s="69" t="e">
        <f aca="false">C36</f>
        <v>#VALUE!</v>
      </c>
      <c r="V45" s="87" t="e">
        <f aca="false">D36</f>
        <v>#VALUE!</v>
      </c>
      <c r="W45" s="87" t="e">
        <f aca="false">E36</f>
        <v>#VALUE!</v>
      </c>
      <c r="X45" s="56" t="e">
        <f aca="false">C36*0.75+D36*0.125+E36*0.125</f>
        <v>#VALUE!</v>
      </c>
      <c r="Y45" s="54" t="e">
        <f aca="false">C49</f>
        <v>#VALUE!</v>
      </c>
      <c r="Z45" s="57" t="e">
        <f aca="false">D49</f>
        <v>#VALUE!</v>
      </c>
      <c r="AA45" s="57" t="e">
        <f aca="false">E49</f>
        <v>#VALUE!</v>
      </c>
      <c r="AB45" s="68" t="e">
        <f aca="false">C49*0.75+D49*0.125+E49*0.125</f>
        <v>#VALUE!</v>
      </c>
    </row>
    <row r="46" customFormat="false" ht="12.75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  <c r="L46" s="59" t="str">
        <f aca="false">B11</f>
        <v>Class F</v>
      </c>
      <c r="M46" s="60" t="e">
        <f aca="false">C11</f>
        <v>#VALUE!</v>
      </c>
      <c r="N46" s="63" t="e">
        <f aca="false">D11</f>
        <v>#VALUE!</v>
      </c>
      <c r="O46" s="63" t="e">
        <f aca="false">E11</f>
        <v>#VALUE!</v>
      </c>
      <c r="P46" s="88" t="e">
        <f aca="false">C11*0.75+D11*0.125+E11*0.125</f>
        <v>#VALUE!</v>
      </c>
      <c r="Q46" s="60" t="e">
        <f aca="false">C24</f>
        <v>#VALUE!</v>
      </c>
      <c r="R46" s="63" t="e">
        <f aca="false">D24</f>
        <v>#VALUE!</v>
      </c>
      <c r="S46" s="63" t="e">
        <f aca="false">E24</f>
        <v>#VALUE!</v>
      </c>
      <c r="T46" s="62" t="e">
        <f aca="false">C24*0.75+D24*0.125+E24*0.125</f>
        <v>#VALUE!</v>
      </c>
      <c r="U46" s="89" t="e">
        <f aca="false">C37</f>
        <v>#VALUE!</v>
      </c>
      <c r="V46" s="90" t="e">
        <f aca="false">D37</f>
        <v>#VALUE!</v>
      </c>
      <c r="W46" s="90" t="e">
        <f aca="false">E37</f>
        <v>#VALUE!</v>
      </c>
      <c r="X46" s="91" t="e">
        <f aca="false">C37*0.75+D37*0.125+E37*0.125</f>
        <v>#VALUE!</v>
      </c>
      <c r="Y46" s="92" t="e">
        <f aca="false">C50</f>
        <v>#VALUE!</v>
      </c>
      <c r="Z46" s="93" t="e">
        <f aca="false">D50</f>
        <v>#VALUE!</v>
      </c>
      <c r="AA46" s="93" t="e">
        <f aca="false">E50</f>
        <v>#VALUE!</v>
      </c>
      <c r="AB46" s="94" t="e">
        <f aca="false">C50*0.75+D50*0.125+E50*0.125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  <c r="L49" s="28"/>
      <c r="M49" s="29" t="str">
        <f aca="false">F2</f>
        <v>All Intra HE10</v>
      </c>
      <c r="N49" s="29"/>
      <c r="O49" s="29"/>
      <c r="P49" s="29"/>
      <c r="Q49" s="30" t="str">
        <f aca="false">F15</f>
        <v>Random Access HE10</v>
      </c>
      <c r="R49" s="30"/>
      <c r="S49" s="30"/>
      <c r="T49" s="30"/>
      <c r="U49" s="30" t="str">
        <f aca="false">F28</f>
        <v>Low delay B HE10</v>
      </c>
      <c r="V49" s="30"/>
      <c r="W49" s="30"/>
      <c r="X49" s="30"/>
      <c r="Y49" s="30" t="str">
        <f aca="false">F41</f>
        <v>Low delay P HE10</v>
      </c>
      <c r="Z49" s="30"/>
      <c r="AA49" s="30"/>
      <c r="AB49" s="30"/>
    </row>
    <row r="50" customFormat="false" ht="12.75" hidden="false" customHeight="false" outlineLevel="0" collapsed="false">
      <c r="B50" s="18" t="s">
        <v>17</v>
      </c>
      <c r="C50" s="65" t="e">
        <f aca="false">'LP-Main'!T104</f>
        <v>#VALUE!</v>
      </c>
      <c r="D50" s="66" t="e">
        <f aca="false">'LP-Main'!U104</f>
        <v>#VALUE!</v>
      </c>
      <c r="E50" s="67" t="e">
        <f aca="false">'LP-Main'!V104</f>
        <v>#VALUE!</v>
      </c>
      <c r="F50" s="65" t="e">
        <f aca="false">'LP-HE10'!T104</f>
        <v>#VALUE!</v>
      </c>
      <c r="G50" s="66" t="e">
        <f aca="false">'LP-HE10'!U104</f>
        <v>#VALUE!</v>
      </c>
      <c r="H50" s="67" t="e">
        <f aca="false">'LP-HE10'!V104</f>
        <v>#VALUE!</v>
      </c>
      <c r="L50" s="28"/>
      <c r="M50" s="4" t="s">
        <v>4</v>
      </c>
      <c r="N50" s="5" t="s">
        <v>5</v>
      </c>
      <c r="O50" s="5" t="s">
        <v>6</v>
      </c>
      <c r="P50" s="6" t="s">
        <v>25</v>
      </c>
      <c r="Q50" s="4" t="s">
        <v>4</v>
      </c>
      <c r="R50" s="5" t="s">
        <v>5</v>
      </c>
      <c r="S50" s="5" t="s">
        <v>6</v>
      </c>
      <c r="T50" s="6" t="s">
        <v>25</v>
      </c>
      <c r="U50" s="4" t="s">
        <v>4</v>
      </c>
      <c r="V50" s="5" t="s">
        <v>5</v>
      </c>
      <c r="W50" s="5" t="s">
        <v>6</v>
      </c>
      <c r="X50" s="6" t="s">
        <v>25</v>
      </c>
      <c r="Y50" s="4" t="s">
        <v>4</v>
      </c>
      <c r="Z50" s="5" t="s">
        <v>5</v>
      </c>
      <c r="AA50" s="5" t="s">
        <v>6</v>
      </c>
      <c r="AB50" s="6" t="s">
        <v>25</v>
      </c>
    </row>
    <row r="51" customFormat="false" ht="12" hidden="false" customHeight="false" outlineLevel="0" collapsed="false">
      <c r="B51" s="7" t="s">
        <v>19</v>
      </c>
      <c r="C51" s="25" t="n">
        <f aca="false">'LP-Main'!R114</f>
        <v>0.99845824103666</v>
      </c>
      <c r="D51" s="25"/>
      <c r="E51" s="25"/>
      <c r="F51" s="25" t="n">
        <f aca="false">'LP-HE10'!R114</f>
        <v>1.00557045769349</v>
      </c>
      <c r="G51" s="25"/>
      <c r="H51" s="25"/>
      <c r="L51" s="53" t="str">
        <f aca="false">B4</f>
        <v>Class A</v>
      </c>
      <c r="M51" s="54" t="e">
        <f aca="false">F4</f>
        <v>#VALUE!</v>
      </c>
      <c r="N51" s="57" t="e">
        <f aca="false">G4</f>
        <v>#VALUE!</v>
      </c>
      <c r="O51" s="57" t="e">
        <f aca="false">H4</f>
        <v>#VALUE!</v>
      </c>
      <c r="P51" s="68" t="e">
        <f aca="false">F4*0.75+G4*0.125+H4*0.125</f>
        <v>#VALUE!</v>
      </c>
      <c r="Q51" s="54" t="e">
        <f aca="false">F17</f>
        <v>#VALUE!</v>
      </c>
      <c r="R51" s="57" t="e">
        <f aca="false">G17</f>
        <v>#VALUE!</v>
      </c>
      <c r="S51" s="57" t="e">
        <f aca="false">H17</f>
        <v>#VALUE!</v>
      </c>
      <c r="T51" s="56" t="e">
        <f aca="false">F17*0.75+G17*0.125+H17*0.125</f>
        <v>#VALUE!</v>
      </c>
      <c r="U51" s="69"/>
      <c r="V51" s="70"/>
      <c r="W51" s="71"/>
      <c r="X51" s="72"/>
      <c r="Y51" s="54"/>
      <c r="Z51" s="55"/>
      <c r="AA51" s="55"/>
      <c r="AB51" s="68"/>
    </row>
    <row r="52" customFormat="false" ht="12.75" hidden="false" customHeight="false" outlineLevel="0" collapsed="false">
      <c r="B52" s="18" t="s">
        <v>20</v>
      </c>
      <c r="C52" s="26" t="n">
        <f aca="false">'LP-Main'!Q114</f>
        <v>0.992918411835032</v>
      </c>
      <c r="D52" s="26"/>
      <c r="E52" s="26"/>
      <c r="F52" s="26" t="n">
        <f aca="false">'LP-HE10'!Q114</f>
        <v>1.02457749545653</v>
      </c>
      <c r="G52" s="26"/>
      <c r="H52" s="26"/>
      <c r="L52" s="41" t="str">
        <f aca="false">B5</f>
        <v>Class B</v>
      </c>
      <c r="M52" s="42" t="e">
        <f aca="false">F5</f>
        <v>#VALUE!</v>
      </c>
      <c r="N52" s="45" t="e">
        <f aca="false">G5</f>
        <v>#VALUE!</v>
      </c>
      <c r="O52" s="45" t="e">
        <f aca="false">H5</f>
        <v>#VALUE!</v>
      </c>
      <c r="P52" s="73" t="e">
        <f aca="false">F5*0.75+G5*0.125+H5*0.125</f>
        <v>#VALUE!</v>
      </c>
      <c r="Q52" s="42" t="e">
        <f aca="false">F18</f>
        <v>#VALUE!</v>
      </c>
      <c r="R52" s="45" t="e">
        <f aca="false">G18</f>
        <v>#VALUE!</v>
      </c>
      <c r="S52" s="45" t="e">
        <f aca="false">H18</f>
        <v>#VALUE!</v>
      </c>
      <c r="T52" s="44" t="e">
        <f aca="false">F18*0.75+G18*0.125+H18*0.125</f>
        <v>#VALUE!</v>
      </c>
      <c r="U52" s="74" t="e">
        <f aca="false">F31</f>
        <v>#VALUE!</v>
      </c>
      <c r="V52" s="75" t="e">
        <f aca="false">G31</f>
        <v>#VALUE!</v>
      </c>
      <c r="W52" s="75" t="e">
        <f aca="false">H31</f>
        <v>#VALUE!</v>
      </c>
      <c r="X52" s="76" t="e">
        <f aca="false">F31*0.75+G31*0.125+H31*0.125</f>
        <v>#VALUE!</v>
      </c>
      <c r="Y52" s="77" t="e">
        <f aca="false">F44</f>
        <v>#VALUE!</v>
      </c>
      <c r="Z52" s="78" t="e">
        <f aca="false">G44</f>
        <v>#VALUE!</v>
      </c>
      <c r="AA52" s="78" t="e">
        <f aca="false">H44</f>
        <v>#VALUE!</v>
      </c>
      <c r="AB52" s="79" t="e">
        <f aca="false">F44*0.75+G44*0.125+H44*0.125</f>
        <v>#VALUE!</v>
      </c>
    </row>
    <row r="53" customFormat="false" ht="12" hidden="false" customHeight="false" outlineLevel="0" collapsed="false">
      <c r="L53" s="41" t="str">
        <f aca="false">B6</f>
        <v>Class C</v>
      </c>
      <c r="M53" s="42" t="e">
        <f aca="false">F6</f>
        <v>#VALUE!</v>
      </c>
      <c r="N53" s="45" t="e">
        <f aca="false">G6</f>
        <v>#VALUE!</v>
      </c>
      <c r="O53" s="45" t="e">
        <f aca="false">H6</f>
        <v>#VALUE!</v>
      </c>
      <c r="P53" s="73" t="e">
        <f aca="false">F6*0.75+G6*0.125+H6*0.125</f>
        <v>#VALUE!</v>
      </c>
      <c r="Q53" s="42" t="e">
        <f aca="false">F19</f>
        <v>#VALUE!</v>
      </c>
      <c r="R53" s="45" t="e">
        <f aca="false">G19</f>
        <v>#VALUE!</v>
      </c>
      <c r="S53" s="45" t="e">
        <f aca="false">H19</f>
        <v>#VALUE!</v>
      </c>
      <c r="T53" s="44" t="e">
        <f aca="false">F19*0.75+G19*0.125+H19*0.125</f>
        <v>#VALUE!</v>
      </c>
      <c r="U53" s="74" t="e">
        <f aca="false">F32</f>
        <v>#VALUE!</v>
      </c>
      <c r="V53" s="75" t="e">
        <f aca="false">G32</f>
        <v>#VALUE!</v>
      </c>
      <c r="W53" s="75" t="e">
        <f aca="false">H32</f>
        <v>#VALUE!</v>
      </c>
      <c r="X53" s="76" t="e">
        <f aca="false">F32*0.75+G32*0.125+H32*0.125</f>
        <v>#VALUE!</v>
      </c>
      <c r="Y53" s="77" t="e">
        <f aca="false">F45</f>
        <v>#VALUE!</v>
      </c>
      <c r="Z53" s="78" t="e">
        <f aca="false">G45</f>
        <v>#VALUE!</v>
      </c>
      <c r="AA53" s="78" t="e">
        <f aca="false">H45</f>
        <v>#VALUE!</v>
      </c>
      <c r="AB53" s="79" t="e">
        <f aca="false">F45*0.75+G45*0.125+H45*0.125</f>
        <v>#VALUE!</v>
      </c>
    </row>
    <row r="54" customFormat="false" ht="12" hidden="false" customHeight="false" outlineLevel="0" collapsed="false">
      <c r="L54" s="41" t="str">
        <f aca="false">B7</f>
        <v>Class D</v>
      </c>
      <c r="M54" s="42" t="e">
        <f aca="false">F7</f>
        <v>#VALUE!</v>
      </c>
      <c r="N54" s="45" t="e">
        <f aca="false">G7</f>
        <v>#VALUE!</v>
      </c>
      <c r="O54" s="45" t="e">
        <f aca="false">H7</f>
        <v>#VALUE!</v>
      </c>
      <c r="P54" s="73" t="e">
        <f aca="false">F7*0.75+G7*0.125+H7*0.125</f>
        <v>#VALUE!</v>
      </c>
      <c r="Q54" s="42" t="e">
        <f aca="false">F20</f>
        <v>#VALUE!</v>
      </c>
      <c r="R54" s="45" t="e">
        <f aca="false">G20</f>
        <v>#VALUE!</v>
      </c>
      <c r="S54" s="45" t="e">
        <f aca="false">H20</f>
        <v>#VALUE!</v>
      </c>
      <c r="T54" s="44" t="e">
        <f aca="false">F20*0.75+G20*0.125+H20*0.125</f>
        <v>#VALUE!</v>
      </c>
      <c r="U54" s="74" t="e">
        <f aca="false">F33</f>
        <v>#VALUE!</v>
      </c>
      <c r="V54" s="75" t="e">
        <f aca="false">G33</f>
        <v>#VALUE!</v>
      </c>
      <c r="W54" s="75" t="e">
        <f aca="false">H33</f>
        <v>#VALUE!</v>
      </c>
      <c r="X54" s="76" t="e">
        <f aca="false">F33*0.75+G33*0.125+H33*0.125</f>
        <v>#VALUE!</v>
      </c>
      <c r="Y54" s="77" t="e">
        <f aca="false">F46</f>
        <v>#VALUE!</v>
      </c>
      <c r="Z54" s="78" t="e">
        <f aca="false">G46</f>
        <v>#VALUE!</v>
      </c>
      <c r="AA54" s="78" t="e">
        <f aca="false">H46</f>
        <v>#VALUE!</v>
      </c>
      <c r="AB54" s="79" t="e">
        <f aca="false">F46*0.75+G46*0.125+H46*0.125</f>
        <v>#VALUE!</v>
      </c>
    </row>
    <row r="55" customFormat="false" ht="12" hidden="false" customHeight="false" outlineLevel="0" collapsed="false">
      <c r="L55" s="41" t="str">
        <f aca="false">B8</f>
        <v>Class E</v>
      </c>
      <c r="M55" s="42" t="e">
        <f aca="false">F8</f>
        <v>#VALUE!</v>
      </c>
      <c r="N55" s="45" t="e">
        <f aca="false">G8</f>
        <v>#VALUE!</v>
      </c>
      <c r="O55" s="45" t="e">
        <f aca="false">H8</f>
        <v>#VALUE!</v>
      </c>
      <c r="P55" s="73" t="e">
        <f aca="false">F8*0.75+G8*0.125+H8*0.125</f>
        <v>#VALUE!</v>
      </c>
      <c r="Q55" s="42"/>
      <c r="R55" s="45"/>
      <c r="S55" s="45"/>
      <c r="T55" s="44"/>
      <c r="U55" s="74" t="e">
        <f aca="false">F34</f>
        <v>#VALUE!</v>
      </c>
      <c r="V55" s="75" t="e">
        <f aca="false">G34</f>
        <v>#VALUE!</v>
      </c>
      <c r="W55" s="75" t="e">
        <f aca="false">H34</f>
        <v>#VALUE!</v>
      </c>
      <c r="X55" s="76" t="e">
        <f aca="false">F34*0.75+G34*0.125+H34*0.125</f>
        <v>#VALUE!</v>
      </c>
      <c r="Y55" s="77" t="e">
        <f aca="false">F47</f>
        <v>#VALUE!</v>
      </c>
      <c r="Z55" s="78" t="e">
        <f aca="false">G47</f>
        <v>#VALUE!</v>
      </c>
      <c r="AA55" s="78" t="e">
        <f aca="false">H47</f>
        <v>#VALUE!</v>
      </c>
      <c r="AB55" s="79" t="e">
        <f aca="false">F47*0.75+G47*0.125+H47*0.125</f>
        <v>#VALUE!</v>
      </c>
    </row>
    <row r="56" customFormat="false" ht="12.75" hidden="false" customHeight="false" outlineLevel="0" collapsed="false">
      <c r="L56" s="47" t="str">
        <f aca="false">B9</f>
        <v>Overall</v>
      </c>
      <c r="M56" s="48" t="e">
        <f aca="false">F9</f>
        <v>#VALUE!</v>
      </c>
      <c r="N56" s="51" t="e">
        <f aca="false">G9</f>
        <v>#VALUE!</v>
      </c>
      <c r="O56" s="51" t="e">
        <f aca="false">H9</f>
        <v>#VALUE!</v>
      </c>
      <c r="P56" s="80" t="e">
        <f aca="false">F9*0.75+G9*0.125+H9*0.125</f>
        <v>#VALUE!</v>
      </c>
      <c r="Q56" s="48" t="e">
        <f aca="false">F22</f>
        <v>#VALUE!</v>
      </c>
      <c r="R56" s="51" t="e">
        <f aca="false">G22</f>
        <v>#VALUE!</v>
      </c>
      <c r="S56" s="51" t="e">
        <f aca="false">H22</f>
        <v>#VALUE!</v>
      </c>
      <c r="T56" s="50" t="e">
        <f aca="false">F22*0.75+G22*0.125+H22*0.125</f>
        <v>#VALUE!</v>
      </c>
      <c r="U56" s="81" t="e">
        <f aca="false">F35</f>
        <v>#VALUE!</v>
      </c>
      <c r="V56" s="82" t="e">
        <f aca="false">G35</f>
        <v>#VALUE!</v>
      </c>
      <c r="W56" s="82" t="e">
        <f aca="false">H35</f>
        <v>#VALUE!</v>
      </c>
      <c r="X56" s="83" t="e">
        <f aca="false">F35*0.75+G35*0.125+H35*0.125</f>
        <v>#VALUE!</v>
      </c>
      <c r="Y56" s="84" t="e">
        <f aca="false">F48</f>
        <v>#VALUE!</v>
      </c>
      <c r="Z56" s="85" t="e">
        <f aca="false">G48</f>
        <v>#VALUE!</v>
      </c>
      <c r="AA56" s="85" t="e">
        <f aca="false">H48</f>
        <v>#VALUE!</v>
      </c>
      <c r="AB56" s="86" t="e">
        <f aca="false">F48*0.75+G48*0.125+H48*0.125</f>
        <v>#VALUE!</v>
      </c>
    </row>
    <row r="57" customFormat="false" ht="12" hidden="false" customHeight="false" outlineLevel="0" collapsed="false">
      <c r="L57" s="53"/>
      <c r="M57" s="54" t="e">
        <f aca="false">F10</f>
        <v>#VALUE!</v>
      </c>
      <c r="N57" s="57" t="e">
        <f aca="false">G10</f>
        <v>#VALUE!</v>
      </c>
      <c r="O57" s="57" t="e">
        <f aca="false">H10</f>
        <v>#VALUE!</v>
      </c>
      <c r="P57" s="68" t="e">
        <f aca="false">F10*0.75+G10*0.125+H10*0.125</f>
        <v>#VALUE!</v>
      </c>
      <c r="Q57" s="54" t="e">
        <f aca="false">F23</f>
        <v>#VALUE!</v>
      </c>
      <c r="R57" s="57" t="e">
        <f aca="false">G23</f>
        <v>#VALUE!</v>
      </c>
      <c r="S57" s="57" t="e">
        <f aca="false">H23</f>
        <v>#VALUE!</v>
      </c>
      <c r="T57" s="56" t="e">
        <f aca="false">F23*0.75+G23*0.125+H23*0.125</f>
        <v>#VALUE!</v>
      </c>
      <c r="U57" s="69" t="e">
        <f aca="false">F36</f>
        <v>#VALUE!</v>
      </c>
      <c r="V57" s="87" t="e">
        <f aca="false">G36</f>
        <v>#VALUE!</v>
      </c>
      <c r="W57" s="87" t="e">
        <f aca="false">H36</f>
        <v>#VALUE!</v>
      </c>
      <c r="X57" s="56" t="e">
        <f aca="false">F36*0.75+G36*0.125+H36*0.125</f>
        <v>#VALUE!</v>
      </c>
      <c r="Y57" s="54" t="e">
        <f aca="false">F49</f>
        <v>#VALUE!</v>
      </c>
      <c r="Z57" s="57" t="e">
        <f aca="false">G49</f>
        <v>#VALUE!</v>
      </c>
      <c r="AA57" s="57" t="e">
        <f aca="false">H49</f>
        <v>#VALUE!</v>
      </c>
      <c r="AB57" s="68" t="e">
        <f aca="false">F49*0.75+G49*0.125+H49*0.125</f>
        <v>#VALUE!</v>
      </c>
    </row>
    <row r="58" customFormat="false" ht="12.75" hidden="false" customHeight="false" outlineLevel="0" collapsed="false">
      <c r="L58" s="59" t="str">
        <f aca="false">B11</f>
        <v>Class F</v>
      </c>
      <c r="M58" s="60" t="e">
        <f aca="false">F11</f>
        <v>#VALUE!</v>
      </c>
      <c r="N58" s="63" t="e">
        <f aca="false">G11</f>
        <v>#VALUE!</v>
      </c>
      <c r="O58" s="63" t="e">
        <f aca="false">H11</f>
        <v>#VALUE!</v>
      </c>
      <c r="P58" s="88" t="e">
        <f aca="false">F11*0.75+G11*0.125+H11*0.125</f>
        <v>#VALUE!</v>
      </c>
      <c r="Q58" s="60" t="e">
        <f aca="false">F24</f>
        <v>#VALUE!</v>
      </c>
      <c r="R58" s="63" t="e">
        <f aca="false">G24</f>
        <v>#VALUE!</v>
      </c>
      <c r="S58" s="63" t="e">
        <f aca="false">H24</f>
        <v>#VALUE!</v>
      </c>
      <c r="T58" s="62" t="e">
        <f aca="false">F24*0.75+G24*0.125+H24*0.125</f>
        <v>#VALUE!</v>
      </c>
      <c r="U58" s="89" t="e">
        <f aca="false">F37</f>
        <v>#VALUE!</v>
      </c>
      <c r="V58" s="90" t="e">
        <f aca="false">G37</f>
        <v>#VALUE!</v>
      </c>
      <c r="W58" s="90" t="e">
        <f aca="false">H37</f>
        <v>#VALUE!</v>
      </c>
      <c r="X58" s="91" t="e">
        <f aca="false">F37*0.75+G37*0.125+H37*0.125</f>
        <v>#VALUE!</v>
      </c>
      <c r="Y58" s="92" t="e">
        <f aca="false">F50</f>
        <v>#VALUE!</v>
      </c>
      <c r="Z58" s="93" t="e">
        <f aca="false">G50</f>
        <v>#VALUE!</v>
      </c>
      <c r="AA58" s="93" t="e">
        <f aca="false">H50</f>
        <v>#VALUE!</v>
      </c>
      <c r="AB58" s="94" t="e">
        <f aca="false">F50*0.75+G50*0.125+H50*0.125</f>
        <v>#VALUE!</v>
      </c>
    </row>
  </sheetData>
  <mergeCells count="44">
    <mergeCell ref="C2:E2"/>
    <mergeCell ref="F2:H2"/>
    <mergeCell ref="C12:E12"/>
    <mergeCell ref="F12:H12"/>
    <mergeCell ref="C13:E13"/>
    <mergeCell ref="F13:H13"/>
    <mergeCell ref="L14:L15"/>
    <mergeCell ref="M14:O14"/>
    <mergeCell ref="P14:R14"/>
    <mergeCell ref="S14:U14"/>
    <mergeCell ref="V14:X14"/>
    <mergeCell ref="C15:E15"/>
    <mergeCell ref="F15:H15"/>
    <mergeCell ref="C25:E25"/>
    <mergeCell ref="F25:H25"/>
    <mergeCell ref="L25:L26"/>
    <mergeCell ref="M25:O25"/>
    <mergeCell ref="P25:R25"/>
    <mergeCell ref="S25:U25"/>
    <mergeCell ref="V25:X25"/>
    <mergeCell ref="C26:E26"/>
    <mergeCell ref="F26:H26"/>
    <mergeCell ref="C28:E28"/>
    <mergeCell ref="F28:H28"/>
    <mergeCell ref="L37:L38"/>
    <mergeCell ref="M37:P37"/>
    <mergeCell ref="Q37:T37"/>
    <mergeCell ref="U37:X37"/>
    <mergeCell ref="Y37:AB37"/>
    <mergeCell ref="C38:E38"/>
    <mergeCell ref="F38:H38"/>
    <mergeCell ref="C39:E39"/>
    <mergeCell ref="F39:H39"/>
    <mergeCell ref="C41:E41"/>
    <mergeCell ref="F41:H41"/>
    <mergeCell ref="L49:L50"/>
    <mergeCell ref="M49:P49"/>
    <mergeCell ref="Q49:T49"/>
    <mergeCell ref="U49:X49"/>
    <mergeCell ref="Y49:AB49"/>
    <mergeCell ref="C51:E51"/>
    <mergeCell ref="F51:H51"/>
    <mergeCell ref="C52:E52"/>
    <mergeCell ref="F52:H52"/>
  </mergeCells>
  <conditionalFormatting sqref="C4:H9 C17:H22 C30:H35 C11:H11 C24:H24 C37:H37 C43:H48 C50:H50 S17:X21 M16:U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V16:X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M39:O46 Y39:AA4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P39:S46 AB39:AB46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S40:W44 U45:W4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V40:X46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M39:O46 Y39:Y46 Z40:AA46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N39:N46 Z39:Z4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O39:O46 AA39:AA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P39:P46 AB39:AB4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Q39:S4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R39:R4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39:U39 R40:T4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33:U34 M27:U27 M28:R34 M28:X32 S29:X3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V27:X3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M51:O58 Y51:AA5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P51:S58 AB51:AB5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S52:W56 U53:W5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V52:X5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M51:O58 Y51:Y58 Z52:AA5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N51:N58 Z51:Z5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O51:O58 AA51:AA5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P51:P58 AB51:AB5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Q51:S5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R51:R5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R51:U51 R52:T5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M51:O58 Y51:AA58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P51:S58 AB51:AB5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S52:W56 U57:W5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V52:X58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M51:O58 Y51:Y58 Z52:AA58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1:N58 Z51:Z58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O51:O58 AA51:AA58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P51:P58 AB51:AB58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Q51:S58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R51:R58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R51:U51 R52:T58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M28:X32 M27:U27 M33:U34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V27:X34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2962.0672</v>
      </c>
      <c r="E3" s="189" t="n">
        <v>41.789</v>
      </c>
      <c r="F3" s="189" t="n">
        <v>41.6267</v>
      </c>
      <c r="G3" s="189" t="n">
        <v>44.3575</v>
      </c>
      <c r="H3" s="189" t="n">
        <v>22987.53</v>
      </c>
      <c r="I3" s="189" t="n">
        <v>51.18</v>
      </c>
      <c r="J3" s="190" t="n">
        <f aca="false">H3/3600</f>
        <v>6.385425</v>
      </c>
      <c r="L3" s="188" t="n">
        <v>12960.0624</v>
      </c>
      <c r="M3" s="189" t="n">
        <v>41.7894</v>
      </c>
      <c r="N3" s="189" t="n">
        <v>41.6255</v>
      </c>
      <c r="O3" s="189" t="n">
        <v>44.3635</v>
      </c>
      <c r="P3" s="189" t="n">
        <v>23644.05</v>
      </c>
      <c r="Q3" s="189" t="n">
        <v>50.96</v>
      </c>
      <c r="R3" s="191" t="n">
        <f aca="false">P3/3600</f>
        <v>6.56779166666667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255.8528</v>
      </c>
      <c r="E4" s="194" t="n">
        <v>39.2269</v>
      </c>
      <c r="F4" s="194" t="n">
        <v>39.8484</v>
      </c>
      <c r="G4" s="194" t="n">
        <v>42.3669</v>
      </c>
      <c r="H4" s="194" t="n">
        <v>20225.63</v>
      </c>
      <c r="I4" s="194" t="n">
        <v>46.01</v>
      </c>
      <c r="J4" s="195" t="n">
        <f aca="false">H4/3600</f>
        <v>5.61823055555556</v>
      </c>
      <c r="L4" s="193" t="n">
        <v>5253.2016</v>
      </c>
      <c r="M4" s="194" t="n">
        <v>39.2269</v>
      </c>
      <c r="N4" s="194" t="n">
        <v>39.8518</v>
      </c>
      <c r="O4" s="194" t="n">
        <v>42.3711</v>
      </c>
      <c r="P4" s="194" t="n">
        <v>19700.87</v>
      </c>
      <c r="Q4" s="194" t="n">
        <v>43.64</v>
      </c>
      <c r="R4" s="196" t="n">
        <f aca="false">P4/3600</f>
        <v>5.47246388888889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2530.7296</v>
      </c>
      <c r="E5" s="194" t="n">
        <v>36.6284</v>
      </c>
      <c r="F5" s="194" t="n">
        <v>38.4801</v>
      </c>
      <c r="G5" s="194" t="n">
        <v>40.8506</v>
      </c>
      <c r="H5" s="194" t="n">
        <v>17797.34</v>
      </c>
      <c r="I5" s="194" t="n">
        <v>38.64</v>
      </c>
      <c r="J5" s="195" t="n">
        <f aca="false">H5/3600</f>
        <v>4.94370555555556</v>
      </c>
      <c r="L5" s="193" t="n">
        <v>2530</v>
      </c>
      <c r="M5" s="194" t="n">
        <v>36.6263</v>
      </c>
      <c r="N5" s="194" t="n">
        <v>38.4786</v>
      </c>
      <c r="O5" s="194" t="n">
        <v>40.8459</v>
      </c>
      <c r="P5" s="194" t="n">
        <v>17520.6</v>
      </c>
      <c r="Q5" s="194" t="n">
        <v>39.9</v>
      </c>
      <c r="R5" s="196" t="n">
        <f aca="false">P5/3600</f>
        <v>4.86683333333333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312.8368</v>
      </c>
      <c r="E6" s="200" t="n">
        <v>33.9367</v>
      </c>
      <c r="F6" s="200" t="n">
        <v>37.4235</v>
      </c>
      <c r="G6" s="200" t="n">
        <v>39.7566</v>
      </c>
      <c r="H6" s="200" t="n">
        <v>16822.65</v>
      </c>
      <c r="I6" s="200" t="n">
        <v>36.48</v>
      </c>
      <c r="J6" s="201" t="n">
        <f aca="false">H6/3600</f>
        <v>4.67295833333333</v>
      </c>
      <c r="L6" s="199" t="n">
        <v>1311.8752</v>
      </c>
      <c r="M6" s="200" t="n">
        <v>33.9368</v>
      </c>
      <c r="N6" s="200" t="n">
        <v>37.4336</v>
      </c>
      <c r="O6" s="200" t="n">
        <v>39.7576</v>
      </c>
      <c r="P6" s="200" t="n">
        <v>17099.96</v>
      </c>
      <c r="Q6" s="200" t="n">
        <v>40.71</v>
      </c>
      <c r="R6" s="202" t="n">
        <f aca="false">P6/3600</f>
        <v>4.74998888888889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32502.4304</v>
      </c>
      <c r="E7" s="189" t="n">
        <v>40.2381</v>
      </c>
      <c r="F7" s="189" t="n">
        <v>45.0466</v>
      </c>
      <c r="G7" s="189" t="n">
        <v>44.8125</v>
      </c>
      <c r="H7" s="189" t="n">
        <v>34101.61</v>
      </c>
      <c r="I7" s="189" t="n">
        <v>69.43</v>
      </c>
      <c r="J7" s="190" t="n">
        <f aca="false">H7/3600</f>
        <v>9.47266944444445</v>
      </c>
      <c r="L7" s="188" t="n">
        <v>32509.3856</v>
      </c>
      <c r="M7" s="189" t="n">
        <v>40.2388</v>
      </c>
      <c r="N7" s="189" t="n">
        <v>45.0416</v>
      </c>
      <c r="O7" s="189" t="n">
        <v>44.8115</v>
      </c>
      <c r="P7" s="189" t="n">
        <v>34483.41</v>
      </c>
      <c r="Q7" s="189" t="n">
        <v>69.65</v>
      </c>
      <c r="R7" s="191" t="n">
        <f aca="false">P7/3600</f>
        <v>9.578725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15612.7472</v>
      </c>
      <c r="E8" s="194" t="n">
        <v>37.1925</v>
      </c>
      <c r="F8" s="194" t="n">
        <v>43.0327</v>
      </c>
      <c r="G8" s="194" t="n">
        <v>43.3759</v>
      </c>
      <c r="H8" s="194" t="n">
        <v>28755.53</v>
      </c>
      <c r="I8" s="194" t="n">
        <v>57.26</v>
      </c>
      <c r="J8" s="195" t="n">
        <f aca="false">H8/3600</f>
        <v>7.98764722222222</v>
      </c>
      <c r="L8" s="193" t="n">
        <v>15607.5072</v>
      </c>
      <c r="M8" s="194" t="n">
        <v>37.1907</v>
      </c>
      <c r="N8" s="194" t="n">
        <v>43.0324</v>
      </c>
      <c r="O8" s="194" t="n">
        <v>43.3748</v>
      </c>
      <c r="P8" s="194" t="n">
        <v>29217.8</v>
      </c>
      <c r="Q8" s="194" t="n">
        <v>58.15</v>
      </c>
      <c r="R8" s="196" t="n">
        <f aca="false">P8/3600</f>
        <v>8.11605555555556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8206.7088</v>
      </c>
      <c r="E9" s="194" t="n">
        <v>34.2058</v>
      </c>
      <c r="F9" s="194" t="n">
        <v>41.3512</v>
      </c>
      <c r="G9" s="194" t="n">
        <v>42.008</v>
      </c>
      <c r="H9" s="194" t="n">
        <v>25392.96</v>
      </c>
      <c r="I9" s="194" t="n">
        <v>50.47</v>
      </c>
      <c r="J9" s="195" t="n">
        <f aca="false">H9/3600</f>
        <v>7.0536</v>
      </c>
      <c r="L9" s="193" t="n">
        <v>8205.9968</v>
      </c>
      <c r="M9" s="194" t="n">
        <v>34.2041</v>
      </c>
      <c r="N9" s="194" t="n">
        <v>41.3538</v>
      </c>
      <c r="O9" s="194" t="n">
        <v>42.0001</v>
      </c>
      <c r="P9" s="194" t="n">
        <v>25295.04</v>
      </c>
      <c r="Q9" s="194" t="n">
        <v>50.42</v>
      </c>
      <c r="R9" s="196" t="n">
        <f aca="false">P9/3600</f>
        <v>7.0264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4604.5744</v>
      </c>
      <c r="E10" s="200" t="n">
        <v>31.4399</v>
      </c>
      <c r="F10" s="200" t="n">
        <v>40.1367</v>
      </c>
      <c r="G10" s="200" t="n">
        <v>40.9615</v>
      </c>
      <c r="H10" s="200" t="n">
        <v>22942.91</v>
      </c>
      <c r="I10" s="200" t="n">
        <v>45.37</v>
      </c>
      <c r="J10" s="201" t="n">
        <f aca="false">H10/3600</f>
        <v>6.37303055555556</v>
      </c>
      <c r="L10" s="199" t="n">
        <v>4603.4</v>
      </c>
      <c r="M10" s="200" t="n">
        <v>31.4404</v>
      </c>
      <c r="N10" s="200" t="n">
        <v>40.1428</v>
      </c>
      <c r="O10" s="200" t="n">
        <v>40.9558</v>
      </c>
      <c r="P10" s="200" t="n">
        <v>22871.84</v>
      </c>
      <c r="Q10" s="200" t="n">
        <v>46.13</v>
      </c>
      <c r="R10" s="202" t="n">
        <f aca="false">P10/3600</f>
        <v>6.35328888888889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59</v>
      </c>
      <c r="C11" s="208" t="n">
        <v>22</v>
      </c>
      <c r="D11" s="188" t="n">
        <v>215450.0512</v>
      </c>
      <c r="E11" s="189" t="n">
        <v>39.1618</v>
      </c>
      <c r="F11" s="189" t="n">
        <v>39.2235</v>
      </c>
      <c r="G11" s="189" t="n">
        <v>37.7515</v>
      </c>
      <c r="H11" s="189" t="n">
        <v>101568.89</v>
      </c>
      <c r="I11" s="189" t="n">
        <v>171.13</v>
      </c>
      <c r="J11" s="190" t="n">
        <f aca="false">H11/3600</f>
        <v>28.2135805555556</v>
      </c>
      <c r="L11" s="188" t="n">
        <v>215461.6656</v>
      </c>
      <c r="M11" s="189" t="n">
        <v>39.1614</v>
      </c>
      <c r="N11" s="189" t="n">
        <v>39.224</v>
      </c>
      <c r="O11" s="189" t="n">
        <v>37.7523</v>
      </c>
      <c r="P11" s="189" t="n">
        <v>103457.44</v>
      </c>
      <c r="Q11" s="189" t="n">
        <v>177.84</v>
      </c>
      <c r="R11" s="191" t="n">
        <f aca="false">P11/3600</f>
        <v>28.7381777777778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99753.2672</v>
      </c>
      <c r="E12" s="194" t="n">
        <v>33.6602</v>
      </c>
      <c r="F12" s="194" t="n">
        <v>37.912</v>
      </c>
      <c r="G12" s="194" t="n">
        <v>36.4785</v>
      </c>
      <c r="H12" s="194" t="n">
        <v>84816.46</v>
      </c>
      <c r="I12" s="194" t="n">
        <v>154.77</v>
      </c>
      <c r="J12" s="195" t="n">
        <f aca="false">H12/3600</f>
        <v>23.5601277777778</v>
      </c>
      <c r="L12" s="193" t="n">
        <v>99765.2368</v>
      </c>
      <c r="M12" s="194" t="n">
        <v>33.6602</v>
      </c>
      <c r="N12" s="194" t="n">
        <v>37.9139</v>
      </c>
      <c r="O12" s="194" t="n">
        <v>36.4786</v>
      </c>
      <c r="P12" s="194" t="n">
        <v>85566.16</v>
      </c>
      <c r="Q12" s="194" t="n">
        <v>154.44</v>
      </c>
      <c r="R12" s="196" t="n">
        <f aca="false">P12/3600</f>
        <v>23.7683777777778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29196.4192</v>
      </c>
      <c r="E13" s="194" t="n">
        <v>29.5035</v>
      </c>
      <c r="F13" s="194" t="n">
        <v>36.7388</v>
      </c>
      <c r="G13" s="194" t="n">
        <v>35.4182</v>
      </c>
      <c r="H13" s="194" t="n">
        <v>56231.55</v>
      </c>
      <c r="I13" s="194" t="n">
        <v>114.75</v>
      </c>
      <c r="J13" s="195" t="n">
        <f aca="false">H13/3600</f>
        <v>15.619875</v>
      </c>
      <c r="L13" s="193" t="n">
        <v>29211.4384</v>
      </c>
      <c r="M13" s="194" t="n">
        <v>29.5072</v>
      </c>
      <c r="N13" s="194" t="n">
        <v>36.7393</v>
      </c>
      <c r="O13" s="194" t="n">
        <v>35.4148</v>
      </c>
      <c r="P13" s="194" t="n">
        <v>54023.96</v>
      </c>
      <c r="Q13" s="194" t="n">
        <v>114.79</v>
      </c>
      <c r="R13" s="196" t="n">
        <f aca="false">P13/3600</f>
        <v>15.0066555555556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7111.4</v>
      </c>
      <c r="E14" s="200" t="n">
        <v>27.8845</v>
      </c>
      <c r="F14" s="200" t="n">
        <v>35.8082</v>
      </c>
      <c r="G14" s="200" t="n">
        <v>34.5629</v>
      </c>
      <c r="H14" s="200" t="n">
        <v>41901.25</v>
      </c>
      <c r="I14" s="200" t="n">
        <v>84.2</v>
      </c>
      <c r="J14" s="201" t="n">
        <f aca="false">H14/3600</f>
        <v>11.6392361111111</v>
      </c>
      <c r="L14" s="199" t="n">
        <v>7112.84</v>
      </c>
      <c r="M14" s="200" t="n">
        <v>27.8864</v>
      </c>
      <c r="N14" s="200" t="n">
        <v>35.8116</v>
      </c>
      <c r="O14" s="200" t="n">
        <v>34.5672</v>
      </c>
      <c r="P14" s="200" t="n">
        <v>42258.98</v>
      </c>
      <c r="Q14" s="200" t="n">
        <v>83.99</v>
      </c>
      <c r="R14" s="202" t="n">
        <f aca="false">P14/3600</f>
        <v>11.7386055555556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7</v>
      </c>
      <c r="C15" s="208" t="n">
        <v>22</v>
      </c>
      <c r="D15" s="188" t="n">
        <v>23043.5008</v>
      </c>
      <c r="E15" s="189" t="n">
        <v>41.5334</v>
      </c>
      <c r="F15" s="189" t="n">
        <v>46.6666</v>
      </c>
      <c r="G15" s="189" t="n">
        <v>46.369</v>
      </c>
      <c r="H15" s="189" t="n">
        <v>60387.26</v>
      </c>
      <c r="I15" s="189" t="n">
        <v>109.08</v>
      </c>
      <c r="J15" s="190" t="n">
        <f aca="false">H15/3600</f>
        <v>16.7742388888889</v>
      </c>
      <c r="L15" s="188" t="n">
        <v>23058.3872</v>
      </c>
      <c r="M15" s="189" t="n">
        <v>41.5332</v>
      </c>
      <c r="N15" s="189" t="n">
        <v>46.6659</v>
      </c>
      <c r="O15" s="189" t="n">
        <v>46.3684</v>
      </c>
      <c r="P15" s="189" t="n">
        <v>59940.27</v>
      </c>
      <c r="Q15" s="189" t="n">
        <v>109.66</v>
      </c>
      <c r="R15" s="191" t="n">
        <f aca="false">P15/3600</f>
        <v>16.650075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5833.5664</v>
      </c>
      <c r="E16" s="194" t="n">
        <v>40.1391</v>
      </c>
      <c r="F16" s="194" t="n">
        <v>45.8414</v>
      </c>
      <c r="G16" s="194" t="n">
        <v>45.6621</v>
      </c>
      <c r="H16" s="194" t="n">
        <v>46405.58</v>
      </c>
      <c r="I16" s="194" t="n">
        <v>88.07</v>
      </c>
      <c r="J16" s="195" t="n">
        <f aca="false">H16/3600</f>
        <v>12.8904388888889</v>
      </c>
      <c r="L16" s="193" t="n">
        <v>5836.2848</v>
      </c>
      <c r="M16" s="194" t="n">
        <v>40.1391</v>
      </c>
      <c r="N16" s="194" t="n">
        <v>45.8372</v>
      </c>
      <c r="O16" s="194" t="n">
        <v>45.669</v>
      </c>
      <c r="P16" s="194" t="n">
        <v>46478.58</v>
      </c>
      <c r="Q16" s="194" t="n">
        <v>90.26</v>
      </c>
      <c r="R16" s="196" t="n">
        <f aca="false">P16/3600</f>
        <v>12.9107166666667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423.3296</v>
      </c>
      <c r="E17" s="194" t="n">
        <v>38.8314</v>
      </c>
      <c r="F17" s="194" t="n">
        <v>45.1965</v>
      </c>
      <c r="G17" s="194" t="n">
        <v>45.142</v>
      </c>
      <c r="H17" s="194" t="n">
        <v>41690.17</v>
      </c>
      <c r="I17" s="194" t="n">
        <v>81.67</v>
      </c>
      <c r="J17" s="195" t="n">
        <f aca="false">H17/3600</f>
        <v>11.5806027777778</v>
      </c>
      <c r="L17" s="193" t="n">
        <v>2415.064</v>
      </c>
      <c r="M17" s="194" t="n">
        <v>38.8308</v>
      </c>
      <c r="N17" s="194" t="n">
        <v>45.2062</v>
      </c>
      <c r="O17" s="194" t="n">
        <v>45.1415</v>
      </c>
      <c r="P17" s="194" t="n">
        <v>41015.42</v>
      </c>
      <c r="Q17" s="194" t="n">
        <v>83.78</v>
      </c>
      <c r="R17" s="196" t="n">
        <f aca="false">P17/3600</f>
        <v>11.3931722222222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1169.8256</v>
      </c>
      <c r="E18" s="200" t="n">
        <v>37.0712</v>
      </c>
      <c r="F18" s="200" t="n">
        <v>44.7068</v>
      </c>
      <c r="G18" s="200" t="n">
        <v>44.729</v>
      </c>
      <c r="H18" s="200" t="n">
        <v>37956.18</v>
      </c>
      <c r="I18" s="200" t="n">
        <v>74.88</v>
      </c>
      <c r="J18" s="201" t="n">
        <f aca="false">H18/3600</f>
        <v>10.5433833333333</v>
      </c>
      <c r="L18" s="199" t="n">
        <v>1165.5872</v>
      </c>
      <c r="M18" s="200" t="n">
        <v>37.0756</v>
      </c>
      <c r="N18" s="200" t="n">
        <v>44.7213</v>
      </c>
      <c r="O18" s="200" t="n">
        <v>44.7491</v>
      </c>
      <c r="P18" s="200" t="n">
        <v>39071.65</v>
      </c>
      <c r="Q18" s="200" t="n">
        <v>79.54</v>
      </c>
      <c r="R18" s="202" t="n">
        <f aca="false">P18/3600</f>
        <v>10.8532361111111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4686.7296</v>
      </c>
      <c r="E19" s="211" t="n">
        <v>41.7443</v>
      </c>
      <c r="F19" s="211" t="n">
        <v>43.6022</v>
      </c>
      <c r="G19" s="211" t="n">
        <v>45.4748</v>
      </c>
      <c r="H19" s="211" t="n">
        <v>22060.99</v>
      </c>
      <c r="I19" s="211" t="n">
        <v>45.64</v>
      </c>
      <c r="J19" s="190" t="n">
        <f aca="false">H19/3600</f>
        <v>6.12805277777778</v>
      </c>
      <c r="L19" s="210" t="n">
        <v>4688.476</v>
      </c>
      <c r="M19" s="211" t="n">
        <v>41.7449</v>
      </c>
      <c r="N19" s="211" t="n">
        <v>43.6027</v>
      </c>
      <c r="O19" s="211" t="n">
        <v>45.4757</v>
      </c>
      <c r="P19" s="211" t="n">
        <v>21492.18</v>
      </c>
      <c r="Q19" s="211" t="n">
        <v>47.54</v>
      </c>
      <c r="R19" s="190" t="n">
        <f aca="false">P19/3600</f>
        <v>5.97005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165.4488</v>
      </c>
      <c r="E20" s="213" t="n">
        <v>39.8487</v>
      </c>
      <c r="F20" s="213" t="n">
        <v>42.206</v>
      </c>
      <c r="G20" s="213" t="n">
        <v>43.5331</v>
      </c>
      <c r="H20" s="213" t="n">
        <v>18482.69</v>
      </c>
      <c r="I20" s="213" t="n">
        <v>40.08</v>
      </c>
      <c r="J20" s="195" t="n">
        <f aca="false">H20/3600</f>
        <v>5.13408055555556</v>
      </c>
      <c r="L20" s="212" t="n">
        <v>2165.5272</v>
      </c>
      <c r="M20" s="213" t="n">
        <v>39.8512</v>
      </c>
      <c r="N20" s="213" t="n">
        <v>42.2013</v>
      </c>
      <c r="O20" s="213" t="n">
        <v>43.535</v>
      </c>
      <c r="P20" s="213" t="n">
        <v>19157.54</v>
      </c>
      <c r="Q20" s="213" t="n">
        <v>50.83</v>
      </c>
      <c r="R20" s="195" t="n">
        <f aca="false">P20/3600</f>
        <v>5.32153888888889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062.2144</v>
      </c>
      <c r="E21" s="213" t="n">
        <v>37.5042</v>
      </c>
      <c r="F21" s="213" t="n">
        <v>40.9837</v>
      </c>
      <c r="G21" s="213" t="n">
        <v>42.1659</v>
      </c>
      <c r="H21" s="213" t="n">
        <v>16485.14</v>
      </c>
      <c r="I21" s="213" t="n">
        <v>36.73</v>
      </c>
      <c r="J21" s="195" t="n">
        <f aca="false">H21/3600</f>
        <v>4.57920555555556</v>
      </c>
      <c r="L21" s="212" t="n">
        <v>1062.4872</v>
      </c>
      <c r="M21" s="213" t="n">
        <v>37.5067</v>
      </c>
      <c r="N21" s="213" t="n">
        <v>40.9842</v>
      </c>
      <c r="O21" s="213" t="n">
        <v>42.1721</v>
      </c>
      <c r="P21" s="213" t="n">
        <v>16273.31</v>
      </c>
      <c r="Q21" s="213" t="n">
        <v>38.03</v>
      </c>
      <c r="R21" s="195" t="n">
        <f aca="false">P21/3600</f>
        <v>4.52036388888889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39.8904</v>
      </c>
      <c r="E22" s="215" t="n">
        <v>35.0952</v>
      </c>
      <c r="F22" s="215" t="n">
        <v>40.1229</v>
      </c>
      <c r="G22" s="215" t="n">
        <v>41.3395</v>
      </c>
      <c r="H22" s="215" t="n">
        <v>14950.14</v>
      </c>
      <c r="I22" s="215" t="n">
        <v>34.71</v>
      </c>
      <c r="J22" s="201" t="n">
        <f aca="false">H22/3600</f>
        <v>4.15281666666667</v>
      </c>
      <c r="L22" s="214" t="n">
        <v>540.7152</v>
      </c>
      <c r="M22" s="215" t="n">
        <v>35.0988</v>
      </c>
      <c r="N22" s="215" t="n">
        <v>40.1136</v>
      </c>
      <c r="O22" s="215" t="n">
        <v>41.3364</v>
      </c>
      <c r="P22" s="215" t="n">
        <v>15031.68</v>
      </c>
      <c r="Q22" s="215" t="n">
        <v>33.83</v>
      </c>
      <c r="R22" s="201" t="n">
        <f aca="false">P22/3600</f>
        <v>4.17546666666667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562.9576</v>
      </c>
      <c r="E23" s="211" t="n">
        <v>40.1418</v>
      </c>
      <c r="F23" s="211" t="n">
        <v>42.4826</v>
      </c>
      <c r="G23" s="211" t="n">
        <v>43.9263</v>
      </c>
      <c r="H23" s="211" t="n">
        <v>20237.67</v>
      </c>
      <c r="I23" s="211" t="n">
        <v>47.31</v>
      </c>
      <c r="J23" s="190" t="n">
        <f aca="false">H23/3600</f>
        <v>5.621575</v>
      </c>
      <c r="L23" s="210" t="n">
        <v>7559.1936</v>
      </c>
      <c r="M23" s="211" t="n">
        <v>40.1424</v>
      </c>
      <c r="N23" s="211" t="n">
        <v>42.484</v>
      </c>
      <c r="O23" s="211" t="n">
        <v>43.927</v>
      </c>
      <c r="P23" s="211" t="n">
        <v>20334.64</v>
      </c>
      <c r="Q23" s="211" t="n">
        <v>47.38</v>
      </c>
      <c r="R23" s="190" t="n">
        <f aca="false">P23/3600</f>
        <v>5.64851111111111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304.372</v>
      </c>
      <c r="E24" s="213" t="n">
        <v>37.5917</v>
      </c>
      <c r="F24" s="213" t="n">
        <v>40.5552</v>
      </c>
      <c r="G24" s="213" t="n">
        <v>41.6104</v>
      </c>
      <c r="H24" s="213" t="n">
        <v>16882.01</v>
      </c>
      <c r="I24" s="213" t="n">
        <v>40.4</v>
      </c>
      <c r="J24" s="195" t="n">
        <f aca="false">H24/3600</f>
        <v>4.68944722222222</v>
      </c>
      <c r="L24" s="212" t="n">
        <v>3305.1496</v>
      </c>
      <c r="M24" s="213" t="n">
        <v>37.5924</v>
      </c>
      <c r="N24" s="213" t="n">
        <v>40.5564</v>
      </c>
      <c r="O24" s="213" t="n">
        <v>41.6085</v>
      </c>
      <c r="P24" s="213" t="n">
        <v>16512.27</v>
      </c>
      <c r="Q24" s="213" t="n">
        <v>42.76</v>
      </c>
      <c r="R24" s="195" t="n">
        <f aca="false">P24/3600</f>
        <v>4.58674166666667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527.8512</v>
      </c>
      <c r="E25" s="213" t="n">
        <v>34.9647</v>
      </c>
      <c r="F25" s="213" t="n">
        <v>38.9256</v>
      </c>
      <c r="G25" s="213" t="n">
        <v>40.0263</v>
      </c>
      <c r="H25" s="213" t="n">
        <v>15024.45</v>
      </c>
      <c r="I25" s="213" t="n">
        <v>37.06</v>
      </c>
      <c r="J25" s="195" t="n">
        <f aca="false">H25/3600</f>
        <v>4.17345833333333</v>
      </c>
      <c r="L25" s="212" t="n">
        <v>1527.0072</v>
      </c>
      <c r="M25" s="213" t="n">
        <v>34.9614</v>
      </c>
      <c r="N25" s="213" t="n">
        <v>38.9204</v>
      </c>
      <c r="O25" s="213" t="n">
        <v>40.0266</v>
      </c>
      <c r="P25" s="213" t="n">
        <v>14923.51</v>
      </c>
      <c r="Q25" s="213" t="n">
        <v>35.39</v>
      </c>
      <c r="R25" s="195" t="n">
        <f aca="false">P25/3600</f>
        <v>4.14541944444444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12.516</v>
      </c>
      <c r="E26" s="215" t="n">
        <v>32.4386</v>
      </c>
      <c r="F26" s="215" t="n">
        <v>37.7274</v>
      </c>
      <c r="G26" s="215" t="n">
        <v>39.1185</v>
      </c>
      <c r="H26" s="215" t="n">
        <v>14890.24</v>
      </c>
      <c r="I26" s="215" t="n">
        <v>36.36</v>
      </c>
      <c r="J26" s="201" t="n">
        <f aca="false">H26/3600</f>
        <v>4.13617777777778</v>
      </c>
      <c r="L26" s="214" t="n">
        <v>713.296</v>
      </c>
      <c r="M26" s="215" t="n">
        <v>32.4387</v>
      </c>
      <c r="N26" s="215" t="n">
        <v>37.7298</v>
      </c>
      <c r="O26" s="215" t="n">
        <v>39.1193</v>
      </c>
      <c r="P26" s="215" t="n">
        <v>13999.65</v>
      </c>
      <c r="Q26" s="215" t="n">
        <v>35.84</v>
      </c>
      <c r="R26" s="201" t="n">
        <f aca="false">P26/3600</f>
        <v>3.88879166666667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7929.8</v>
      </c>
      <c r="E27" s="211" t="n">
        <v>38.5203</v>
      </c>
      <c r="F27" s="211" t="n">
        <v>40.0694</v>
      </c>
      <c r="G27" s="211" t="n">
        <v>43.7307</v>
      </c>
      <c r="H27" s="211" t="n">
        <v>46450.82</v>
      </c>
      <c r="I27" s="211" t="n">
        <v>93.82</v>
      </c>
      <c r="J27" s="190" t="n">
        <f aca="false">H27/3600</f>
        <v>12.9030055555556</v>
      </c>
      <c r="L27" s="210" t="n">
        <v>17928.8456</v>
      </c>
      <c r="M27" s="211" t="n">
        <v>38.5207</v>
      </c>
      <c r="N27" s="211" t="n">
        <v>40.0706</v>
      </c>
      <c r="O27" s="211" t="n">
        <v>43.7335</v>
      </c>
      <c r="P27" s="211" t="n">
        <v>46655.5</v>
      </c>
      <c r="Q27" s="211" t="n">
        <v>93.63</v>
      </c>
      <c r="R27" s="190" t="n">
        <f aca="false">P27/3600</f>
        <v>12.9598611111111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663.2984</v>
      </c>
      <c r="E28" s="213" t="n">
        <v>36.8903</v>
      </c>
      <c r="F28" s="213" t="n">
        <v>39.1013</v>
      </c>
      <c r="G28" s="213" t="n">
        <v>41.9387</v>
      </c>
      <c r="H28" s="213" t="n">
        <v>36647.61</v>
      </c>
      <c r="I28" s="213" t="n">
        <v>71.07</v>
      </c>
      <c r="J28" s="195" t="n">
        <f aca="false">H28/3600</f>
        <v>10.1798916666667</v>
      </c>
      <c r="L28" s="212" t="n">
        <v>5662.6008</v>
      </c>
      <c r="M28" s="213" t="n">
        <v>36.8904</v>
      </c>
      <c r="N28" s="213" t="n">
        <v>39.0989</v>
      </c>
      <c r="O28" s="213" t="n">
        <v>41.9397</v>
      </c>
      <c r="P28" s="213" t="n">
        <v>36842.6</v>
      </c>
      <c r="Q28" s="213" t="n">
        <v>74.54</v>
      </c>
      <c r="R28" s="195" t="n">
        <f aca="false">P28/3600</f>
        <v>10.2340555555556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53.3824</v>
      </c>
      <c r="E29" s="213" t="n">
        <v>34.9616</v>
      </c>
      <c r="F29" s="213" t="n">
        <v>38.2456</v>
      </c>
      <c r="G29" s="213" t="n">
        <v>40.3303</v>
      </c>
      <c r="H29" s="213" t="n">
        <v>32665.58</v>
      </c>
      <c r="I29" s="213" t="n">
        <v>65.28</v>
      </c>
      <c r="J29" s="195" t="n">
        <f aca="false">H29/3600</f>
        <v>9.07377222222222</v>
      </c>
      <c r="L29" s="212" t="n">
        <v>2652.1896</v>
      </c>
      <c r="M29" s="213" t="n">
        <v>34.9617</v>
      </c>
      <c r="N29" s="213" t="n">
        <v>38.2432</v>
      </c>
      <c r="O29" s="213" t="n">
        <v>40.3325</v>
      </c>
      <c r="P29" s="213" t="n">
        <v>33408.07</v>
      </c>
      <c r="Q29" s="213" t="n">
        <v>67.56</v>
      </c>
      <c r="R29" s="195" t="n">
        <f aca="false">P29/3600</f>
        <v>9.28001944444445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361.0144</v>
      </c>
      <c r="E30" s="215" t="n">
        <v>32.7591</v>
      </c>
      <c r="F30" s="215" t="n">
        <v>37.55</v>
      </c>
      <c r="G30" s="215" t="n">
        <v>39.1486</v>
      </c>
      <c r="H30" s="215" t="n">
        <v>30824.22</v>
      </c>
      <c r="I30" s="215" t="n">
        <v>63.92</v>
      </c>
      <c r="J30" s="201" t="n">
        <f aca="false">H30/3600</f>
        <v>8.56228333333333</v>
      </c>
      <c r="L30" s="214" t="n">
        <v>1361.0112</v>
      </c>
      <c r="M30" s="215" t="n">
        <v>32.7604</v>
      </c>
      <c r="N30" s="215" t="n">
        <v>37.5466</v>
      </c>
      <c r="O30" s="215" t="n">
        <v>39.1584</v>
      </c>
      <c r="P30" s="215" t="n">
        <v>30526.99</v>
      </c>
      <c r="Q30" s="215" t="n">
        <v>63.88</v>
      </c>
      <c r="R30" s="201" t="n">
        <f aca="false">P30/3600</f>
        <v>8.47971944444445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7018.9984</v>
      </c>
      <c r="E31" s="211" t="n">
        <v>39.2128</v>
      </c>
      <c r="F31" s="211" t="n">
        <v>43.927</v>
      </c>
      <c r="G31" s="211" t="n">
        <v>45.18</v>
      </c>
      <c r="H31" s="211" t="n">
        <v>53034.25</v>
      </c>
      <c r="I31" s="211" t="n">
        <v>102.94</v>
      </c>
      <c r="J31" s="190" t="n">
        <f aca="false">H31/3600</f>
        <v>14.7317361111111</v>
      </c>
      <c r="L31" s="210" t="n">
        <v>17030.5984</v>
      </c>
      <c r="M31" s="211" t="n">
        <v>39.2136</v>
      </c>
      <c r="N31" s="211" t="n">
        <v>43.9266</v>
      </c>
      <c r="O31" s="211" t="n">
        <v>45.177</v>
      </c>
      <c r="P31" s="211" t="n">
        <v>54119.93</v>
      </c>
      <c r="Q31" s="211" t="n">
        <v>105.53</v>
      </c>
      <c r="R31" s="190" t="n">
        <f aca="false">P31/3600</f>
        <v>15.0333138888889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5931.52</v>
      </c>
      <c r="E32" s="213" t="n">
        <v>37.5263</v>
      </c>
      <c r="F32" s="213" t="n">
        <v>42.6175</v>
      </c>
      <c r="G32" s="213" t="n">
        <v>43.1243</v>
      </c>
      <c r="H32" s="213" t="n">
        <v>43519.28</v>
      </c>
      <c r="I32" s="213" t="n">
        <v>86.35</v>
      </c>
      <c r="J32" s="195" t="n">
        <f aca="false">H32/3600</f>
        <v>12.0886888888889</v>
      </c>
      <c r="L32" s="212" t="n">
        <v>5935.4152</v>
      </c>
      <c r="M32" s="213" t="n">
        <v>37.5272</v>
      </c>
      <c r="N32" s="213" t="n">
        <v>42.6191</v>
      </c>
      <c r="O32" s="213" t="n">
        <v>43.1266</v>
      </c>
      <c r="P32" s="213" t="n">
        <v>44022.65</v>
      </c>
      <c r="Q32" s="213" t="n">
        <v>85.78</v>
      </c>
      <c r="R32" s="195" t="n">
        <f aca="false">P32/3600</f>
        <v>12.2285138888889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2785.1328</v>
      </c>
      <c r="E33" s="213" t="n">
        <v>35.6654</v>
      </c>
      <c r="F33" s="213" t="n">
        <v>41.3275</v>
      </c>
      <c r="G33" s="213" t="n">
        <v>41.2101</v>
      </c>
      <c r="H33" s="213" t="n">
        <v>38040.83</v>
      </c>
      <c r="I33" s="213" t="n">
        <v>77.44</v>
      </c>
      <c r="J33" s="195" t="n">
        <f aca="false">H33/3600</f>
        <v>10.5668972222222</v>
      </c>
      <c r="L33" s="212" t="n">
        <v>2783.6856</v>
      </c>
      <c r="M33" s="213" t="n">
        <v>35.6627</v>
      </c>
      <c r="N33" s="213" t="n">
        <v>41.337</v>
      </c>
      <c r="O33" s="213" t="n">
        <v>41.218</v>
      </c>
      <c r="P33" s="213" t="n">
        <v>38290.06</v>
      </c>
      <c r="Q33" s="213" t="n">
        <v>76.53</v>
      </c>
      <c r="R33" s="195" t="n">
        <f aca="false">P33/3600</f>
        <v>10.6361277777778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462.1568</v>
      </c>
      <c r="E34" s="215" t="n">
        <v>33.6559</v>
      </c>
      <c r="F34" s="215" t="n">
        <v>40.3519</v>
      </c>
      <c r="G34" s="215" t="n">
        <v>39.9177</v>
      </c>
      <c r="H34" s="215" t="n">
        <v>34960.89</v>
      </c>
      <c r="I34" s="215" t="n">
        <v>75.56</v>
      </c>
      <c r="J34" s="201" t="n">
        <f aca="false">H34/3600</f>
        <v>9.71135833333333</v>
      </c>
      <c r="L34" s="214" t="n">
        <v>1461.0696</v>
      </c>
      <c r="M34" s="215" t="n">
        <v>33.656</v>
      </c>
      <c r="N34" s="215" t="n">
        <v>40.3504</v>
      </c>
      <c r="O34" s="215" t="n">
        <v>39.91</v>
      </c>
      <c r="P34" s="215" t="n">
        <v>35237.98</v>
      </c>
      <c r="Q34" s="215" t="n">
        <v>72.37</v>
      </c>
      <c r="R34" s="201" t="n">
        <f aca="false">P34/3600</f>
        <v>9.78832777777778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39495.5712</v>
      </c>
      <c r="E35" s="211" t="n">
        <v>37.4547</v>
      </c>
      <c r="F35" s="211" t="n">
        <v>42.2</v>
      </c>
      <c r="G35" s="211" t="n">
        <v>44.4318</v>
      </c>
      <c r="H35" s="211" t="n">
        <v>65525.36</v>
      </c>
      <c r="I35" s="211" t="n">
        <v>146</v>
      </c>
      <c r="J35" s="190" t="n">
        <f aca="false">H35/3600</f>
        <v>18.2014888888889</v>
      </c>
      <c r="L35" s="210" t="n">
        <v>39493.1488</v>
      </c>
      <c r="M35" s="211" t="n">
        <v>37.4548</v>
      </c>
      <c r="N35" s="211" t="n">
        <v>42.1989</v>
      </c>
      <c r="O35" s="211" t="n">
        <v>44.4301</v>
      </c>
      <c r="P35" s="211" t="n">
        <v>64494.56</v>
      </c>
      <c r="Q35" s="211" t="n">
        <v>140.61</v>
      </c>
      <c r="R35" s="190" t="n">
        <f aca="false">P35/3600</f>
        <v>17.9151555555556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230.2944</v>
      </c>
      <c r="E36" s="213" t="n">
        <v>35.3124</v>
      </c>
      <c r="F36" s="213" t="n">
        <v>40.8749</v>
      </c>
      <c r="G36" s="213" t="n">
        <v>43.2402</v>
      </c>
      <c r="H36" s="213" t="n">
        <v>43251.14</v>
      </c>
      <c r="I36" s="213" t="n">
        <v>93.98</v>
      </c>
      <c r="J36" s="195" t="n">
        <f aca="false">H36/3600</f>
        <v>12.0142055555556</v>
      </c>
      <c r="L36" s="212" t="n">
        <v>7229.384</v>
      </c>
      <c r="M36" s="213" t="n">
        <v>35.3126</v>
      </c>
      <c r="N36" s="213" t="n">
        <v>40.8771</v>
      </c>
      <c r="O36" s="213" t="n">
        <v>43.24</v>
      </c>
      <c r="P36" s="213" t="n">
        <v>43590.8</v>
      </c>
      <c r="Q36" s="213" t="n">
        <v>94.21</v>
      </c>
      <c r="R36" s="195" t="n">
        <f aca="false">P36/3600</f>
        <v>12.1085555555556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2241.3776</v>
      </c>
      <c r="E37" s="213" t="n">
        <v>33.8546</v>
      </c>
      <c r="F37" s="213" t="n">
        <v>39.6472</v>
      </c>
      <c r="G37" s="213" t="n">
        <v>42.1633</v>
      </c>
      <c r="H37" s="213" t="n">
        <v>37252.74</v>
      </c>
      <c r="I37" s="213" t="n">
        <v>82.51</v>
      </c>
      <c r="J37" s="195" t="n">
        <f aca="false">H37/3600</f>
        <v>10.3479833333333</v>
      </c>
      <c r="L37" s="212" t="n">
        <v>2240.5432</v>
      </c>
      <c r="M37" s="213" t="n">
        <v>33.855</v>
      </c>
      <c r="N37" s="213" t="n">
        <v>39.6435</v>
      </c>
      <c r="O37" s="213" t="n">
        <v>42.1598</v>
      </c>
      <c r="P37" s="213" t="n">
        <v>37230.05</v>
      </c>
      <c r="Q37" s="213" t="n">
        <v>85.85</v>
      </c>
      <c r="R37" s="195" t="n">
        <f aca="false">P37/3600</f>
        <v>10.3416805555556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959.0496</v>
      </c>
      <c r="E38" s="215" t="n">
        <v>31.9551</v>
      </c>
      <c r="F38" s="215" t="n">
        <v>38.7124</v>
      </c>
      <c r="G38" s="215" t="n">
        <v>41.2961</v>
      </c>
      <c r="H38" s="215" t="n">
        <v>35330.61</v>
      </c>
      <c r="I38" s="215" t="n">
        <v>80.1</v>
      </c>
      <c r="J38" s="201" t="n">
        <f aca="false">H38/3600</f>
        <v>9.81405833333333</v>
      </c>
      <c r="L38" s="214" t="n">
        <v>959.836</v>
      </c>
      <c r="M38" s="215" t="n">
        <v>31.9535</v>
      </c>
      <c r="N38" s="215" t="n">
        <v>38.7</v>
      </c>
      <c r="O38" s="215" t="n">
        <v>41.2931</v>
      </c>
      <c r="P38" s="215" t="n">
        <v>35419.47</v>
      </c>
      <c r="Q38" s="215" t="n">
        <v>79.35</v>
      </c>
      <c r="R38" s="201" t="n">
        <f aca="false">P38/3600</f>
        <v>9.83874166666667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410.2344</v>
      </c>
      <c r="E39" s="211" t="n">
        <v>40.5526</v>
      </c>
      <c r="F39" s="211" t="n">
        <v>43.1367</v>
      </c>
      <c r="G39" s="211" t="n">
        <v>43.6976</v>
      </c>
      <c r="H39" s="211" t="n">
        <v>9794.54</v>
      </c>
      <c r="I39" s="211" t="n">
        <v>19.19</v>
      </c>
      <c r="J39" s="190" t="n">
        <f aca="false">H39/3600</f>
        <v>2.72070555555556</v>
      </c>
      <c r="L39" s="210" t="n">
        <v>3410.4152</v>
      </c>
      <c r="M39" s="211" t="n">
        <v>40.5561</v>
      </c>
      <c r="N39" s="211" t="n">
        <v>43.1323</v>
      </c>
      <c r="O39" s="211" t="n">
        <v>43.6968</v>
      </c>
      <c r="P39" s="211" t="n">
        <v>10149.41</v>
      </c>
      <c r="Q39" s="211" t="n">
        <v>20.42</v>
      </c>
      <c r="R39" s="190" t="n">
        <f aca="false">P39/3600</f>
        <v>2.81928055555556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649.3912</v>
      </c>
      <c r="E40" s="213" t="n">
        <v>37.3891</v>
      </c>
      <c r="F40" s="213" t="n">
        <v>40.6835</v>
      </c>
      <c r="G40" s="213" t="n">
        <v>40.8406</v>
      </c>
      <c r="H40" s="213" t="n">
        <v>8445.78</v>
      </c>
      <c r="I40" s="213" t="n">
        <v>16.72</v>
      </c>
      <c r="J40" s="195" t="n">
        <f aca="false">H40/3600</f>
        <v>2.34605</v>
      </c>
      <c r="L40" s="212" t="n">
        <v>1649.1624</v>
      </c>
      <c r="M40" s="213" t="n">
        <v>37.3844</v>
      </c>
      <c r="N40" s="213" t="n">
        <v>40.6783</v>
      </c>
      <c r="O40" s="213" t="n">
        <v>40.846</v>
      </c>
      <c r="P40" s="213" t="n">
        <v>9423.55</v>
      </c>
      <c r="Q40" s="213" t="n">
        <v>18.19</v>
      </c>
      <c r="R40" s="195" t="n">
        <f aca="false">P40/3600</f>
        <v>2.61765277777778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09.0088</v>
      </c>
      <c r="E41" s="213" t="n">
        <v>34.4233</v>
      </c>
      <c r="F41" s="213" t="n">
        <v>38.5491</v>
      </c>
      <c r="G41" s="213" t="n">
        <v>38.4587</v>
      </c>
      <c r="H41" s="213" t="n">
        <v>7308.88</v>
      </c>
      <c r="I41" s="213" t="n">
        <v>14.74</v>
      </c>
      <c r="J41" s="195" t="n">
        <f aca="false">H41/3600</f>
        <v>2.03024444444444</v>
      </c>
      <c r="L41" s="212" t="n">
        <v>810.0504</v>
      </c>
      <c r="M41" s="213" t="n">
        <v>34.4213</v>
      </c>
      <c r="N41" s="213" t="n">
        <v>38.5435</v>
      </c>
      <c r="O41" s="213" t="n">
        <v>38.4797</v>
      </c>
      <c r="P41" s="213" t="n">
        <v>7255.87</v>
      </c>
      <c r="Q41" s="213" t="n">
        <v>14.66</v>
      </c>
      <c r="R41" s="195" t="n">
        <f aca="false">P41/3600</f>
        <v>2.01551944444444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27.3256</v>
      </c>
      <c r="E42" s="215" t="n">
        <v>31.8615</v>
      </c>
      <c r="F42" s="215" t="n">
        <v>37.0732</v>
      </c>
      <c r="G42" s="215" t="n">
        <v>36.8142</v>
      </c>
      <c r="H42" s="215" t="n">
        <v>6616.31</v>
      </c>
      <c r="I42" s="215" t="n">
        <v>13.29</v>
      </c>
      <c r="J42" s="201" t="n">
        <f aca="false">H42/3600</f>
        <v>1.83786388888889</v>
      </c>
      <c r="L42" s="214" t="n">
        <v>427.0576</v>
      </c>
      <c r="M42" s="215" t="n">
        <v>31.8577</v>
      </c>
      <c r="N42" s="215" t="n">
        <v>37.0763</v>
      </c>
      <c r="O42" s="215" t="n">
        <v>36.7927</v>
      </c>
      <c r="P42" s="215" t="n">
        <v>6755.27</v>
      </c>
      <c r="Q42" s="215" t="n">
        <v>15.88</v>
      </c>
      <c r="R42" s="201" t="n">
        <f aca="false">P42/3600</f>
        <v>1.87646388888889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3587.0768</v>
      </c>
      <c r="E43" s="211" t="n">
        <v>40.2935</v>
      </c>
      <c r="F43" s="211" t="n">
        <v>43.6658</v>
      </c>
      <c r="G43" s="211" t="n">
        <v>45.2158</v>
      </c>
      <c r="H43" s="211" t="n">
        <v>10745.86</v>
      </c>
      <c r="I43" s="211" t="n">
        <v>21.74</v>
      </c>
      <c r="J43" s="190" t="n">
        <f aca="false">H43/3600</f>
        <v>2.98496111111111</v>
      </c>
      <c r="L43" s="210" t="n">
        <v>3585.34</v>
      </c>
      <c r="M43" s="211" t="n">
        <v>40.2934</v>
      </c>
      <c r="N43" s="211" t="n">
        <v>43.6592</v>
      </c>
      <c r="O43" s="211" t="n">
        <v>45.2176</v>
      </c>
      <c r="P43" s="211" t="n">
        <v>10769.56</v>
      </c>
      <c r="Q43" s="211" t="n">
        <v>22.47</v>
      </c>
      <c r="R43" s="190" t="n">
        <f aca="false">P43/3600</f>
        <v>2.99154444444444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686.5832</v>
      </c>
      <c r="E44" s="213" t="n">
        <v>37.7227</v>
      </c>
      <c r="F44" s="213" t="n">
        <v>41.6506</v>
      </c>
      <c r="G44" s="213" t="n">
        <v>42.8159</v>
      </c>
      <c r="H44" s="213" t="n">
        <v>9315.95</v>
      </c>
      <c r="I44" s="213" t="n">
        <v>20.82</v>
      </c>
      <c r="J44" s="195" t="n">
        <f aca="false">H44/3600</f>
        <v>2.58776388888889</v>
      </c>
      <c r="L44" s="212" t="n">
        <v>1686.8776</v>
      </c>
      <c r="M44" s="213" t="n">
        <v>37.724</v>
      </c>
      <c r="N44" s="213" t="n">
        <v>41.6483</v>
      </c>
      <c r="O44" s="213" t="n">
        <v>42.8372</v>
      </c>
      <c r="P44" s="213" t="n">
        <v>9379.7</v>
      </c>
      <c r="Q44" s="213" t="n">
        <v>20.27</v>
      </c>
      <c r="R44" s="195" t="n">
        <f aca="false">P44/3600</f>
        <v>2.60547222222222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47.9376</v>
      </c>
      <c r="E45" s="213" t="n">
        <v>34.9333</v>
      </c>
      <c r="F45" s="213" t="n">
        <v>39.9414</v>
      </c>
      <c r="G45" s="213" t="n">
        <v>40.8573</v>
      </c>
      <c r="H45" s="213" t="n">
        <v>8328.87</v>
      </c>
      <c r="I45" s="213" t="n">
        <v>17.85</v>
      </c>
      <c r="J45" s="195" t="n">
        <f aca="false">H45/3600</f>
        <v>2.313575</v>
      </c>
      <c r="L45" s="212" t="n">
        <v>848.6872</v>
      </c>
      <c r="M45" s="213" t="n">
        <v>34.9377</v>
      </c>
      <c r="N45" s="213" t="n">
        <v>39.9406</v>
      </c>
      <c r="O45" s="213" t="n">
        <v>40.8696</v>
      </c>
      <c r="P45" s="213" t="n">
        <v>8388.24</v>
      </c>
      <c r="Q45" s="213" t="n">
        <v>22.19</v>
      </c>
      <c r="R45" s="195" t="n">
        <f aca="false">P45/3600</f>
        <v>2.33006666666667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48.5904</v>
      </c>
      <c r="E46" s="215" t="n">
        <v>32.16</v>
      </c>
      <c r="F46" s="215" t="n">
        <v>38.6411</v>
      </c>
      <c r="G46" s="215" t="n">
        <v>39.4521</v>
      </c>
      <c r="H46" s="215" t="n">
        <v>7567.55</v>
      </c>
      <c r="I46" s="215" t="n">
        <v>16.14</v>
      </c>
      <c r="J46" s="201" t="n">
        <f aca="false">H46/3600</f>
        <v>2.10209722222222</v>
      </c>
      <c r="L46" s="214" t="n">
        <v>447.5648</v>
      </c>
      <c r="M46" s="215" t="n">
        <v>32.154</v>
      </c>
      <c r="N46" s="215" t="n">
        <v>38.6496</v>
      </c>
      <c r="O46" s="215" t="n">
        <v>39.4646</v>
      </c>
      <c r="P46" s="215" t="n">
        <v>7558.78</v>
      </c>
      <c r="Q46" s="215" t="n">
        <v>16.36</v>
      </c>
      <c r="R46" s="201" t="n">
        <f aca="false">P46/3600</f>
        <v>2.09966111111111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6772.7864</v>
      </c>
      <c r="E47" s="211" t="n">
        <v>38.2943</v>
      </c>
      <c r="F47" s="211" t="n">
        <v>41.4462</v>
      </c>
      <c r="G47" s="211" t="n">
        <v>42.5186</v>
      </c>
      <c r="H47" s="211" t="n">
        <v>10629.48</v>
      </c>
      <c r="I47" s="211" t="n">
        <v>22.78</v>
      </c>
      <c r="J47" s="190" t="n">
        <f aca="false">H47/3600</f>
        <v>2.95263333333333</v>
      </c>
      <c r="L47" s="210" t="n">
        <v>6773.512</v>
      </c>
      <c r="M47" s="211" t="n">
        <v>38.2933</v>
      </c>
      <c r="N47" s="211" t="n">
        <v>41.4473</v>
      </c>
      <c r="O47" s="211" t="n">
        <v>42.5168</v>
      </c>
      <c r="P47" s="211" t="n">
        <v>10852.99</v>
      </c>
      <c r="Q47" s="211" t="n">
        <v>23.69</v>
      </c>
      <c r="R47" s="190" t="n">
        <f aca="false">P47/3600</f>
        <v>3.01471944444444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087.5144</v>
      </c>
      <c r="E48" s="213" t="n">
        <v>34.7368</v>
      </c>
      <c r="F48" s="213" t="n">
        <v>38.888</v>
      </c>
      <c r="G48" s="213" t="n">
        <v>39.8138</v>
      </c>
      <c r="H48" s="213" t="n">
        <v>8674.43</v>
      </c>
      <c r="I48" s="213" t="n">
        <v>19.3</v>
      </c>
      <c r="J48" s="195" t="n">
        <f aca="false">H48/3600</f>
        <v>2.40956388888889</v>
      </c>
      <c r="L48" s="212" t="n">
        <v>3087.6784</v>
      </c>
      <c r="M48" s="213" t="n">
        <v>34.7375</v>
      </c>
      <c r="N48" s="213" t="n">
        <v>38.8771</v>
      </c>
      <c r="O48" s="213" t="n">
        <v>39.8202</v>
      </c>
      <c r="P48" s="213" t="n">
        <v>8692.88</v>
      </c>
      <c r="Q48" s="213" t="n">
        <v>19</v>
      </c>
      <c r="R48" s="195" t="n">
        <f aca="false">P48/3600</f>
        <v>2.41468888888889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55.3384</v>
      </c>
      <c r="E49" s="213" t="n">
        <v>31.5715</v>
      </c>
      <c r="F49" s="213" t="n">
        <v>37.0024</v>
      </c>
      <c r="G49" s="213" t="n">
        <v>37.8046</v>
      </c>
      <c r="H49" s="213" t="n">
        <v>7305.71</v>
      </c>
      <c r="I49" s="213" t="n">
        <v>16.68</v>
      </c>
      <c r="J49" s="195" t="n">
        <f aca="false">H49/3600</f>
        <v>2.02936388888889</v>
      </c>
      <c r="L49" s="212" t="n">
        <v>1454.3416</v>
      </c>
      <c r="M49" s="213" t="n">
        <v>31.5685</v>
      </c>
      <c r="N49" s="213" t="n">
        <v>36.9877</v>
      </c>
      <c r="O49" s="213" t="n">
        <v>37.8117</v>
      </c>
      <c r="P49" s="213" t="n">
        <v>7307.81</v>
      </c>
      <c r="Q49" s="213" t="n">
        <v>16.23</v>
      </c>
      <c r="R49" s="195" t="n">
        <f aca="false">P49/3600</f>
        <v>2.02994722222222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86.6152</v>
      </c>
      <c r="E50" s="215" t="n">
        <v>28.6383</v>
      </c>
      <c r="F50" s="215" t="n">
        <v>35.6962</v>
      </c>
      <c r="G50" s="215" t="n">
        <v>36.4185</v>
      </c>
      <c r="H50" s="215" t="n">
        <v>6553.56</v>
      </c>
      <c r="I50" s="215" t="n">
        <v>14.69</v>
      </c>
      <c r="J50" s="201" t="n">
        <f aca="false">H50/3600</f>
        <v>1.82043333333333</v>
      </c>
      <c r="L50" s="214" t="n">
        <v>686.3912</v>
      </c>
      <c r="M50" s="215" t="n">
        <v>28.6318</v>
      </c>
      <c r="N50" s="215" t="n">
        <v>35.7035</v>
      </c>
      <c r="O50" s="215" t="n">
        <v>36.4219</v>
      </c>
      <c r="P50" s="215" t="n">
        <v>6591.56</v>
      </c>
      <c r="Q50" s="215" t="n">
        <v>15.25</v>
      </c>
      <c r="R50" s="201" t="n">
        <f aca="false">P50/3600</f>
        <v>1.83098888888889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4753.16</v>
      </c>
      <c r="E51" s="211" t="n">
        <v>39.1004</v>
      </c>
      <c r="F51" s="211" t="n">
        <v>41.4388</v>
      </c>
      <c r="G51" s="211" t="n">
        <v>42.9512</v>
      </c>
      <c r="H51" s="211" t="n">
        <v>7797.42</v>
      </c>
      <c r="I51" s="211" t="n">
        <v>15.31</v>
      </c>
      <c r="J51" s="190" t="n">
        <f aca="false">H51/3600</f>
        <v>2.16595</v>
      </c>
      <c r="L51" s="210" t="n">
        <v>4754.0304</v>
      </c>
      <c r="M51" s="211" t="n">
        <v>39.1016</v>
      </c>
      <c r="N51" s="211" t="n">
        <v>41.4404</v>
      </c>
      <c r="O51" s="211" t="n">
        <v>42.9455</v>
      </c>
      <c r="P51" s="211" t="n">
        <v>7918.63</v>
      </c>
      <c r="Q51" s="211" t="n">
        <v>15.64</v>
      </c>
      <c r="R51" s="190" t="n">
        <f aca="false">P51/3600</f>
        <v>2.19961944444444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015.588</v>
      </c>
      <c r="E52" s="213" t="n">
        <v>35.8629</v>
      </c>
      <c r="F52" s="213" t="n">
        <v>39.1037</v>
      </c>
      <c r="G52" s="213" t="n">
        <v>40.738</v>
      </c>
      <c r="H52" s="213" t="n">
        <v>6586.89</v>
      </c>
      <c r="I52" s="213" t="n">
        <v>13.58</v>
      </c>
      <c r="J52" s="195" t="n">
        <f aca="false">H52/3600</f>
        <v>1.82969166666667</v>
      </c>
      <c r="L52" s="212" t="n">
        <v>2014.492</v>
      </c>
      <c r="M52" s="213" t="n">
        <v>35.8671</v>
      </c>
      <c r="N52" s="213" t="n">
        <v>39.1018</v>
      </c>
      <c r="O52" s="213" t="n">
        <v>40.7361</v>
      </c>
      <c r="P52" s="213" t="n">
        <v>6441.27</v>
      </c>
      <c r="Q52" s="213" t="n">
        <v>12.37</v>
      </c>
      <c r="R52" s="195" t="n">
        <f aca="false">P52/3600</f>
        <v>1.78924166666667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41.1176</v>
      </c>
      <c r="E53" s="213" t="n">
        <v>32.9823</v>
      </c>
      <c r="F53" s="213" t="n">
        <v>37.202</v>
      </c>
      <c r="G53" s="213" t="n">
        <v>38.9468</v>
      </c>
      <c r="H53" s="213" t="n">
        <v>5366.15</v>
      </c>
      <c r="I53" s="213" t="n">
        <v>10.44</v>
      </c>
      <c r="J53" s="195" t="n">
        <f aca="false">H53/3600</f>
        <v>1.49059722222222</v>
      </c>
      <c r="L53" s="212" t="n">
        <v>940.5048</v>
      </c>
      <c r="M53" s="213" t="n">
        <v>32.9807</v>
      </c>
      <c r="N53" s="213" t="n">
        <v>37.2019</v>
      </c>
      <c r="O53" s="213" t="n">
        <v>38.9439</v>
      </c>
      <c r="P53" s="213" t="n">
        <v>5828.01</v>
      </c>
      <c r="Q53" s="213" t="n">
        <v>12.36</v>
      </c>
      <c r="R53" s="195" t="n">
        <f aca="false">P53/3600</f>
        <v>1.61889166666667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61.288</v>
      </c>
      <c r="E54" s="215" t="n">
        <v>30.3382</v>
      </c>
      <c r="F54" s="215" t="n">
        <v>35.9354</v>
      </c>
      <c r="G54" s="215" t="n">
        <v>37.6867</v>
      </c>
      <c r="H54" s="215" t="n">
        <v>4733.62</v>
      </c>
      <c r="I54" s="215" t="n">
        <v>9.69</v>
      </c>
      <c r="J54" s="201" t="n">
        <f aca="false">H54/3600</f>
        <v>1.31489444444444</v>
      </c>
      <c r="L54" s="214" t="n">
        <v>460.9488</v>
      </c>
      <c r="M54" s="215" t="n">
        <v>30.336</v>
      </c>
      <c r="N54" s="215" t="n">
        <v>35.9277</v>
      </c>
      <c r="O54" s="215" t="n">
        <v>37.6862</v>
      </c>
      <c r="P54" s="215" t="n">
        <v>4880.17</v>
      </c>
      <c r="Q54" s="215" t="n">
        <v>10.48</v>
      </c>
      <c r="R54" s="201" t="n">
        <f aca="false">P54/3600</f>
        <v>1.35560277777778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496.5456</v>
      </c>
      <c r="E55" s="211" t="n">
        <v>40.7669</v>
      </c>
      <c r="F55" s="211" t="n">
        <v>44.0064</v>
      </c>
      <c r="G55" s="211" t="n">
        <v>43.126</v>
      </c>
      <c r="H55" s="211" t="n">
        <v>2642.32</v>
      </c>
      <c r="I55" s="211" t="n">
        <v>6.18</v>
      </c>
      <c r="J55" s="190" t="n">
        <f aca="false">H55/3600</f>
        <v>0.733977777777778</v>
      </c>
      <c r="L55" s="210" t="n">
        <v>1496.5648</v>
      </c>
      <c r="M55" s="211" t="n">
        <v>40.7668</v>
      </c>
      <c r="N55" s="211" t="n">
        <v>44.0068</v>
      </c>
      <c r="O55" s="211" t="n">
        <v>43.1384</v>
      </c>
      <c r="P55" s="211" t="n">
        <v>2653.03</v>
      </c>
      <c r="Q55" s="211" t="n">
        <v>6.11</v>
      </c>
      <c r="R55" s="190" t="n">
        <f aca="false">P55/3600</f>
        <v>0.736952777777778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749.8208</v>
      </c>
      <c r="E56" s="213" t="n">
        <v>36.9485</v>
      </c>
      <c r="F56" s="213" t="n">
        <v>41.3054</v>
      </c>
      <c r="G56" s="213" t="n">
        <v>40.0654</v>
      </c>
      <c r="H56" s="213" t="n">
        <v>2302.92</v>
      </c>
      <c r="I56" s="213" t="n">
        <v>5.08</v>
      </c>
      <c r="J56" s="195" t="n">
        <f aca="false">H56/3600</f>
        <v>0.6397</v>
      </c>
      <c r="L56" s="212" t="n">
        <v>749.968</v>
      </c>
      <c r="M56" s="213" t="n">
        <v>36.948</v>
      </c>
      <c r="N56" s="213" t="n">
        <v>41.3186</v>
      </c>
      <c r="O56" s="213" t="n">
        <v>40.0674</v>
      </c>
      <c r="P56" s="213" t="n">
        <v>2288.13</v>
      </c>
      <c r="Q56" s="213" t="n">
        <v>5</v>
      </c>
      <c r="R56" s="195" t="n">
        <f aca="false">P56/3600</f>
        <v>0.635591666666667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370.1368</v>
      </c>
      <c r="E57" s="213" t="n">
        <v>33.5643</v>
      </c>
      <c r="F57" s="213" t="n">
        <v>39.1915</v>
      </c>
      <c r="G57" s="213" t="n">
        <v>37.6614</v>
      </c>
      <c r="H57" s="213" t="n">
        <v>1981.64</v>
      </c>
      <c r="I57" s="213" t="n">
        <v>4.6</v>
      </c>
      <c r="J57" s="195" t="n">
        <f aca="false">H57/3600</f>
        <v>0.550455555555556</v>
      </c>
      <c r="L57" s="212" t="n">
        <v>370.748</v>
      </c>
      <c r="M57" s="213" t="n">
        <v>33.5656</v>
      </c>
      <c r="N57" s="213" t="n">
        <v>39.206</v>
      </c>
      <c r="O57" s="213" t="n">
        <v>37.6649</v>
      </c>
      <c r="P57" s="213" t="n">
        <v>1982.6</v>
      </c>
      <c r="Q57" s="213" t="n">
        <v>4.36</v>
      </c>
      <c r="R57" s="195" t="n">
        <f aca="false">P57/3600</f>
        <v>0.550722222222222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92.4464</v>
      </c>
      <c r="E58" s="215" t="n">
        <v>30.7428</v>
      </c>
      <c r="F58" s="215" t="n">
        <v>37.8179</v>
      </c>
      <c r="G58" s="215" t="n">
        <v>36.127</v>
      </c>
      <c r="H58" s="215" t="n">
        <v>1718.54</v>
      </c>
      <c r="I58" s="215" t="n">
        <v>3.85</v>
      </c>
      <c r="J58" s="201" t="n">
        <f aca="false">H58/3600</f>
        <v>0.477372222222222</v>
      </c>
      <c r="L58" s="214" t="n">
        <v>192.7904</v>
      </c>
      <c r="M58" s="215" t="n">
        <v>30.7621</v>
      </c>
      <c r="N58" s="215" t="n">
        <v>37.8281</v>
      </c>
      <c r="O58" s="215" t="n">
        <v>36.1311</v>
      </c>
      <c r="P58" s="215" t="n">
        <v>1774.03</v>
      </c>
      <c r="Q58" s="215" t="n">
        <v>4.29</v>
      </c>
      <c r="R58" s="201" t="n">
        <f aca="false">P58/3600</f>
        <v>0.492786111111111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614.7888</v>
      </c>
      <c r="E59" s="211" t="n">
        <v>38.0411</v>
      </c>
      <c r="F59" s="211" t="n">
        <v>43.229</v>
      </c>
      <c r="G59" s="211" t="n">
        <v>44.2748</v>
      </c>
      <c r="H59" s="211" t="n">
        <v>2863.29</v>
      </c>
      <c r="I59" s="211" t="n">
        <v>7.15</v>
      </c>
      <c r="J59" s="190" t="n">
        <f aca="false">H59/3600</f>
        <v>0.795358333333333</v>
      </c>
      <c r="L59" s="210" t="n">
        <v>1614.9776</v>
      </c>
      <c r="M59" s="211" t="n">
        <v>38.0397</v>
      </c>
      <c r="N59" s="211" t="n">
        <v>43.2252</v>
      </c>
      <c r="O59" s="211" t="n">
        <v>44.283</v>
      </c>
      <c r="P59" s="211" t="n">
        <v>2923.06</v>
      </c>
      <c r="Q59" s="211" t="n">
        <v>7.18</v>
      </c>
      <c r="R59" s="190" t="n">
        <f aca="false">P59/3600</f>
        <v>0.811961111111111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627.924</v>
      </c>
      <c r="E60" s="213" t="n">
        <v>34.6599</v>
      </c>
      <c r="F60" s="213" t="n">
        <v>41.1022</v>
      </c>
      <c r="G60" s="213" t="n">
        <v>42.1169</v>
      </c>
      <c r="H60" s="213" t="n">
        <v>2181.78</v>
      </c>
      <c r="I60" s="213" t="n">
        <v>5.6</v>
      </c>
      <c r="J60" s="195" t="n">
        <f aca="false">H60/3600</f>
        <v>0.60605</v>
      </c>
      <c r="L60" s="212" t="n">
        <v>627.7272</v>
      </c>
      <c r="M60" s="213" t="n">
        <v>34.6608</v>
      </c>
      <c r="N60" s="213" t="n">
        <v>41.1135</v>
      </c>
      <c r="O60" s="213" t="n">
        <v>42.1225</v>
      </c>
      <c r="P60" s="213" t="n">
        <v>2257.11</v>
      </c>
      <c r="Q60" s="213" t="n">
        <v>6.65</v>
      </c>
      <c r="R60" s="195" t="n">
        <f aca="false">P60/3600</f>
        <v>0.626975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82.448</v>
      </c>
      <c r="E61" s="213" t="n">
        <v>31.8267</v>
      </c>
      <c r="F61" s="213" t="n">
        <v>39.5593</v>
      </c>
      <c r="G61" s="213" t="n">
        <v>40.4651</v>
      </c>
      <c r="H61" s="213" t="n">
        <v>1832.28</v>
      </c>
      <c r="I61" s="213" t="n">
        <v>4.6</v>
      </c>
      <c r="J61" s="195" t="n">
        <f aca="false">H61/3600</f>
        <v>0.508966666666667</v>
      </c>
      <c r="L61" s="212" t="n">
        <v>281.572</v>
      </c>
      <c r="M61" s="213" t="n">
        <v>31.8272</v>
      </c>
      <c r="N61" s="213" t="n">
        <v>39.5285</v>
      </c>
      <c r="O61" s="213" t="n">
        <v>40.4822</v>
      </c>
      <c r="P61" s="213" t="n">
        <v>1866.56</v>
      </c>
      <c r="Q61" s="213" t="n">
        <v>4.99</v>
      </c>
      <c r="R61" s="195" t="n">
        <f aca="false">P61/3600</f>
        <v>0.518488888888889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38.7776</v>
      </c>
      <c r="E62" s="215" t="n">
        <v>29.0769</v>
      </c>
      <c r="F62" s="215" t="n">
        <v>38.4444</v>
      </c>
      <c r="G62" s="215" t="n">
        <v>39.2649</v>
      </c>
      <c r="H62" s="215" t="n">
        <v>1686.06</v>
      </c>
      <c r="I62" s="215" t="n">
        <v>4.55</v>
      </c>
      <c r="J62" s="201" t="n">
        <f aca="false">H62/3600</f>
        <v>0.46835</v>
      </c>
      <c r="L62" s="214" t="n">
        <v>138.9672</v>
      </c>
      <c r="M62" s="215" t="n">
        <v>29.0737</v>
      </c>
      <c r="N62" s="215" t="n">
        <v>38.4349</v>
      </c>
      <c r="O62" s="215" t="n">
        <v>39.2778</v>
      </c>
      <c r="P62" s="215" t="n">
        <v>1688.76</v>
      </c>
      <c r="Q62" s="215" t="n">
        <v>4.77</v>
      </c>
      <c r="R62" s="201" t="n">
        <f aca="false">P62/3600</f>
        <v>0.4691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631.3008</v>
      </c>
      <c r="E63" s="211" t="n">
        <v>38.2758</v>
      </c>
      <c r="F63" s="211" t="n">
        <v>41.3432</v>
      </c>
      <c r="G63" s="211" t="n">
        <v>42.3189</v>
      </c>
      <c r="H63" s="211" t="n">
        <v>2355.31</v>
      </c>
      <c r="I63" s="211" t="n">
        <v>5.57</v>
      </c>
      <c r="J63" s="190" t="n">
        <f aca="false">H63/3600</f>
        <v>0.654252777777778</v>
      </c>
      <c r="L63" s="210" t="n">
        <v>1630.856</v>
      </c>
      <c r="M63" s="211" t="n">
        <v>38.2733</v>
      </c>
      <c r="N63" s="211" t="n">
        <v>41.3413</v>
      </c>
      <c r="O63" s="211" t="n">
        <v>42.3155</v>
      </c>
      <c r="P63" s="211" t="n">
        <v>2423.94</v>
      </c>
      <c r="Q63" s="211" t="n">
        <v>5.84</v>
      </c>
      <c r="R63" s="190" t="n">
        <f aca="false">P63/3600</f>
        <v>0.673316666666667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49.3856</v>
      </c>
      <c r="E64" s="213" t="n">
        <v>34.8603</v>
      </c>
      <c r="F64" s="213" t="n">
        <v>38.74</v>
      </c>
      <c r="G64" s="213" t="n">
        <v>39.5028</v>
      </c>
      <c r="H64" s="213" t="n">
        <v>1958.51</v>
      </c>
      <c r="I64" s="213" t="n">
        <v>4.89</v>
      </c>
      <c r="J64" s="195" t="n">
        <f aca="false">H64/3600</f>
        <v>0.544030555555556</v>
      </c>
      <c r="L64" s="212" t="n">
        <v>748.2464</v>
      </c>
      <c r="M64" s="213" t="n">
        <v>34.8536</v>
      </c>
      <c r="N64" s="213" t="n">
        <v>38.7413</v>
      </c>
      <c r="O64" s="213" t="n">
        <v>39.5154</v>
      </c>
      <c r="P64" s="213" t="n">
        <v>1930.49</v>
      </c>
      <c r="Q64" s="213" t="n">
        <v>4.58</v>
      </c>
      <c r="R64" s="195" t="n">
        <f aca="false">P64/3600</f>
        <v>0.536247222222222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49.608</v>
      </c>
      <c r="E65" s="213" t="n">
        <v>31.6352</v>
      </c>
      <c r="F65" s="213" t="n">
        <v>36.7011</v>
      </c>
      <c r="G65" s="213" t="n">
        <v>37.3717</v>
      </c>
      <c r="H65" s="213" t="n">
        <v>1653.23</v>
      </c>
      <c r="I65" s="213" t="n">
        <v>4.32</v>
      </c>
      <c r="J65" s="195" t="n">
        <f aca="false">H65/3600</f>
        <v>0.459230555555556</v>
      </c>
      <c r="L65" s="212" t="n">
        <v>349.9176</v>
      </c>
      <c r="M65" s="213" t="n">
        <v>31.6398</v>
      </c>
      <c r="N65" s="213" t="n">
        <v>36.7083</v>
      </c>
      <c r="O65" s="213" t="n">
        <v>37.3987</v>
      </c>
      <c r="P65" s="213" t="n">
        <v>1661.33</v>
      </c>
      <c r="Q65" s="213" t="n">
        <v>4.7</v>
      </c>
      <c r="R65" s="195" t="n">
        <f aca="false">P65/3600</f>
        <v>0.461480555555556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62.4712</v>
      </c>
      <c r="E66" s="215" t="n">
        <v>28.7083</v>
      </c>
      <c r="F66" s="215" t="n">
        <v>35.3204</v>
      </c>
      <c r="G66" s="215" t="n">
        <v>35.9296</v>
      </c>
      <c r="H66" s="215" t="n">
        <v>1465.53</v>
      </c>
      <c r="I66" s="215" t="n">
        <v>3.89</v>
      </c>
      <c r="J66" s="201" t="n">
        <f aca="false">H66/3600</f>
        <v>0.407091666666667</v>
      </c>
      <c r="L66" s="214" t="n">
        <v>162.5072</v>
      </c>
      <c r="M66" s="215" t="n">
        <v>28.7124</v>
      </c>
      <c r="N66" s="215" t="n">
        <v>35.3137</v>
      </c>
      <c r="O66" s="215" t="n">
        <v>35.9138</v>
      </c>
      <c r="P66" s="215" t="n">
        <v>1444.41</v>
      </c>
      <c r="Q66" s="215" t="n">
        <v>3.54</v>
      </c>
      <c r="R66" s="201" t="n">
        <f aca="false">P66/3600</f>
        <v>0.401225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188.1744</v>
      </c>
      <c r="E67" s="211" t="n">
        <v>39.5384</v>
      </c>
      <c r="F67" s="211" t="n">
        <v>41.5892</v>
      </c>
      <c r="G67" s="211" t="n">
        <v>42.6965</v>
      </c>
      <c r="H67" s="211" t="n">
        <v>1869.96</v>
      </c>
      <c r="I67" s="211" t="n">
        <v>4.17</v>
      </c>
      <c r="J67" s="190" t="n">
        <f aca="false">H67/3600</f>
        <v>0.519433333333333</v>
      </c>
      <c r="L67" s="210" t="n">
        <v>1188.7744</v>
      </c>
      <c r="M67" s="211" t="n">
        <v>39.541</v>
      </c>
      <c r="N67" s="211" t="n">
        <v>41.5862</v>
      </c>
      <c r="O67" s="211" t="n">
        <v>42.6941</v>
      </c>
      <c r="P67" s="211" t="n">
        <v>1977.68</v>
      </c>
      <c r="Q67" s="211" t="n">
        <v>4.79</v>
      </c>
      <c r="R67" s="190" t="n">
        <f aca="false">P67/3600</f>
        <v>0.549355555555556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584.812</v>
      </c>
      <c r="E68" s="213" t="n">
        <v>35.7649</v>
      </c>
      <c r="F68" s="213" t="n">
        <v>38.8161</v>
      </c>
      <c r="G68" s="213" t="n">
        <v>40.0697</v>
      </c>
      <c r="H68" s="213" t="n">
        <v>1523.91</v>
      </c>
      <c r="I68" s="213" t="n">
        <v>3.39</v>
      </c>
      <c r="J68" s="195" t="n">
        <f aca="false">H68/3600</f>
        <v>0.423308333333333</v>
      </c>
      <c r="L68" s="212" t="n">
        <v>585.2376</v>
      </c>
      <c r="M68" s="213" t="n">
        <v>35.7677</v>
      </c>
      <c r="N68" s="213" t="n">
        <v>38.8191</v>
      </c>
      <c r="O68" s="213" t="n">
        <v>40.0976</v>
      </c>
      <c r="P68" s="213" t="n">
        <v>1528.91</v>
      </c>
      <c r="Q68" s="213" t="n">
        <v>3.5</v>
      </c>
      <c r="R68" s="195" t="n">
        <f aca="false">P68/3600</f>
        <v>0.424697222222222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84.0296</v>
      </c>
      <c r="E69" s="213" t="n">
        <v>32.3409</v>
      </c>
      <c r="F69" s="213" t="n">
        <v>36.7826</v>
      </c>
      <c r="G69" s="213" t="n">
        <v>38.0147</v>
      </c>
      <c r="H69" s="213" t="n">
        <v>1299.36</v>
      </c>
      <c r="I69" s="213" t="n">
        <v>3.02</v>
      </c>
      <c r="J69" s="195" t="n">
        <f aca="false">H69/3600</f>
        <v>0.360933333333333</v>
      </c>
      <c r="L69" s="212" t="n">
        <v>284.188</v>
      </c>
      <c r="M69" s="213" t="n">
        <v>32.3426</v>
      </c>
      <c r="N69" s="213" t="n">
        <v>36.7926</v>
      </c>
      <c r="O69" s="213" t="n">
        <v>38.0404</v>
      </c>
      <c r="P69" s="213" t="n">
        <v>1304.76</v>
      </c>
      <c r="Q69" s="213" t="n">
        <v>3.02</v>
      </c>
      <c r="R69" s="195" t="n">
        <f aca="false">P69/3600</f>
        <v>0.362433333333333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0.3592</v>
      </c>
      <c r="E70" s="215" t="n">
        <v>29.5383</v>
      </c>
      <c r="F70" s="215" t="n">
        <v>35.4277</v>
      </c>
      <c r="G70" s="215" t="n">
        <v>36.5791</v>
      </c>
      <c r="H70" s="215" t="n">
        <v>1111.28</v>
      </c>
      <c r="I70" s="215" t="n">
        <v>2.68</v>
      </c>
      <c r="J70" s="201" t="n">
        <f aca="false">H70/3600</f>
        <v>0.308688888888889</v>
      </c>
      <c r="L70" s="214" t="n">
        <v>140.3784</v>
      </c>
      <c r="M70" s="215" t="n">
        <v>29.5406</v>
      </c>
      <c r="N70" s="215" t="n">
        <v>35.4157</v>
      </c>
      <c r="O70" s="215" t="n">
        <v>36.5815</v>
      </c>
      <c r="P70" s="215" t="n">
        <v>1132.13</v>
      </c>
      <c r="Q70" s="215" t="n">
        <v>2.75</v>
      </c>
      <c r="R70" s="201" t="n">
        <f aca="false">P70/3600</f>
        <v>0.314480555555556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21"/>
      <c r="E71" s="222"/>
      <c r="F71" s="222"/>
      <c r="G71" s="222"/>
      <c r="H71" s="222"/>
      <c r="I71" s="222"/>
      <c r="J71" s="223"/>
      <c r="K71" s="224"/>
      <c r="L71" s="221"/>
      <c r="M71" s="222"/>
      <c r="N71" s="222"/>
      <c r="O71" s="222"/>
      <c r="P71" s="222"/>
      <c r="Q71" s="222"/>
      <c r="R71" s="223"/>
      <c r="S71" s="225"/>
      <c r="T71" s="226"/>
      <c r="U71" s="227"/>
      <c r="V71" s="228"/>
      <c r="W71" s="226"/>
      <c r="X71" s="227"/>
      <c r="Y71" s="228"/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29"/>
      <c r="E72" s="230"/>
      <c r="F72" s="230"/>
      <c r="G72" s="230"/>
      <c r="H72" s="230"/>
      <c r="I72" s="230"/>
      <c r="J72" s="231"/>
      <c r="K72" s="224"/>
      <c r="L72" s="229"/>
      <c r="M72" s="230"/>
      <c r="N72" s="230"/>
      <c r="O72" s="230"/>
      <c r="P72" s="230"/>
      <c r="Q72" s="230"/>
      <c r="R72" s="231"/>
      <c r="S72" s="225"/>
      <c r="T72" s="232"/>
      <c r="U72" s="233"/>
      <c r="V72" s="234"/>
      <c r="W72" s="232"/>
      <c r="X72" s="233"/>
      <c r="Y72" s="234"/>
    </row>
    <row r="73" customFormat="false" ht="12" hidden="false" customHeight="false" outlineLevel="0" collapsed="false">
      <c r="A73" s="218"/>
      <c r="B73" s="218"/>
      <c r="C73" s="218" t="n">
        <v>32</v>
      </c>
      <c r="D73" s="229"/>
      <c r="E73" s="230"/>
      <c r="F73" s="230"/>
      <c r="G73" s="230"/>
      <c r="H73" s="230"/>
      <c r="I73" s="230"/>
      <c r="J73" s="231"/>
      <c r="K73" s="224"/>
      <c r="L73" s="229"/>
      <c r="M73" s="230"/>
      <c r="N73" s="230"/>
      <c r="O73" s="230"/>
      <c r="P73" s="230"/>
      <c r="Q73" s="230"/>
      <c r="R73" s="231"/>
      <c r="S73" s="225"/>
      <c r="T73" s="232"/>
      <c r="U73" s="233"/>
      <c r="V73" s="234"/>
      <c r="W73" s="232"/>
      <c r="X73" s="233"/>
      <c r="Y73" s="234"/>
    </row>
    <row r="74" customFormat="false" ht="12.75" hidden="false" customHeight="false" outlineLevel="0" collapsed="false">
      <c r="A74" s="218"/>
      <c r="B74" s="219"/>
      <c r="C74" s="219" t="n">
        <v>37</v>
      </c>
      <c r="D74" s="235"/>
      <c r="E74" s="236"/>
      <c r="F74" s="236"/>
      <c r="G74" s="236"/>
      <c r="H74" s="236"/>
      <c r="I74" s="236"/>
      <c r="J74" s="237"/>
      <c r="K74" s="224"/>
      <c r="L74" s="235"/>
      <c r="M74" s="236"/>
      <c r="N74" s="236"/>
      <c r="O74" s="236"/>
      <c r="P74" s="236"/>
      <c r="Q74" s="236"/>
      <c r="R74" s="237"/>
      <c r="S74" s="225"/>
      <c r="T74" s="238"/>
      <c r="U74" s="239"/>
      <c r="V74" s="240"/>
      <c r="W74" s="238"/>
      <c r="X74" s="239"/>
      <c r="Y74" s="240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21"/>
      <c r="E75" s="222"/>
      <c r="F75" s="222"/>
      <c r="G75" s="222"/>
      <c r="H75" s="222"/>
      <c r="I75" s="222"/>
      <c r="J75" s="223"/>
      <c r="K75" s="224"/>
      <c r="L75" s="221"/>
      <c r="M75" s="222"/>
      <c r="N75" s="222"/>
      <c r="O75" s="222"/>
      <c r="P75" s="222"/>
      <c r="Q75" s="222"/>
      <c r="R75" s="223"/>
      <c r="S75" s="225"/>
      <c r="T75" s="226"/>
      <c r="U75" s="227"/>
      <c r="V75" s="228"/>
      <c r="W75" s="226"/>
      <c r="X75" s="227"/>
      <c r="Y75" s="228"/>
    </row>
    <row r="76" customFormat="false" ht="12" hidden="false" customHeight="false" outlineLevel="0" collapsed="false">
      <c r="A76" s="218"/>
      <c r="B76" s="218"/>
      <c r="C76" s="218" t="n">
        <v>27</v>
      </c>
      <c r="D76" s="229"/>
      <c r="E76" s="230"/>
      <c r="F76" s="230"/>
      <c r="G76" s="230"/>
      <c r="H76" s="230"/>
      <c r="I76" s="230"/>
      <c r="J76" s="231"/>
      <c r="K76" s="224"/>
      <c r="L76" s="229"/>
      <c r="M76" s="230"/>
      <c r="N76" s="230"/>
      <c r="O76" s="230"/>
      <c r="P76" s="230"/>
      <c r="Q76" s="230"/>
      <c r="R76" s="231"/>
      <c r="S76" s="225"/>
      <c r="T76" s="232"/>
      <c r="U76" s="233"/>
      <c r="V76" s="234"/>
      <c r="W76" s="232"/>
      <c r="X76" s="233"/>
      <c r="Y76" s="234"/>
    </row>
    <row r="77" customFormat="false" ht="12" hidden="false" customHeight="false" outlineLevel="0" collapsed="false">
      <c r="A77" s="218"/>
      <c r="B77" s="218"/>
      <c r="C77" s="218" t="n">
        <v>32</v>
      </c>
      <c r="D77" s="229"/>
      <c r="E77" s="230"/>
      <c r="F77" s="230"/>
      <c r="G77" s="230"/>
      <c r="H77" s="230"/>
      <c r="I77" s="230"/>
      <c r="J77" s="231"/>
      <c r="K77" s="224"/>
      <c r="L77" s="229"/>
      <c r="M77" s="230"/>
      <c r="N77" s="230"/>
      <c r="O77" s="230"/>
      <c r="P77" s="230"/>
      <c r="Q77" s="230"/>
      <c r="R77" s="231"/>
      <c r="S77" s="225"/>
      <c r="T77" s="232"/>
      <c r="U77" s="233"/>
      <c r="V77" s="234"/>
      <c r="W77" s="232"/>
      <c r="X77" s="233"/>
      <c r="Y77" s="234"/>
    </row>
    <row r="78" customFormat="false" ht="12.75" hidden="false" customHeight="false" outlineLevel="0" collapsed="false">
      <c r="A78" s="218"/>
      <c r="B78" s="219"/>
      <c r="C78" s="219" t="n">
        <v>37</v>
      </c>
      <c r="D78" s="235"/>
      <c r="E78" s="236"/>
      <c r="F78" s="236"/>
      <c r="G78" s="236"/>
      <c r="H78" s="236"/>
      <c r="I78" s="236"/>
      <c r="J78" s="237"/>
      <c r="K78" s="224"/>
      <c r="L78" s="235"/>
      <c r="M78" s="236"/>
      <c r="N78" s="236"/>
      <c r="O78" s="236"/>
      <c r="P78" s="236"/>
      <c r="Q78" s="236"/>
      <c r="R78" s="237"/>
      <c r="S78" s="225"/>
      <c r="T78" s="238"/>
      <c r="U78" s="239"/>
      <c r="V78" s="240"/>
      <c r="W78" s="238"/>
      <c r="X78" s="239"/>
      <c r="Y78" s="240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21"/>
      <c r="E79" s="222"/>
      <c r="F79" s="222"/>
      <c r="G79" s="222"/>
      <c r="H79" s="222"/>
      <c r="I79" s="222"/>
      <c r="J79" s="223"/>
      <c r="K79" s="224"/>
      <c r="L79" s="221"/>
      <c r="M79" s="222"/>
      <c r="N79" s="222"/>
      <c r="O79" s="222"/>
      <c r="P79" s="222"/>
      <c r="Q79" s="222"/>
      <c r="R79" s="223"/>
      <c r="S79" s="225"/>
      <c r="T79" s="226"/>
      <c r="U79" s="227"/>
      <c r="V79" s="228"/>
      <c r="W79" s="226"/>
      <c r="X79" s="227"/>
      <c r="Y79" s="228"/>
    </row>
    <row r="80" customFormat="false" ht="12" hidden="false" customHeight="false" outlineLevel="0" collapsed="false">
      <c r="A80" s="218"/>
      <c r="B80" s="218"/>
      <c r="C80" s="218" t="n">
        <v>27</v>
      </c>
      <c r="D80" s="229"/>
      <c r="E80" s="230"/>
      <c r="F80" s="230"/>
      <c r="G80" s="230"/>
      <c r="H80" s="230"/>
      <c r="I80" s="230"/>
      <c r="J80" s="231"/>
      <c r="K80" s="224"/>
      <c r="L80" s="229"/>
      <c r="M80" s="230"/>
      <c r="N80" s="230"/>
      <c r="O80" s="230"/>
      <c r="P80" s="230"/>
      <c r="Q80" s="230"/>
      <c r="R80" s="231"/>
      <c r="S80" s="225"/>
      <c r="T80" s="232"/>
      <c r="U80" s="233"/>
      <c r="V80" s="234"/>
      <c r="W80" s="232"/>
      <c r="X80" s="233"/>
      <c r="Y80" s="234"/>
    </row>
    <row r="81" customFormat="false" ht="12" hidden="false" customHeight="false" outlineLevel="0" collapsed="false">
      <c r="A81" s="218"/>
      <c r="B81" s="218"/>
      <c r="C81" s="218" t="n">
        <v>32</v>
      </c>
      <c r="D81" s="229"/>
      <c r="E81" s="230"/>
      <c r="F81" s="230"/>
      <c r="G81" s="230"/>
      <c r="H81" s="230"/>
      <c r="I81" s="230"/>
      <c r="J81" s="231"/>
      <c r="K81" s="224"/>
      <c r="L81" s="229"/>
      <c r="M81" s="230"/>
      <c r="N81" s="230"/>
      <c r="O81" s="230"/>
      <c r="P81" s="230"/>
      <c r="Q81" s="230"/>
      <c r="R81" s="231"/>
      <c r="S81" s="225"/>
      <c r="T81" s="232"/>
      <c r="U81" s="233"/>
      <c r="V81" s="234"/>
      <c r="W81" s="232"/>
      <c r="X81" s="233"/>
      <c r="Y81" s="234"/>
    </row>
    <row r="82" customFormat="false" ht="12.75" hidden="false" customHeight="false" outlineLevel="0" collapsed="false">
      <c r="A82" s="219"/>
      <c r="B82" s="219"/>
      <c r="C82" s="219" t="n">
        <v>37</v>
      </c>
      <c r="D82" s="235"/>
      <c r="E82" s="236"/>
      <c r="F82" s="236"/>
      <c r="G82" s="236"/>
      <c r="H82" s="236"/>
      <c r="I82" s="236"/>
      <c r="J82" s="237"/>
      <c r="K82" s="224"/>
      <c r="L82" s="235"/>
      <c r="M82" s="236"/>
      <c r="N82" s="236"/>
      <c r="O82" s="236"/>
      <c r="P82" s="236"/>
      <c r="Q82" s="236"/>
      <c r="R82" s="237"/>
      <c r="S82" s="225"/>
      <c r="T82" s="238"/>
      <c r="U82" s="239"/>
      <c r="V82" s="240"/>
      <c r="W82" s="238"/>
      <c r="X82" s="239"/>
      <c r="Y82" s="240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551.1536</v>
      </c>
      <c r="E83" s="211" t="n">
        <v>40.6881</v>
      </c>
      <c r="F83" s="211" t="n">
        <v>43.0591</v>
      </c>
      <c r="G83" s="211" t="n">
        <v>43.6041</v>
      </c>
      <c r="H83" s="211" t="n">
        <v>9998.29</v>
      </c>
      <c r="I83" s="211" t="n">
        <v>19.79</v>
      </c>
      <c r="J83" s="190" t="n">
        <f aca="false">H83/3600</f>
        <v>2.77730277777778</v>
      </c>
      <c r="L83" s="210" t="n">
        <v>3550.3888</v>
      </c>
      <c r="M83" s="211" t="n">
        <v>40.6899</v>
      </c>
      <c r="N83" s="211" t="n">
        <v>43.0616</v>
      </c>
      <c r="O83" s="211" t="n">
        <v>43.6044</v>
      </c>
      <c r="P83" s="211" t="n">
        <v>9900.72</v>
      </c>
      <c r="Q83" s="211" t="n">
        <v>20.27</v>
      </c>
      <c r="R83" s="190" t="n">
        <f aca="false">P83/3600</f>
        <v>2.7502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759.4296</v>
      </c>
      <c r="E84" s="213" t="n">
        <v>37.4166</v>
      </c>
      <c r="F84" s="213" t="n">
        <v>40.3605</v>
      </c>
      <c r="G84" s="213" t="n">
        <v>40.5483</v>
      </c>
      <c r="H84" s="213" t="n">
        <v>8342.26</v>
      </c>
      <c r="I84" s="213" t="n">
        <v>16.07</v>
      </c>
      <c r="J84" s="195" t="n">
        <f aca="false">H84/3600</f>
        <v>2.31729444444444</v>
      </c>
      <c r="L84" s="212" t="n">
        <v>1760.2824</v>
      </c>
      <c r="M84" s="213" t="n">
        <v>37.417</v>
      </c>
      <c r="N84" s="213" t="n">
        <v>40.3519</v>
      </c>
      <c r="O84" s="213" t="n">
        <v>40.555</v>
      </c>
      <c r="P84" s="213" t="n">
        <v>8548.05</v>
      </c>
      <c r="Q84" s="213" t="n">
        <v>17.34</v>
      </c>
      <c r="R84" s="195" t="n">
        <f aca="false">P84/3600</f>
        <v>2.37445833333333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87.984</v>
      </c>
      <c r="E85" s="213" t="n">
        <v>34.3394</v>
      </c>
      <c r="F85" s="213" t="n">
        <v>37.9996</v>
      </c>
      <c r="G85" s="213" t="n">
        <v>37.9912</v>
      </c>
      <c r="H85" s="213" t="n">
        <v>7144.31</v>
      </c>
      <c r="I85" s="213" t="n">
        <v>14.29</v>
      </c>
      <c r="J85" s="195" t="n">
        <f aca="false">H85/3600</f>
        <v>1.98453055555556</v>
      </c>
      <c r="L85" s="212" t="n">
        <v>888.0832</v>
      </c>
      <c r="M85" s="213" t="n">
        <v>34.3368</v>
      </c>
      <c r="N85" s="213" t="n">
        <v>38.0097</v>
      </c>
      <c r="O85" s="213" t="n">
        <v>37.9931</v>
      </c>
      <c r="P85" s="213" t="n">
        <v>7279.1</v>
      </c>
      <c r="Q85" s="213" t="n">
        <v>14.86</v>
      </c>
      <c r="R85" s="195" t="n">
        <f aca="false">P85/3600</f>
        <v>2.02197222222222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78.1288</v>
      </c>
      <c r="E86" s="215" t="n">
        <v>31.6197</v>
      </c>
      <c r="F86" s="215" t="n">
        <v>36.3058</v>
      </c>
      <c r="G86" s="215" t="n">
        <v>36.1537</v>
      </c>
      <c r="H86" s="215" t="n">
        <v>6504.91</v>
      </c>
      <c r="I86" s="215" t="n">
        <v>13.12</v>
      </c>
      <c r="J86" s="201" t="n">
        <f aca="false">H86/3600</f>
        <v>1.80691944444444</v>
      </c>
      <c r="L86" s="214" t="n">
        <v>477.98</v>
      </c>
      <c r="M86" s="215" t="n">
        <v>31.6165</v>
      </c>
      <c r="N86" s="215" t="n">
        <v>36.3098</v>
      </c>
      <c r="O86" s="215" t="n">
        <v>36.1671</v>
      </c>
      <c r="P86" s="215" t="n">
        <v>6571.3</v>
      </c>
      <c r="Q86" s="215" t="n">
        <v>13.32</v>
      </c>
      <c r="R86" s="201" t="n">
        <f aca="false">P86/3600</f>
        <v>1.82536111111111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095.5274</v>
      </c>
      <c r="E87" s="211" t="n">
        <v>42.6268</v>
      </c>
      <c r="F87" s="211" t="n">
        <v>45.9169</v>
      </c>
      <c r="G87" s="211" t="n">
        <v>46.0311</v>
      </c>
      <c r="H87" s="211" t="n">
        <v>21266.27</v>
      </c>
      <c r="I87" s="211" t="n">
        <v>38.56</v>
      </c>
      <c r="J87" s="190" t="n">
        <f aca="false">H87/3600</f>
        <v>5.90729722222222</v>
      </c>
      <c r="L87" s="210" t="n">
        <v>5095.5446</v>
      </c>
      <c r="M87" s="211" t="n">
        <v>42.6253</v>
      </c>
      <c r="N87" s="211" t="n">
        <v>45.916</v>
      </c>
      <c r="O87" s="211" t="n">
        <v>46.0262</v>
      </c>
      <c r="P87" s="211" t="n">
        <v>21041.21</v>
      </c>
      <c r="Q87" s="211" t="n">
        <v>37.93</v>
      </c>
      <c r="R87" s="190" t="n">
        <f aca="false">P87/3600</f>
        <v>5.84478055555556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611.8019</v>
      </c>
      <c r="E88" s="213" t="n">
        <v>38.6928</v>
      </c>
      <c r="F88" s="213" t="n">
        <v>43.0918</v>
      </c>
      <c r="G88" s="213" t="n">
        <v>42.9627</v>
      </c>
      <c r="H88" s="213" t="n">
        <v>18214.92</v>
      </c>
      <c r="I88" s="213" t="n">
        <v>33.8</v>
      </c>
      <c r="J88" s="195" t="n">
        <f aca="false">H88/3600</f>
        <v>5.0597</v>
      </c>
      <c r="L88" s="212" t="n">
        <v>2612.5968</v>
      </c>
      <c r="M88" s="213" t="n">
        <v>38.6963</v>
      </c>
      <c r="N88" s="213" t="n">
        <v>43.1011</v>
      </c>
      <c r="O88" s="213" t="n">
        <v>42.9591</v>
      </c>
      <c r="P88" s="213" t="n">
        <v>17785.48</v>
      </c>
      <c r="Q88" s="213" t="n">
        <v>33.16</v>
      </c>
      <c r="R88" s="195" t="n">
        <f aca="false">P88/3600</f>
        <v>4.94041111111111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15.8202</v>
      </c>
      <c r="E89" s="213" t="n">
        <v>35.0273</v>
      </c>
      <c r="F89" s="213" t="n">
        <v>40.6993</v>
      </c>
      <c r="G89" s="213" t="n">
        <v>40.4642</v>
      </c>
      <c r="H89" s="213" t="n">
        <v>15207.08</v>
      </c>
      <c r="I89" s="213" t="n">
        <v>33.52</v>
      </c>
      <c r="J89" s="195" t="n">
        <f aca="false">H89/3600</f>
        <v>4.22418888888889</v>
      </c>
      <c r="L89" s="212" t="n">
        <v>1315.1213</v>
      </c>
      <c r="M89" s="213" t="n">
        <v>35.026</v>
      </c>
      <c r="N89" s="213" t="n">
        <v>40.7112</v>
      </c>
      <c r="O89" s="213" t="n">
        <v>40.4771</v>
      </c>
      <c r="P89" s="213" t="n">
        <v>14930.87</v>
      </c>
      <c r="Q89" s="213" t="n">
        <v>29.13</v>
      </c>
      <c r="R89" s="195" t="n">
        <f aca="false">P89/3600</f>
        <v>4.14746388888889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78.1018</v>
      </c>
      <c r="E90" s="215" t="n">
        <v>31.8562</v>
      </c>
      <c r="F90" s="215" t="n">
        <v>39.1858</v>
      </c>
      <c r="G90" s="215" t="n">
        <v>38.9852</v>
      </c>
      <c r="H90" s="215" t="n">
        <v>12928.52</v>
      </c>
      <c r="I90" s="215" t="n">
        <v>25.85</v>
      </c>
      <c r="J90" s="201" t="n">
        <f aca="false">H90/3600</f>
        <v>3.59125555555556</v>
      </c>
      <c r="L90" s="214" t="n">
        <v>677.7662</v>
      </c>
      <c r="M90" s="215" t="n">
        <v>31.8528</v>
      </c>
      <c r="N90" s="215" t="n">
        <v>39.1908</v>
      </c>
      <c r="O90" s="215" t="n">
        <v>38.9763</v>
      </c>
      <c r="P90" s="215" t="n">
        <v>13148.53</v>
      </c>
      <c r="Q90" s="215" t="n">
        <v>27.84</v>
      </c>
      <c r="R90" s="201" t="n">
        <f aca="false">P90/3600</f>
        <v>3.65236944444444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1335.3344</v>
      </c>
      <c r="E91" s="211" t="n">
        <v>47.6979</v>
      </c>
      <c r="F91" s="211" t="n">
        <v>46.3248</v>
      </c>
      <c r="G91" s="211" t="n">
        <v>46.3601</v>
      </c>
      <c r="H91" s="211" t="n">
        <v>6722.3</v>
      </c>
      <c r="I91" s="211" t="n">
        <v>13.73</v>
      </c>
      <c r="J91" s="190" t="n">
        <f aca="false">H91/3600</f>
        <v>1.86730555555556</v>
      </c>
      <c r="L91" s="210" t="n">
        <v>1334.9256</v>
      </c>
      <c r="M91" s="211" t="n">
        <v>47.6916</v>
      </c>
      <c r="N91" s="211" t="n">
        <v>46.318</v>
      </c>
      <c r="O91" s="211" t="n">
        <v>46.3534</v>
      </c>
      <c r="P91" s="211" t="n">
        <v>6760.11</v>
      </c>
      <c r="Q91" s="211" t="n">
        <v>19.67</v>
      </c>
      <c r="R91" s="190" t="n">
        <f aca="false">P91/3600</f>
        <v>1.87780833333333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1003.8088</v>
      </c>
      <c r="E92" s="213" t="n">
        <v>43.381</v>
      </c>
      <c r="F92" s="213" t="n">
        <v>42.0105</v>
      </c>
      <c r="G92" s="213" t="n">
        <v>42.1181</v>
      </c>
      <c r="H92" s="213" t="n">
        <v>6506.24</v>
      </c>
      <c r="I92" s="213" t="n">
        <v>13.51</v>
      </c>
      <c r="J92" s="195" t="n">
        <f aca="false">H92/3600</f>
        <v>1.80728888888889</v>
      </c>
      <c r="L92" s="212" t="n">
        <v>1004.0424</v>
      </c>
      <c r="M92" s="213" t="n">
        <v>43.3759</v>
      </c>
      <c r="N92" s="213" t="n">
        <v>41.9989</v>
      </c>
      <c r="O92" s="213" t="n">
        <v>42.1246</v>
      </c>
      <c r="P92" s="213" t="n">
        <v>6544.59</v>
      </c>
      <c r="Q92" s="213" t="n">
        <v>13.88</v>
      </c>
      <c r="R92" s="195" t="n">
        <f aca="false">P92/3600</f>
        <v>1.81794166666667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758.6192</v>
      </c>
      <c r="E93" s="213" t="n">
        <v>38.7964</v>
      </c>
      <c r="F93" s="213" t="n">
        <v>39.3949</v>
      </c>
      <c r="G93" s="213" t="n">
        <v>39.5984</v>
      </c>
      <c r="H93" s="213" t="n">
        <v>6521.07</v>
      </c>
      <c r="I93" s="213" t="n">
        <v>13.37</v>
      </c>
      <c r="J93" s="195" t="n">
        <f aca="false">H93/3600</f>
        <v>1.81140833333333</v>
      </c>
      <c r="L93" s="212" t="n">
        <v>758.324</v>
      </c>
      <c r="M93" s="213" t="n">
        <v>38.804</v>
      </c>
      <c r="N93" s="213" t="n">
        <v>39.3805</v>
      </c>
      <c r="O93" s="213" t="n">
        <v>39.5981</v>
      </c>
      <c r="P93" s="213" t="n">
        <v>6406.06</v>
      </c>
      <c r="Q93" s="213" t="n">
        <v>13.46</v>
      </c>
      <c r="R93" s="195" t="n">
        <f aca="false">P93/3600</f>
        <v>1.77946111111111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568.2336</v>
      </c>
      <c r="E94" s="215" t="n">
        <v>33.9688</v>
      </c>
      <c r="F94" s="215" t="n">
        <v>38.1439</v>
      </c>
      <c r="G94" s="215" t="n">
        <v>37.9113</v>
      </c>
      <c r="H94" s="215" t="n">
        <v>6488.31</v>
      </c>
      <c r="I94" s="215" t="n">
        <v>13.34</v>
      </c>
      <c r="J94" s="201" t="n">
        <f aca="false">H94/3600</f>
        <v>1.80230833333333</v>
      </c>
      <c r="L94" s="214" t="n">
        <v>568.892</v>
      </c>
      <c r="M94" s="215" t="n">
        <v>33.9667</v>
      </c>
      <c r="N94" s="215" t="n">
        <v>38.164</v>
      </c>
      <c r="O94" s="215" t="n">
        <v>37.9118</v>
      </c>
      <c r="P94" s="215" t="n">
        <v>6438.63</v>
      </c>
      <c r="Q94" s="215" t="n">
        <v>13.13</v>
      </c>
      <c r="R94" s="201" t="n">
        <f aca="false">P94/3600</f>
        <v>1.78850833333333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807.0496</v>
      </c>
      <c r="E95" s="211" t="n">
        <v>50.3424</v>
      </c>
      <c r="F95" s="211" t="n">
        <v>53.056</v>
      </c>
      <c r="G95" s="211" t="n">
        <v>54.2215</v>
      </c>
      <c r="H95" s="211" t="n">
        <v>12564.25</v>
      </c>
      <c r="I95" s="211" t="n">
        <v>30.6</v>
      </c>
      <c r="J95" s="190" t="n">
        <f aca="false">H95/3600</f>
        <v>3.49006944444444</v>
      </c>
      <c r="L95" s="210" t="n">
        <v>807.6749</v>
      </c>
      <c r="M95" s="211" t="n">
        <v>50.3441</v>
      </c>
      <c r="N95" s="211" t="n">
        <v>53.0995</v>
      </c>
      <c r="O95" s="211" t="n">
        <v>54.233</v>
      </c>
      <c r="P95" s="211" t="n">
        <v>11542.12</v>
      </c>
      <c r="Q95" s="211" t="n">
        <v>24.76</v>
      </c>
      <c r="R95" s="190" t="n">
        <f aca="false">P95/3600</f>
        <v>3.20614444444444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503.8957</v>
      </c>
      <c r="E96" s="213" t="n">
        <v>46.4645</v>
      </c>
      <c r="F96" s="213" t="n">
        <v>49.7947</v>
      </c>
      <c r="G96" s="213" t="n">
        <v>51.0315</v>
      </c>
      <c r="H96" s="213" t="n">
        <v>11682.69</v>
      </c>
      <c r="I96" s="213" t="n">
        <v>24.95</v>
      </c>
      <c r="J96" s="195" t="n">
        <f aca="false">H96/3600</f>
        <v>3.24519166666667</v>
      </c>
      <c r="L96" s="212" t="n">
        <v>504.559</v>
      </c>
      <c r="M96" s="213" t="n">
        <v>46.4771</v>
      </c>
      <c r="N96" s="213" t="n">
        <v>49.7825</v>
      </c>
      <c r="O96" s="213" t="n">
        <v>51.0292</v>
      </c>
      <c r="P96" s="213" t="n">
        <v>12155.03</v>
      </c>
      <c r="Q96" s="213" t="n">
        <v>25.55</v>
      </c>
      <c r="R96" s="195" t="n">
        <f aca="false">P96/3600</f>
        <v>3.37639722222222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324.0291</v>
      </c>
      <c r="E97" s="213" t="n">
        <v>42.8045</v>
      </c>
      <c r="F97" s="213" t="n">
        <v>47.1534</v>
      </c>
      <c r="G97" s="213" t="n">
        <v>48.2602</v>
      </c>
      <c r="H97" s="213" t="n">
        <v>11290.37</v>
      </c>
      <c r="I97" s="213" t="n">
        <v>23.47</v>
      </c>
      <c r="J97" s="195" t="n">
        <f aca="false">H97/3600</f>
        <v>3.13621388888889</v>
      </c>
      <c r="L97" s="212" t="n">
        <v>323.8678</v>
      </c>
      <c r="M97" s="213" t="n">
        <v>42.8102</v>
      </c>
      <c r="N97" s="213" t="n">
        <v>47.1551</v>
      </c>
      <c r="O97" s="213" t="n">
        <v>48.3426</v>
      </c>
      <c r="P97" s="213" t="n">
        <v>11691.62</v>
      </c>
      <c r="Q97" s="213" t="n">
        <v>24.9</v>
      </c>
      <c r="R97" s="195" t="n">
        <f aca="false">P97/3600</f>
        <v>3.24767222222222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214.0813</v>
      </c>
      <c r="E98" s="215" t="n">
        <v>38.9883</v>
      </c>
      <c r="F98" s="215" t="n">
        <v>45.2079</v>
      </c>
      <c r="G98" s="215" t="n">
        <v>46.4424</v>
      </c>
      <c r="H98" s="215" t="n">
        <v>10994.1</v>
      </c>
      <c r="I98" s="215" t="n">
        <v>24.02</v>
      </c>
      <c r="J98" s="201" t="n">
        <f aca="false">H98/3600</f>
        <v>3.05391666666667</v>
      </c>
      <c r="L98" s="214" t="n">
        <v>214.769</v>
      </c>
      <c r="M98" s="215" t="n">
        <v>38.9994</v>
      </c>
      <c r="N98" s="215" t="n">
        <v>45.191</v>
      </c>
      <c r="O98" s="215" t="n">
        <v>46.4662</v>
      </c>
      <c r="P98" s="215" t="n">
        <v>11056.12</v>
      </c>
      <c r="Q98" s="215" t="n">
        <v>25.03</v>
      </c>
      <c r="R98" s="201" t="n">
        <f aca="false">P98/3600</f>
        <v>3.07114444444444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/>
      <c r="U103" s="99"/>
      <c r="V103" s="99"/>
      <c r="W103" s="98"/>
      <c r="X103" s="99"/>
      <c r="Y103" s="100"/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4.1678256291144</v>
      </c>
      <c r="J106" s="216" t="n">
        <f aca="false">GEOMEAN(J3:J98)</f>
        <v>3.13884590589196</v>
      </c>
      <c r="Q106" s="216" t="n">
        <f aca="false">GEOMEAN(Q3:Q98)</f>
        <v>24.8089340574168</v>
      </c>
      <c r="R106" s="216" t="n">
        <f aca="false">GEOMEAN(R3:R98)</f>
        <v>3.15732118925281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265273524454</v>
      </c>
      <c r="R107" s="217" t="n">
        <f aca="false">R106/J106</f>
        <v>1.00588601158348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921983333333333</v>
      </c>
      <c r="J108" s="216" t="n">
        <f aca="false">SUM(J3:J98)</f>
        <v>451.414713888889</v>
      </c>
      <c r="Q108" s="216" t="n">
        <f aca="false">SUM(Q3:Q98)/3600</f>
        <v>0.936405555555556</v>
      </c>
      <c r="R108" s="216" t="n">
        <f aca="false">SUM(R3:R98)</f>
        <v>452.788788888889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)</f>
        <v>#VALUE!</v>
      </c>
      <c r="U112" s="136" t="e">
        <f aca="false">AVERAGE(U3,U7,U11,U15,U19,U23,U27,U31,U35,U39,U43,U47,U51,U55,U59,U63,U67)</f>
        <v>#VALUE!</v>
      </c>
      <c r="V112" s="137" t="e">
        <f aca="false">AVERAGE(V3,V7,V11,V15,V19,V23,V27,V31,V35,V39,V43,V47,V51,V55,V59,V63,V67)</f>
        <v>#VALUE!</v>
      </c>
      <c r="W112" s="136" t="e">
        <f aca="false">AVERAGE(W3,W7,W11,W15,W19,W23,W27,W31,W35,W39,W43,W47,W51,W55,W59,W63,W67)</f>
        <v>#VALUE!</v>
      </c>
      <c r="X112" s="136" t="e">
        <f aca="false">AVERAGE(X3,X7,X11,X15,X19,X23,X27,X31,X35,X39,X43,X47,X51,X55,X59,X63,X67)</f>
        <v>#VALUE!</v>
      </c>
      <c r="Y112" s="137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70)</f>
        <v>25.1275580794034</v>
      </c>
      <c r="J113" s="216" t="n">
        <f aca="false">GEOMEAN(J3:J70)</f>
        <v>3.23063203447402</v>
      </c>
      <c r="Q113" s="216" t="n">
        <f aca="false">GEOMEAN(Q3:Q70)</f>
        <v>25.8232511415055</v>
      </c>
      <c r="R113" s="216" t="n">
        <f aca="false">GEOMEAN(R3:R70)</f>
        <v>3.25467459659888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2768645723168</v>
      </c>
      <c r="R114" s="217" t="n">
        <f aca="false">R113/J113</f>
        <v>1.0074420614506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256">
      <formula>0.03</formula>
    </cfRule>
    <cfRule type="cellIs" priority="3" operator="lessThan" aboveAverage="0" equalAverage="0" bottom="0" percent="0" rank="0" text="" dxfId="1257">
      <formula>-0.03</formula>
    </cfRule>
  </conditionalFormatting>
  <conditionalFormatting sqref="T71:V82">
    <cfRule type="cellIs" priority="4" operator="greaterThan" aboveAverage="0" equalAverage="0" bottom="0" percent="0" rank="0" text="" dxfId="1258">
      <formula>0.03</formula>
    </cfRule>
    <cfRule type="cellIs" priority="5" operator="lessThan" aboveAverage="0" equalAverage="0" bottom="0" percent="0" rank="0" text="" dxfId="1259">
      <formula>-0.03</formula>
    </cfRule>
  </conditionalFormatting>
  <conditionalFormatting sqref="T3:V70">
    <cfRule type="cellIs" priority="6" operator="greaterThan" aboveAverage="0" equalAverage="0" bottom="0" percent="0" rank="0" text="" dxfId="1260">
      <formula>0.03</formula>
    </cfRule>
    <cfRule type="cellIs" priority="7" operator="lessThan" aboveAverage="0" equalAverage="0" bottom="0" percent="0" rank="0" text="" dxfId="1261">
      <formula>-0.03</formula>
    </cfRule>
  </conditionalFormatting>
  <conditionalFormatting sqref="W3">
    <cfRule type="cellIs" priority="8" operator="greaterThan" aboveAverage="0" equalAverage="0" bottom="0" percent="0" rank="0" text="" dxfId="1262">
      <formula>0.03</formula>
    </cfRule>
    <cfRule type="cellIs" priority="9" operator="lessThan" aboveAverage="0" equalAverage="0" bottom="0" percent="0" rank="0" text="" dxfId="1263">
      <formula>-0.03</formula>
    </cfRule>
  </conditionalFormatting>
  <conditionalFormatting sqref="X3">
    <cfRule type="cellIs" priority="10" operator="greaterThan" aboveAverage="0" equalAverage="0" bottom="0" percent="0" rank="0" text="" dxfId="1264">
      <formula>0.03</formula>
    </cfRule>
    <cfRule type="cellIs" priority="11" operator="lessThan" aboveAverage="0" equalAverage="0" bottom="0" percent="0" rank="0" text="" dxfId="1265">
      <formula>-0.03</formula>
    </cfRule>
  </conditionalFormatting>
  <conditionalFormatting sqref="Y3">
    <cfRule type="cellIs" priority="12" operator="greaterThan" aboveAverage="0" equalAverage="0" bottom="0" percent="0" rank="0" text="" dxfId="1266">
      <formula>0.03</formula>
    </cfRule>
    <cfRule type="cellIs" priority="13" operator="lessThan" aboveAverage="0" equalAverage="0" bottom="0" percent="0" rank="0" text="" dxfId="1267">
      <formula>-0.03</formula>
    </cfRule>
  </conditionalFormatting>
  <conditionalFormatting sqref="W7">
    <cfRule type="cellIs" priority="14" operator="greaterThan" aboveAverage="0" equalAverage="0" bottom="0" percent="0" rank="0" text="" dxfId="1268">
      <formula>0.03</formula>
    </cfRule>
    <cfRule type="cellIs" priority="15" operator="lessThan" aboveAverage="0" equalAverage="0" bottom="0" percent="0" rank="0" text="" dxfId="1269">
      <formula>-0.03</formula>
    </cfRule>
  </conditionalFormatting>
  <conditionalFormatting sqref="X7">
    <cfRule type="cellIs" priority="16" operator="greaterThan" aboveAverage="0" equalAverage="0" bottom="0" percent="0" rank="0" text="" dxfId="1270">
      <formula>0.03</formula>
    </cfRule>
    <cfRule type="cellIs" priority="17" operator="lessThan" aboveAverage="0" equalAverage="0" bottom="0" percent="0" rank="0" text="" dxfId="1271">
      <formula>-0.03</formula>
    </cfRule>
  </conditionalFormatting>
  <conditionalFormatting sqref="Y7">
    <cfRule type="cellIs" priority="18" operator="greaterThan" aboveAverage="0" equalAverage="0" bottom="0" percent="0" rank="0" text="" dxfId="1272">
      <formula>0.03</formula>
    </cfRule>
    <cfRule type="cellIs" priority="19" operator="lessThan" aboveAverage="0" equalAverage="0" bottom="0" percent="0" rank="0" text="" dxfId="1273">
      <formula>-0.03</formula>
    </cfRule>
  </conditionalFormatting>
  <conditionalFormatting sqref="W11">
    <cfRule type="cellIs" priority="20" operator="greaterThan" aboveAverage="0" equalAverage="0" bottom="0" percent="0" rank="0" text="" dxfId="1274">
      <formula>0.03</formula>
    </cfRule>
    <cfRule type="cellIs" priority="21" operator="lessThan" aboveAverage="0" equalAverage="0" bottom="0" percent="0" rank="0" text="" dxfId="1275">
      <formula>-0.03</formula>
    </cfRule>
  </conditionalFormatting>
  <conditionalFormatting sqref="X11">
    <cfRule type="cellIs" priority="22" operator="greaterThan" aboveAverage="0" equalAverage="0" bottom="0" percent="0" rank="0" text="" dxfId="1276">
      <formula>0.03</formula>
    </cfRule>
    <cfRule type="cellIs" priority="23" operator="lessThan" aboveAverage="0" equalAverage="0" bottom="0" percent="0" rank="0" text="" dxfId="1277">
      <formula>-0.03</formula>
    </cfRule>
  </conditionalFormatting>
  <conditionalFormatting sqref="Y11">
    <cfRule type="cellIs" priority="24" operator="greaterThan" aboveAverage="0" equalAverage="0" bottom="0" percent="0" rank="0" text="" dxfId="1278">
      <formula>0.03</formula>
    </cfRule>
    <cfRule type="cellIs" priority="25" operator="lessThan" aboveAverage="0" equalAverage="0" bottom="0" percent="0" rank="0" text="" dxfId="1279">
      <formula>-0.03</formula>
    </cfRule>
  </conditionalFormatting>
  <conditionalFormatting sqref="W15">
    <cfRule type="cellIs" priority="26" operator="greaterThan" aboveAverage="0" equalAverage="0" bottom="0" percent="0" rank="0" text="" dxfId="1280">
      <formula>0.03</formula>
    </cfRule>
    <cfRule type="cellIs" priority="27" operator="lessThan" aboveAverage="0" equalAverage="0" bottom="0" percent="0" rank="0" text="" dxfId="1281">
      <formula>-0.03</formula>
    </cfRule>
  </conditionalFormatting>
  <conditionalFormatting sqref="X15">
    <cfRule type="cellIs" priority="28" operator="greaterThan" aboveAverage="0" equalAverage="0" bottom="0" percent="0" rank="0" text="" dxfId="1282">
      <formula>0.03</formula>
    </cfRule>
    <cfRule type="cellIs" priority="29" operator="lessThan" aboveAverage="0" equalAverage="0" bottom="0" percent="0" rank="0" text="" dxfId="1283">
      <formula>-0.03</formula>
    </cfRule>
  </conditionalFormatting>
  <conditionalFormatting sqref="Y15">
    <cfRule type="cellIs" priority="30" operator="greaterThan" aboveAverage="0" equalAverage="0" bottom="0" percent="0" rank="0" text="" dxfId="1284">
      <formula>0.03</formula>
    </cfRule>
    <cfRule type="cellIs" priority="31" operator="lessThan" aboveAverage="0" equalAverage="0" bottom="0" percent="0" rank="0" text="" dxfId="1285">
      <formula>-0.03</formula>
    </cfRule>
  </conditionalFormatting>
  <conditionalFormatting sqref="W19">
    <cfRule type="cellIs" priority="32" operator="greaterThan" aboveAverage="0" equalAverage="0" bottom="0" percent="0" rank="0" text="" dxfId="1286">
      <formula>0.03</formula>
    </cfRule>
    <cfRule type="cellIs" priority="33" operator="lessThan" aboveAverage="0" equalAverage="0" bottom="0" percent="0" rank="0" text="" dxfId="1287">
      <formula>-0.03</formula>
    </cfRule>
  </conditionalFormatting>
  <conditionalFormatting sqref="X19">
    <cfRule type="cellIs" priority="34" operator="greaterThan" aboveAverage="0" equalAverage="0" bottom="0" percent="0" rank="0" text="" dxfId="1288">
      <formula>0.03</formula>
    </cfRule>
    <cfRule type="cellIs" priority="35" operator="lessThan" aboveAverage="0" equalAverage="0" bottom="0" percent="0" rank="0" text="" dxfId="1289">
      <formula>-0.03</formula>
    </cfRule>
  </conditionalFormatting>
  <conditionalFormatting sqref="Y19">
    <cfRule type="cellIs" priority="36" operator="greaterThan" aboveAverage="0" equalAverage="0" bottom="0" percent="0" rank="0" text="" dxfId="1290">
      <formula>0.03</formula>
    </cfRule>
    <cfRule type="cellIs" priority="37" operator="lessThan" aboveAverage="0" equalAverage="0" bottom="0" percent="0" rank="0" text="" dxfId="1291">
      <formula>-0.03</formula>
    </cfRule>
  </conditionalFormatting>
  <conditionalFormatting sqref="W23">
    <cfRule type="cellIs" priority="38" operator="greaterThan" aboveAverage="0" equalAverage="0" bottom="0" percent="0" rank="0" text="" dxfId="1292">
      <formula>0.03</formula>
    </cfRule>
    <cfRule type="cellIs" priority="39" operator="lessThan" aboveAverage="0" equalAverage="0" bottom="0" percent="0" rank="0" text="" dxfId="1293">
      <formula>-0.03</formula>
    </cfRule>
  </conditionalFormatting>
  <conditionalFormatting sqref="X23">
    <cfRule type="cellIs" priority="40" operator="greaterThan" aboveAverage="0" equalAverage="0" bottom="0" percent="0" rank="0" text="" dxfId="1294">
      <formula>0.03</formula>
    </cfRule>
    <cfRule type="cellIs" priority="41" operator="lessThan" aboveAverage="0" equalAverage="0" bottom="0" percent="0" rank="0" text="" dxfId="1295">
      <formula>-0.03</formula>
    </cfRule>
  </conditionalFormatting>
  <conditionalFormatting sqref="Y23">
    <cfRule type="cellIs" priority="42" operator="greaterThan" aboveAverage="0" equalAverage="0" bottom="0" percent="0" rank="0" text="" dxfId="1296">
      <formula>0.03</formula>
    </cfRule>
    <cfRule type="cellIs" priority="43" operator="lessThan" aboveAverage="0" equalAverage="0" bottom="0" percent="0" rank="0" text="" dxfId="1297">
      <formula>-0.03</formula>
    </cfRule>
  </conditionalFormatting>
  <conditionalFormatting sqref="W27">
    <cfRule type="cellIs" priority="44" operator="greaterThan" aboveAverage="0" equalAverage="0" bottom="0" percent="0" rank="0" text="" dxfId="1298">
      <formula>0.03</formula>
    </cfRule>
    <cfRule type="cellIs" priority="45" operator="lessThan" aboveAverage="0" equalAverage="0" bottom="0" percent="0" rank="0" text="" dxfId="1299">
      <formula>-0.03</formula>
    </cfRule>
  </conditionalFormatting>
  <conditionalFormatting sqref="X27">
    <cfRule type="cellIs" priority="46" operator="greaterThan" aboveAverage="0" equalAverage="0" bottom="0" percent="0" rank="0" text="" dxfId="1300">
      <formula>0.03</formula>
    </cfRule>
    <cfRule type="cellIs" priority="47" operator="lessThan" aboveAverage="0" equalAverage="0" bottom="0" percent="0" rank="0" text="" dxfId="1301">
      <formula>-0.03</formula>
    </cfRule>
  </conditionalFormatting>
  <conditionalFormatting sqref="Y27">
    <cfRule type="cellIs" priority="48" operator="greaterThan" aboveAverage="0" equalAverage="0" bottom="0" percent="0" rank="0" text="" dxfId="1302">
      <formula>0.03</formula>
    </cfRule>
    <cfRule type="cellIs" priority="49" operator="lessThan" aboveAverage="0" equalAverage="0" bottom="0" percent="0" rank="0" text="" dxfId="1303">
      <formula>-0.03</formula>
    </cfRule>
  </conditionalFormatting>
  <conditionalFormatting sqref="W31">
    <cfRule type="cellIs" priority="50" operator="greaterThan" aboveAverage="0" equalAverage="0" bottom="0" percent="0" rank="0" text="" dxfId="1304">
      <formula>0.03</formula>
    </cfRule>
    <cfRule type="cellIs" priority="51" operator="lessThan" aboveAverage="0" equalAverage="0" bottom="0" percent="0" rank="0" text="" dxfId="1305">
      <formula>-0.03</formula>
    </cfRule>
  </conditionalFormatting>
  <conditionalFormatting sqref="X31">
    <cfRule type="cellIs" priority="52" operator="greaterThan" aboveAverage="0" equalAverage="0" bottom="0" percent="0" rank="0" text="" dxfId="1306">
      <formula>0.03</formula>
    </cfRule>
    <cfRule type="cellIs" priority="53" operator="lessThan" aboveAverage="0" equalAverage="0" bottom="0" percent="0" rank="0" text="" dxfId="1307">
      <formula>-0.03</formula>
    </cfRule>
  </conditionalFormatting>
  <conditionalFormatting sqref="Y31">
    <cfRule type="cellIs" priority="54" operator="greaterThan" aboveAverage="0" equalAverage="0" bottom="0" percent="0" rank="0" text="" dxfId="1308">
      <formula>0.03</formula>
    </cfRule>
    <cfRule type="cellIs" priority="55" operator="lessThan" aboveAverage="0" equalAverage="0" bottom="0" percent="0" rank="0" text="" dxfId="1309">
      <formula>-0.03</formula>
    </cfRule>
  </conditionalFormatting>
  <conditionalFormatting sqref="W35">
    <cfRule type="cellIs" priority="56" operator="greaterThan" aboveAverage="0" equalAverage="0" bottom="0" percent="0" rank="0" text="" dxfId="1310">
      <formula>0.03</formula>
    </cfRule>
    <cfRule type="cellIs" priority="57" operator="lessThan" aboveAverage="0" equalAverage="0" bottom="0" percent="0" rank="0" text="" dxfId="1311">
      <formula>-0.03</formula>
    </cfRule>
  </conditionalFormatting>
  <conditionalFormatting sqref="X35">
    <cfRule type="cellIs" priority="58" operator="greaterThan" aboveAverage="0" equalAverage="0" bottom="0" percent="0" rank="0" text="" dxfId="1312">
      <formula>0.03</formula>
    </cfRule>
    <cfRule type="cellIs" priority="59" operator="lessThan" aboveAverage="0" equalAverage="0" bottom="0" percent="0" rank="0" text="" dxfId="1313">
      <formula>-0.03</formula>
    </cfRule>
  </conditionalFormatting>
  <conditionalFormatting sqref="Y35">
    <cfRule type="cellIs" priority="60" operator="greaterThan" aboveAverage="0" equalAverage="0" bottom="0" percent="0" rank="0" text="" dxfId="1314">
      <formula>0.03</formula>
    </cfRule>
    <cfRule type="cellIs" priority="61" operator="lessThan" aboveAverage="0" equalAverage="0" bottom="0" percent="0" rank="0" text="" dxfId="1315">
      <formula>-0.03</formula>
    </cfRule>
  </conditionalFormatting>
  <conditionalFormatting sqref="W39">
    <cfRule type="cellIs" priority="62" operator="greaterThan" aboveAverage="0" equalAverage="0" bottom="0" percent="0" rank="0" text="" dxfId="1316">
      <formula>0.03</formula>
    </cfRule>
    <cfRule type="cellIs" priority="63" operator="lessThan" aboveAverage="0" equalAverage="0" bottom="0" percent="0" rank="0" text="" dxfId="1317">
      <formula>-0.03</formula>
    </cfRule>
  </conditionalFormatting>
  <conditionalFormatting sqref="X39">
    <cfRule type="cellIs" priority="64" operator="greaterThan" aboveAverage="0" equalAverage="0" bottom="0" percent="0" rank="0" text="" dxfId="1318">
      <formula>0.03</formula>
    </cfRule>
    <cfRule type="cellIs" priority="65" operator="lessThan" aboveAverage="0" equalAverage="0" bottom="0" percent="0" rank="0" text="" dxfId="1319">
      <formula>-0.03</formula>
    </cfRule>
  </conditionalFormatting>
  <conditionalFormatting sqref="Y39">
    <cfRule type="cellIs" priority="66" operator="greaterThan" aboveAverage="0" equalAverage="0" bottom="0" percent="0" rank="0" text="" dxfId="1320">
      <formula>0.03</formula>
    </cfRule>
    <cfRule type="cellIs" priority="67" operator="lessThan" aboveAverage="0" equalAverage="0" bottom="0" percent="0" rank="0" text="" dxfId="1321">
      <formula>-0.03</formula>
    </cfRule>
  </conditionalFormatting>
  <conditionalFormatting sqref="W43">
    <cfRule type="cellIs" priority="68" operator="greaterThan" aboveAverage="0" equalAverage="0" bottom="0" percent="0" rank="0" text="" dxfId="1322">
      <formula>0.03</formula>
    </cfRule>
    <cfRule type="cellIs" priority="69" operator="lessThan" aboveAverage="0" equalAverage="0" bottom="0" percent="0" rank="0" text="" dxfId="1323">
      <formula>-0.03</formula>
    </cfRule>
  </conditionalFormatting>
  <conditionalFormatting sqref="X43">
    <cfRule type="cellIs" priority="70" operator="greaterThan" aboveAverage="0" equalAverage="0" bottom="0" percent="0" rank="0" text="" dxfId="1324">
      <formula>0.03</formula>
    </cfRule>
    <cfRule type="cellIs" priority="71" operator="lessThan" aboveAverage="0" equalAverage="0" bottom="0" percent="0" rank="0" text="" dxfId="1325">
      <formula>-0.03</formula>
    </cfRule>
  </conditionalFormatting>
  <conditionalFormatting sqref="Y43">
    <cfRule type="cellIs" priority="72" operator="greaterThan" aboveAverage="0" equalAverage="0" bottom="0" percent="0" rank="0" text="" dxfId="1326">
      <formula>0.03</formula>
    </cfRule>
    <cfRule type="cellIs" priority="73" operator="lessThan" aboveAverage="0" equalAverage="0" bottom="0" percent="0" rank="0" text="" dxfId="1327">
      <formula>-0.03</formula>
    </cfRule>
  </conditionalFormatting>
  <conditionalFormatting sqref="W47">
    <cfRule type="cellIs" priority="74" operator="greaterThan" aboveAverage="0" equalAverage="0" bottom="0" percent="0" rank="0" text="" dxfId="1328">
      <formula>0.03</formula>
    </cfRule>
    <cfRule type="cellIs" priority="75" operator="lessThan" aboveAverage="0" equalAverage="0" bottom="0" percent="0" rank="0" text="" dxfId="1329">
      <formula>-0.03</formula>
    </cfRule>
  </conditionalFormatting>
  <conditionalFormatting sqref="X47">
    <cfRule type="cellIs" priority="76" operator="greaterThan" aboveAverage="0" equalAverage="0" bottom="0" percent="0" rank="0" text="" dxfId="1330">
      <formula>0.03</formula>
    </cfRule>
    <cfRule type="cellIs" priority="77" operator="lessThan" aboveAverage="0" equalAverage="0" bottom="0" percent="0" rank="0" text="" dxfId="1331">
      <formula>-0.03</formula>
    </cfRule>
  </conditionalFormatting>
  <conditionalFormatting sqref="Y47">
    <cfRule type="cellIs" priority="78" operator="greaterThan" aboveAverage="0" equalAverage="0" bottom="0" percent="0" rank="0" text="" dxfId="1332">
      <formula>0.03</formula>
    </cfRule>
    <cfRule type="cellIs" priority="79" operator="lessThan" aboveAverage="0" equalAverage="0" bottom="0" percent="0" rank="0" text="" dxfId="1333">
      <formula>-0.03</formula>
    </cfRule>
  </conditionalFormatting>
  <conditionalFormatting sqref="W51">
    <cfRule type="cellIs" priority="80" operator="greaterThan" aboveAverage="0" equalAverage="0" bottom="0" percent="0" rank="0" text="" dxfId="1334">
      <formula>0.03</formula>
    </cfRule>
    <cfRule type="cellIs" priority="81" operator="lessThan" aboveAverage="0" equalAverage="0" bottom="0" percent="0" rank="0" text="" dxfId="1335">
      <formula>-0.03</formula>
    </cfRule>
  </conditionalFormatting>
  <conditionalFormatting sqref="X51">
    <cfRule type="cellIs" priority="82" operator="greaterThan" aboveAverage="0" equalAverage="0" bottom="0" percent="0" rank="0" text="" dxfId="1336">
      <formula>0.03</formula>
    </cfRule>
    <cfRule type="cellIs" priority="83" operator="lessThan" aboveAverage="0" equalAverage="0" bottom="0" percent="0" rank="0" text="" dxfId="1337">
      <formula>-0.03</formula>
    </cfRule>
  </conditionalFormatting>
  <conditionalFormatting sqref="Y51">
    <cfRule type="cellIs" priority="84" operator="greaterThan" aboveAverage="0" equalAverage="0" bottom="0" percent="0" rank="0" text="" dxfId="1338">
      <formula>0.03</formula>
    </cfRule>
    <cfRule type="cellIs" priority="85" operator="lessThan" aboveAverage="0" equalAverage="0" bottom="0" percent="0" rank="0" text="" dxfId="1339">
      <formula>-0.03</formula>
    </cfRule>
  </conditionalFormatting>
  <conditionalFormatting sqref="W55">
    <cfRule type="cellIs" priority="86" operator="greaterThan" aboveAverage="0" equalAverage="0" bottom="0" percent="0" rank="0" text="" dxfId="1340">
      <formula>0.03</formula>
    </cfRule>
    <cfRule type="cellIs" priority="87" operator="lessThan" aboveAverage="0" equalAverage="0" bottom="0" percent="0" rank="0" text="" dxfId="1341">
      <formula>-0.03</formula>
    </cfRule>
  </conditionalFormatting>
  <conditionalFormatting sqref="X55">
    <cfRule type="cellIs" priority="88" operator="greaterThan" aboveAverage="0" equalAverage="0" bottom="0" percent="0" rank="0" text="" dxfId="1342">
      <formula>0.03</formula>
    </cfRule>
    <cfRule type="cellIs" priority="89" operator="lessThan" aboveAverage="0" equalAverage="0" bottom="0" percent="0" rank="0" text="" dxfId="1343">
      <formula>-0.03</formula>
    </cfRule>
  </conditionalFormatting>
  <conditionalFormatting sqref="Y55">
    <cfRule type="cellIs" priority="90" operator="greaterThan" aboveAverage="0" equalAverage="0" bottom="0" percent="0" rank="0" text="" dxfId="1344">
      <formula>0.03</formula>
    </cfRule>
    <cfRule type="cellIs" priority="91" operator="lessThan" aboveAverage="0" equalAverage="0" bottom="0" percent="0" rank="0" text="" dxfId="1345">
      <formula>-0.03</formula>
    </cfRule>
  </conditionalFormatting>
  <conditionalFormatting sqref="W59">
    <cfRule type="cellIs" priority="92" operator="greaterThan" aboveAverage="0" equalAverage="0" bottom="0" percent="0" rank="0" text="" dxfId="1346">
      <formula>0.03</formula>
    </cfRule>
    <cfRule type="cellIs" priority="93" operator="lessThan" aboveAverage="0" equalAverage="0" bottom="0" percent="0" rank="0" text="" dxfId="1347">
      <formula>-0.03</formula>
    </cfRule>
  </conditionalFormatting>
  <conditionalFormatting sqref="X59">
    <cfRule type="cellIs" priority="94" operator="greaterThan" aboveAverage="0" equalAverage="0" bottom="0" percent="0" rank="0" text="" dxfId="1348">
      <formula>0.03</formula>
    </cfRule>
    <cfRule type="cellIs" priority="95" operator="lessThan" aboveAverage="0" equalAverage="0" bottom="0" percent="0" rank="0" text="" dxfId="1349">
      <formula>-0.03</formula>
    </cfRule>
  </conditionalFormatting>
  <conditionalFormatting sqref="Y59">
    <cfRule type="cellIs" priority="96" operator="greaterThan" aboveAverage="0" equalAverage="0" bottom="0" percent="0" rank="0" text="" dxfId="1350">
      <formula>0.03</formula>
    </cfRule>
    <cfRule type="cellIs" priority="97" operator="lessThan" aboveAverage="0" equalAverage="0" bottom="0" percent="0" rank="0" text="" dxfId="1351">
      <formula>-0.03</formula>
    </cfRule>
  </conditionalFormatting>
  <conditionalFormatting sqref="W63">
    <cfRule type="cellIs" priority="98" operator="greaterThan" aboveAverage="0" equalAverage="0" bottom="0" percent="0" rank="0" text="" dxfId="1352">
      <formula>0.03</formula>
    </cfRule>
    <cfRule type="cellIs" priority="99" operator="lessThan" aboveAverage="0" equalAverage="0" bottom="0" percent="0" rank="0" text="" dxfId="1353">
      <formula>-0.03</formula>
    </cfRule>
  </conditionalFormatting>
  <conditionalFormatting sqref="X63">
    <cfRule type="cellIs" priority="100" operator="greaterThan" aboveAverage="0" equalAverage="0" bottom="0" percent="0" rank="0" text="" dxfId="1354">
      <formula>0.03</formula>
    </cfRule>
    <cfRule type="cellIs" priority="101" operator="lessThan" aboveAverage="0" equalAverage="0" bottom="0" percent="0" rank="0" text="" dxfId="1355">
      <formula>-0.03</formula>
    </cfRule>
  </conditionalFormatting>
  <conditionalFormatting sqref="Y63">
    <cfRule type="cellIs" priority="102" operator="greaterThan" aboveAverage="0" equalAverage="0" bottom="0" percent="0" rank="0" text="" dxfId="1356">
      <formula>0.03</formula>
    </cfRule>
    <cfRule type="cellIs" priority="103" operator="lessThan" aboveAverage="0" equalAverage="0" bottom="0" percent="0" rank="0" text="" dxfId="1357">
      <formula>-0.03</formula>
    </cfRule>
  </conditionalFormatting>
  <conditionalFormatting sqref="W67">
    <cfRule type="cellIs" priority="104" operator="greaterThan" aboveAverage="0" equalAverage="0" bottom="0" percent="0" rank="0" text="" dxfId="1358">
      <formula>0.03</formula>
    </cfRule>
    <cfRule type="cellIs" priority="105" operator="lessThan" aboveAverage="0" equalAverage="0" bottom="0" percent="0" rank="0" text="" dxfId="1359">
      <formula>-0.03</formula>
    </cfRule>
  </conditionalFormatting>
  <conditionalFormatting sqref="X67">
    <cfRule type="cellIs" priority="106" operator="greaterThan" aboveAverage="0" equalAverage="0" bottom="0" percent="0" rank="0" text="" dxfId="1360">
      <formula>0.03</formula>
    </cfRule>
    <cfRule type="cellIs" priority="107" operator="lessThan" aboveAverage="0" equalAverage="0" bottom="0" percent="0" rank="0" text="" dxfId="1361">
      <formula>-0.03</formula>
    </cfRule>
  </conditionalFormatting>
  <conditionalFormatting sqref="Y67">
    <cfRule type="cellIs" priority="108" operator="greaterThan" aboveAverage="0" equalAverage="0" bottom="0" percent="0" rank="0" text="" dxfId="1362">
      <formula>0.03</formula>
    </cfRule>
    <cfRule type="cellIs" priority="109" operator="lessThan" aboveAverage="0" equalAverage="0" bottom="0" percent="0" rank="0" text="" dxfId="1363">
      <formula>-0.03</formula>
    </cfRule>
  </conditionalFormatting>
  <conditionalFormatting sqref="W6:X6">
    <cfRule type="cellIs" priority="110" operator="greaterThan" aboveAverage="0" equalAverage="0" bottom="0" percent="0" rank="0" text="" dxfId="1364">
      <formula>0.03</formula>
    </cfRule>
    <cfRule type="cellIs" priority="111" operator="lessThan" aboveAverage="0" equalAverage="0" bottom="0" percent="0" rank="0" text="" dxfId="1365">
      <formula>-0.03</formula>
    </cfRule>
  </conditionalFormatting>
  <conditionalFormatting sqref="W10:X10">
    <cfRule type="cellIs" priority="112" operator="greaterThan" aboveAverage="0" equalAverage="0" bottom="0" percent="0" rank="0" text="" dxfId="1366">
      <formula>0.03</formula>
    </cfRule>
    <cfRule type="cellIs" priority="113" operator="lessThan" aboveAverage="0" equalAverage="0" bottom="0" percent="0" rank="0" text="" dxfId="1367">
      <formula>-0.03</formula>
    </cfRule>
  </conditionalFormatting>
  <conditionalFormatting sqref="W14:X14">
    <cfRule type="cellIs" priority="114" operator="greaterThan" aboveAverage="0" equalAverage="0" bottom="0" percent="0" rank="0" text="" dxfId="1368">
      <formula>0.03</formula>
    </cfRule>
    <cfRule type="cellIs" priority="115" operator="lessThan" aboveAverage="0" equalAverage="0" bottom="0" percent="0" rank="0" text="" dxfId="1369">
      <formula>-0.03</formula>
    </cfRule>
  </conditionalFormatting>
  <conditionalFormatting sqref="W18:X18">
    <cfRule type="cellIs" priority="116" operator="greaterThan" aboveAverage="0" equalAverage="0" bottom="0" percent="0" rank="0" text="" dxfId="1370">
      <formula>0.03</formula>
    </cfRule>
    <cfRule type="cellIs" priority="117" operator="lessThan" aboveAverage="0" equalAverage="0" bottom="0" percent="0" rank="0" text="" dxfId="1371">
      <formula>-0.03</formula>
    </cfRule>
  </conditionalFormatting>
  <conditionalFormatting sqref="W22:X22">
    <cfRule type="cellIs" priority="118" operator="greaterThan" aboveAverage="0" equalAverage="0" bottom="0" percent="0" rank="0" text="" dxfId="1372">
      <formula>0.03</formula>
    </cfRule>
    <cfRule type="cellIs" priority="119" operator="lessThan" aboveAverage="0" equalAverage="0" bottom="0" percent="0" rank="0" text="" dxfId="1373">
      <formula>-0.03</formula>
    </cfRule>
  </conditionalFormatting>
  <conditionalFormatting sqref="W26:X26">
    <cfRule type="cellIs" priority="120" operator="greaterThan" aboveAverage="0" equalAverage="0" bottom="0" percent="0" rank="0" text="" dxfId="1374">
      <formula>0.03</formula>
    </cfRule>
    <cfRule type="cellIs" priority="121" operator="lessThan" aboveAverage="0" equalAverage="0" bottom="0" percent="0" rank="0" text="" dxfId="1375">
      <formula>-0.03</formula>
    </cfRule>
  </conditionalFormatting>
  <conditionalFormatting sqref="W30:X30">
    <cfRule type="cellIs" priority="122" operator="greaterThan" aboveAverage="0" equalAverage="0" bottom="0" percent="0" rank="0" text="" dxfId="1376">
      <formula>0.03</formula>
    </cfRule>
    <cfRule type="cellIs" priority="123" operator="lessThan" aboveAverage="0" equalAverage="0" bottom="0" percent="0" rank="0" text="" dxfId="1377">
      <formula>-0.03</formula>
    </cfRule>
  </conditionalFormatting>
  <conditionalFormatting sqref="W34:X34">
    <cfRule type="cellIs" priority="124" operator="greaterThan" aboveAverage="0" equalAverage="0" bottom="0" percent="0" rank="0" text="" dxfId="1378">
      <formula>0.03</formula>
    </cfRule>
    <cfRule type="cellIs" priority="125" operator="lessThan" aboveAverage="0" equalAverage="0" bottom="0" percent="0" rank="0" text="" dxfId="1379">
      <formula>-0.03</formula>
    </cfRule>
  </conditionalFormatting>
  <conditionalFormatting sqref="W38:X38">
    <cfRule type="cellIs" priority="126" operator="greaterThan" aboveAverage="0" equalAverage="0" bottom="0" percent="0" rank="0" text="" dxfId="1380">
      <formula>0.03</formula>
    </cfRule>
    <cfRule type="cellIs" priority="127" operator="lessThan" aboveAverage="0" equalAverage="0" bottom="0" percent="0" rank="0" text="" dxfId="1381">
      <formula>-0.03</formula>
    </cfRule>
  </conditionalFormatting>
  <conditionalFormatting sqref="W42:X42">
    <cfRule type="cellIs" priority="128" operator="greaterThan" aboveAverage="0" equalAverage="0" bottom="0" percent="0" rank="0" text="" dxfId="1382">
      <formula>0.03</formula>
    </cfRule>
    <cfRule type="cellIs" priority="129" operator="lessThan" aboveAverage="0" equalAverage="0" bottom="0" percent="0" rank="0" text="" dxfId="1383">
      <formula>-0.03</formula>
    </cfRule>
  </conditionalFormatting>
  <conditionalFormatting sqref="W46:X46">
    <cfRule type="cellIs" priority="130" operator="greaterThan" aboveAverage="0" equalAverage="0" bottom="0" percent="0" rank="0" text="" dxfId="1384">
      <formula>0.03</formula>
    </cfRule>
    <cfRule type="cellIs" priority="131" operator="lessThan" aboveAverage="0" equalAverage="0" bottom="0" percent="0" rank="0" text="" dxfId="1385">
      <formula>-0.03</formula>
    </cfRule>
  </conditionalFormatting>
  <conditionalFormatting sqref="W50:X50">
    <cfRule type="cellIs" priority="132" operator="greaterThan" aboveAverage="0" equalAverage="0" bottom="0" percent="0" rank="0" text="" dxfId="1386">
      <formula>0.03</formula>
    </cfRule>
    <cfRule type="cellIs" priority="133" operator="lessThan" aboveAverage="0" equalAverage="0" bottom="0" percent="0" rank="0" text="" dxfId="1387">
      <formula>-0.03</formula>
    </cfRule>
  </conditionalFormatting>
  <conditionalFormatting sqref="W54:X54">
    <cfRule type="cellIs" priority="134" operator="greaterThan" aboveAverage="0" equalAverage="0" bottom="0" percent="0" rank="0" text="" dxfId="1388">
      <formula>0.03</formula>
    </cfRule>
    <cfRule type="cellIs" priority="135" operator="lessThan" aboveAverage="0" equalAverage="0" bottom="0" percent="0" rank="0" text="" dxfId="1389">
      <formula>-0.03</formula>
    </cfRule>
  </conditionalFormatting>
  <conditionalFormatting sqref="W58:X58">
    <cfRule type="cellIs" priority="136" operator="greaterThan" aboveAverage="0" equalAverage="0" bottom="0" percent="0" rank="0" text="" dxfId="1390">
      <formula>0.03</formula>
    </cfRule>
    <cfRule type="cellIs" priority="137" operator="lessThan" aboveAverage="0" equalAverage="0" bottom="0" percent="0" rank="0" text="" dxfId="1391">
      <formula>-0.03</formula>
    </cfRule>
  </conditionalFormatting>
  <conditionalFormatting sqref="W62:X62">
    <cfRule type="cellIs" priority="138" operator="greaterThan" aboveAverage="0" equalAverage="0" bottom="0" percent="0" rank="0" text="" dxfId="1392">
      <formula>0.03</formula>
    </cfRule>
    <cfRule type="cellIs" priority="139" operator="lessThan" aboveAverage="0" equalAverage="0" bottom="0" percent="0" rank="0" text="" dxfId="1393">
      <formula>-0.03</formula>
    </cfRule>
  </conditionalFormatting>
  <conditionalFormatting sqref="W66:X66">
    <cfRule type="cellIs" priority="140" operator="greaterThan" aboveAverage="0" equalAverage="0" bottom="0" percent="0" rank="0" text="" dxfId="1394">
      <formula>0.03</formula>
    </cfRule>
    <cfRule type="cellIs" priority="141" operator="lessThan" aboveAverage="0" equalAverage="0" bottom="0" percent="0" rank="0" text="" dxfId="1395">
      <formula>-0.03</formula>
    </cfRule>
  </conditionalFormatting>
  <conditionalFormatting sqref="W70:X70">
    <cfRule type="cellIs" priority="142" operator="greaterThan" aboveAverage="0" equalAverage="0" bottom="0" percent="0" rank="0" text="" dxfId="1396">
      <formula>0.03</formula>
    </cfRule>
    <cfRule type="cellIs" priority="143" operator="lessThan" aboveAverage="0" equalAverage="0" bottom="0" percent="0" rank="0" text="" dxfId="1397">
      <formula>-0.03</formula>
    </cfRule>
  </conditionalFormatting>
  <conditionalFormatting sqref="T83:V98">
    <cfRule type="cellIs" priority="144" operator="greaterThan" aboveAverage="0" equalAverage="0" bottom="0" percent="0" rank="0" text="" dxfId="1398">
      <formula>0.03</formula>
    </cfRule>
    <cfRule type="cellIs" priority="145" operator="lessThan" aboveAverage="0" equalAverage="0" bottom="0" percent="0" rank="0" text="" dxfId="1399">
      <formula>-0.03</formula>
    </cfRule>
  </conditionalFormatting>
  <conditionalFormatting sqref="W83">
    <cfRule type="cellIs" priority="146" operator="greaterThan" aboveAverage="0" equalAverage="0" bottom="0" percent="0" rank="0" text="" dxfId="1400">
      <formula>0.03</formula>
    </cfRule>
    <cfRule type="cellIs" priority="147" operator="lessThan" aboveAverage="0" equalAverage="0" bottom="0" percent="0" rank="0" text="" dxfId="1401">
      <formula>-0.03</formula>
    </cfRule>
  </conditionalFormatting>
  <conditionalFormatting sqref="X83">
    <cfRule type="cellIs" priority="148" operator="greaterThan" aboveAverage="0" equalAverage="0" bottom="0" percent="0" rank="0" text="" dxfId="1402">
      <formula>0.03</formula>
    </cfRule>
    <cfRule type="cellIs" priority="149" operator="lessThan" aboveAverage="0" equalAverage="0" bottom="0" percent="0" rank="0" text="" dxfId="1403">
      <formula>-0.03</formula>
    </cfRule>
  </conditionalFormatting>
  <conditionalFormatting sqref="Y83">
    <cfRule type="cellIs" priority="150" operator="greaterThan" aboveAverage="0" equalAverage="0" bottom="0" percent="0" rank="0" text="" dxfId="1404">
      <formula>0.03</formula>
    </cfRule>
    <cfRule type="cellIs" priority="151" operator="lessThan" aboveAverage="0" equalAverage="0" bottom="0" percent="0" rank="0" text="" dxfId="1405">
      <formula>-0.03</formula>
    </cfRule>
  </conditionalFormatting>
  <conditionalFormatting sqref="W87">
    <cfRule type="cellIs" priority="152" operator="greaterThan" aboveAverage="0" equalAverage="0" bottom="0" percent="0" rank="0" text="" dxfId="1406">
      <formula>0.03</formula>
    </cfRule>
    <cfRule type="cellIs" priority="153" operator="lessThan" aboveAverage="0" equalAverage="0" bottom="0" percent="0" rank="0" text="" dxfId="1407">
      <formula>-0.03</formula>
    </cfRule>
  </conditionalFormatting>
  <conditionalFormatting sqref="X87">
    <cfRule type="cellIs" priority="154" operator="greaterThan" aboveAverage="0" equalAverage="0" bottom="0" percent="0" rank="0" text="" dxfId="1408">
      <formula>0.03</formula>
    </cfRule>
    <cfRule type="cellIs" priority="155" operator="lessThan" aboveAverage="0" equalAverage="0" bottom="0" percent="0" rank="0" text="" dxfId="1409">
      <formula>-0.03</formula>
    </cfRule>
  </conditionalFormatting>
  <conditionalFormatting sqref="Y87">
    <cfRule type="cellIs" priority="156" operator="greaterThan" aboveAverage="0" equalAverage="0" bottom="0" percent="0" rank="0" text="" dxfId="1410">
      <formula>0.03</formula>
    </cfRule>
    <cfRule type="cellIs" priority="157" operator="lessThan" aboveAverage="0" equalAverage="0" bottom="0" percent="0" rank="0" text="" dxfId="1411">
      <formula>-0.03</formula>
    </cfRule>
  </conditionalFormatting>
  <conditionalFormatting sqref="W91">
    <cfRule type="cellIs" priority="158" operator="greaterThan" aboveAverage="0" equalAverage="0" bottom="0" percent="0" rank="0" text="" dxfId="1412">
      <formula>0.03</formula>
    </cfRule>
    <cfRule type="cellIs" priority="159" operator="lessThan" aboveAverage="0" equalAverage="0" bottom="0" percent="0" rank="0" text="" dxfId="1413">
      <formula>-0.03</formula>
    </cfRule>
  </conditionalFormatting>
  <conditionalFormatting sqref="X91">
    <cfRule type="cellIs" priority="160" operator="greaterThan" aboveAverage="0" equalAverage="0" bottom="0" percent="0" rank="0" text="" dxfId="1414">
      <formula>0.03</formula>
    </cfRule>
    <cfRule type="cellIs" priority="161" operator="lessThan" aboveAverage="0" equalAverage="0" bottom="0" percent="0" rank="0" text="" dxfId="1415">
      <formula>-0.03</formula>
    </cfRule>
  </conditionalFormatting>
  <conditionalFormatting sqref="Y91">
    <cfRule type="cellIs" priority="162" operator="greaterThan" aboveAverage="0" equalAverage="0" bottom="0" percent="0" rank="0" text="" dxfId="1416">
      <formula>0.03</formula>
    </cfRule>
    <cfRule type="cellIs" priority="163" operator="lessThan" aboveAverage="0" equalAverage="0" bottom="0" percent="0" rank="0" text="" dxfId="1417">
      <formula>-0.03</formula>
    </cfRule>
  </conditionalFormatting>
  <conditionalFormatting sqref="W95">
    <cfRule type="cellIs" priority="164" operator="greaterThan" aboveAverage="0" equalAverage="0" bottom="0" percent="0" rank="0" text="" dxfId="1418">
      <formula>0.03</formula>
    </cfRule>
    <cfRule type="cellIs" priority="165" operator="lessThan" aboveAverage="0" equalAverage="0" bottom="0" percent="0" rank="0" text="" dxfId="1419">
      <formula>-0.03</formula>
    </cfRule>
  </conditionalFormatting>
  <conditionalFormatting sqref="X95">
    <cfRule type="cellIs" priority="166" operator="greaterThan" aboveAverage="0" equalAverage="0" bottom="0" percent="0" rank="0" text="" dxfId="1420">
      <formula>0.03</formula>
    </cfRule>
    <cfRule type="cellIs" priority="167" operator="lessThan" aboveAverage="0" equalAverage="0" bottom="0" percent="0" rank="0" text="" dxfId="1421">
      <formula>-0.03</formula>
    </cfRule>
  </conditionalFormatting>
  <conditionalFormatting sqref="Y95">
    <cfRule type="cellIs" priority="168" operator="greaterThan" aboveAverage="0" equalAverage="0" bottom="0" percent="0" rank="0" text="" dxfId="1422">
      <formula>0.03</formula>
    </cfRule>
    <cfRule type="cellIs" priority="169" operator="lessThan" aboveAverage="0" equalAverage="0" bottom="0" percent="0" rank="0" text="" dxfId="1423">
      <formula>-0.03</formula>
    </cfRule>
  </conditionalFormatting>
  <conditionalFormatting sqref="W86:X86">
    <cfRule type="cellIs" priority="170" operator="greaterThan" aboveAverage="0" equalAverage="0" bottom="0" percent="0" rank="0" text="" dxfId="1424">
      <formula>0.03</formula>
    </cfRule>
    <cfRule type="cellIs" priority="171" operator="lessThan" aboveAverage="0" equalAverage="0" bottom="0" percent="0" rank="0" text="" dxfId="1425">
      <formula>-0.03</formula>
    </cfRule>
  </conditionalFormatting>
  <conditionalFormatting sqref="W90:X90">
    <cfRule type="cellIs" priority="172" operator="greaterThan" aboveAverage="0" equalAverage="0" bottom="0" percent="0" rank="0" text="" dxfId="1426">
      <formula>0.03</formula>
    </cfRule>
    <cfRule type="cellIs" priority="173" operator="lessThan" aboveAverage="0" equalAverage="0" bottom="0" percent="0" rank="0" text="" dxfId="1427">
      <formula>-0.03</formula>
    </cfRule>
  </conditionalFormatting>
  <conditionalFormatting sqref="W94:X94">
    <cfRule type="cellIs" priority="174" operator="greaterThan" aboveAverage="0" equalAverage="0" bottom="0" percent="0" rank="0" text="" dxfId="1428">
      <formula>0.03</formula>
    </cfRule>
    <cfRule type="cellIs" priority="175" operator="lessThan" aboveAverage="0" equalAverage="0" bottom="0" percent="0" rank="0" text="" dxfId="1429">
      <formula>-0.03</formula>
    </cfRule>
  </conditionalFormatting>
  <conditionalFormatting sqref="W98:X98">
    <cfRule type="cellIs" priority="176" operator="greaterThan" aboveAverage="0" equalAverage="0" bottom="0" percent="0" rank="0" text="" dxfId="1430">
      <formula>0.03</formula>
    </cfRule>
    <cfRule type="cellIs" priority="177" operator="lessThan" aboveAverage="0" equalAverage="0" bottom="0" percent="0" rank="0" text="" dxfId="1431">
      <formula>-0.03</formula>
    </cfRule>
  </conditionalFormatting>
  <conditionalFormatting sqref="T105:V105">
    <cfRule type="cellIs" priority="178" operator="greaterThan" aboveAverage="0" equalAverage="0" bottom="0" percent="0" rank="0" text="" dxfId="1432">
      <formula>0.03</formula>
    </cfRule>
    <cfRule type="cellIs" priority="179" operator="lessThan" aboveAverage="0" equalAverage="0" bottom="0" percent="0" rank="0" text="" dxfId="1433">
      <formula>-0.03</formula>
    </cfRule>
  </conditionalFormatting>
  <conditionalFormatting sqref="W105:Y105">
    <cfRule type="cellIs" priority="180" operator="greaterThan" aboveAverage="0" equalAverage="0" bottom="0" percent="0" rank="0" text="" dxfId="1434">
      <formula>0.03</formula>
    </cfRule>
    <cfRule type="cellIs" priority="181" operator="lessThan" aboveAverage="0" equalAverage="0" bottom="0" percent="0" rank="0" text="" dxfId="1435">
      <formula>-0.03</formula>
    </cfRule>
  </conditionalFormatting>
  <conditionalFormatting sqref="T99:V104">
    <cfRule type="cellIs" priority="182" operator="greaterThan" aboveAverage="0" equalAverage="0" bottom="0" percent="0" rank="0" text="" dxfId="1436">
      <formula>0.03</formula>
    </cfRule>
    <cfRule type="cellIs" priority="183" operator="lessThan" aboveAverage="0" equalAverage="0" bottom="0" percent="0" rank="0" text="" dxfId="1437">
      <formula>-0.03</formula>
    </cfRule>
  </conditionalFormatting>
  <conditionalFormatting sqref="W99:Y103">
    <cfRule type="cellIs" priority="184" operator="greaterThan" aboveAverage="0" equalAverage="0" bottom="0" percent="0" rank="0" text="" dxfId="1438">
      <formula>0.03</formula>
    </cfRule>
    <cfRule type="cellIs" priority="185" operator="lessThan" aboveAverage="0" equalAverage="0" bottom="0" percent="0" rank="0" text="" dxfId="1439">
      <formula>-0.03</formula>
    </cfRule>
  </conditionalFormatting>
  <conditionalFormatting sqref="W104">
    <cfRule type="cellIs" priority="186" operator="greaterThan" aboveAverage="0" equalAverage="0" bottom="0" percent="0" rank="0" text="" dxfId="1440">
      <formula>0.03</formula>
    </cfRule>
    <cfRule type="cellIs" priority="187" operator="lessThan" aboveAverage="0" equalAverage="0" bottom="0" percent="0" rank="0" text="" dxfId="1441">
      <formula>-0.03</formula>
    </cfRule>
  </conditionalFormatting>
  <conditionalFormatting sqref="X104">
    <cfRule type="cellIs" priority="188" operator="greaterThan" aboveAverage="0" equalAverage="0" bottom="0" percent="0" rank="0" text="" dxfId="1442">
      <formula>0.03</formula>
    </cfRule>
    <cfRule type="cellIs" priority="189" operator="lessThan" aboveAverage="0" equalAverage="0" bottom="0" percent="0" rank="0" text="" dxfId="1443">
      <formula>-0.03</formula>
    </cfRule>
  </conditionalFormatting>
  <conditionalFormatting sqref="Y104">
    <cfRule type="cellIs" priority="190" operator="greaterThan" aboveAverage="0" equalAverage="0" bottom="0" percent="0" rank="0" text="" dxfId="1444">
      <formula>0.03</formula>
    </cfRule>
    <cfRule type="cellIs" priority="191" operator="lessThan" aboveAverage="0" equalAverage="0" bottom="0" percent="0" rank="0" text="" dxfId="1445">
      <formula>-0.03</formula>
    </cfRule>
  </conditionalFormatting>
  <conditionalFormatting sqref="T111:V111">
    <cfRule type="cellIs" priority="192" operator="greaterThan" aboveAverage="0" equalAverage="0" bottom="0" percent="0" rank="0" text="" dxfId="1446">
      <formula>0.03</formula>
    </cfRule>
    <cfRule type="cellIs" priority="193" operator="lessThan" aboveAverage="0" equalAverage="0" bottom="0" percent="0" rank="0" text="" dxfId="1447">
      <formula>-0.03</formula>
    </cfRule>
  </conditionalFormatting>
  <conditionalFormatting sqref="W111">
    <cfRule type="cellIs" priority="194" operator="greaterThan" aboveAverage="0" equalAverage="0" bottom="0" percent="0" rank="0" text="" dxfId="1448">
      <formula>0.03</formula>
    </cfRule>
    <cfRule type="cellIs" priority="195" operator="lessThan" aboveAverage="0" equalAverage="0" bottom="0" percent="0" rank="0" text="" dxfId="1449">
      <formula>-0.03</formula>
    </cfRule>
  </conditionalFormatting>
  <conditionalFormatting sqref="X111">
    <cfRule type="cellIs" priority="196" operator="greaterThan" aboveAverage="0" equalAverage="0" bottom="0" percent="0" rank="0" text="" dxfId="1450">
      <formula>0.03</formula>
    </cfRule>
    <cfRule type="cellIs" priority="197" operator="lessThan" aboveAverage="0" equalAverage="0" bottom="0" percent="0" rank="0" text="" dxfId="1451">
      <formula>-0.03</formula>
    </cfRule>
  </conditionalFormatting>
  <conditionalFormatting sqref="Y111">
    <cfRule type="cellIs" priority="198" operator="greaterThan" aboveAverage="0" equalAverage="0" bottom="0" percent="0" rank="0" text="" dxfId="1452">
      <formula>0.03</formula>
    </cfRule>
    <cfRule type="cellIs" priority="199" operator="lessThan" aboveAverage="0" equalAverage="0" bottom="0" percent="0" rank="0" text="" dxfId="1453">
      <formula>-0.03</formula>
    </cfRule>
  </conditionalFormatting>
  <conditionalFormatting sqref="T112:Y112">
    <cfRule type="cellIs" priority="200" operator="greaterThan" aboveAverage="0" equalAverage="0" bottom="0" percent="0" rank="0" text="" dxfId="1454">
      <formula>0.03</formula>
    </cfRule>
    <cfRule type="cellIs" priority="201" operator="lessThan" aboveAverage="0" equalAverage="0" bottom="0" percent="0" rank="0" text="" dxfId="1455">
      <formula>-0.03</formula>
    </cfRule>
  </conditionalFormatting>
  <conditionalFormatting sqref="W112:Y112">
    <cfRule type="cellIs" priority="202" operator="greaterThan" aboveAverage="0" equalAverage="0" bottom="0" percent="0" rank="0" text="" dxfId="1456">
      <formula>0.03</formula>
    </cfRule>
    <cfRule type="cellIs" priority="203" operator="lessThan" aboveAverage="0" equalAverage="0" bottom="0" percent="0" rank="0" text="" dxfId="1457">
      <formula>-0.03</formula>
    </cfRule>
  </conditionalFormatting>
  <conditionalFormatting sqref="T112:V112">
    <cfRule type="cellIs" priority="204" operator="greaterThan" aboveAverage="0" equalAverage="0" bottom="0" percent="0" rank="0" text="" dxfId="1458">
      <formula>0.03</formula>
    </cfRule>
    <cfRule type="cellIs" priority="205" operator="lessThan" aboveAverage="0" equalAverage="0" bottom="0" percent="0" rank="0" text="" dxfId="1459">
      <formula>-0.03</formula>
    </cfRule>
  </conditionalFormatting>
  <conditionalFormatting sqref="W112:Y112">
    <cfRule type="cellIs" priority="206" operator="greaterThan" aboveAverage="0" equalAverage="0" bottom="0" percent="0" rank="0" text="" dxfId="1460">
      <formula>0.03</formula>
    </cfRule>
    <cfRule type="cellIs" priority="207" operator="lessThan" aboveAverage="0" equalAverage="0" bottom="0" percent="0" rank="0" text="" dxfId="14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5084.1136</v>
      </c>
      <c r="E19" s="211" t="n">
        <v>41.8289</v>
      </c>
      <c r="F19" s="211" t="n">
        <v>43.3898</v>
      </c>
      <c r="G19" s="211" t="n">
        <v>44.9606</v>
      </c>
      <c r="H19" s="211" t="n">
        <v>32553.72</v>
      </c>
      <c r="I19" s="211" t="n">
        <v>49.42</v>
      </c>
      <c r="J19" s="190" t="n">
        <f aca="false">H19/3600</f>
        <v>9.0427</v>
      </c>
      <c r="L19" s="210" t="n">
        <v>5082.9176</v>
      </c>
      <c r="M19" s="211" t="n">
        <v>41.8283</v>
      </c>
      <c r="N19" s="211" t="n">
        <v>43.3916</v>
      </c>
      <c r="O19" s="211" t="n">
        <v>44.9582</v>
      </c>
      <c r="P19" s="211" t="n">
        <v>32351.91</v>
      </c>
      <c r="Q19" s="211" t="n">
        <v>48.45</v>
      </c>
      <c r="R19" s="190" t="n">
        <f aca="false">P19/3600</f>
        <v>8.98664166666667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375.4288</v>
      </c>
      <c r="E20" s="213" t="n">
        <v>39.7761</v>
      </c>
      <c r="F20" s="213" t="n">
        <v>41.6957</v>
      </c>
      <c r="G20" s="213" t="n">
        <v>42.9001</v>
      </c>
      <c r="H20" s="213" t="n">
        <v>27462.54</v>
      </c>
      <c r="I20" s="213" t="n">
        <v>40.72</v>
      </c>
      <c r="J20" s="195" t="n">
        <f aca="false">H20/3600</f>
        <v>7.62848333333333</v>
      </c>
      <c r="L20" s="212" t="n">
        <v>2375.6264</v>
      </c>
      <c r="M20" s="213" t="n">
        <v>39.7753</v>
      </c>
      <c r="N20" s="213" t="n">
        <v>41.6921</v>
      </c>
      <c r="O20" s="213" t="n">
        <v>42.9091</v>
      </c>
      <c r="P20" s="213" t="n">
        <v>28197.24</v>
      </c>
      <c r="Q20" s="213" t="n">
        <v>42.62</v>
      </c>
      <c r="R20" s="195" t="n">
        <f aca="false">P20/3600</f>
        <v>7.83256666666667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143.692</v>
      </c>
      <c r="E21" s="213" t="n">
        <v>37.1949</v>
      </c>
      <c r="F21" s="213" t="n">
        <v>40.4139</v>
      </c>
      <c r="G21" s="213" t="n">
        <v>41.6126</v>
      </c>
      <c r="H21" s="213" t="n">
        <v>24186.75</v>
      </c>
      <c r="I21" s="213" t="n">
        <v>36.6</v>
      </c>
      <c r="J21" s="195" t="n">
        <f aca="false">H21/3600</f>
        <v>6.71854166666667</v>
      </c>
      <c r="L21" s="212" t="n">
        <v>1145.7984</v>
      </c>
      <c r="M21" s="213" t="n">
        <v>37.1981</v>
      </c>
      <c r="N21" s="213" t="n">
        <v>40.4173</v>
      </c>
      <c r="O21" s="213" t="n">
        <v>41.6111</v>
      </c>
      <c r="P21" s="213" t="n">
        <v>24665.91</v>
      </c>
      <c r="Q21" s="213" t="n">
        <v>37.23</v>
      </c>
      <c r="R21" s="195" t="n">
        <f aca="false">P21/3600</f>
        <v>6.85164166666667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59.88</v>
      </c>
      <c r="E22" s="215" t="n">
        <v>34.5818</v>
      </c>
      <c r="F22" s="215" t="n">
        <v>39.5444</v>
      </c>
      <c r="G22" s="215" t="n">
        <v>40.8476</v>
      </c>
      <c r="H22" s="215" t="n">
        <v>22079.53</v>
      </c>
      <c r="I22" s="215" t="n">
        <v>32.68</v>
      </c>
      <c r="J22" s="201" t="n">
        <f aca="false">H22/3600</f>
        <v>6.13320277777778</v>
      </c>
      <c r="L22" s="214" t="n">
        <v>560.3432</v>
      </c>
      <c r="M22" s="215" t="n">
        <v>34.5823</v>
      </c>
      <c r="N22" s="215" t="n">
        <v>39.5437</v>
      </c>
      <c r="O22" s="215" t="n">
        <v>40.8269</v>
      </c>
      <c r="P22" s="215" t="n">
        <v>21965.11</v>
      </c>
      <c r="Q22" s="215" t="n">
        <v>33.03</v>
      </c>
      <c r="R22" s="201" t="n">
        <f aca="false">P22/3600</f>
        <v>6.10141944444445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815.7456</v>
      </c>
      <c r="E23" s="211" t="n">
        <v>39.9767</v>
      </c>
      <c r="F23" s="211" t="n">
        <v>42.0243</v>
      </c>
      <c r="G23" s="211" t="n">
        <v>43.2115</v>
      </c>
      <c r="H23" s="211" t="n">
        <v>30233.26</v>
      </c>
      <c r="I23" s="211" t="n">
        <v>50.61</v>
      </c>
      <c r="J23" s="190" t="n">
        <f aca="false">H23/3600</f>
        <v>8.39812777777778</v>
      </c>
      <c r="L23" s="210" t="n">
        <v>7816.876</v>
      </c>
      <c r="M23" s="211" t="n">
        <v>39.9762</v>
      </c>
      <c r="N23" s="211" t="n">
        <v>42.0257</v>
      </c>
      <c r="O23" s="211" t="n">
        <v>43.2138</v>
      </c>
      <c r="P23" s="211" t="n">
        <v>30441.67</v>
      </c>
      <c r="Q23" s="211" t="n">
        <v>52.38</v>
      </c>
      <c r="R23" s="190" t="n">
        <f aca="false">P23/3600</f>
        <v>8.45601944444444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132.7152</v>
      </c>
      <c r="E24" s="213" t="n">
        <v>37.0317</v>
      </c>
      <c r="F24" s="213" t="n">
        <v>39.8405</v>
      </c>
      <c r="G24" s="213" t="n">
        <v>40.8706</v>
      </c>
      <c r="H24" s="213" t="n">
        <v>25387.8</v>
      </c>
      <c r="I24" s="213" t="n">
        <v>40.96</v>
      </c>
      <c r="J24" s="195" t="n">
        <f aca="false">H24/3600</f>
        <v>7.05216666666667</v>
      </c>
      <c r="L24" s="212" t="n">
        <v>3133.6648</v>
      </c>
      <c r="M24" s="213" t="n">
        <v>37.0314</v>
      </c>
      <c r="N24" s="213" t="n">
        <v>39.8374</v>
      </c>
      <c r="O24" s="213" t="n">
        <v>40.8757</v>
      </c>
      <c r="P24" s="213" t="n">
        <v>25625.47</v>
      </c>
      <c r="Q24" s="213" t="n">
        <v>41.98</v>
      </c>
      <c r="R24" s="195" t="n">
        <f aca="false">P24/3600</f>
        <v>7.11818611111111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326.4664</v>
      </c>
      <c r="E25" s="213" t="n">
        <v>34.2013</v>
      </c>
      <c r="F25" s="213" t="n">
        <v>38.183</v>
      </c>
      <c r="G25" s="213" t="n">
        <v>39.4743</v>
      </c>
      <c r="H25" s="213" t="n">
        <v>24742.5</v>
      </c>
      <c r="I25" s="213" t="n">
        <v>40.86</v>
      </c>
      <c r="J25" s="195" t="n">
        <f aca="false">H25/3600</f>
        <v>6.87291666666667</v>
      </c>
      <c r="L25" s="212" t="n">
        <v>1325.452</v>
      </c>
      <c r="M25" s="213" t="n">
        <v>34.2011</v>
      </c>
      <c r="N25" s="213" t="n">
        <v>38.179</v>
      </c>
      <c r="O25" s="213" t="n">
        <v>39.4662</v>
      </c>
      <c r="P25" s="213" t="n">
        <v>22157.65</v>
      </c>
      <c r="Q25" s="213" t="n">
        <v>36.79</v>
      </c>
      <c r="R25" s="195" t="n">
        <f aca="false">P25/3600</f>
        <v>6.15490277777778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572.7392</v>
      </c>
      <c r="E26" s="215" t="n">
        <v>31.5999</v>
      </c>
      <c r="F26" s="215" t="n">
        <v>37.0687</v>
      </c>
      <c r="G26" s="215" t="n">
        <v>38.6895</v>
      </c>
      <c r="H26" s="215" t="n">
        <v>20271.34</v>
      </c>
      <c r="I26" s="215" t="n">
        <v>33.66</v>
      </c>
      <c r="J26" s="201" t="n">
        <f aca="false">H26/3600</f>
        <v>5.63092777777778</v>
      </c>
      <c r="L26" s="214" t="n">
        <v>572.8576</v>
      </c>
      <c r="M26" s="215" t="n">
        <v>31.5954</v>
      </c>
      <c r="N26" s="215" t="n">
        <v>37.0657</v>
      </c>
      <c r="O26" s="215" t="n">
        <v>38.6914</v>
      </c>
      <c r="P26" s="215" t="n">
        <v>18992.15</v>
      </c>
      <c r="Q26" s="215" t="n">
        <v>29.87</v>
      </c>
      <c r="R26" s="201" t="n">
        <f aca="false">P26/3600</f>
        <v>5.27559722222222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9492.1376</v>
      </c>
      <c r="E27" s="211" t="n">
        <v>38.7326</v>
      </c>
      <c r="F27" s="211" t="n">
        <v>40.129</v>
      </c>
      <c r="G27" s="211" t="n">
        <v>43.4708</v>
      </c>
      <c r="H27" s="211" t="n">
        <v>64515.98</v>
      </c>
      <c r="I27" s="211" t="n">
        <v>100.06</v>
      </c>
      <c r="J27" s="190" t="n">
        <f aca="false">H27/3600</f>
        <v>17.9211055555556</v>
      </c>
      <c r="L27" s="210" t="n">
        <v>19491.3312</v>
      </c>
      <c r="M27" s="211" t="n">
        <v>38.7327</v>
      </c>
      <c r="N27" s="211" t="n">
        <v>40.1308</v>
      </c>
      <c r="O27" s="211" t="n">
        <v>43.4716</v>
      </c>
      <c r="P27" s="211" t="n">
        <v>66155.08</v>
      </c>
      <c r="Q27" s="211" t="n">
        <v>102.71</v>
      </c>
      <c r="R27" s="190" t="n">
        <f aca="false">P27/3600</f>
        <v>18.3764111111111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650.38</v>
      </c>
      <c r="E28" s="213" t="n">
        <v>36.741</v>
      </c>
      <c r="F28" s="213" t="n">
        <v>38.9029</v>
      </c>
      <c r="G28" s="213" t="n">
        <v>41.4305</v>
      </c>
      <c r="H28" s="213" t="n">
        <v>50644.98</v>
      </c>
      <c r="I28" s="213" t="n">
        <v>74.28</v>
      </c>
      <c r="J28" s="195" t="n">
        <f aca="false">H28/3600</f>
        <v>14.06805</v>
      </c>
      <c r="L28" s="212" t="n">
        <v>5645.0056</v>
      </c>
      <c r="M28" s="213" t="n">
        <v>36.7415</v>
      </c>
      <c r="N28" s="213" t="n">
        <v>38.9021</v>
      </c>
      <c r="O28" s="213" t="n">
        <v>41.4194</v>
      </c>
      <c r="P28" s="213" t="n">
        <v>51430.85</v>
      </c>
      <c r="Q28" s="213" t="n">
        <v>73.35</v>
      </c>
      <c r="R28" s="195" t="n">
        <f aca="false">P28/3600</f>
        <v>14.2863472222222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552.6728</v>
      </c>
      <c r="E29" s="213" t="n">
        <v>34.5685</v>
      </c>
      <c r="F29" s="213" t="n">
        <v>37.9356</v>
      </c>
      <c r="G29" s="213" t="n">
        <v>39.7656</v>
      </c>
      <c r="H29" s="213" t="n">
        <v>44623.61</v>
      </c>
      <c r="I29" s="213" t="n">
        <v>63.56</v>
      </c>
      <c r="J29" s="195" t="n">
        <f aca="false">H29/3600</f>
        <v>12.3954472222222</v>
      </c>
      <c r="L29" s="212" t="n">
        <v>2553.0032</v>
      </c>
      <c r="M29" s="213" t="n">
        <v>34.567</v>
      </c>
      <c r="N29" s="213" t="n">
        <v>37.9403</v>
      </c>
      <c r="O29" s="213" t="n">
        <v>39.7578</v>
      </c>
      <c r="P29" s="213" t="n">
        <v>45771.24</v>
      </c>
      <c r="Q29" s="213" t="n">
        <v>63.66</v>
      </c>
      <c r="R29" s="195" t="n">
        <f aca="false">P29/3600</f>
        <v>12.7142333333333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260.7272</v>
      </c>
      <c r="E30" s="215" t="n">
        <v>32.2308</v>
      </c>
      <c r="F30" s="215" t="n">
        <v>37.1905</v>
      </c>
      <c r="G30" s="215" t="n">
        <v>38.5252</v>
      </c>
      <c r="H30" s="215" t="n">
        <v>40795.69</v>
      </c>
      <c r="I30" s="215" t="n">
        <v>55.49</v>
      </c>
      <c r="J30" s="201" t="n">
        <f aca="false">H30/3600</f>
        <v>11.3321361111111</v>
      </c>
      <c r="L30" s="214" t="n">
        <v>1260.896</v>
      </c>
      <c r="M30" s="215" t="n">
        <v>32.2288</v>
      </c>
      <c r="N30" s="215" t="n">
        <v>37.1939</v>
      </c>
      <c r="O30" s="215" t="n">
        <v>38.5428</v>
      </c>
      <c r="P30" s="215" t="n">
        <v>41964.32</v>
      </c>
      <c r="Q30" s="215" t="n">
        <v>58.56</v>
      </c>
      <c r="R30" s="201" t="n">
        <f aca="false">P30/3600</f>
        <v>11.6567555555556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9328.3232</v>
      </c>
      <c r="E31" s="211" t="n">
        <v>39.4846</v>
      </c>
      <c r="F31" s="211" t="n">
        <v>43.7821</v>
      </c>
      <c r="G31" s="211" t="n">
        <v>45.0279</v>
      </c>
      <c r="H31" s="211" t="n">
        <v>74909.46</v>
      </c>
      <c r="I31" s="211" t="n">
        <v>114.77</v>
      </c>
      <c r="J31" s="190" t="n">
        <f aca="false">H31/3600</f>
        <v>20.8081833333333</v>
      </c>
      <c r="L31" s="210" t="n">
        <v>19331.724</v>
      </c>
      <c r="M31" s="211" t="n">
        <v>39.485</v>
      </c>
      <c r="N31" s="211" t="n">
        <v>43.7801</v>
      </c>
      <c r="O31" s="211" t="n">
        <v>45.0247</v>
      </c>
      <c r="P31" s="211" t="n">
        <v>74787.66</v>
      </c>
      <c r="Q31" s="211" t="n">
        <v>114.41</v>
      </c>
      <c r="R31" s="190" t="n">
        <f aca="false">P31/3600</f>
        <v>20.77435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651.7464</v>
      </c>
      <c r="E32" s="213" t="n">
        <v>37.5497</v>
      </c>
      <c r="F32" s="213" t="n">
        <v>42.2832</v>
      </c>
      <c r="G32" s="213" t="n">
        <v>42.7354</v>
      </c>
      <c r="H32" s="213" t="n">
        <v>61779.5</v>
      </c>
      <c r="I32" s="213" t="n">
        <v>108.35</v>
      </c>
      <c r="J32" s="195" t="n">
        <f aca="false">H32/3600</f>
        <v>17.1609722222222</v>
      </c>
      <c r="L32" s="212" t="n">
        <v>6649.3864</v>
      </c>
      <c r="M32" s="213" t="n">
        <v>37.5479</v>
      </c>
      <c r="N32" s="213" t="n">
        <v>42.2803</v>
      </c>
      <c r="O32" s="213" t="n">
        <v>42.7324</v>
      </c>
      <c r="P32" s="213" t="n">
        <v>61031.93</v>
      </c>
      <c r="Q32" s="213" t="n">
        <v>94.13</v>
      </c>
      <c r="R32" s="195" t="n">
        <f aca="false">P32/3600</f>
        <v>16.9533138888889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3086.2016</v>
      </c>
      <c r="E33" s="213" t="n">
        <v>35.544</v>
      </c>
      <c r="F33" s="213" t="n">
        <v>40.9232</v>
      </c>
      <c r="G33" s="213" t="n">
        <v>40.7533</v>
      </c>
      <c r="H33" s="213" t="n">
        <v>53554.84</v>
      </c>
      <c r="I33" s="213" t="n">
        <v>85.09</v>
      </c>
      <c r="J33" s="195" t="n">
        <f aca="false">H33/3600</f>
        <v>14.8763444444444</v>
      </c>
      <c r="L33" s="212" t="n">
        <v>3084.088</v>
      </c>
      <c r="M33" s="213" t="n">
        <v>35.544</v>
      </c>
      <c r="N33" s="213" t="n">
        <v>40.9263</v>
      </c>
      <c r="O33" s="213" t="n">
        <v>40.7654</v>
      </c>
      <c r="P33" s="213" t="n">
        <v>52624.72</v>
      </c>
      <c r="Q33" s="213" t="n">
        <v>81.47</v>
      </c>
      <c r="R33" s="195" t="n">
        <f aca="false">P33/3600</f>
        <v>14.6179777777778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572.9768</v>
      </c>
      <c r="E34" s="215" t="n">
        <v>33.388</v>
      </c>
      <c r="F34" s="215" t="n">
        <v>39.9033</v>
      </c>
      <c r="G34" s="215" t="n">
        <v>39.3732</v>
      </c>
      <c r="H34" s="215" t="n">
        <v>53185.89</v>
      </c>
      <c r="I34" s="215" t="n">
        <v>85.5</v>
      </c>
      <c r="J34" s="201" t="n">
        <f aca="false">H34/3600</f>
        <v>14.7738583333333</v>
      </c>
      <c r="L34" s="214" t="n">
        <v>1570.9072</v>
      </c>
      <c r="M34" s="215" t="n">
        <v>33.3871</v>
      </c>
      <c r="N34" s="215" t="n">
        <v>39.8931</v>
      </c>
      <c r="O34" s="215" t="n">
        <v>39.3681</v>
      </c>
      <c r="P34" s="215" t="n">
        <v>48704.98</v>
      </c>
      <c r="Q34" s="215" t="n">
        <v>73.16</v>
      </c>
      <c r="R34" s="201" t="n">
        <f aca="false">P34/3600</f>
        <v>13.5291611111111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52090.6968</v>
      </c>
      <c r="E35" s="211" t="n">
        <v>38.2705</v>
      </c>
      <c r="F35" s="211" t="n">
        <v>42.0509</v>
      </c>
      <c r="G35" s="211" t="n">
        <v>44.2538</v>
      </c>
      <c r="H35" s="211" t="n">
        <v>90666.13</v>
      </c>
      <c r="I35" s="211" t="n">
        <v>164.43</v>
      </c>
      <c r="J35" s="190" t="n">
        <f aca="false">H35/3600</f>
        <v>25.1850361111111</v>
      </c>
      <c r="L35" s="210" t="n">
        <v>52084.02</v>
      </c>
      <c r="M35" s="211" t="n">
        <v>38.2705</v>
      </c>
      <c r="N35" s="211" t="n">
        <v>42.0503</v>
      </c>
      <c r="O35" s="211" t="n">
        <v>44.2552</v>
      </c>
      <c r="P35" s="211" t="n">
        <v>90866.07</v>
      </c>
      <c r="Q35" s="211" t="n">
        <v>178.48</v>
      </c>
      <c r="R35" s="190" t="n">
        <f aca="false">P35/3600</f>
        <v>25.240575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410.8656</v>
      </c>
      <c r="E36" s="213" t="n">
        <v>35.4187</v>
      </c>
      <c r="F36" s="213" t="n">
        <v>40.5316</v>
      </c>
      <c r="G36" s="213" t="n">
        <v>42.9434</v>
      </c>
      <c r="H36" s="213" t="n">
        <v>60689.43</v>
      </c>
      <c r="I36" s="213" t="n">
        <v>101.09</v>
      </c>
      <c r="J36" s="195" t="n">
        <f aca="false">H36/3600</f>
        <v>16.858175</v>
      </c>
      <c r="L36" s="212" t="n">
        <v>7412.72</v>
      </c>
      <c r="M36" s="213" t="n">
        <v>35.4192</v>
      </c>
      <c r="N36" s="213" t="n">
        <v>40.5298</v>
      </c>
      <c r="O36" s="213" t="n">
        <v>42.9369</v>
      </c>
      <c r="P36" s="213" t="n">
        <v>60388.52</v>
      </c>
      <c r="Q36" s="213" t="n">
        <v>102.19</v>
      </c>
      <c r="R36" s="195" t="n">
        <f aca="false">P36/3600</f>
        <v>16.7745888888889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1973.0872</v>
      </c>
      <c r="E37" s="213" t="n">
        <v>33.572</v>
      </c>
      <c r="F37" s="213" t="n">
        <v>39.207</v>
      </c>
      <c r="G37" s="213" t="n">
        <v>41.8952</v>
      </c>
      <c r="H37" s="213" t="n">
        <v>50337.47</v>
      </c>
      <c r="I37" s="213" t="n">
        <v>81.92</v>
      </c>
      <c r="J37" s="195" t="n">
        <f aca="false">H37/3600</f>
        <v>13.9826305555556</v>
      </c>
      <c r="L37" s="212" t="n">
        <v>1971.1696</v>
      </c>
      <c r="M37" s="213" t="n">
        <v>33.5712</v>
      </c>
      <c r="N37" s="213" t="n">
        <v>39.2064</v>
      </c>
      <c r="O37" s="213" t="n">
        <v>41.8603</v>
      </c>
      <c r="P37" s="213" t="n">
        <v>50633.51</v>
      </c>
      <c r="Q37" s="213" t="n">
        <v>83.54</v>
      </c>
      <c r="R37" s="195" t="n">
        <f aca="false">P37/3600</f>
        <v>14.0648638888889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51.4576</v>
      </c>
      <c r="E38" s="215" t="n">
        <v>31.3082</v>
      </c>
      <c r="F38" s="215" t="n">
        <v>38.2556</v>
      </c>
      <c r="G38" s="215" t="n">
        <v>40.9968</v>
      </c>
      <c r="H38" s="215" t="n">
        <v>45755.43</v>
      </c>
      <c r="I38" s="215" t="n">
        <v>72.88</v>
      </c>
      <c r="J38" s="201" t="n">
        <f aca="false">H38/3600</f>
        <v>12.7098416666667</v>
      </c>
      <c r="L38" s="214" t="n">
        <v>750.0728</v>
      </c>
      <c r="M38" s="215" t="n">
        <v>31.3113</v>
      </c>
      <c r="N38" s="215" t="n">
        <v>38.3158</v>
      </c>
      <c r="O38" s="215" t="n">
        <v>41.0471</v>
      </c>
      <c r="P38" s="215" t="n">
        <v>49634.86</v>
      </c>
      <c r="Q38" s="215" t="n">
        <v>81.1</v>
      </c>
      <c r="R38" s="201" t="n">
        <f aca="false">P38/3600</f>
        <v>13.7874611111111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614.4392</v>
      </c>
      <c r="E39" s="211" t="n">
        <v>40.3287</v>
      </c>
      <c r="F39" s="211" t="n">
        <v>42.7403</v>
      </c>
      <c r="G39" s="211" t="n">
        <v>43.2855</v>
      </c>
      <c r="H39" s="211" t="n">
        <v>13645.65</v>
      </c>
      <c r="I39" s="211" t="n">
        <v>22.66</v>
      </c>
      <c r="J39" s="190" t="n">
        <f aca="false">H39/3600</f>
        <v>3.79045833333333</v>
      </c>
      <c r="L39" s="210" t="n">
        <v>3612.864</v>
      </c>
      <c r="M39" s="211" t="n">
        <v>40.3271</v>
      </c>
      <c r="N39" s="211" t="n">
        <v>42.7249</v>
      </c>
      <c r="O39" s="211" t="n">
        <v>43.2854</v>
      </c>
      <c r="P39" s="211" t="n">
        <v>13354.77</v>
      </c>
      <c r="Q39" s="211" t="n">
        <v>21.16</v>
      </c>
      <c r="R39" s="190" t="n">
        <f aca="false">P39/3600</f>
        <v>3.70965833333333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705.1736</v>
      </c>
      <c r="E40" s="213" t="n">
        <v>37.0338</v>
      </c>
      <c r="F40" s="213" t="n">
        <v>39.9952</v>
      </c>
      <c r="G40" s="213" t="n">
        <v>40.3113</v>
      </c>
      <c r="H40" s="213" t="n">
        <v>11473.47</v>
      </c>
      <c r="I40" s="213" t="n">
        <v>17.99</v>
      </c>
      <c r="J40" s="195" t="n">
        <f aca="false">H40/3600</f>
        <v>3.187075</v>
      </c>
      <c r="L40" s="212" t="n">
        <v>1704.616</v>
      </c>
      <c r="M40" s="213" t="n">
        <v>37.0372</v>
      </c>
      <c r="N40" s="213" t="n">
        <v>39.9869</v>
      </c>
      <c r="O40" s="213" t="n">
        <v>40.3305</v>
      </c>
      <c r="P40" s="213" t="n">
        <v>11617.46</v>
      </c>
      <c r="Q40" s="213" t="n">
        <v>18.21</v>
      </c>
      <c r="R40" s="195" t="n">
        <f aca="false">P40/3600</f>
        <v>3.22707222222222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12.232</v>
      </c>
      <c r="E41" s="213" t="n">
        <v>34.0552</v>
      </c>
      <c r="F41" s="213" t="n">
        <v>37.9424</v>
      </c>
      <c r="G41" s="213" t="n">
        <v>38.0707</v>
      </c>
      <c r="H41" s="213" t="n">
        <v>9765.96</v>
      </c>
      <c r="I41" s="213" t="n">
        <v>14.56</v>
      </c>
      <c r="J41" s="195" t="n">
        <f aca="false">H41/3600</f>
        <v>2.71276666666667</v>
      </c>
      <c r="L41" s="212" t="n">
        <v>811.7048</v>
      </c>
      <c r="M41" s="213" t="n">
        <v>34.0614</v>
      </c>
      <c r="N41" s="213" t="n">
        <v>37.8701</v>
      </c>
      <c r="O41" s="213" t="n">
        <v>38.0385</v>
      </c>
      <c r="P41" s="213" t="n">
        <v>9854.77</v>
      </c>
      <c r="Q41" s="213" t="n">
        <v>14.65</v>
      </c>
      <c r="R41" s="195" t="n">
        <f aca="false">P41/3600</f>
        <v>2.73743611111111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14.44</v>
      </c>
      <c r="E42" s="215" t="n">
        <v>31.4942</v>
      </c>
      <c r="F42" s="215" t="n">
        <v>36.5152</v>
      </c>
      <c r="G42" s="215" t="n">
        <v>36.3735</v>
      </c>
      <c r="H42" s="215" t="n">
        <v>8838.91</v>
      </c>
      <c r="I42" s="215" t="n">
        <v>13.08</v>
      </c>
      <c r="J42" s="201" t="n">
        <f aca="false">H42/3600</f>
        <v>2.45525277777778</v>
      </c>
      <c r="L42" s="214" t="n">
        <v>415.044</v>
      </c>
      <c r="M42" s="215" t="n">
        <v>31.4887</v>
      </c>
      <c r="N42" s="215" t="n">
        <v>36.509</v>
      </c>
      <c r="O42" s="215" t="n">
        <v>36.3969</v>
      </c>
      <c r="P42" s="215" t="n">
        <v>9198.43</v>
      </c>
      <c r="Q42" s="215" t="n">
        <v>13.03</v>
      </c>
      <c r="R42" s="201" t="n">
        <f aca="false">P42/3600</f>
        <v>2.55511944444444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4106.1648</v>
      </c>
      <c r="E43" s="211" t="n">
        <v>40.2102</v>
      </c>
      <c r="F43" s="211" t="n">
        <v>43.1762</v>
      </c>
      <c r="G43" s="211" t="n">
        <v>44.5895</v>
      </c>
      <c r="H43" s="211" t="n">
        <v>15281.98</v>
      </c>
      <c r="I43" s="211" t="n">
        <v>24.45</v>
      </c>
      <c r="J43" s="190" t="n">
        <f aca="false">H43/3600</f>
        <v>4.24499444444444</v>
      </c>
      <c r="L43" s="210" t="n">
        <v>4105.9144</v>
      </c>
      <c r="M43" s="211" t="n">
        <v>40.2116</v>
      </c>
      <c r="N43" s="211" t="n">
        <v>43.1699</v>
      </c>
      <c r="O43" s="211" t="n">
        <v>44.5898</v>
      </c>
      <c r="P43" s="211" t="n">
        <v>14918.53</v>
      </c>
      <c r="Q43" s="211" t="n">
        <v>27.57</v>
      </c>
      <c r="R43" s="190" t="n">
        <f aca="false">P43/3600</f>
        <v>4.14403611111111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849.2248</v>
      </c>
      <c r="E44" s="213" t="n">
        <v>37.2931</v>
      </c>
      <c r="F44" s="213" t="n">
        <v>40.9583</v>
      </c>
      <c r="G44" s="213" t="n">
        <v>42.0299</v>
      </c>
      <c r="H44" s="213" t="n">
        <v>12576.68</v>
      </c>
      <c r="I44" s="213" t="n">
        <v>19.54</v>
      </c>
      <c r="J44" s="195" t="n">
        <f aca="false">H44/3600</f>
        <v>3.49352222222222</v>
      </c>
      <c r="L44" s="212" t="n">
        <v>1848.38</v>
      </c>
      <c r="M44" s="213" t="n">
        <v>37.2922</v>
      </c>
      <c r="N44" s="213" t="n">
        <v>40.9451</v>
      </c>
      <c r="O44" s="213" t="n">
        <v>42.0366</v>
      </c>
      <c r="P44" s="213" t="n">
        <v>12844.75</v>
      </c>
      <c r="Q44" s="213" t="n">
        <v>20.32</v>
      </c>
      <c r="R44" s="195" t="n">
        <f aca="false">P44/3600</f>
        <v>3.56798611111111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95.2512</v>
      </c>
      <c r="E45" s="213" t="n">
        <v>34.2834</v>
      </c>
      <c r="F45" s="213" t="n">
        <v>39.1624</v>
      </c>
      <c r="G45" s="213" t="n">
        <v>40.0728</v>
      </c>
      <c r="H45" s="213" t="n">
        <v>11297.97</v>
      </c>
      <c r="I45" s="213" t="n">
        <v>17.81</v>
      </c>
      <c r="J45" s="195" t="n">
        <f aca="false">H45/3600</f>
        <v>3.138325</v>
      </c>
      <c r="L45" s="212" t="n">
        <v>895.3704</v>
      </c>
      <c r="M45" s="213" t="n">
        <v>34.2852</v>
      </c>
      <c r="N45" s="213" t="n">
        <v>39.1893</v>
      </c>
      <c r="O45" s="213" t="n">
        <v>40.0568</v>
      </c>
      <c r="P45" s="213" t="n">
        <v>11409.64</v>
      </c>
      <c r="Q45" s="213" t="n">
        <v>17.61</v>
      </c>
      <c r="R45" s="195" t="n">
        <f aca="false">P45/3600</f>
        <v>3.16934444444444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54.7536</v>
      </c>
      <c r="E46" s="215" t="n">
        <v>31.3557</v>
      </c>
      <c r="F46" s="215" t="n">
        <v>37.8957</v>
      </c>
      <c r="G46" s="215" t="n">
        <v>38.6953</v>
      </c>
      <c r="H46" s="215" t="n">
        <v>10373.37</v>
      </c>
      <c r="I46" s="215" t="n">
        <v>16.13</v>
      </c>
      <c r="J46" s="201" t="n">
        <f aca="false">H46/3600</f>
        <v>2.88149166666667</v>
      </c>
      <c r="L46" s="214" t="n">
        <v>454.6472</v>
      </c>
      <c r="M46" s="215" t="n">
        <v>31.3542</v>
      </c>
      <c r="N46" s="215" t="n">
        <v>37.8975</v>
      </c>
      <c r="O46" s="215" t="n">
        <v>38.6702</v>
      </c>
      <c r="P46" s="215" t="n">
        <v>10155.17</v>
      </c>
      <c r="Q46" s="215" t="n">
        <v>15.32</v>
      </c>
      <c r="R46" s="201" t="n">
        <f aca="false">P46/3600</f>
        <v>2.82088055555556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7964.9432</v>
      </c>
      <c r="E47" s="211" t="n">
        <v>38.3963</v>
      </c>
      <c r="F47" s="211" t="n">
        <v>41.0892</v>
      </c>
      <c r="G47" s="211" t="n">
        <v>42.0169</v>
      </c>
      <c r="H47" s="211" t="n">
        <v>15689.1</v>
      </c>
      <c r="I47" s="211" t="n">
        <v>27.36</v>
      </c>
      <c r="J47" s="190" t="n">
        <f aca="false">H47/3600</f>
        <v>4.35808333333333</v>
      </c>
      <c r="L47" s="210" t="n">
        <v>7967.7288</v>
      </c>
      <c r="M47" s="211" t="n">
        <v>38.3967</v>
      </c>
      <c r="N47" s="211" t="n">
        <v>41.0834</v>
      </c>
      <c r="O47" s="211" t="n">
        <v>42.0102</v>
      </c>
      <c r="P47" s="211" t="n">
        <v>15461.71</v>
      </c>
      <c r="Q47" s="211" t="n">
        <v>26.18</v>
      </c>
      <c r="R47" s="190" t="n">
        <f aca="false">P47/3600</f>
        <v>4.29491944444444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418.0056</v>
      </c>
      <c r="E48" s="213" t="n">
        <v>34.5199</v>
      </c>
      <c r="F48" s="213" t="n">
        <v>38.2953</v>
      </c>
      <c r="G48" s="213" t="n">
        <v>39.1279</v>
      </c>
      <c r="H48" s="213" t="n">
        <v>12682.73</v>
      </c>
      <c r="I48" s="213" t="n">
        <v>23.74</v>
      </c>
      <c r="J48" s="195" t="n">
        <f aca="false">H48/3600</f>
        <v>3.52298055555556</v>
      </c>
      <c r="L48" s="212" t="n">
        <v>3419.0256</v>
      </c>
      <c r="M48" s="213" t="n">
        <v>34.5204</v>
      </c>
      <c r="N48" s="213" t="n">
        <v>38.2907</v>
      </c>
      <c r="O48" s="213" t="n">
        <v>39.1154</v>
      </c>
      <c r="P48" s="213" t="n">
        <v>12653.9</v>
      </c>
      <c r="Q48" s="213" t="n">
        <v>21.16</v>
      </c>
      <c r="R48" s="195" t="n">
        <f aca="false">P48/3600</f>
        <v>3.51497222222222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93.9064</v>
      </c>
      <c r="E49" s="213" t="n">
        <v>31.0254</v>
      </c>
      <c r="F49" s="213" t="n">
        <v>36.3003</v>
      </c>
      <c r="G49" s="213" t="n">
        <v>37.0722</v>
      </c>
      <c r="H49" s="213" t="n">
        <v>10429.61</v>
      </c>
      <c r="I49" s="213" t="n">
        <v>17.18</v>
      </c>
      <c r="J49" s="195" t="n">
        <f aca="false">H49/3600</f>
        <v>2.89711388888889</v>
      </c>
      <c r="L49" s="212" t="n">
        <v>1493.5288</v>
      </c>
      <c r="M49" s="213" t="n">
        <v>31.0231</v>
      </c>
      <c r="N49" s="213" t="n">
        <v>36.2982</v>
      </c>
      <c r="O49" s="213" t="n">
        <v>37.0673</v>
      </c>
      <c r="P49" s="213" t="n">
        <v>10527.49</v>
      </c>
      <c r="Q49" s="213" t="n">
        <v>16.86</v>
      </c>
      <c r="R49" s="195" t="n">
        <f aca="false">P49/3600</f>
        <v>2.92430277777778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37.808</v>
      </c>
      <c r="E50" s="215" t="n">
        <v>27.7661</v>
      </c>
      <c r="F50" s="215" t="n">
        <v>34.9446</v>
      </c>
      <c r="G50" s="215" t="n">
        <v>35.7464</v>
      </c>
      <c r="H50" s="215" t="n">
        <v>9223.24</v>
      </c>
      <c r="I50" s="215" t="n">
        <v>14.87</v>
      </c>
      <c r="J50" s="201" t="n">
        <f aca="false">H50/3600</f>
        <v>2.56201111111111</v>
      </c>
      <c r="L50" s="214" t="n">
        <v>638.28</v>
      </c>
      <c r="M50" s="215" t="n">
        <v>27.7645</v>
      </c>
      <c r="N50" s="215" t="n">
        <v>34.9333</v>
      </c>
      <c r="O50" s="215" t="n">
        <v>35.7233</v>
      </c>
      <c r="P50" s="215" t="n">
        <v>8988.6</v>
      </c>
      <c r="Q50" s="215" t="n">
        <v>14.57</v>
      </c>
      <c r="R50" s="201" t="n">
        <f aca="false">P50/3600</f>
        <v>2.49683333333333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5650.8824</v>
      </c>
      <c r="E51" s="211" t="n">
        <v>39.9569</v>
      </c>
      <c r="F51" s="211" t="n">
        <v>41.4428</v>
      </c>
      <c r="G51" s="211" t="n">
        <v>42.8437</v>
      </c>
      <c r="H51" s="211" t="n">
        <v>11087.83</v>
      </c>
      <c r="I51" s="211" t="n">
        <v>17.48</v>
      </c>
      <c r="J51" s="190" t="n">
        <f aca="false">H51/3600</f>
        <v>3.07995277777778</v>
      </c>
      <c r="L51" s="210" t="n">
        <v>5648.524</v>
      </c>
      <c r="M51" s="211" t="n">
        <v>39.9555</v>
      </c>
      <c r="N51" s="211" t="n">
        <v>41.4425</v>
      </c>
      <c r="O51" s="211" t="n">
        <v>42.8436</v>
      </c>
      <c r="P51" s="211" t="n">
        <v>10898.59</v>
      </c>
      <c r="Q51" s="211" t="n">
        <v>18.4</v>
      </c>
      <c r="R51" s="190" t="n">
        <f aca="false">P51/3600</f>
        <v>3.02738611111111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248.6352</v>
      </c>
      <c r="E52" s="213" t="n">
        <v>36.2337</v>
      </c>
      <c r="F52" s="213" t="n">
        <v>38.7573</v>
      </c>
      <c r="G52" s="213" t="n">
        <v>40.4107</v>
      </c>
      <c r="H52" s="213" t="n">
        <v>8989.85</v>
      </c>
      <c r="I52" s="213" t="n">
        <v>13.38</v>
      </c>
      <c r="J52" s="195" t="n">
        <f aca="false">H52/3600</f>
        <v>2.49718055555556</v>
      </c>
      <c r="L52" s="212" t="n">
        <v>2249.732</v>
      </c>
      <c r="M52" s="213" t="n">
        <v>36.2354</v>
      </c>
      <c r="N52" s="213" t="n">
        <v>38.7625</v>
      </c>
      <c r="O52" s="213" t="n">
        <v>40.4159</v>
      </c>
      <c r="P52" s="213" t="n">
        <v>9050.33</v>
      </c>
      <c r="Q52" s="213" t="n">
        <v>13.82</v>
      </c>
      <c r="R52" s="195" t="n">
        <f aca="false">P52/3600</f>
        <v>2.51398055555556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90.3832</v>
      </c>
      <c r="E53" s="213" t="n">
        <v>33.0348</v>
      </c>
      <c r="F53" s="213" t="n">
        <v>36.8005</v>
      </c>
      <c r="G53" s="213" t="n">
        <v>38.5195</v>
      </c>
      <c r="H53" s="213" t="n">
        <v>7882.68</v>
      </c>
      <c r="I53" s="213" t="n">
        <v>11.44</v>
      </c>
      <c r="J53" s="195" t="n">
        <f aca="false">H53/3600</f>
        <v>2.18963333333333</v>
      </c>
      <c r="L53" s="212" t="n">
        <v>991.196</v>
      </c>
      <c r="M53" s="213" t="n">
        <v>33.0365</v>
      </c>
      <c r="N53" s="213" t="n">
        <v>36.8036</v>
      </c>
      <c r="O53" s="213" t="n">
        <v>38.5106</v>
      </c>
      <c r="P53" s="213" t="n">
        <v>7774.93</v>
      </c>
      <c r="Q53" s="213" t="n">
        <v>11.41</v>
      </c>
      <c r="R53" s="195" t="n">
        <f aca="false">P53/3600</f>
        <v>2.15970277777778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54.3568</v>
      </c>
      <c r="E54" s="215" t="n">
        <v>30.1568</v>
      </c>
      <c r="F54" s="215" t="n">
        <v>35.5573</v>
      </c>
      <c r="G54" s="215" t="n">
        <v>37.24</v>
      </c>
      <c r="H54" s="215" t="n">
        <v>6933.75</v>
      </c>
      <c r="I54" s="215" t="n">
        <v>10.85</v>
      </c>
      <c r="J54" s="201" t="n">
        <f aca="false">H54/3600</f>
        <v>1.92604166666667</v>
      </c>
      <c r="L54" s="214" t="n">
        <v>453.8784</v>
      </c>
      <c r="M54" s="215" t="n">
        <v>30.1546</v>
      </c>
      <c r="N54" s="215" t="n">
        <v>35.5605</v>
      </c>
      <c r="O54" s="215" t="n">
        <v>37.2451</v>
      </c>
      <c r="P54" s="215" t="n">
        <v>6782.51</v>
      </c>
      <c r="Q54" s="215" t="n">
        <v>10.07</v>
      </c>
      <c r="R54" s="201" t="n">
        <f aca="false">P54/3600</f>
        <v>1.88403055555556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709.5824</v>
      </c>
      <c r="E55" s="211" t="n">
        <v>41.0016</v>
      </c>
      <c r="F55" s="211" t="n">
        <v>43.5737</v>
      </c>
      <c r="G55" s="211" t="n">
        <v>42.9818</v>
      </c>
      <c r="H55" s="211" t="n">
        <v>3530.74</v>
      </c>
      <c r="I55" s="211" t="n">
        <v>6.5</v>
      </c>
      <c r="J55" s="190" t="n">
        <f aca="false">H55/3600</f>
        <v>0.980761111111111</v>
      </c>
      <c r="L55" s="210" t="n">
        <v>1709.1248</v>
      </c>
      <c r="M55" s="211" t="n">
        <v>41.0005</v>
      </c>
      <c r="N55" s="211" t="n">
        <v>43.5847</v>
      </c>
      <c r="O55" s="211" t="n">
        <v>42.9862</v>
      </c>
      <c r="P55" s="211" t="n">
        <v>3483.47</v>
      </c>
      <c r="Q55" s="211" t="n">
        <v>5.96</v>
      </c>
      <c r="R55" s="190" t="n">
        <f aca="false">P55/3600</f>
        <v>0.967630555555556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851.0104</v>
      </c>
      <c r="E56" s="213" t="n">
        <v>37.034</v>
      </c>
      <c r="F56" s="213" t="n">
        <v>40.7134</v>
      </c>
      <c r="G56" s="213" t="n">
        <v>39.6644</v>
      </c>
      <c r="H56" s="213" t="n">
        <v>3057.61</v>
      </c>
      <c r="I56" s="213" t="n">
        <v>4.93</v>
      </c>
      <c r="J56" s="195" t="n">
        <f aca="false">H56/3600</f>
        <v>0.849336111111111</v>
      </c>
      <c r="L56" s="212" t="n">
        <v>851.9912</v>
      </c>
      <c r="M56" s="213" t="n">
        <v>37.0361</v>
      </c>
      <c r="N56" s="213" t="n">
        <v>40.7173</v>
      </c>
      <c r="O56" s="213" t="n">
        <v>39.6367</v>
      </c>
      <c r="P56" s="213" t="n">
        <v>3115.16</v>
      </c>
      <c r="Q56" s="213" t="n">
        <v>5.47</v>
      </c>
      <c r="R56" s="195" t="n">
        <f aca="false">P56/3600</f>
        <v>0.865322222222222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414.2448</v>
      </c>
      <c r="E57" s="213" t="n">
        <v>33.4981</v>
      </c>
      <c r="F57" s="213" t="n">
        <v>38.5635</v>
      </c>
      <c r="G57" s="213" t="n">
        <v>37.218</v>
      </c>
      <c r="H57" s="213" t="n">
        <v>2732.87</v>
      </c>
      <c r="I57" s="213" t="n">
        <v>4.67</v>
      </c>
      <c r="J57" s="195" t="n">
        <f aca="false">H57/3600</f>
        <v>0.759130555555556</v>
      </c>
      <c r="L57" s="212" t="n">
        <v>413.1496</v>
      </c>
      <c r="M57" s="213" t="n">
        <v>33.4944</v>
      </c>
      <c r="N57" s="213" t="n">
        <v>38.63</v>
      </c>
      <c r="O57" s="213" t="n">
        <v>37.2297</v>
      </c>
      <c r="P57" s="213" t="n">
        <v>2711.24</v>
      </c>
      <c r="Q57" s="213" t="n">
        <v>4.57</v>
      </c>
      <c r="R57" s="195" t="n">
        <f aca="false">P57/3600</f>
        <v>0.753122222222222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208.9384</v>
      </c>
      <c r="E58" s="215" t="n">
        <v>30.5402</v>
      </c>
      <c r="F58" s="215" t="n">
        <v>37.2052</v>
      </c>
      <c r="G58" s="215" t="n">
        <v>35.6422</v>
      </c>
      <c r="H58" s="215" t="n">
        <v>2396.94</v>
      </c>
      <c r="I58" s="215" t="n">
        <v>4.1</v>
      </c>
      <c r="J58" s="201" t="n">
        <f aca="false">H58/3600</f>
        <v>0.665816666666667</v>
      </c>
      <c r="L58" s="214" t="n">
        <v>208.8776</v>
      </c>
      <c r="M58" s="215" t="n">
        <v>30.5373</v>
      </c>
      <c r="N58" s="215" t="n">
        <v>37.1815</v>
      </c>
      <c r="O58" s="215" t="n">
        <v>35.6439</v>
      </c>
      <c r="P58" s="215" t="n">
        <v>2389.4</v>
      </c>
      <c r="Q58" s="215" t="n">
        <v>3.86</v>
      </c>
      <c r="R58" s="201" t="n">
        <f aca="false">P58/3600</f>
        <v>0.663722222222222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2196.4448</v>
      </c>
      <c r="E59" s="211" t="n">
        <v>38.382</v>
      </c>
      <c r="F59" s="211" t="n">
        <v>42.7318</v>
      </c>
      <c r="G59" s="211" t="n">
        <v>43.7691</v>
      </c>
      <c r="H59" s="211" t="n">
        <v>4146.44</v>
      </c>
      <c r="I59" s="211" t="n">
        <v>8.2</v>
      </c>
      <c r="J59" s="190" t="n">
        <f aca="false">H59/3600</f>
        <v>1.15178888888889</v>
      </c>
      <c r="L59" s="210" t="n">
        <v>2196.6936</v>
      </c>
      <c r="M59" s="211" t="n">
        <v>38.382</v>
      </c>
      <c r="N59" s="211" t="n">
        <v>42.7155</v>
      </c>
      <c r="O59" s="211" t="n">
        <v>43.7668</v>
      </c>
      <c r="P59" s="211" t="n">
        <v>4123.96</v>
      </c>
      <c r="Q59" s="211" t="n">
        <v>8</v>
      </c>
      <c r="R59" s="190" t="n">
        <f aca="false">P59/3600</f>
        <v>1.14554444444444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762.6184</v>
      </c>
      <c r="E60" s="213" t="n">
        <v>34.481</v>
      </c>
      <c r="F60" s="213" t="n">
        <v>40.6894</v>
      </c>
      <c r="G60" s="213" t="n">
        <v>41.6013</v>
      </c>
      <c r="H60" s="213" t="n">
        <v>3254.05</v>
      </c>
      <c r="I60" s="213" t="n">
        <v>6.08</v>
      </c>
      <c r="J60" s="195" t="n">
        <f aca="false">H60/3600</f>
        <v>0.903902777777778</v>
      </c>
      <c r="L60" s="212" t="n">
        <v>763.9856</v>
      </c>
      <c r="M60" s="213" t="n">
        <v>34.4801</v>
      </c>
      <c r="N60" s="213" t="n">
        <v>40.702</v>
      </c>
      <c r="O60" s="213" t="n">
        <v>41.6239</v>
      </c>
      <c r="P60" s="213" t="n">
        <v>3331.62</v>
      </c>
      <c r="Q60" s="213" t="n">
        <v>6.38</v>
      </c>
      <c r="R60" s="195" t="n">
        <f aca="false">P60/3600</f>
        <v>0.92545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305.5768</v>
      </c>
      <c r="E61" s="213" t="n">
        <v>31.3016</v>
      </c>
      <c r="F61" s="213" t="n">
        <v>39.3081</v>
      </c>
      <c r="G61" s="213" t="n">
        <v>40.1145</v>
      </c>
      <c r="H61" s="213" t="n">
        <v>2780.69</v>
      </c>
      <c r="I61" s="213" t="n">
        <v>5.5</v>
      </c>
      <c r="J61" s="195" t="n">
        <f aca="false">H61/3600</f>
        <v>0.772413888888889</v>
      </c>
      <c r="L61" s="212" t="n">
        <v>305.6272</v>
      </c>
      <c r="M61" s="213" t="n">
        <v>31.3011</v>
      </c>
      <c r="N61" s="213" t="n">
        <v>39.3261</v>
      </c>
      <c r="O61" s="213" t="n">
        <v>40.0838</v>
      </c>
      <c r="P61" s="213" t="n">
        <v>2805.01</v>
      </c>
      <c r="Q61" s="213" t="n">
        <v>5.89</v>
      </c>
      <c r="R61" s="195" t="n">
        <f aca="false">P61/3600</f>
        <v>0.779169444444445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25.5376</v>
      </c>
      <c r="E62" s="215" t="n">
        <v>28.1756</v>
      </c>
      <c r="F62" s="215" t="n">
        <v>38.3571</v>
      </c>
      <c r="G62" s="215" t="n">
        <v>39.0555</v>
      </c>
      <c r="H62" s="215" t="n">
        <v>2356.95</v>
      </c>
      <c r="I62" s="215" t="n">
        <v>4.56</v>
      </c>
      <c r="J62" s="201" t="n">
        <f aca="false">H62/3600</f>
        <v>0.654708333333333</v>
      </c>
      <c r="L62" s="214" t="n">
        <v>125.5944</v>
      </c>
      <c r="M62" s="215" t="n">
        <v>28.1619</v>
      </c>
      <c r="N62" s="215" t="n">
        <v>38.3062</v>
      </c>
      <c r="O62" s="215" t="n">
        <v>39.0943</v>
      </c>
      <c r="P62" s="215" t="n">
        <v>2378.08</v>
      </c>
      <c r="Q62" s="215" t="n">
        <v>4.6</v>
      </c>
      <c r="R62" s="201" t="n">
        <f aca="false">P62/3600</f>
        <v>0.660577777777778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915.0072</v>
      </c>
      <c r="E63" s="211" t="n">
        <v>38.1181</v>
      </c>
      <c r="F63" s="211" t="n">
        <v>40.807</v>
      </c>
      <c r="G63" s="211" t="n">
        <v>41.5571</v>
      </c>
      <c r="H63" s="211" t="n">
        <v>3489.94</v>
      </c>
      <c r="I63" s="211" t="n">
        <v>6.73</v>
      </c>
      <c r="J63" s="190" t="n">
        <f aca="false">H63/3600</f>
        <v>0.969427777777778</v>
      </c>
      <c r="L63" s="210" t="n">
        <v>1913.7992</v>
      </c>
      <c r="M63" s="211" t="n">
        <v>38.1166</v>
      </c>
      <c r="N63" s="211" t="n">
        <v>40.8027</v>
      </c>
      <c r="O63" s="211" t="n">
        <v>41.5687</v>
      </c>
      <c r="P63" s="211" t="n">
        <v>3495.51</v>
      </c>
      <c r="Q63" s="211" t="n">
        <v>7.01</v>
      </c>
      <c r="R63" s="190" t="n">
        <f aca="false">P63/3600</f>
        <v>0.970975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817.7352</v>
      </c>
      <c r="E64" s="213" t="n">
        <v>34.3338</v>
      </c>
      <c r="F64" s="213" t="n">
        <v>37.9965</v>
      </c>
      <c r="G64" s="213" t="n">
        <v>38.6184</v>
      </c>
      <c r="H64" s="213" t="n">
        <v>2819.66</v>
      </c>
      <c r="I64" s="213" t="n">
        <v>5.33</v>
      </c>
      <c r="J64" s="195" t="n">
        <f aca="false">H64/3600</f>
        <v>0.783238888888889</v>
      </c>
      <c r="L64" s="212" t="n">
        <v>816.6568</v>
      </c>
      <c r="M64" s="213" t="n">
        <v>34.3277</v>
      </c>
      <c r="N64" s="213" t="n">
        <v>38.0118</v>
      </c>
      <c r="O64" s="213" t="n">
        <v>38.6244</v>
      </c>
      <c r="P64" s="213" t="n">
        <v>2793.24</v>
      </c>
      <c r="Q64" s="213" t="n">
        <v>5.23</v>
      </c>
      <c r="R64" s="195" t="n">
        <f aca="false">P64/3600</f>
        <v>0.7759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49.8728</v>
      </c>
      <c r="E65" s="213" t="n">
        <v>30.8315</v>
      </c>
      <c r="F65" s="213" t="n">
        <v>35.8869</v>
      </c>
      <c r="G65" s="213" t="n">
        <v>36.5348</v>
      </c>
      <c r="H65" s="213" t="n">
        <v>2348.43</v>
      </c>
      <c r="I65" s="213" t="n">
        <v>4.76</v>
      </c>
      <c r="J65" s="195" t="n">
        <f aca="false">H65/3600</f>
        <v>0.652341666666667</v>
      </c>
      <c r="L65" s="212" t="n">
        <v>349.6576</v>
      </c>
      <c r="M65" s="213" t="n">
        <v>30.8368</v>
      </c>
      <c r="N65" s="213" t="n">
        <v>35.9313</v>
      </c>
      <c r="O65" s="213" t="n">
        <v>36.5143</v>
      </c>
      <c r="P65" s="213" t="n">
        <v>2349.82</v>
      </c>
      <c r="Q65" s="213" t="n">
        <v>4.23</v>
      </c>
      <c r="R65" s="195" t="n">
        <f aca="false">P65/3600</f>
        <v>0.652727777777778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48.4184</v>
      </c>
      <c r="E66" s="215" t="n">
        <v>27.7555</v>
      </c>
      <c r="F66" s="215" t="n">
        <v>34.4738</v>
      </c>
      <c r="G66" s="215" t="n">
        <v>35.1092</v>
      </c>
      <c r="H66" s="215" t="n">
        <v>2008.21</v>
      </c>
      <c r="I66" s="215" t="n">
        <v>3.44</v>
      </c>
      <c r="J66" s="201" t="n">
        <f aca="false">H66/3600</f>
        <v>0.557836111111111</v>
      </c>
      <c r="L66" s="214" t="n">
        <v>148.6856</v>
      </c>
      <c r="M66" s="215" t="n">
        <v>27.7476</v>
      </c>
      <c r="N66" s="215" t="n">
        <v>34.4796</v>
      </c>
      <c r="O66" s="215" t="n">
        <v>35.09</v>
      </c>
      <c r="P66" s="215" t="n">
        <v>2042.76</v>
      </c>
      <c r="Q66" s="215" t="n">
        <v>3.83</v>
      </c>
      <c r="R66" s="201" t="n">
        <f aca="false">P66/3600</f>
        <v>0.567433333333333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327.0488</v>
      </c>
      <c r="E67" s="211" t="n">
        <v>39.9658</v>
      </c>
      <c r="F67" s="211" t="n">
        <v>41.2505</v>
      </c>
      <c r="G67" s="211" t="n">
        <v>42.3433</v>
      </c>
      <c r="H67" s="211" t="n">
        <v>2538.25</v>
      </c>
      <c r="I67" s="211" t="n">
        <v>4.54</v>
      </c>
      <c r="J67" s="190" t="n">
        <f aca="false">H67/3600</f>
        <v>0.705069444444444</v>
      </c>
      <c r="L67" s="210" t="n">
        <v>1325.9768</v>
      </c>
      <c r="M67" s="211" t="n">
        <v>39.96</v>
      </c>
      <c r="N67" s="211" t="n">
        <v>41.2558</v>
      </c>
      <c r="O67" s="211" t="n">
        <v>42.3295</v>
      </c>
      <c r="P67" s="211" t="n">
        <v>2557.47</v>
      </c>
      <c r="Q67" s="211" t="n">
        <v>4.65</v>
      </c>
      <c r="R67" s="190" t="n">
        <f aca="false">P67/3600</f>
        <v>0.710408333333333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631.9672</v>
      </c>
      <c r="E68" s="213" t="n">
        <v>35.84</v>
      </c>
      <c r="F68" s="213" t="n">
        <v>38.2943</v>
      </c>
      <c r="G68" s="213" t="n">
        <v>39.5135</v>
      </c>
      <c r="H68" s="213" t="n">
        <v>2202.27</v>
      </c>
      <c r="I68" s="213" t="n">
        <v>3.82</v>
      </c>
      <c r="J68" s="195" t="n">
        <f aca="false">H68/3600</f>
        <v>0.611741666666667</v>
      </c>
      <c r="L68" s="212" t="n">
        <v>632.3872</v>
      </c>
      <c r="M68" s="213" t="n">
        <v>35.847</v>
      </c>
      <c r="N68" s="213" t="n">
        <v>38.3118</v>
      </c>
      <c r="O68" s="213" t="n">
        <v>39.5311</v>
      </c>
      <c r="P68" s="213" t="n">
        <v>2268.63</v>
      </c>
      <c r="Q68" s="213" t="n">
        <v>3.97</v>
      </c>
      <c r="R68" s="195" t="n">
        <f aca="false">P68/3600</f>
        <v>0.630175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96.6264</v>
      </c>
      <c r="E69" s="213" t="n">
        <v>32.1999</v>
      </c>
      <c r="F69" s="213" t="n">
        <v>36.2486</v>
      </c>
      <c r="G69" s="213" t="n">
        <v>37.3795</v>
      </c>
      <c r="H69" s="213" t="n">
        <v>1910.71</v>
      </c>
      <c r="I69" s="213" t="n">
        <v>3.2</v>
      </c>
      <c r="J69" s="195" t="n">
        <f aca="false">H69/3600</f>
        <v>0.530752777777778</v>
      </c>
      <c r="L69" s="212" t="n">
        <v>297.0336</v>
      </c>
      <c r="M69" s="213" t="n">
        <v>32.2005</v>
      </c>
      <c r="N69" s="213" t="n">
        <v>36.2458</v>
      </c>
      <c r="O69" s="213" t="n">
        <v>37.3524</v>
      </c>
      <c r="P69" s="213" t="n">
        <v>1863.82</v>
      </c>
      <c r="Q69" s="213" t="n">
        <v>2.85</v>
      </c>
      <c r="R69" s="195" t="n">
        <f aca="false">P69/3600</f>
        <v>0.517727777777778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2.824</v>
      </c>
      <c r="E70" s="215" t="n">
        <v>29.3202</v>
      </c>
      <c r="F70" s="215" t="n">
        <v>34.8485</v>
      </c>
      <c r="G70" s="215" t="n">
        <v>35.9264</v>
      </c>
      <c r="H70" s="215" t="n">
        <v>1628.1</v>
      </c>
      <c r="I70" s="215" t="n">
        <v>2.76</v>
      </c>
      <c r="J70" s="201" t="n">
        <f aca="false">H70/3600</f>
        <v>0.45225</v>
      </c>
      <c r="L70" s="214" t="n">
        <v>142.4584</v>
      </c>
      <c r="M70" s="215" t="n">
        <v>29.3256</v>
      </c>
      <c r="N70" s="215" t="n">
        <v>34.8362</v>
      </c>
      <c r="O70" s="215" t="n">
        <v>35.9233</v>
      </c>
      <c r="P70" s="215" t="n">
        <v>1654.65</v>
      </c>
      <c r="Q70" s="215" t="n">
        <v>2.7</v>
      </c>
      <c r="R70" s="201" t="n">
        <f aca="false">P70/3600</f>
        <v>0.459625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2152.7144</v>
      </c>
      <c r="E71" s="211" t="n">
        <v>42.7461</v>
      </c>
      <c r="F71" s="211" t="n">
        <v>46.5411</v>
      </c>
      <c r="G71" s="211" t="n">
        <v>47.8247</v>
      </c>
      <c r="H71" s="211" t="n">
        <v>22762.67</v>
      </c>
      <c r="I71" s="211" t="n">
        <v>33.48</v>
      </c>
      <c r="J71" s="190" t="n">
        <f aca="false">H71/3600</f>
        <v>6.32296388888889</v>
      </c>
      <c r="L71" s="210" t="n">
        <v>2153.7784</v>
      </c>
      <c r="M71" s="211" t="n">
        <v>42.7485</v>
      </c>
      <c r="N71" s="211" t="n">
        <v>46.5325</v>
      </c>
      <c r="O71" s="211" t="n">
        <v>47.8267</v>
      </c>
      <c r="P71" s="211" t="n">
        <v>23646.19</v>
      </c>
      <c r="Q71" s="211" t="n">
        <v>35.48</v>
      </c>
      <c r="R71" s="190" t="n">
        <f aca="false">P71/3600</f>
        <v>6.56838611111111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850.7208</v>
      </c>
      <c r="E72" s="213" t="n">
        <v>40.3427</v>
      </c>
      <c r="F72" s="213" t="n">
        <v>44.3653</v>
      </c>
      <c r="G72" s="213" t="n">
        <v>45.6355</v>
      </c>
      <c r="H72" s="213" t="n">
        <v>20253.69</v>
      </c>
      <c r="I72" s="213" t="n">
        <v>27.61</v>
      </c>
      <c r="J72" s="195" t="n">
        <f aca="false">H72/3600</f>
        <v>5.626025</v>
      </c>
      <c r="L72" s="212" t="n">
        <v>850.4864</v>
      </c>
      <c r="M72" s="213" t="n">
        <v>40.3489</v>
      </c>
      <c r="N72" s="213" t="n">
        <v>44.3482</v>
      </c>
      <c r="O72" s="213" t="n">
        <v>45.6377</v>
      </c>
      <c r="P72" s="213" t="n">
        <v>20362.12</v>
      </c>
      <c r="Q72" s="213" t="n">
        <v>27.54</v>
      </c>
      <c r="R72" s="195" t="n">
        <f aca="false">P72/3600</f>
        <v>5.65614444444444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419.872</v>
      </c>
      <c r="E73" s="213" t="n">
        <v>37.5865</v>
      </c>
      <c r="F73" s="213" t="n">
        <v>42.515</v>
      </c>
      <c r="G73" s="213" t="n">
        <v>43.7368</v>
      </c>
      <c r="H73" s="213" t="n">
        <v>31697.06</v>
      </c>
      <c r="I73" s="213" t="n">
        <v>55.43</v>
      </c>
      <c r="J73" s="195" t="n">
        <f aca="false">H73/3600</f>
        <v>8.80473888888889</v>
      </c>
      <c r="L73" s="212" t="n">
        <v>419.2848</v>
      </c>
      <c r="M73" s="213" t="n">
        <v>37.5906</v>
      </c>
      <c r="N73" s="213" t="n">
        <v>42.5404</v>
      </c>
      <c r="O73" s="213" t="n">
        <v>43.7923</v>
      </c>
      <c r="P73" s="213" t="n">
        <v>18925.35</v>
      </c>
      <c r="Q73" s="213" t="n">
        <v>24.79</v>
      </c>
      <c r="R73" s="195" t="n">
        <f aca="false">P73/3600</f>
        <v>5.25704166666667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219.6296</v>
      </c>
      <c r="E74" s="215" t="n">
        <v>34.6044</v>
      </c>
      <c r="F74" s="215" t="n">
        <v>41.2969</v>
      </c>
      <c r="G74" s="215" t="n">
        <v>42.3079</v>
      </c>
      <c r="H74" s="215" t="n">
        <v>18286.74</v>
      </c>
      <c r="I74" s="215" t="n">
        <v>22.94</v>
      </c>
      <c r="J74" s="201" t="n">
        <f aca="false">H74/3600</f>
        <v>5.07965</v>
      </c>
      <c r="L74" s="214" t="n">
        <v>219.8432</v>
      </c>
      <c r="M74" s="215" t="n">
        <v>34.607</v>
      </c>
      <c r="N74" s="215" t="n">
        <v>41.2667</v>
      </c>
      <c r="O74" s="215" t="n">
        <v>42.317</v>
      </c>
      <c r="P74" s="215" t="n">
        <v>18137.89</v>
      </c>
      <c r="Q74" s="215" t="n">
        <v>23.84</v>
      </c>
      <c r="R74" s="201" t="n">
        <f aca="false">P74/3600</f>
        <v>5.03830277777778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1444.548</v>
      </c>
      <c r="E75" s="211" t="n">
        <v>43.134</v>
      </c>
      <c r="F75" s="211" t="n">
        <v>48.1748</v>
      </c>
      <c r="G75" s="211" t="n">
        <v>48.8525</v>
      </c>
      <c r="H75" s="211" t="n">
        <v>22023.91</v>
      </c>
      <c r="I75" s="211" t="n">
        <v>32.15</v>
      </c>
      <c r="J75" s="190" t="n">
        <f aca="false">H75/3600</f>
        <v>6.11775277777778</v>
      </c>
      <c r="L75" s="210" t="n">
        <v>1443.82</v>
      </c>
      <c r="M75" s="211" t="n">
        <v>43.1336</v>
      </c>
      <c r="N75" s="211" t="n">
        <v>48.1579</v>
      </c>
      <c r="O75" s="211" t="n">
        <v>48.8257</v>
      </c>
      <c r="P75" s="211" t="n">
        <v>22069.35</v>
      </c>
      <c r="Q75" s="211" t="n">
        <v>33.07</v>
      </c>
      <c r="R75" s="190" t="n">
        <f aca="false">P75/3600</f>
        <v>6.130375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403.7144</v>
      </c>
      <c r="E76" s="213" t="n">
        <v>41.268</v>
      </c>
      <c r="F76" s="213" t="n">
        <v>46.3904</v>
      </c>
      <c r="G76" s="213" t="n">
        <v>47.0518</v>
      </c>
      <c r="H76" s="213" t="n">
        <v>19242.81</v>
      </c>
      <c r="I76" s="213" t="n">
        <v>28.47</v>
      </c>
      <c r="J76" s="195" t="n">
        <f aca="false">H76/3600</f>
        <v>5.345225</v>
      </c>
      <c r="L76" s="212" t="n">
        <v>404.768</v>
      </c>
      <c r="M76" s="213" t="n">
        <v>41.2693</v>
      </c>
      <c r="N76" s="213" t="n">
        <v>46.4063</v>
      </c>
      <c r="O76" s="213" t="n">
        <v>47.0255</v>
      </c>
      <c r="P76" s="213" t="n">
        <v>19357.63</v>
      </c>
      <c r="Q76" s="213" t="n">
        <v>27.59</v>
      </c>
      <c r="R76" s="195" t="n">
        <f aca="false">P76/3600</f>
        <v>5.37711944444444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181.4976</v>
      </c>
      <c r="E77" s="213" t="n">
        <v>39.0167</v>
      </c>
      <c r="F77" s="213" t="n">
        <v>44.6879</v>
      </c>
      <c r="G77" s="213" t="n">
        <v>45.2138</v>
      </c>
      <c r="H77" s="213" t="n">
        <v>18335.71</v>
      </c>
      <c r="I77" s="213" t="n">
        <v>25.22</v>
      </c>
      <c r="J77" s="195" t="n">
        <f aca="false">H77/3600</f>
        <v>5.09325277777778</v>
      </c>
      <c r="L77" s="212" t="n">
        <v>181.6216</v>
      </c>
      <c r="M77" s="213" t="n">
        <v>39.0364</v>
      </c>
      <c r="N77" s="213" t="n">
        <v>44.682</v>
      </c>
      <c r="O77" s="213" t="n">
        <v>45.2602</v>
      </c>
      <c r="P77" s="213" t="n">
        <v>18458.7</v>
      </c>
      <c r="Q77" s="213" t="n">
        <v>25.1</v>
      </c>
      <c r="R77" s="195" t="n">
        <f aca="false">P77/3600</f>
        <v>5.12741666666667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95.5952</v>
      </c>
      <c r="E78" s="215" t="n">
        <v>36.4888</v>
      </c>
      <c r="F78" s="215" t="n">
        <v>43.1849</v>
      </c>
      <c r="G78" s="215" t="n">
        <v>43.8079</v>
      </c>
      <c r="H78" s="215" t="n">
        <v>17587.54</v>
      </c>
      <c r="I78" s="215" t="n">
        <v>23.01</v>
      </c>
      <c r="J78" s="201" t="n">
        <f aca="false">H78/3600</f>
        <v>4.88542777777778</v>
      </c>
      <c r="L78" s="214" t="n">
        <v>96.1064</v>
      </c>
      <c r="M78" s="215" t="n">
        <v>36.4668</v>
      </c>
      <c r="N78" s="215" t="n">
        <v>43.3347</v>
      </c>
      <c r="O78" s="215" t="n">
        <v>43.7964</v>
      </c>
      <c r="P78" s="215" t="n">
        <v>17913.32</v>
      </c>
      <c r="Q78" s="215" t="n">
        <v>24.43</v>
      </c>
      <c r="R78" s="201" t="n">
        <f aca="false">P78/3600</f>
        <v>4.97592222222222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1898.2472</v>
      </c>
      <c r="E79" s="211" t="n">
        <v>43.4105</v>
      </c>
      <c r="F79" s="211" t="n">
        <v>47.3576</v>
      </c>
      <c r="G79" s="211" t="n">
        <v>48.3196</v>
      </c>
      <c r="H79" s="211" t="n">
        <v>23665.7</v>
      </c>
      <c r="I79" s="211" t="n">
        <v>35.11</v>
      </c>
      <c r="J79" s="190" t="n">
        <f aca="false">H79/3600</f>
        <v>6.57380555555556</v>
      </c>
      <c r="L79" s="210" t="n">
        <v>1896.2424</v>
      </c>
      <c r="M79" s="211" t="n">
        <v>43.4115</v>
      </c>
      <c r="N79" s="211" t="n">
        <v>47.338</v>
      </c>
      <c r="O79" s="211" t="n">
        <v>48.3241</v>
      </c>
      <c r="P79" s="211" t="n">
        <v>24745.83</v>
      </c>
      <c r="Q79" s="211" t="n">
        <v>44.04</v>
      </c>
      <c r="R79" s="190" t="n">
        <f aca="false">P79/3600</f>
        <v>6.87384166666667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680.4056</v>
      </c>
      <c r="E80" s="213" t="n">
        <v>41.181</v>
      </c>
      <c r="F80" s="213" t="n">
        <v>45.3201</v>
      </c>
      <c r="G80" s="213" t="n">
        <v>46.2613</v>
      </c>
      <c r="H80" s="213" t="n">
        <v>21527.97</v>
      </c>
      <c r="I80" s="213" t="n">
        <v>31.39</v>
      </c>
      <c r="J80" s="195" t="n">
        <f aca="false">H80/3600</f>
        <v>5.97999166666667</v>
      </c>
      <c r="L80" s="212" t="n">
        <v>680.4704</v>
      </c>
      <c r="M80" s="213" t="n">
        <v>41.1901</v>
      </c>
      <c r="N80" s="213" t="n">
        <v>45.3302</v>
      </c>
      <c r="O80" s="213" t="n">
        <v>46.2085</v>
      </c>
      <c r="P80" s="213" t="n">
        <v>24178.41</v>
      </c>
      <c r="Q80" s="213" t="n">
        <v>34.87</v>
      </c>
      <c r="R80" s="195" t="n">
        <f aca="false">P80/3600</f>
        <v>6.716225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311.4376</v>
      </c>
      <c r="E81" s="213" t="n">
        <v>38.7067</v>
      </c>
      <c r="F81" s="213" t="n">
        <v>43.588</v>
      </c>
      <c r="G81" s="213" t="n">
        <v>44.428</v>
      </c>
      <c r="H81" s="213" t="n">
        <v>19439.35</v>
      </c>
      <c r="I81" s="213" t="n">
        <v>27.4</v>
      </c>
      <c r="J81" s="195" t="n">
        <f aca="false">H81/3600</f>
        <v>5.39981944444444</v>
      </c>
      <c r="L81" s="212" t="n">
        <v>311.1616</v>
      </c>
      <c r="M81" s="213" t="n">
        <v>38.6913</v>
      </c>
      <c r="N81" s="213" t="n">
        <v>43.5173</v>
      </c>
      <c r="O81" s="213" t="n">
        <v>44.5797</v>
      </c>
      <c r="P81" s="213" t="n">
        <v>19678.7</v>
      </c>
      <c r="Q81" s="213" t="n">
        <v>35.31</v>
      </c>
      <c r="R81" s="195" t="n">
        <f aca="false">P81/3600</f>
        <v>5.46630555555556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160.6696</v>
      </c>
      <c r="E82" s="215" t="n">
        <v>35.9444</v>
      </c>
      <c r="F82" s="215" t="n">
        <v>42.219</v>
      </c>
      <c r="G82" s="215" t="n">
        <v>43.0642</v>
      </c>
      <c r="H82" s="215" t="n">
        <v>19112.04</v>
      </c>
      <c r="I82" s="215" t="n">
        <v>26.55</v>
      </c>
      <c r="J82" s="201" t="n">
        <f aca="false">H82/3600</f>
        <v>5.3089</v>
      </c>
      <c r="L82" s="214" t="n">
        <v>160.5296</v>
      </c>
      <c r="M82" s="215" t="n">
        <v>35.9576</v>
      </c>
      <c r="N82" s="215" t="n">
        <v>42.1938</v>
      </c>
      <c r="O82" s="215" t="n">
        <v>43.1456</v>
      </c>
      <c r="P82" s="215" t="n">
        <v>18894.25</v>
      </c>
      <c r="Q82" s="215" t="n">
        <v>25.62</v>
      </c>
      <c r="R82" s="201" t="n">
        <f aca="false">P82/3600</f>
        <v>5.24840277777778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834.812</v>
      </c>
      <c r="E83" s="211" t="n">
        <v>40.4469</v>
      </c>
      <c r="F83" s="211" t="n">
        <v>42.5352</v>
      </c>
      <c r="G83" s="211" t="n">
        <v>43.0803</v>
      </c>
      <c r="H83" s="211" t="n">
        <v>13340.65</v>
      </c>
      <c r="I83" s="211" t="n">
        <v>21.87</v>
      </c>
      <c r="J83" s="190" t="n">
        <f aca="false">H83/3600</f>
        <v>3.70573611111111</v>
      </c>
      <c r="L83" s="210" t="n">
        <v>3835.1592</v>
      </c>
      <c r="M83" s="211" t="n">
        <v>40.4449</v>
      </c>
      <c r="N83" s="211" t="n">
        <v>42.5339</v>
      </c>
      <c r="O83" s="211" t="n">
        <v>43.0848</v>
      </c>
      <c r="P83" s="211" t="n">
        <v>13401.58</v>
      </c>
      <c r="Q83" s="211" t="n">
        <v>21.49</v>
      </c>
      <c r="R83" s="190" t="n">
        <f aca="false">P83/3600</f>
        <v>3.72266111111111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815.2176</v>
      </c>
      <c r="E84" s="213" t="n">
        <v>37.032</v>
      </c>
      <c r="F84" s="213" t="n">
        <v>39.5231</v>
      </c>
      <c r="G84" s="213" t="n">
        <v>39.882</v>
      </c>
      <c r="H84" s="213" t="n">
        <v>11275.18</v>
      </c>
      <c r="I84" s="213" t="n">
        <v>18.07</v>
      </c>
      <c r="J84" s="195" t="n">
        <f aca="false">H84/3600</f>
        <v>3.13199444444444</v>
      </c>
      <c r="L84" s="212" t="n">
        <v>1815.3232</v>
      </c>
      <c r="M84" s="213" t="n">
        <v>37.0367</v>
      </c>
      <c r="N84" s="213" t="n">
        <v>39.5204</v>
      </c>
      <c r="O84" s="213" t="n">
        <v>39.8823</v>
      </c>
      <c r="P84" s="213" t="n">
        <v>11476.1</v>
      </c>
      <c r="Q84" s="213" t="n">
        <v>17.68</v>
      </c>
      <c r="R84" s="195" t="n">
        <f aca="false">P84/3600</f>
        <v>3.18780555555556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78.2384</v>
      </c>
      <c r="E85" s="213" t="n">
        <v>33.9375</v>
      </c>
      <c r="F85" s="213" t="n">
        <v>37.1533</v>
      </c>
      <c r="G85" s="213" t="n">
        <v>37.4033</v>
      </c>
      <c r="H85" s="213" t="n">
        <v>9845.37</v>
      </c>
      <c r="I85" s="213" t="n">
        <v>14.76</v>
      </c>
      <c r="J85" s="195" t="n">
        <f aca="false">H85/3600</f>
        <v>2.734825</v>
      </c>
      <c r="L85" s="212" t="n">
        <v>877.9848</v>
      </c>
      <c r="M85" s="213" t="n">
        <v>33.9434</v>
      </c>
      <c r="N85" s="213" t="n">
        <v>37.1515</v>
      </c>
      <c r="O85" s="213" t="n">
        <v>37.3838</v>
      </c>
      <c r="P85" s="213" t="n">
        <v>9839.5</v>
      </c>
      <c r="Q85" s="213" t="n">
        <v>14.5</v>
      </c>
      <c r="R85" s="195" t="n">
        <f aca="false">P85/3600</f>
        <v>2.73319444444444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53.0896</v>
      </c>
      <c r="E86" s="215" t="n">
        <v>31.1374</v>
      </c>
      <c r="F86" s="215" t="n">
        <v>35.5167</v>
      </c>
      <c r="G86" s="215" t="n">
        <v>35.6064</v>
      </c>
      <c r="H86" s="215" t="n">
        <v>8824.78</v>
      </c>
      <c r="I86" s="215" t="n">
        <v>12.91</v>
      </c>
      <c r="J86" s="201" t="n">
        <f aca="false">H86/3600</f>
        <v>2.45132777777778</v>
      </c>
      <c r="L86" s="214" t="n">
        <v>453.584</v>
      </c>
      <c r="M86" s="215" t="n">
        <v>31.1201</v>
      </c>
      <c r="N86" s="215" t="n">
        <v>35.5108</v>
      </c>
      <c r="O86" s="215" t="n">
        <v>35.5614</v>
      </c>
      <c r="P86" s="215" t="n">
        <v>8995.08</v>
      </c>
      <c r="Q86" s="215" t="n">
        <v>13.97</v>
      </c>
      <c r="R86" s="201" t="n">
        <f aca="false">P86/3600</f>
        <v>2.49863333333333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311.9147</v>
      </c>
      <c r="E87" s="211" t="n">
        <v>43.0237</v>
      </c>
      <c r="F87" s="211" t="n">
        <v>45.6416</v>
      </c>
      <c r="G87" s="211" t="n">
        <v>45.8764</v>
      </c>
      <c r="H87" s="211" t="n">
        <v>28539.5</v>
      </c>
      <c r="I87" s="211" t="n">
        <v>41.5</v>
      </c>
      <c r="J87" s="190" t="n">
        <f aca="false">H87/3600</f>
        <v>7.92763888888889</v>
      </c>
      <c r="L87" s="210" t="n">
        <v>5312.3995</v>
      </c>
      <c r="M87" s="211" t="n">
        <v>43.0178</v>
      </c>
      <c r="N87" s="211" t="n">
        <v>45.6529</v>
      </c>
      <c r="O87" s="211" t="n">
        <v>45.8743</v>
      </c>
      <c r="P87" s="211" t="n">
        <v>28783.28</v>
      </c>
      <c r="Q87" s="211" t="n">
        <v>40.45</v>
      </c>
      <c r="R87" s="190" t="n">
        <f aca="false">P87/3600</f>
        <v>7.99535555555556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611.4635</v>
      </c>
      <c r="E88" s="213" t="n">
        <v>38.9937</v>
      </c>
      <c r="F88" s="213" t="n">
        <v>42.554</v>
      </c>
      <c r="G88" s="213" t="n">
        <v>42.6288</v>
      </c>
      <c r="H88" s="213" t="n">
        <v>24158.53</v>
      </c>
      <c r="I88" s="213" t="n">
        <v>33.81</v>
      </c>
      <c r="J88" s="195" t="n">
        <f aca="false">H88/3600</f>
        <v>6.71070277777778</v>
      </c>
      <c r="L88" s="212" t="n">
        <v>2610.7056</v>
      </c>
      <c r="M88" s="213" t="n">
        <v>38.9916</v>
      </c>
      <c r="N88" s="213" t="n">
        <v>42.5704</v>
      </c>
      <c r="O88" s="213" t="n">
        <v>42.6144</v>
      </c>
      <c r="P88" s="213" t="n">
        <v>25596.91</v>
      </c>
      <c r="Q88" s="213" t="n">
        <v>37.35</v>
      </c>
      <c r="R88" s="195" t="n">
        <f aca="false">P88/3600</f>
        <v>7.11025277777778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267.4021</v>
      </c>
      <c r="E89" s="213" t="n">
        <v>35.2489</v>
      </c>
      <c r="F89" s="213" t="n">
        <v>40.207</v>
      </c>
      <c r="G89" s="213" t="n">
        <v>39.9943</v>
      </c>
      <c r="H89" s="213" t="n">
        <v>20360.79</v>
      </c>
      <c r="I89" s="213" t="n">
        <v>28.78</v>
      </c>
      <c r="J89" s="195" t="n">
        <f aca="false">H89/3600</f>
        <v>5.655775</v>
      </c>
      <c r="L89" s="212" t="n">
        <v>1267.7002</v>
      </c>
      <c r="M89" s="213" t="n">
        <v>35.2409</v>
      </c>
      <c r="N89" s="213" t="n">
        <v>40.193</v>
      </c>
      <c r="O89" s="213" t="n">
        <v>39.9763</v>
      </c>
      <c r="P89" s="213" t="n">
        <v>20545.48</v>
      </c>
      <c r="Q89" s="213" t="n">
        <v>28.51</v>
      </c>
      <c r="R89" s="195" t="n">
        <f aca="false">P89/3600</f>
        <v>5.70707777777778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07.6502</v>
      </c>
      <c r="E90" s="215" t="n">
        <v>31.868</v>
      </c>
      <c r="F90" s="215" t="n">
        <v>38.6427</v>
      </c>
      <c r="G90" s="215" t="n">
        <v>38.2844</v>
      </c>
      <c r="H90" s="215" t="n">
        <v>17835.36</v>
      </c>
      <c r="I90" s="215" t="n">
        <v>26.48</v>
      </c>
      <c r="J90" s="201" t="n">
        <f aca="false">H90/3600</f>
        <v>4.95426666666667</v>
      </c>
      <c r="L90" s="214" t="n">
        <v>608.0126</v>
      </c>
      <c r="M90" s="215" t="n">
        <v>31.8772</v>
      </c>
      <c r="N90" s="215" t="n">
        <v>38.6919</v>
      </c>
      <c r="O90" s="215" t="n">
        <v>38.3545</v>
      </c>
      <c r="P90" s="215" t="n">
        <v>18134.11</v>
      </c>
      <c r="Q90" s="215" t="n">
        <v>25.46</v>
      </c>
      <c r="R90" s="201" t="n">
        <f aca="false">P90/3600</f>
        <v>5.03725277777778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23.3344</v>
      </c>
      <c r="E91" s="211" t="n">
        <v>46.7054</v>
      </c>
      <c r="F91" s="211" t="n">
        <v>45.2141</v>
      </c>
      <c r="G91" s="211" t="n">
        <v>45.1789</v>
      </c>
      <c r="H91" s="211" t="n">
        <v>8807.63</v>
      </c>
      <c r="I91" s="211" t="n">
        <v>10.54</v>
      </c>
      <c r="J91" s="190" t="n">
        <f aca="false">H91/3600</f>
        <v>2.44656388888889</v>
      </c>
      <c r="L91" s="210" t="n">
        <v>322.3592</v>
      </c>
      <c r="M91" s="211" t="n">
        <v>46.6915</v>
      </c>
      <c r="N91" s="211" t="n">
        <v>45.2076</v>
      </c>
      <c r="O91" s="211" t="n">
        <v>45.1948</v>
      </c>
      <c r="P91" s="211" t="n">
        <v>8985.09</v>
      </c>
      <c r="Q91" s="211" t="n">
        <v>10.81</v>
      </c>
      <c r="R91" s="190" t="n">
        <f aca="false">P91/3600</f>
        <v>2.49585833333333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36.7016</v>
      </c>
      <c r="E92" s="213" t="n">
        <v>42.3083</v>
      </c>
      <c r="F92" s="213" t="n">
        <v>41.0411</v>
      </c>
      <c r="G92" s="213" t="n">
        <v>41.0477</v>
      </c>
      <c r="H92" s="213" t="n">
        <v>8739.58</v>
      </c>
      <c r="I92" s="213" t="n">
        <v>11.8</v>
      </c>
      <c r="J92" s="195" t="n">
        <f aca="false">H92/3600</f>
        <v>2.42766111111111</v>
      </c>
      <c r="L92" s="212" t="n">
        <v>235.8384</v>
      </c>
      <c r="M92" s="213" t="n">
        <v>42.3387</v>
      </c>
      <c r="N92" s="213" t="n">
        <v>41.0505</v>
      </c>
      <c r="O92" s="213" t="n">
        <v>41.0382</v>
      </c>
      <c r="P92" s="213" t="n">
        <v>8811.79</v>
      </c>
      <c r="Q92" s="213" t="n">
        <v>10.83</v>
      </c>
      <c r="R92" s="195" t="n">
        <f aca="false">P92/3600</f>
        <v>2.44771944444444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76.4104</v>
      </c>
      <c r="E93" s="213" t="n">
        <v>37.5862</v>
      </c>
      <c r="F93" s="213" t="n">
        <v>38.7795</v>
      </c>
      <c r="G93" s="213" t="n">
        <v>38.7069</v>
      </c>
      <c r="H93" s="213" t="n">
        <v>8717.67</v>
      </c>
      <c r="I93" s="213" t="n">
        <v>11.55</v>
      </c>
      <c r="J93" s="195" t="n">
        <f aca="false">H93/3600</f>
        <v>2.421575</v>
      </c>
      <c r="L93" s="212" t="n">
        <v>176.5336</v>
      </c>
      <c r="M93" s="213" t="n">
        <v>37.5986</v>
      </c>
      <c r="N93" s="213" t="n">
        <v>38.7199</v>
      </c>
      <c r="O93" s="213" t="n">
        <v>38.7328</v>
      </c>
      <c r="P93" s="213" t="n">
        <v>8585.44</v>
      </c>
      <c r="Q93" s="213" t="n">
        <v>10.67</v>
      </c>
      <c r="R93" s="195" t="n">
        <f aca="false">P93/3600</f>
        <v>2.38484444444444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28.2512</v>
      </c>
      <c r="E94" s="215" t="n">
        <v>32.631</v>
      </c>
      <c r="F94" s="215" t="n">
        <v>37.5966</v>
      </c>
      <c r="G94" s="215" t="n">
        <v>37.1508</v>
      </c>
      <c r="H94" s="215" t="n">
        <v>8749.41</v>
      </c>
      <c r="I94" s="215" t="n">
        <v>11.41</v>
      </c>
      <c r="J94" s="201" t="n">
        <f aca="false">H94/3600</f>
        <v>2.43039166666667</v>
      </c>
      <c r="L94" s="214" t="n">
        <v>129.0456</v>
      </c>
      <c r="M94" s="215" t="n">
        <v>32.6229</v>
      </c>
      <c r="N94" s="215" t="n">
        <v>37.5267</v>
      </c>
      <c r="O94" s="215" t="n">
        <v>37.1625</v>
      </c>
      <c r="P94" s="215" t="n">
        <v>8819.41</v>
      </c>
      <c r="Q94" s="215" t="n">
        <v>11.14</v>
      </c>
      <c r="R94" s="201" t="n">
        <f aca="false">P94/3600</f>
        <v>2.44983611111111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675.5875</v>
      </c>
      <c r="E95" s="211" t="n">
        <v>48.8364</v>
      </c>
      <c r="F95" s="211" t="n">
        <v>51.7177</v>
      </c>
      <c r="G95" s="211" t="n">
        <v>52.69</v>
      </c>
      <c r="H95" s="211" t="n">
        <v>17986.91</v>
      </c>
      <c r="I95" s="211" t="n">
        <v>22.26</v>
      </c>
      <c r="J95" s="190" t="n">
        <f aca="false">H95/3600</f>
        <v>4.99636388888889</v>
      </c>
      <c r="L95" s="210" t="n">
        <v>675.7946</v>
      </c>
      <c r="M95" s="211" t="n">
        <v>48.8439</v>
      </c>
      <c r="N95" s="211" t="n">
        <v>51.4828</v>
      </c>
      <c r="O95" s="211" t="n">
        <v>52.5558</v>
      </c>
      <c r="P95" s="211" t="n">
        <v>17927.85</v>
      </c>
      <c r="Q95" s="211" t="n">
        <v>22.62</v>
      </c>
      <c r="R95" s="190" t="n">
        <f aca="false">P95/3600</f>
        <v>4.97995833333333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401.872</v>
      </c>
      <c r="E96" s="213" t="n">
        <v>44.9452</v>
      </c>
      <c r="F96" s="213" t="n">
        <v>48.2223</v>
      </c>
      <c r="G96" s="213" t="n">
        <v>49.2416</v>
      </c>
      <c r="H96" s="213" t="n">
        <v>17112</v>
      </c>
      <c r="I96" s="213" t="n">
        <v>21.84</v>
      </c>
      <c r="J96" s="195" t="n">
        <f aca="false">H96/3600</f>
        <v>4.75333333333333</v>
      </c>
      <c r="L96" s="212" t="n">
        <v>401.4925</v>
      </c>
      <c r="M96" s="213" t="n">
        <v>44.9417</v>
      </c>
      <c r="N96" s="213" t="n">
        <v>48.0686</v>
      </c>
      <c r="O96" s="213" t="n">
        <v>49.1758</v>
      </c>
      <c r="P96" s="213" t="n">
        <v>17494.48</v>
      </c>
      <c r="Q96" s="213" t="n">
        <v>23.57</v>
      </c>
      <c r="R96" s="195" t="n">
        <f aca="false">P96/3600</f>
        <v>4.85957777777778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39.6787</v>
      </c>
      <c r="E97" s="213" t="n">
        <v>41.0053</v>
      </c>
      <c r="F97" s="213" t="n">
        <v>45.2412</v>
      </c>
      <c r="G97" s="213" t="n">
        <v>45.9687</v>
      </c>
      <c r="H97" s="213" t="n">
        <v>16542.51</v>
      </c>
      <c r="I97" s="213" t="n">
        <v>21.41</v>
      </c>
      <c r="J97" s="195" t="n">
        <f aca="false">H97/3600</f>
        <v>4.59514166666667</v>
      </c>
      <c r="L97" s="212" t="n">
        <v>239.8707</v>
      </c>
      <c r="M97" s="213" t="n">
        <v>41.0202</v>
      </c>
      <c r="N97" s="213" t="n">
        <v>45.329</v>
      </c>
      <c r="O97" s="213" t="n">
        <v>46.4585</v>
      </c>
      <c r="P97" s="213" t="n">
        <v>16747.79</v>
      </c>
      <c r="Q97" s="213" t="n">
        <v>21.98</v>
      </c>
      <c r="R97" s="195" t="n">
        <f aca="false">P97/3600</f>
        <v>4.65216388888889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49.4566</v>
      </c>
      <c r="E98" s="215" t="n">
        <v>37.0062</v>
      </c>
      <c r="F98" s="215" t="n">
        <v>43.2938</v>
      </c>
      <c r="G98" s="215" t="n">
        <v>44.8809</v>
      </c>
      <c r="H98" s="215" t="n">
        <v>16057.66</v>
      </c>
      <c r="I98" s="215" t="n">
        <v>20.81</v>
      </c>
      <c r="J98" s="201" t="n">
        <f aca="false">H98/3600</f>
        <v>4.46046111111111</v>
      </c>
      <c r="L98" s="214" t="n">
        <v>148.944</v>
      </c>
      <c r="M98" s="215" t="n">
        <v>36.9791</v>
      </c>
      <c r="N98" s="215" t="n">
        <v>43.4951</v>
      </c>
      <c r="O98" s="215" t="n">
        <v>45.0108</v>
      </c>
      <c r="P98" s="215" t="n">
        <v>16320.7</v>
      </c>
      <c r="Q98" s="215" t="n">
        <v>20.55</v>
      </c>
      <c r="R98" s="201" t="n">
        <f aca="false">P98/3600</f>
        <v>4.53352777777778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0.4839973357952</v>
      </c>
      <c r="J106" s="216" t="n">
        <f aca="false">GEOMEAN(J3:J98)</f>
        <v>3.65151380342327</v>
      </c>
      <c r="Q106" s="216" t="n">
        <f aca="false">GEOMEAN(Q3:Q98)</f>
        <v>20.3654573064191</v>
      </c>
      <c r="R106" s="216" t="n">
        <f aca="false">GEOMEAN(R3:R98)</f>
        <v>3.64529483696501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0.994213042140515</v>
      </c>
      <c r="R107" s="217" t="n">
        <f aca="false">R106/J106</f>
        <v>0.99829687992623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692536111111111</v>
      </c>
      <c r="J108" s="216" t="n">
        <f aca="false">SUM(J3:J98)</f>
        <v>446.827558333333</v>
      </c>
      <c r="Q108" s="216" t="n">
        <f aca="false">SUM(Q3:Q98)/3600</f>
        <v>0.689419444444444</v>
      </c>
      <c r="R108" s="216" t="n">
        <f aca="false">SUM(R3:R98)</f>
        <v>445.577388888889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0.8756785792838</v>
      </c>
      <c r="J113" s="216" t="n">
        <f aca="false">GEOMEAN(J19:J82)</f>
        <v>3.61287347439279</v>
      </c>
      <c r="Q113" s="216" t="n">
        <f aca="false">GEOMEAN(Q19:Q82)</f>
        <v>20.7282359857823</v>
      </c>
      <c r="R113" s="216" t="n">
        <f aca="false">GEOMEAN(R19:R82)</f>
        <v>3.59388016852835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0.992937111340287</v>
      </c>
      <c r="R114" s="217" t="n">
        <f aca="false">R113/J113</f>
        <v>0.9947428809785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62">
      <formula>0.03</formula>
    </cfRule>
    <cfRule type="cellIs" priority="3" operator="lessThan" aboveAverage="0" equalAverage="0" bottom="0" percent="0" rank="0" text="" dxfId="1463">
      <formula>-0.03</formula>
    </cfRule>
  </conditionalFormatting>
  <conditionalFormatting sqref="T3:V82">
    <cfRule type="cellIs" priority="4" operator="greaterThan" aboveAverage="0" equalAverage="0" bottom="0" percent="0" rank="0" text="" dxfId="1464">
      <formula>0.03</formula>
    </cfRule>
    <cfRule type="cellIs" priority="5" operator="lessThan" aboveAverage="0" equalAverage="0" bottom="0" percent="0" rank="0" text="" dxfId="1465">
      <formula>-0.03</formula>
    </cfRule>
  </conditionalFormatting>
  <conditionalFormatting sqref="W3">
    <cfRule type="cellIs" priority="6" operator="greaterThan" aboveAverage="0" equalAverage="0" bottom="0" percent="0" rank="0" text="" dxfId="1466">
      <formula>0.03</formula>
    </cfRule>
    <cfRule type="cellIs" priority="7" operator="lessThan" aboveAverage="0" equalAverage="0" bottom="0" percent="0" rank="0" text="" dxfId="1467">
      <formula>-0.03</formula>
    </cfRule>
  </conditionalFormatting>
  <conditionalFormatting sqref="X3">
    <cfRule type="cellIs" priority="8" operator="greaterThan" aboveAverage="0" equalAverage="0" bottom="0" percent="0" rank="0" text="" dxfId="1468">
      <formula>0.03</formula>
    </cfRule>
    <cfRule type="cellIs" priority="9" operator="lessThan" aboveAverage="0" equalAverage="0" bottom="0" percent="0" rank="0" text="" dxfId="1469">
      <formula>-0.03</formula>
    </cfRule>
  </conditionalFormatting>
  <conditionalFormatting sqref="Y3">
    <cfRule type="cellIs" priority="10" operator="greaterThan" aboveAverage="0" equalAverage="0" bottom="0" percent="0" rank="0" text="" dxfId="1470">
      <formula>0.03</formula>
    </cfRule>
    <cfRule type="cellIs" priority="11" operator="lessThan" aboveAverage="0" equalAverage="0" bottom="0" percent="0" rank="0" text="" dxfId="1471">
      <formula>-0.03</formula>
    </cfRule>
  </conditionalFormatting>
  <conditionalFormatting sqref="W7">
    <cfRule type="cellIs" priority="12" operator="greaterThan" aboveAverage="0" equalAverage="0" bottom="0" percent="0" rank="0" text="" dxfId="1472">
      <formula>0.03</formula>
    </cfRule>
    <cfRule type="cellIs" priority="13" operator="lessThan" aboveAverage="0" equalAverage="0" bottom="0" percent="0" rank="0" text="" dxfId="1473">
      <formula>-0.03</formula>
    </cfRule>
  </conditionalFormatting>
  <conditionalFormatting sqref="X7">
    <cfRule type="cellIs" priority="14" operator="greaterThan" aboveAverage="0" equalAverage="0" bottom="0" percent="0" rank="0" text="" dxfId="1474">
      <formula>0.03</formula>
    </cfRule>
    <cfRule type="cellIs" priority="15" operator="lessThan" aboveAverage="0" equalAverage="0" bottom="0" percent="0" rank="0" text="" dxfId="1475">
      <formula>-0.03</formula>
    </cfRule>
  </conditionalFormatting>
  <conditionalFormatting sqref="Y7">
    <cfRule type="cellIs" priority="16" operator="greaterThan" aboveAverage="0" equalAverage="0" bottom="0" percent="0" rank="0" text="" dxfId="1476">
      <formula>0.03</formula>
    </cfRule>
    <cfRule type="cellIs" priority="17" operator="lessThan" aboveAverage="0" equalAverage="0" bottom="0" percent="0" rank="0" text="" dxfId="1477">
      <formula>-0.03</formula>
    </cfRule>
  </conditionalFormatting>
  <conditionalFormatting sqref="W11">
    <cfRule type="cellIs" priority="18" operator="greaterThan" aboveAverage="0" equalAverage="0" bottom="0" percent="0" rank="0" text="" dxfId="1478">
      <formula>0.03</formula>
    </cfRule>
    <cfRule type="cellIs" priority="19" operator="lessThan" aboveAverage="0" equalAverage="0" bottom="0" percent="0" rank="0" text="" dxfId="1479">
      <formula>-0.03</formula>
    </cfRule>
  </conditionalFormatting>
  <conditionalFormatting sqref="X11">
    <cfRule type="cellIs" priority="20" operator="greaterThan" aboveAverage="0" equalAverage="0" bottom="0" percent="0" rank="0" text="" dxfId="1480">
      <formula>0.03</formula>
    </cfRule>
    <cfRule type="cellIs" priority="21" operator="lessThan" aboveAverage="0" equalAverage="0" bottom="0" percent="0" rank="0" text="" dxfId="1481">
      <formula>-0.03</formula>
    </cfRule>
  </conditionalFormatting>
  <conditionalFormatting sqref="Y11">
    <cfRule type="cellIs" priority="22" operator="greaterThan" aboveAverage="0" equalAverage="0" bottom="0" percent="0" rank="0" text="" dxfId="1482">
      <formula>0.03</formula>
    </cfRule>
    <cfRule type="cellIs" priority="23" operator="lessThan" aboveAverage="0" equalAverage="0" bottom="0" percent="0" rank="0" text="" dxfId="1483">
      <formula>-0.03</formula>
    </cfRule>
  </conditionalFormatting>
  <conditionalFormatting sqref="W15">
    <cfRule type="cellIs" priority="24" operator="greaterThan" aboveAverage="0" equalAverage="0" bottom="0" percent="0" rank="0" text="" dxfId="1484">
      <formula>0.03</formula>
    </cfRule>
    <cfRule type="cellIs" priority="25" operator="lessThan" aboveAverage="0" equalAverage="0" bottom="0" percent="0" rank="0" text="" dxfId="1485">
      <formula>-0.03</formula>
    </cfRule>
  </conditionalFormatting>
  <conditionalFormatting sqref="X15">
    <cfRule type="cellIs" priority="26" operator="greaterThan" aboveAverage="0" equalAverage="0" bottom="0" percent="0" rank="0" text="" dxfId="1486">
      <formula>0.03</formula>
    </cfRule>
    <cfRule type="cellIs" priority="27" operator="lessThan" aboveAverage="0" equalAverage="0" bottom="0" percent="0" rank="0" text="" dxfId="1487">
      <formula>-0.03</formula>
    </cfRule>
  </conditionalFormatting>
  <conditionalFormatting sqref="Y15">
    <cfRule type="cellIs" priority="28" operator="greaterThan" aboveAverage="0" equalAverage="0" bottom="0" percent="0" rank="0" text="" dxfId="1488">
      <formula>0.03</formula>
    </cfRule>
    <cfRule type="cellIs" priority="29" operator="lessThan" aboveAverage="0" equalAverage="0" bottom="0" percent="0" rank="0" text="" dxfId="1489">
      <formula>-0.03</formula>
    </cfRule>
  </conditionalFormatting>
  <conditionalFormatting sqref="W19">
    <cfRule type="cellIs" priority="30" operator="greaterThan" aboveAverage="0" equalAverage="0" bottom="0" percent="0" rank="0" text="" dxfId="1490">
      <formula>0.03</formula>
    </cfRule>
    <cfRule type="cellIs" priority="31" operator="lessThan" aboveAverage="0" equalAverage="0" bottom="0" percent="0" rank="0" text="" dxfId="1491">
      <formula>-0.03</formula>
    </cfRule>
  </conditionalFormatting>
  <conditionalFormatting sqref="X19">
    <cfRule type="cellIs" priority="32" operator="greaterThan" aboveAverage="0" equalAverage="0" bottom="0" percent="0" rank="0" text="" dxfId="1492">
      <formula>0.03</formula>
    </cfRule>
    <cfRule type="cellIs" priority="33" operator="lessThan" aboveAverage="0" equalAverage="0" bottom="0" percent="0" rank="0" text="" dxfId="1493">
      <formula>-0.03</formula>
    </cfRule>
  </conditionalFormatting>
  <conditionalFormatting sqref="Y19">
    <cfRule type="cellIs" priority="34" operator="greaterThan" aboveAverage="0" equalAverage="0" bottom="0" percent="0" rank="0" text="" dxfId="1494">
      <formula>0.03</formula>
    </cfRule>
    <cfRule type="cellIs" priority="35" operator="lessThan" aboveAverage="0" equalAverage="0" bottom="0" percent="0" rank="0" text="" dxfId="1495">
      <formula>-0.03</formula>
    </cfRule>
  </conditionalFormatting>
  <conditionalFormatting sqref="W23">
    <cfRule type="cellIs" priority="36" operator="greaterThan" aboveAverage="0" equalAverage="0" bottom="0" percent="0" rank="0" text="" dxfId="1496">
      <formula>0.03</formula>
    </cfRule>
    <cfRule type="cellIs" priority="37" operator="lessThan" aboveAverage="0" equalAverage="0" bottom="0" percent="0" rank="0" text="" dxfId="1497">
      <formula>-0.03</formula>
    </cfRule>
  </conditionalFormatting>
  <conditionalFormatting sqref="X23">
    <cfRule type="cellIs" priority="38" operator="greaterThan" aboveAverage="0" equalAverage="0" bottom="0" percent="0" rank="0" text="" dxfId="1498">
      <formula>0.03</formula>
    </cfRule>
    <cfRule type="cellIs" priority="39" operator="lessThan" aboveAverage="0" equalAverage="0" bottom="0" percent="0" rank="0" text="" dxfId="1499">
      <formula>-0.03</formula>
    </cfRule>
  </conditionalFormatting>
  <conditionalFormatting sqref="Y23">
    <cfRule type="cellIs" priority="40" operator="greaterThan" aboveAverage="0" equalAverage="0" bottom="0" percent="0" rank="0" text="" dxfId="1500">
      <formula>0.03</formula>
    </cfRule>
    <cfRule type="cellIs" priority="41" operator="lessThan" aboveAverage="0" equalAverage="0" bottom="0" percent="0" rank="0" text="" dxfId="1501">
      <formula>-0.03</formula>
    </cfRule>
  </conditionalFormatting>
  <conditionalFormatting sqref="W27">
    <cfRule type="cellIs" priority="42" operator="greaterThan" aboveAverage="0" equalAverage="0" bottom="0" percent="0" rank="0" text="" dxfId="1502">
      <formula>0.03</formula>
    </cfRule>
    <cfRule type="cellIs" priority="43" operator="lessThan" aboveAverage="0" equalAverage="0" bottom="0" percent="0" rank="0" text="" dxfId="1503">
      <formula>-0.03</formula>
    </cfRule>
  </conditionalFormatting>
  <conditionalFormatting sqref="X27">
    <cfRule type="cellIs" priority="44" operator="greaterThan" aboveAverage="0" equalAverage="0" bottom="0" percent="0" rank="0" text="" dxfId="1504">
      <formula>0.03</formula>
    </cfRule>
    <cfRule type="cellIs" priority="45" operator="lessThan" aboveAverage="0" equalAverage="0" bottom="0" percent="0" rank="0" text="" dxfId="1505">
      <formula>-0.03</formula>
    </cfRule>
  </conditionalFormatting>
  <conditionalFormatting sqref="Y27">
    <cfRule type="cellIs" priority="46" operator="greaterThan" aboveAverage="0" equalAverage="0" bottom="0" percent="0" rank="0" text="" dxfId="1506">
      <formula>0.03</formula>
    </cfRule>
    <cfRule type="cellIs" priority="47" operator="lessThan" aboveAverage="0" equalAverage="0" bottom="0" percent="0" rank="0" text="" dxfId="1507">
      <formula>-0.03</formula>
    </cfRule>
  </conditionalFormatting>
  <conditionalFormatting sqref="W31">
    <cfRule type="cellIs" priority="48" operator="greaterThan" aboveAverage="0" equalAverage="0" bottom="0" percent="0" rank="0" text="" dxfId="1508">
      <formula>0.03</formula>
    </cfRule>
    <cfRule type="cellIs" priority="49" operator="lessThan" aboveAverage="0" equalAverage="0" bottom="0" percent="0" rank="0" text="" dxfId="1509">
      <formula>-0.03</formula>
    </cfRule>
  </conditionalFormatting>
  <conditionalFormatting sqref="X31">
    <cfRule type="cellIs" priority="50" operator="greaterThan" aboveAverage="0" equalAverage="0" bottom="0" percent="0" rank="0" text="" dxfId="1510">
      <formula>0.03</formula>
    </cfRule>
    <cfRule type="cellIs" priority="51" operator="lessThan" aboveAverage="0" equalAverage="0" bottom="0" percent="0" rank="0" text="" dxfId="1511">
      <formula>-0.03</formula>
    </cfRule>
  </conditionalFormatting>
  <conditionalFormatting sqref="Y31">
    <cfRule type="cellIs" priority="52" operator="greaterThan" aboveAverage="0" equalAverage="0" bottom="0" percent="0" rank="0" text="" dxfId="1512">
      <formula>0.03</formula>
    </cfRule>
    <cfRule type="cellIs" priority="53" operator="lessThan" aboveAverage="0" equalAverage="0" bottom="0" percent="0" rank="0" text="" dxfId="1513">
      <formula>-0.03</formula>
    </cfRule>
  </conditionalFormatting>
  <conditionalFormatting sqref="W35">
    <cfRule type="cellIs" priority="54" operator="greaterThan" aboveAverage="0" equalAverage="0" bottom="0" percent="0" rank="0" text="" dxfId="1514">
      <formula>0.03</formula>
    </cfRule>
    <cfRule type="cellIs" priority="55" operator="lessThan" aboveAverage="0" equalAverage="0" bottom="0" percent="0" rank="0" text="" dxfId="1515">
      <formula>-0.03</formula>
    </cfRule>
  </conditionalFormatting>
  <conditionalFormatting sqref="X35">
    <cfRule type="cellIs" priority="56" operator="greaterThan" aboveAverage="0" equalAverage="0" bottom="0" percent="0" rank="0" text="" dxfId="1516">
      <formula>0.03</formula>
    </cfRule>
    <cfRule type="cellIs" priority="57" operator="lessThan" aboveAverage="0" equalAverage="0" bottom="0" percent="0" rank="0" text="" dxfId="1517">
      <formula>-0.03</formula>
    </cfRule>
  </conditionalFormatting>
  <conditionalFormatting sqref="Y35">
    <cfRule type="cellIs" priority="58" operator="greaterThan" aboveAverage="0" equalAverage="0" bottom="0" percent="0" rank="0" text="" dxfId="1518">
      <formula>0.03</formula>
    </cfRule>
    <cfRule type="cellIs" priority="59" operator="lessThan" aboveAverage="0" equalAverage="0" bottom="0" percent="0" rank="0" text="" dxfId="1519">
      <formula>-0.03</formula>
    </cfRule>
  </conditionalFormatting>
  <conditionalFormatting sqref="W39">
    <cfRule type="cellIs" priority="60" operator="greaterThan" aboveAverage="0" equalAverage="0" bottom="0" percent="0" rank="0" text="" dxfId="1520">
      <formula>0.03</formula>
    </cfRule>
    <cfRule type="cellIs" priority="61" operator="lessThan" aboveAverage="0" equalAverage="0" bottom="0" percent="0" rank="0" text="" dxfId="1521">
      <formula>-0.03</formula>
    </cfRule>
  </conditionalFormatting>
  <conditionalFormatting sqref="X39">
    <cfRule type="cellIs" priority="62" operator="greaterThan" aboveAverage="0" equalAverage="0" bottom="0" percent="0" rank="0" text="" dxfId="1522">
      <formula>0.03</formula>
    </cfRule>
    <cfRule type="cellIs" priority="63" operator="lessThan" aboveAverage="0" equalAverage="0" bottom="0" percent="0" rank="0" text="" dxfId="1523">
      <formula>-0.03</formula>
    </cfRule>
  </conditionalFormatting>
  <conditionalFormatting sqref="Y39">
    <cfRule type="cellIs" priority="64" operator="greaterThan" aboveAverage="0" equalAverage="0" bottom="0" percent="0" rank="0" text="" dxfId="1524">
      <formula>0.03</formula>
    </cfRule>
    <cfRule type="cellIs" priority="65" operator="lessThan" aboveAverage="0" equalAverage="0" bottom="0" percent="0" rank="0" text="" dxfId="1525">
      <formula>-0.03</formula>
    </cfRule>
  </conditionalFormatting>
  <conditionalFormatting sqref="W43">
    <cfRule type="cellIs" priority="66" operator="greaterThan" aboveAverage="0" equalAverage="0" bottom="0" percent="0" rank="0" text="" dxfId="1526">
      <formula>0.03</formula>
    </cfRule>
    <cfRule type="cellIs" priority="67" operator="lessThan" aboveAverage="0" equalAverage="0" bottom="0" percent="0" rank="0" text="" dxfId="1527">
      <formula>-0.03</formula>
    </cfRule>
  </conditionalFormatting>
  <conditionalFormatting sqref="X43">
    <cfRule type="cellIs" priority="68" operator="greaterThan" aboveAverage="0" equalAverage="0" bottom="0" percent="0" rank="0" text="" dxfId="1528">
      <formula>0.03</formula>
    </cfRule>
    <cfRule type="cellIs" priority="69" operator="lessThan" aboveAverage="0" equalAverage="0" bottom="0" percent="0" rank="0" text="" dxfId="1529">
      <formula>-0.03</formula>
    </cfRule>
  </conditionalFormatting>
  <conditionalFormatting sqref="Y43">
    <cfRule type="cellIs" priority="70" operator="greaterThan" aboveAverage="0" equalAverage="0" bottom="0" percent="0" rank="0" text="" dxfId="1530">
      <formula>0.03</formula>
    </cfRule>
    <cfRule type="cellIs" priority="71" operator="lessThan" aboveAverage="0" equalAverage="0" bottom="0" percent="0" rank="0" text="" dxfId="1531">
      <formula>-0.03</formula>
    </cfRule>
  </conditionalFormatting>
  <conditionalFormatting sqref="W47">
    <cfRule type="cellIs" priority="72" operator="greaterThan" aboveAverage="0" equalAverage="0" bottom="0" percent="0" rank="0" text="" dxfId="1532">
      <formula>0.03</formula>
    </cfRule>
    <cfRule type="cellIs" priority="73" operator="lessThan" aboveAverage="0" equalAverage="0" bottom="0" percent="0" rank="0" text="" dxfId="1533">
      <formula>-0.03</formula>
    </cfRule>
  </conditionalFormatting>
  <conditionalFormatting sqref="X47">
    <cfRule type="cellIs" priority="74" operator="greaterThan" aboveAverage="0" equalAverage="0" bottom="0" percent="0" rank="0" text="" dxfId="1534">
      <formula>0.03</formula>
    </cfRule>
    <cfRule type="cellIs" priority="75" operator="lessThan" aboveAverage="0" equalAverage="0" bottom="0" percent="0" rank="0" text="" dxfId="1535">
      <formula>-0.03</formula>
    </cfRule>
  </conditionalFormatting>
  <conditionalFormatting sqref="Y47">
    <cfRule type="cellIs" priority="76" operator="greaterThan" aboveAverage="0" equalAverage="0" bottom="0" percent="0" rank="0" text="" dxfId="1536">
      <formula>0.03</formula>
    </cfRule>
    <cfRule type="cellIs" priority="77" operator="lessThan" aboveAverage="0" equalAverage="0" bottom="0" percent="0" rank="0" text="" dxfId="1537">
      <formula>-0.03</formula>
    </cfRule>
  </conditionalFormatting>
  <conditionalFormatting sqref="W51">
    <cfRule type="cellIs" priority="78" operator="greaterThan" aboveAverage="0" equalAverage="0" bottom="0" percent="0" rank="0" text="" dxfId="1538">
      <formula>0.03</formula>
    </cfRule>
    <cfRule type="cellIs" priority="79" operator="lessThan" aboveAverage="0" equalAverage="0" bottom="0" percent="0" rank="0" text="" dxfId="1539">
      <formula>-0.03</formula>
    </cfRule>
  </conditionalFormatting>
  <conditionalFormatting sqref="X51">
    <cfRule type="cellIs" priority="80" operator="greaterThan" aboveAverage="0" equalAverage="0" bottom="0" percent="0" rank="0" text="" dxfId="1540">
      <formula>0.03</formula>
    </cfRule>
    <cfRule type="cellIs" priority="81" operator="lessThan" aboveAverage="0" equalAverage="0" bottom="0" percent="0" rank="0" text="" dxfId="1541">
      <formula>-0.03</formula>
    </cfRule>
  </conditionalFormatting>
  <conditionalFormatting sqref="Y51">
    <cfRule type="cellIs" priority="82" operator="greaterThan" aboveAverage="0" equalAverage="0" bottom="0" percent="0" rank="0" text="" dxfId="1542">
      <formula>0.03</formula>
    </cfRule>
    <cfRule type="cellIs" priority="83" operator="lessThan" aboveAverage="0" equalAverage="0" bottom="0" percent="0" rank="0" text="" dxfId="1543">
      <formula>-0.03</formula>
    </cfRule>
  </conditionalFormatting>
  <conditionalFormatting sqref="W55">
    <cfRule type="cellIs" priority="84" operator="greaterThan" aboveAverage="0" equalAverage="0" bottom="0" percent="0" rank="0" text="" dxfId="1544">
      <formula>0.03</formula>
    </cfRule>
    <cfRule type="cellIs" priority="85" operator="lessThan" aboveAverage="0" equalAverage="0" bottom="0" percent="0" rank="0" text="" dxfId="1545">
      <formula>-0.03</formula>
    </cfRule>
  </conditionalFormatting>
  <conditionalFormatting sqref="X55">
    <cfRule type="cellIs" priority="86" operator="greaterThan" aboveAverage="0" equalAverage="0" bottom="0" percent="0" rank="0" text="" dxfId="1546">
      <formula>0.03</formula>
    </cfRule>
    <cfRule type="cellIs" priority="87" operator="lessThan" aboveAverage="0" equalAverage="0" bottom="0" percent="0" rank="0" text="" dxfId="1547">
      <formula>-0.03</formula>
    </cfRule>
  </conditionalFormatting>
  <conditionalFormatting sqref="Y55">
    <cfRule type="cellIs" priority="88" operator="greaterThan" aboveAverage="0" equalAverage="0" bottom="0" percent="0" rank="0" text="" dxfId="1548">
      <formula>0.03</formula>
    </cfRule>
    <cfRule type="cellIs" priority="89" operator="lessThan" aboveAverage="0" equalAverage="0" bottom="0" percent="0" rank="0" text="" dxfId="1549">
      <formula>-0.03</formula>
    </cfRule>
  </conditionalFormatting>
  <conditionalFormatting sqref="W59">
    <cfRule type="cellIs" priority="90" operator="greaterThan" aboveAverage="0" equalAverage="0" bottom="0" percent="0" rank="0" text="" dxfId="1550">
      <formula>0.03</formula>
    </cfRule>
    <cfRule type="cellIs" priority="91" operator="lessThan" aboveAverage="0" equalAverage="0" bottom="0" percent="0" rank="0" text="" dxfId="1551">
      <formula>-0.03</formula>
    </cfRule>
  </conditionalFormatting>
  <conditionalFormatting sqref="X59">
    <cfRule type="cellIs" priority="92" operator="greaterThan" aboveAverage="0" equalAverage="0" bottom="0" percent="0" rank="0" text="" dxfId="1552">
      <formula>0.03</formula>
    </cfRule>
    <cfRule type="cellIs" priority="93" operator="lessThan" aboveAverage="0" equalAverage="0" bottom="0" percent="0" rank="0" text="" dxfId="1553">
      <formula>-0.03</formula>
    </cfRule>
  </conditionalFormatting>
  <conditionalFormatting sqref="Y59">
    <cfRule type="cellIs" priority="94" operator="greaterThan" aboveAverage="0" equalAverage="0" bottom="0" percent="0" rank="0" text="" dxfId="1554">
      <formula>0.03</formula>
    </cfRule>
    <cfRule type="cellIs" priority="95" operator="lessThan" aboveAverage="0" equalAverage="0" bottom="0" percent="0" rank="0" text="" dxfId="1555">
      <formula>-0.03</formula>
    </cfRule>
  </conditionalFormatting>
  <conditionalFormatting sqref="W63">
    <cfRule type="cellIs" priority="96" operator="greaterThan" aboveAverage="0" equalAverage="0" bottom="0" percent="0" rank="0" text="" dxfId="1556">
      <formula>0.03</formula>
    </cfRule>
    <cfRule type="cellIs" priority="97" operator="lessThan" aboveAverage="0" equalAverage="0" bottom="0" percent="0" rank="0" text="" dxfId="1557">
      <formula>-0.03</formula>
    </cfRule>
  </conditionalFormatting>
  <conditionalFormatting sqref="X63">
    <cfRule type="cellIs" priority="98" operator="greaterThan" aboveAverage="0" equalAverage="0" bottom="0" percent="0" rank="0" text="" dxfId="1558">
      <formula>0.03</formula>
    </cfRule>
    <cfRule type="cellIs" priority="99" operator="lessThan" aboveAverage="0" equalAverage="0" bottom="0" percent="0" rank="0" text="" dxfId="1559">
      <formula>-0.03</formula>
    </cfRule>
  </conditionalFormatting>
  <conditionalFormatting sqref="Y63">
    <cfRule type="cellIs" priority="100" operator="greaterThan" aboveAverage="0" equalAverage="0" bottom="0" percent="0" rank="0" text="" dxfId="1560">
      <formula>0.03</formula>
    </cfRule>
    <cfRule type="cellIs" priority="101" operator="lessThan" aboveAverage="0" equalAverage="0" bottom="0" percent="0" rank="0" text="" dxfId="1561">
      <formula>-0.03</formula>
    </cfRule>
  </conditionalFormatting>
  <conditionalFormatting sqref="W67">
    <cfRule type="cellIs" priority="102" operator="greaterThan" aboveAverage="0" equalAverage="0" bottom="0" percent="0" rank="0" text="" dxfId="1562">
      <formula>0.03</formula>
    </cfRule>
    <cfRule type="cellIs" priority="103" operator="lessThan" aboveAverage="0" equalAverage="0" bottom="0" percent="0" rank="0" text="" dxfId="1563">
      <formula>-0.03</formula>
    </cfRule>
  </conditionalFormatting>
  <conditionalFormatting sqref="X67">
    <cfRule type="cellIs" priority="104" operator="greaterThan" aboveAverage="0" equalAverage="0" bottom="0" percent="0" rank="0" text="" dxfId="1564">
      <formula>0.03</formula>
    </cfRule>
    <cfRule type="cellIs" priority="105" operator="lessThan" aboveAverage="0" equalAverage="0" bottom="0" percent="0" rank="0" text="" dxfId="1565">
      <formula>-0.03</formula>
    </cfRule>
  </conditionalFormatting>
  <conditionalFormatting sqref="Y67">
    <cfRule type="cellIs" priority="106" operator="greaterThan" aboveAverage="0" equalAverage="0" bottom="0" percent="0" rank="0" text="" dxfId="1566">
      <formula>0.03</formula>
    </cfRule>
    <cfRule type="cellIs" priority="107" operator="lessThan" aboveAverage="0" equalAverage="0" bottom="0" percent="0" rank="0" text="" dxfId="1567">
      <formula>-0.03</formula>
    </cfRule>
  </conditionalFormatting>
  <conditionalFormatting sqref="W71">
    <cfRule type="cellIs" priority="108" operator="greaterThan" aboveAverage="0" equalAverage="0" bottom="0" percent="0" rank="0" text="" dxfId="1568">
      <formula>0.03</formula>
    </cfRule>
    <cfRule type="cellIs" priority="109" operator="lessThan" aboveAverage="0" equalAverage="0" bottom="0" percent="0" rank="0" text="" dxfId="1569">
      <formula>-0.03</formula>
    </cfRule>
  </conditionalFormatting>
  <conditionalFormatting sqref="X71">
    <cfRule type="cellIs" priority="110" operator="greaterThan" aboveAverage="0" equalAverage="0" bottom="0" percent="0" rank="0" text="" dxfId="1570">
      <formula>0.03</formula>
    </cfRule>
    <cfRule type="cellIs" priority="111" operator="lessThan" aboveAverage="0" equalAverage="0" bottom="0" percent="0" rank="0" text="" dxfId="1571">
      <formula>-0.03</formula>
    </cfRule>
  </conditionalFormatting>
  <conditionalFormatting sqref="Y71">
    <cfRule type="cellIs" priority="112" operator="greaterThan" aboveAverage="0" equalAverage="0" bottom="0" percent="0" rank="0" text="" dxfId="1572">
      <formula>0.03</formula>
    </cfRule>
    <cfRule type="cellIs" priority="113" operator="lessThan" aboveAverage="0" equalAverage="0" bottom="0" percent="0" rank="0" text="" dxfId="1573">
      <formula>-0.03</formula>
    </cfRule>
  </conditionalFormatting>
  <conditionalFormatting sqref="W75">
    <cfRule type="cellIs" priority="114" operator="greaterThan" aboveAverage="0" equalAverage="0" bottom="0" percent="0" rank="0" text="" dxfId="1574">
      <formula>0.03</formula>
    </cfRule>
    <cfRule type="cellIs" priority="115" operator="lessThan" aboveAverage="0" equalAverage="0" bottom="0" percent="0" rank="0" text="" dxfId="1575">
      <formula>-0.03</formula>
    </cfRule>
  </conditionalFormatting>
  <conditionalFormatting sqref="X75">
    <cfRule type="cellIs" priority="116" operator="greaterThan" aboveAverage="0" equalAverage="0" bottom="0" percent="0" rank="0" text="" dxfId="1576">
      <formula>0.03</formula>
    </cfRule>
    <cfRule type="cellIs" priority="117" operator="lessThan" aboveAverage="0" equalAverage="0" bottom="0" percent="0" rank="0" text="" dxfId="1577">
      <formula>-0.03</formula>
    </cfRule>
  </conditionalFormatting>
  <conditionalFormatting sqref="Y75">
    <cfRule type="cellIs" priority="118" operator="greaterThan" aboveAverage="0" equalAverage="0" bottom="0" percent="0" rank="0" text="" dxfId="1578">
      <formula>0.03</formula>
    </cfRule>
    <cfRule type="cellIs" priority="119" operator="lessThan" aboveAverage="0" equalAverage="0" bottom="0" percent="0" rank="0" text="" dxfId="1579">
      <formula>-0.03</formula>
    </cfRule>
  </conditionalFormatting>
  <conditionalFormatting sqref="W79">
    <cfRule type="cellIs" priority="120" operator="greaterThan" aboveAverage="0" equalAverage="0" bottom="0" percent="0" rank="0" text="" dxfId="1580">
      <formula>0.03</formula>
    </cfRule>
    <cfRule type="cellIs" priority="121" operator="lessThan" aboveAverage="0" equalAverage="0" bottom="0" percent="0" rank="0" text="" dxfId="1581">
      <formula>-0.03</formula>
    </cfRule>
  </conditionalFormatting>
  <conditionalFormatting sqref="X79">
    <cfRule type="cellIs" priority="122" operator="greaterThan" aboveAverage="0" equalAverage="0" bottom="0" percent="0" rank="0" text="" dxfId="1582">
      <formula>0.03</formula>
    </cfRule>
    <cfRule type="cellIs" priority="123" operator="lessThan" aboveAverage="0" equalAverage="0" bottom="0" percent="0" rank="0" text="" dxfId="1583">
      <formula>-0.03</formula>
    </cfRule>
  </conditionalFormatting>
  <conditionalFormatting sqref="Y79">
    <cfRule type="cellIs" priority="124" operator="greaterThan" aboveAverage="0" equalAverage="0" bottom="0" percent="0" rank="0" text="" dxfId="1584">
      <formula>0.03</formula>
    </cfRule>
    <cfRule type="cellIs" priority="125" operator="lessThan" aboveAverage="0" equalAverage="0" bottom="0" percent="0" rank="0" text="" dxfId="1585">
      <formula>-0.03</formula>
    </cfRule>
  </conditionalFormatting>
  <conditionalFormatting sqref="T83:V98">
    <cfRule type="cellIs" priority="126" operator="greaterThan" aboveAverage="0" equalAverage="0" bottom="0" percent="0" rank="0" text="" dxfId="1586">
      <formula>0.03</formula>
    </cfRule>
    <cfRule type="cellIs" priority="127" operator="lessThan" aboveAverage="0" equalAverage="0" bottom="0" percent="0" rank="0" text="" dxfId="1587">
      <formula>-0.03</formula>
    </cfRule>
  </conditionalFormatting>
  <conditionalFormatting sqref="W6:X6">
    <cfRule type="cellIs" priority="128" operator="greaterThan" aboveAverage="0" equalAverage="0" bottom="0" percent="0" rank="0" text="" dxfId="1588">
      <formula>0.03</formula>
    </cfRule>
    <cfRule type="cellIs" priority="129" operator="lessThan" aboveAverage="0" equalAverage="0" bottom="0" percent="0" rank="0" text="" dxfId="1589">
      <formula>-0.03</formula>
    </cfRule>
  </conditionalFormatting>
  <conditionalFormatting sqref="W10:X10">
    <cfRule type="cellIs" priority="130" operator="greaterThan" aboveAverage="0" equalAverage="0" bottom="0" percent="0" rank="0" text="" dxfId="1590">
      <formula>0.03</formula>
    </cfRule>
    <cfRule type="cellIs" priority="131" operator="lessThan" aboveAverage="0" equalAverage="0" bottom="0" percent="0" rank="0" text="" dxfId="1591">
      <formula>-0.03</formula>
    </cfRule>
  </conditionalFormatting>
  <conditionalFormatting sqref="W14:X14">
    <cfRule type="cellIs" priority="132" operator="greaterThan" aboveAverage="0" equalAverage="0" bottom="0" percent="0" rank="0" text="" dxfId="1592">
      <formula>0.03</formula>
    </cfRule>
    <cfRule type="cellIs" priority="133" operator="lessThan" aboveAverage="0" equalAverage="0" bottom="0" percent="0" rank="0" text="" dxfId="1593">
      <formula>-0.03</formula>
    </cfRule>
  </conditionalFormatting>
  <conditionalFormatting sqref="W18:X18">
    <cfRule type="cellIs" priority="134" operator="greaterThan" aboveAverage="0" equalAverage="0" bottom="0" percent="0" rank="0" text="" dxfId="1594">
      <formula>0.03</formula>
    </cfRule>
    <cfRule type="cellIs" priority="135" operator="lessThan" aboveAverage="0" equalAverage="0" bottom="0" percent="0" rank="0" text="" dxfId="1595">
      <formula>-0.03</formula>
    </cfRule>
  </conditionalFormatting>
  <conditionalFormatting sqref="W22:X22">
    <cfRule type="cellIs" priority="136" operator="greaterThan" aboveAverage="0" equalAverage="0" bottom="0" percent="0" rank="0" text="" dxfId="1596">
      <formula>0.03</formula>
    </cfRule>
    <cfRule type="cellIs" priority="137" operator="lessThan" aboveAverage="0" equalAverage="0" bottom="0" percent="0" rank="0" text="" dxfId="1597">
      <formula>-0.03</formula>
    </cfRule>
  </conditionalFormatting>
  <conditionalFormatting sqref="W26:X26">
    <cfRule type="cellIs" priority="138" operator="greaterThan" aboveAverage="0" equalAverage="0" bottom="0" percent="0" rank="0" text="" dxfId="1598">
      <formula>0.03</formula>
    </cfRule>
    <cfRule type="cellIs" priority="139" operator="lessThan" aboveAverage="0" equalAverage="0" bottom="0" percent="0" rank="0" text="" dxfId="1599">
      <formula>-0.03</formula>
    </cfRule>
  </conditionalFormatting>
  <conditionalFormatting sqref="W30:X30">
    <cfRule type="cellIs" priority="140" operator="greaterThan" aboveAverage="0" equalAverage="0" bottom="0" percent="0" rank="0" text="" dxfId="1600">
      <formula>0.03</formula>
    </cfRule>
    <cfRule type="cellIs" priority="141" operator="lessThan" aboveAverage="0" equalAverage="0" bottom="0" percent="0" rank="0" text="" dxfId="1601">
      <formula>-0.03</formula>
    </cfRule>
  </conditionalFormatting>
  <conditionalFormatting sqref="W34:X34">
    <cfRule type="cellIs" priority="142" operator="greaterThan" aboveAverage="0" equalAverage="0" bottom="0" percent="0" rank="0" text="" dxfId="1602">
      <formula>0.03</formula>
    </cfRule>
    <cfRule type="cellIs" priority="143" operator="lessThan" aboveAverage="0" equalAverage="0" bottom="0" percent="0" rank="0" text="" dxfId="1603">
      <formula>-0.03</formula>
    </cfRule>
  </conditionalFormatting>
  <conditionalFormatting sqref="W38:X38">
    <cfRule type="cellIs" priority="144" operator="greaterThan" aboveAverage="0" equalAverage="0" bottom="0" percent="0" rank="0" text="" dxfId="1604">
      <formula>0.03</formula>
    </cfRule>
    <cfRule type="cellIs" priority="145" operator="lessThan" aboveAverage="0" equalAverage="0" bottom="0" percent="0" rank="0" text="" dxfId="1605">
      <formula>-0.03</formula>
    </cfRule>
  </conditionalFormatting>
  <conditionalFormatting sqref="W42:X42">
    <cfRule type="cellIs" priority="146" operator="greaterThan" aboveAverage="0" equalAverage="0" bottom="0" percent="0" rank="0" text="" dxfId="1606">
      <formula>0.03</formula>
    </cfRule>
    <cfRule type="cellIs" priority="147" operator="lessThan" aboveAverage="0" equalAverage="0" bottom="0" percent="0" rank="0" text="" dxfId="1607">
      <formula>-0.03</formula>
    </cfRule>
  </conditionalFormatting>
  <conditionalFormatting sqref="W46:X46">
    <cfRule type="cellIs" priority="148" operator="greaterThan" aboveAverage="0" equalAverage="0" bottom="0" percent="0" rank="0" text="" dxfId="1608">
      <formula>0.03</formula>
    </cfRule>
    <cfRule type="cellIs" priority="149" operator="lessThan" aboveAverage="0" equalAverage="0" bottom="0" percent="0" rank="0" text="" dxfId="1609">
      <formula>-0.03</formula>
    </cfRule>
  </conditionalFormatting>
  <conditionalFormatting sqref="W50:X50">
    <cfRule type="cellIs" priority="150" operator="greaterThan" aboveAverage="0" equalAverage="0" bottom="0" percent="0" rank="0" text="" dxfId="1610">
      <formula>0.03</formula>
    </cfRule>
    <cfRule type="cellIs" priority="151" operator="lessThan" aboveAverage="0" equalAverage="0" bottom="0" percent="0" rank="0" text="" dxfId="1611">
      <formula>-0.03</formula>
    </cfRule>
  </conditionalFormatting>
  <conditionalFormatting sqref="W54:X54">
    <cfRule type="cellIs" priority="152" operator="greaterThan" aboveAverage="0" equalAverage="0" bottom="0" percent="0" rank="0" text="" dxfId="1612">
      <formula>0.03</formula>
    </cfRule>
    <cfRule type="cellIs" priority="153" operator="lessThan" aboveAverage="0" equalAverage="0" bottom="0" percent="0" rank="0" text="" dxfId="1613">
      <formula>-0.03</formula>
    </cfRule>
  </conditionalFormatting>
  <conditionalFormatting sqref="W58:X58">
    <cfRule type="cellIs" priority="154" operator="greaterThan" aboveAverage="0" equalAverage="0" bottom="0" percent="0" rank="0" text="" dxfId="1614">
      <formula>0.03</formula>
    </cfRule>
    <cfRule type="cellIs" priority="155" operator="lessThan" aboveAverage="0" equalAverage="0" bottom="0" percent="0" rank="0" text="" dxfId="1615">
      <formula>-0.03</formula>
    </cfRule>
  </conditionalFormatting>
  <conditionalFormatting sqref="W62:X62">
    <cfRule type="cellIs" priority="156" operator="greaterThan" aboveAverage="0" equalAverage="0" bottom="0" percent="0" rank="0" text="" dxfId="1616">
      <formula>0.03</formula>
    </cfRule>
    <cfRule type="cellIs" priority="157" operator="lessThan" aboveAverage="0" equalAverage="0" bottom="0" percent="0" rank="0" text="" dxfId="1617">
      <formula>-0.03</formula>
    </cfRule>
  </conditionalFormatting>
  <conditionalFormatting sqref="W66:X66">
    <cfRule type="cellIs" priority="158" operator="greaterThan" aboveAverage="0" equalAverage="0" bottom="0" percent="0" rank="0" text="" dxfId="1618">
      <formula>0.03</formula>
    </cfRule>
    <cfRule type="cellIs" priority="159" operator="lessThan" aboveAverage="0" equalAverage="0" bottom="0" percent="0" rank="0" text="" dxfId="1619">
      <formula>-0.03</formula>
    </cfRule>
  </conditionalFormatting>
  <conditionalFormatting sqref="W70:X70">
    <cfRule type="cellIs" priority="160" operator="greaterThan" aboveAverage="0" equalAverage="0" bottom="0" percent="0" rank="0" text="" dxfId="1620">
      <formula>0.03</formula>
    </cfRule>
    <cfRule type="cellIs" priority="161" operator="lessThan" aboveAverage="0" equalAverage="0" bottom="0" percent="0" rank="0" text="" dxfId="1621">
      <formula>-0.03</formula>
    </cfRule>
  </conditionalFormatting>
  <conditionalFormatting sqref="W74:X74">
    <cfRule type="cellIs" priority="162" operator="greaterThan" aboveAverage="0" equalAverage="0" bottom="0" percent="0" rank="0" text="" dxfId="1622">
      <formula>0.03</formula>
    </cfRule>
    <cfRule type="cellIs" priority="163" operator="lessThan" aboveAverage="0" equalAverage="0" bottom="0" percent="0" rank="0" text="" dxfId="1623">
      <formula>-0.03</formula>
    </cfRule>
  </conditionalFormatting>
  <conditionalFormatting sqref="T99:V105">
    <cfRule type="cellIs" priority="164" operator="greaterThan" aboveAverage="0" equalAverage="0" bottom="0" percent="0" rank="0" text="" dxfId="1624">
      <formula>0.03</formula>
    </cfRule>
    <cfRule type="cellIs" priority="165" operator="lessThan" aboveAverage="0" equalAverage="0" bottom="0" percent="0" rank="0" text="" dxfId="1625">
      <formula>-0.03</formula>
    </cfRule>
  </conditionalFormatting>
  <conditionalFormatting sqref="W99:Y103 W105:Y105">
    <cfRule type="cellIs" priority="166" operator="greaterThan" aboveAverage="0" equalAverage="0" bottom="0" percent="0" rank="0" text="" dxfId="1626">
      <formula>0.03</formula>
    </cfRule>
    <cfRule type="cellIs" priority="167" operator="lessThan" aboveAverage="0" equalAverage="0" bottom="0" percent="0" rank="0" text="" dxfId="1627">
      <formula>-0.03</formula>
    </cfRule>
  </conditionalFormatting>
  <conditionalFormatting sqref="W83">
    <cfRule type="cellIs" priority="168" operator="greaterThan" aboveAverage="0" equalAverage="0" bottom="0" percent="0" rank="0" text="" dxfId="1628">
      <formula>0.03</formula>
    </cfRule>
    <cfRule type="cellIs" priority="169" operator="lessThan" aboveAverage="0" equalAverage="0" bottom="0" percent="0" rank="0" text="" dxfId="1629">
      <formula>-0.03</formula>
    </cfRule>
  </conditionalFormatting>
  <conditionalFormatting sqref="X83">
    <cfRule type="cellIs" priority="170" operator="greaterThan" aboveAverage="0" equalAverage="0" bottom="0" percent="0" rank="0" text="" dxfId="1630">
      <formula>0.03</formula>
    </cfRule>
    <cfRule type="cellIs" priority="171" operator="lessThan" aboveAverage="0" equalAverage="0" bottom="0" percent="0" rank="0" text="" dxfId="1631">
      <formula>-0.03</formula>
    </cfRule>
  </conditionalFormatting>
  <conditionalFormatting sqref="Y83">
    <cfRule type="cellIs" priority="172" operator="greaterThan" aboveAverage="0" equalAverage="0" bottom="0" percent="0" rank="0" text="" dxfId="1632">
      <formula>0.03</formula>
    </cfRule>
    <cfRule type="cellIs" priority="173" operator="lessThan" aboveAverage="0" equalAverage="0" bottom="0" percent="0" rank="0" text="" dxfId="1633">
      <formula>-0.03</formula>
    </cfRule>
  </conditionalFormatting>
  <conditionalFormatting sqref="W87">
    <cfRule type="cellIs" priority="174" operator="greaterThan" aboveAverage="0" equalAverage="0" bottom="0" percent="0" rank="0" text="" dxfId="1634">
      <formula>0.03</formula>
    </cfRule>
    <cfRule type="cellIs" priority="175" operator="lessThan" aboveAverage="0" equalAverage="0" bottom="0" percent="0" rank="0" text="" dxfId="1635">
      <formula>-0.03</formula>
    </cfRule>
  </conditionalFormatting>
  <conditionalFormatting sqref="X87">
    <cfRule type="cellIs" priority="176" operator="greaterThan" aboveAverage="0" equalAverage="0" bottom="0" percent="0" rank="0" text="" dxfId="1636">
      <formula>0.03</formula>
    </cfRule>
    <cfRule type="cellIs" priority="177" operator="lessThan" aboveAverage="0" equalAverage="0" bottom="0" percent="0" rank="0" text="" dxfId="1637">
      <formula>-0.03</formula>
    </cfRule>
  </conditionalFormatting>
  <conditionalFormatting sqref="Y87">
    <cfRule type="cellIs" priority="178" operator="greaterThan" aboveAverage="0" equalAverage="0" bottom="0" percent="0" rank="0" text="" dxfId="1638">
      <formula>0.03</formula>
    </cfRule>
    <cfRule type="cellIs" priority="179" operator="lessThan" aboveAverage="0" equalAverage="0" bottom="0" percent="0" rank="0" text="" dxfId="1639">
      <formula>-0.03</formula>
    </cfRule>
  </conditionalFormatting>
  <conditionalFormatting sqref="W91">
    <cfRule type="cellIs" priority="180" operator="greaterThan" aboveAverage="0" equalAverage="0" bottom="0" percent="0" rank="0" text="" dxfId="1640">
      <formula>0.03</formula>
    </cfRule>
    <cfRule type="cellIs" priority="181" operator="lessThan" aboveAverage="0" equalAverage="0" bottom="0" percent="0" rank="0" text="" dxfId="1641">
      <formula>-0.03</formula>
    </cfRule>
  </conditionalFormatting>
  <conditionalFormatting sqref="X91">
    <cfRule type="cellIs" priority="182" operator="greaterThan" aboveAverage="0" equalAverage="0" bottom="0" percent="0" rank="0" text="" dxfId="1642">
      <formula>0.03</formula>
    </cfRule>
    <cfRule type="cellIs" priority="183" operator="lessThan" aboveAverage="0" equalAverage="0" bottom="0" percent="0" rank="0" text="" dxfId="1643">
      <formula>-0.03</formula>
    </cfRule>
  </conditionalFormatting>
  <conditionalFormatting sqref="Y91">
    <cfRule type="cellIs" priority="184" operator="greaterThan" aboveAverage="0" equalAverage="0" bottom="0" percent="0" rank="0" text="" dxfId="1644">
      <formula>0.03</formula>
    </cfRule>
    <cfRule type="cellIs" priority="185" operator="lessThan" aboveAverage="0" equalAverage="0" bottom="0" percent="0" rank="0" text="" dxfId="1645">
      <formula>-0.03</formula>
    </cfRule>
  </conditionalFormatting>
  <conditionalFormatting sqref="W95">
    <cfRule type="cellIs" priority="186" operator="greaterThan" aboveAverage="0" equalAverage="0" bottom="0" percent="0" rank="0" text="" dxfId="1646">
      <formula>0.03</formula>
    </cfRule>
    <cfRule type="cellIs" priority="187" operator="lessThan" aboveAverage="0" equalAverage="0" bottom="0" percent="0" rank="0" text="" dxfId="1647">
      <formula>-0.03</formula>
    </cfRule>
  </conditionalFormatting>
  <conditionalFormatting sqref="X95">
    <cfRule type="cellIs" priority="188" operator="greaterThan" aboveAverage="0" equalAverage="0" bottom="0" percent="0" rank="0" text="" dxfId="1648">
      <formula>0.03</formula>
    </cfRule>
    <cfRule type="cellIs" priority="189" operator="lessThan" aboveAverage="0" equalAverage="0" bottom="0" percent="0" rank="0" text="" dxfId="1649">
      <formula>-0.03</formula>
    </cfRule>
  </conditionalFormatting>
  <conditionalFormatting sqref="Y95">
    <cfRule type="cellIs" priority="190" operator="greaterThan" aboveAverage="0" equalAverage="0" bottom="0" percent="0" rank="0" text="" dxfId="1650">
      <formula>0.03</formula>
    </cfRule>
    <cfRule type="cellIs" priority="191" operator="lessThan" aboveAverage="0" equalAverage="0" bottom="0" percent="0" rank="0" text="" dxfId="1651">
      <formula>-0.03</formula>
    </cfRule>
  </conditionalFormatting>
  <conditionalFormatting sqref="W86:X86">
    <cfRule type="cellIs" priority="192" operator="greaterThan" aboveAverage="0" equalAverage="0" bottom="0" percent="0" rank="0" text="" dxfId="1652">
      <formula>0.03</formula>
    </cfRule>
    <cfRule type="cellIs" priority="193" operator="lessThan" aboveAverage="0" equalAverage="0" bottom="0" percent="0" rank="0" text="" dxfId="1653">
      <formula>-0.03</formula>
    </cfRule>
  </conditionalFormatting>
  <conditionalFormatting sqref="W90:X90">
    <cfRule type="cellIs" priority="194" operator="greaterThan" aboveAverage="0" equalAverage="0" bottom="0" percent="0" rank="0" text="" dxfId="1654">
      <formula>0.03</formula>
    </cfRule>
    <cfRule type="cellIs" priority="195" operator="lessThan" aboveAverage="0" equalAverage="0" bottom="0" percent="0" rank="0" text="" dxfId="1655">
      <formula>-0.03</formula>
    </cfRule>
  </conditionalFormatting>
  <conditionalFormatting sqref="W94:X94">
    <cfRule type="cellIs" priority="196" operator="greaterThan" aboveAverage="0" equalAverage="0" bottom="0" percent="0" rank="0" text="" dxfId="1656">
      <formula>0.03</formula>
    </cfRule>
    <cfRule type="cellIs" priority="197" operator="lessThan" aboveAverage="0" equalAverage="0" bottom="0" percent="0" rank="0" text="" dxfId="1657">
      <formula>-0.03</formula>
    </cfRule>
  </conditionalFormatting>
  <conditionalFormatting sqref="W98:X98">
    <cfRule type="cellIs" priority="198" operator="greaterThan" aboveAverage="0" equalAverage="0" bottom="0" percent="0" rank="0" text="" dxfId="1658">
      <formula>0.03</formula>
    </cfRule>
    <cfRule type="cellIs" priority="199" operator="lessThan" aboveAverage="0" equalAverage="0" bottom="0" percent="0" rank="0" text="" dxfId="1659">
      <formula>-0.03</formula>
    </cfRule>
  </conditionalFormatting>
  <conditionalFormatting sqref="W104">
    <cfRule type="cellIs" priority="200" operator="greaterThan" aboveAverage="0" equalAverage="0" bottom="0" percent="0" rank="0" text="" dxfId="1660">
      <formula>0.03</formula>
    </cfRule>
    <cfRule type="cellIs" priority="201" operator="lessThan" aboveAverage="0" equalAverage="0" bottom="0" percent="0" rank="0" text="" dxfId="1661">
      <formula>-0.03</formula>
    </cfRule>
  </conditionalFormatting>
  <conditionalFormatting sqref="X104">
    <cfRule type="cellIs" priority="202" operator="greaterThan" aboveAverage="0" equalAverage="0" bottom="0" percent="0" rank="0" text="" dxfId="1662">
      <formula>0.03</formula>
    </cfRule>
    <cfRule type="cellIs" priority="203" operator="lessThan" aboveAverage="0" equalAverage="0" bottom="0" percent="0" rank="0" text="" dxfId="1663">
      <formula>-0.03</formula>
    </cfRule>
  </conditionalFormatting>
  <conditionalFormatting sqref="Y104">
    <cfRule type="cellIs" priority="204" operator="greaterThan" aboveAverage="0" equalAverage="0" bottom="0" percent="0" rank="0" text="" dxfId="1664">
      <formula>0.03</formula>
    </cfRule>
    <cfRule type="cellIs" priority="205" operator="lessThan" aboveAverage="0" equalAverage="0" bottom="0" percent="0" rank="0" text="" dxfId="1665">
      <formula>-0.03</formula>
    </cfRule>
  </conditionalFormatting>
  <conditionalFormatting sqref="T111:V112 U112:Y112">
    <cfRule type="cellIs" priority="206" operator="greaterThan" aboveAverage="0" equalAverage="0" bottom="0" percent="0" rank="0" text="" dxfId="1666">
      <formula>0.03</formula>
    </cfRule>
    <cfRule type="cellIs" priority="207" operator="lessThan" aboveAverage="0" equalAverage="0" bottom="0" percent="0" rank="0" text="" dxfId="1667">
      <formula>-0.03</formula>
    </cfRule>
  </conditionalFormatting>
  <conditionalFormatting sqref="W112:Y112">
    <cfRule type="cellIs" priority="208" operator="greaterThan" aboveAverage="0" equalAverage="0" bottom="0" percent="0" rank="0" text="" dxfId="1668">
      <formula>0.03</formula>
    </cfRule>
    <cfRule type="cellIs" priority="209" operator="lessThan" aboveAverage="0" equalAverage="0" bottom="0" percent="0" rank="0" text="" dxfId="1669">
      <formula>-0.03</formula>
    </cfRule>
  </conditionalFormatting>
  <conditionalFormatting sqref="W111">
    <cfRule type="cellIs" priority="210" operator="greaterThan" aboveAverage="0" equalAverage="0" bottom="0" percent="0" rank="0" text="" dxfId="1670">
      <formula>0.03</formula>
    </cfRule>
    <cfRule type="cellIs" priority="211" operator="lessThan" aboveAverage="0" equalAverage="0" bottom="0" percent="0" rank="0" text="" dxfId="1671">
      <formula>-0.03</formula>
    </cfRule>
  </conditionalFormatting>
  <conditionalFormatting sqref="X111">
    <cfRule type="cellIs" priority="212" operator="greaterThan" aboveAverage="0" equalAverage="0" bottom="0" percent="0" rank="0" text="" dxfId="1672">
      <formula>0.03</formula>
    </cfRule>
    <cfRule type="cellIs" priority="213" operator="lessThan" aboveAverage="0" equalAverage="0" bottom="0" percent="0" rank="0" text="" dxfId="1673">
      <formula>-0.03</formula>
    </cfRule>
  </conditionalFormatting>
  <conditionalFormatting sqref="Y111">
    <cfRule type="cellIs" priority="214" operator="greaterThan" aboveAverage="0" equalAverage="0" bottom="0" percent="0" rank="0" text="" dxfId="1674">
      <formula>0.03</formula>
    </cfRule>
    <cfRule type="cellIs" priority="215" operator="lessThan" aboveAverage="0" equalAverage="0" bottom="0" percent="0" rank="0" text="" dxfId="1675">
      <formula>-0.03</formula>
    </cfRule>
  </conditionalFormatting>
  <conditionalFormatting sqref="T112:Y112">
    <cfRule type="cellIs" priority="216" operator="greaterThan" aboveAverage="0" equalAverage="0" bottom="0" percent="0" rank="0" text="" dxfId="1676">
      <formula>0.03</formula>
    </cfRule>
    <cfRule type="cellIs" priority="217" operator="lessThan" aboveAverage="0" equalAverage="0" bottom="0" percent="0" rank="0" text="" dxfId="1677">
      <formula>-0.03</formula>
    </cfRule>
  </conditionalFormatting>
  <conditionalFormatting sqref="W112:Y112">
    <cfRule type="cellIs" priority="218" operator="greaterThan" aboveAverage="0" equalAverage="0" bottom="0" percent="0" rank="0" text="" dxfId="1678">
      <formula>0.03</formula>
    </cfRule>
    <cfRule type="cellIs" priority="219" operator="lessThan" aboveAverage="0" equalAverage="0" bottom="0" percent="0" rank="0" text="" dxfId="1679">
      <formula>-0.03</formula>
    </cfRule>
  </conditionalFormatting>
  <conditionalFormatting sqref="T112:V112">
    <cfRule type="cellIs" priority="220" operator="greaterThan" aboveAverage="0" equalAverage="0" bottom="0" percent="0" rank="0" text="" dxfId="1680">
      <formula>0.03</formula>
    </cfRule>
    <cfRule type="cellIs" priority="221" operator="lessThan" aboveAverage="0" equalAverage="0" bottom="0" percent="0" rank="0" text="" dxfId="1681">
      <formula>-0.03</formula>
    </cfRule>
  </conditionalFormatting>
  <conditionalFormatting sqref="W112:Y112">
    <cfRule type="cellIs" priority="222" operator="greaterThan" aboveAverage="0" equalAverage="0" bottom="0" percent="0" rank="0" text="" dxfId="1682">
      <formula>0.03</formula>
    </cfRule>
    <cfRule type="cellIs" priority="223" operator="lessThan" aboveAverage="0" equalAverage="0" bottom="0" percent="0" rank="0" text="" dxfId="16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220" t="s">
        <v>10</v>
      </c>
      <c r="B19" s="220" t="s">
        <v>58</v>
      </c>
      <c r="C19" s="220" t="n">
        <v>22</v>
      </c>
      <c r="D19" s="210" t="n">
        <v>5321.5864</v>
      </c>
      <c r="E19" s="211" t="n">
        <v>41.7132</v>
      </c>
      <c r="F19" s="211" t="n">
        <v>43.336</v>
      </c>
      <c r="G19" s="211" t="n">
        <v>44.9292</v>
      </c>
      <c r="H19" s="211" t="n">
        <v>24550.16</v>
      </c>
      <c r="I19" s="211" t="n">
        <v>44.79</v>
      </c>
      <c r="J19" s="190" t="n">
        <f aca="false">H19/3600</f>
        <v>6.81948888888889</v>
      </c>
      <c r="L19" s="210" t="n">
        <v>5321.2624</v>
      </c>
      <c r="M19" s="211" t="n">
        <v>41.7124</v>
      </c>
      <c r="N19" s="211" t="n">
        <v>43.3306</v>
      </c>
      <c r="O19" s="211" t="n">
        <v>44.9216</v>
      </c>
      <c r="P19" s="211" t="n">
        <v>24770.37</v>
      </c>
      <c r="Q19" s="211" t="n">
        <v>45.58</v>
      </c>
      <c r="R19" s="190" t="n">
        <f aca="false">P19/3600</f>
        <v>6.88065833333333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218" t="s">
        <v>80</v>
      </c>
      <c r="B20" s="218"/>
      <c r="C20" s="218" t="n">
        <v>27</v>
      </c>
      <c r="D20" s="212" t="n">
        <v>2460.6952</v>
      </c>
      <c r="E20" s="213" t="n">
        <v>39.6283</v>
      </c>
      <c r="F20" s="213" t="n">
        <v>41.6221</v>
      </c>
      <c r="G20" s="213" t="n">
        <v>42.8546</v>
      </c>
      <c r="H20" s="213" t="n">
        <v>20273.19</v>
      </c>
      <c r="I20" s="213" t="n">
        <v>36.82</v>
      </c>
      <c r="J20" s="195" t="n">
        <f aca="false">H20/3600</f>
        <v>5.63144166666667</v>
      </c>
      <c r="L20" s="212" t="n">
        <v>2462.1608</v>
      </c>
      <c r="M20" s="213" t="n">
        <v>39.6297</v>
      </c>
      <c r="N20" s="213" t="n">
        <v>41.6144</v>
      </c>
      <c r="O20" s="213" t="n">
        <v>42.848</v>
      </c>
      <c r="P20" s="213" t="n">
        <v>20368.53</v>
      </c>
      <c r="Q20" s="213" t="n">
        <v>39.11</v>
      </c>
      <c r="R20" s="195" t="n">
        <f aca="false">P20/3600</f>
        <v>5.657925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218"/>
      <c r="B21" s="218"/>
      <c r="C21" s="218" t="n">
        <v>32</v>
      </c>
      <c r="D21" s="212" t="n">
        <v>1191.1016</v>
      </c>
      <c r="E21" s="213" t="n">
        <v>37.0571</v>
      </c>
      <c r="F21" s="213" t="n">
        <v>40.3172</v>
      </c>
      <c r="G21" s="213" t="n">
        <v>41.5521</v>
      </c>
      <c r="H21" s="213" t="n">
        <v>17232.03</v>
      </c>
      <c r="I21" s="213" t="n">
        <v>32.41</v>
      </c>
      <c r="J21" s="195" t="n">
        <f aca="false">H21/3600</f>
        <v>4.786675</v>
      </c>
      <c r="L21" s="212" t="n">
        <v>1192.296</v>
      </c>
      <c r="M21" s="213" t="n">
        <v>37.0545</v>
      </c>
      <c r="N21" s="213" t="n">
        <v>40.3333</v>
      </c>
      <c r="O21" s="213" t="n">
        <v>41.5473</v>
      </c>
      <c r="P21" s="213" t="n">
        <v>17524.38</v>
      </c>
      <c r="Q21" s="213" t="n">
        <v>48.69</v>
      </c>
      <c r="R21" s="195" t="n">
        <f aca="false">P21/3600</f>
        <v>4.86788333333333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218"/>
      <c r="B22" s="219"/>
      <c r="C22" s="219" t="n">
        <v>37</v>
      </c>
      <c r="D22" s="214" t="n">
        <v>587.096</v>
      </c>
      <c r="E22" s="215" t="n">
        <v>34.4288</v>
      </c>
      <c r="F22" s="215" t="n">
        <v>39.472</v>
      </c>
      <c r="G22" s="215" t="n">
        <v>40.7814</v>
      </c>
      <c r="H22" s="215" t="n">
        <v>15538.26</v>
      </c>
      <c r="I22" s="215" t="n">
        <v>34.76</v>
      </c>
      <c r="J22" s="201" t="n">
        <f aca="false">H22/3600</f>
        <v>4.31618333333333</v>
      </c>
      <c r="L22" s="214" t="n">
        <v>587.0208</v>
      </c>
      <c r="M22" s="215" t="n">
        <v>34.4316</v>
      </c>
      <c r="N22" s="215" t="n">
        <v>39.465</v>
      </c>
      <c r="O22" s="215" t="n">
        <v>40.8047</v>
      </c>
      <c r="P22" s="215" t="n">
        <v>16655.35</v>
      </c>
      <c r="Q22" s="215" t="n">
        <v>34.88</v>
      </c>
      <c r="R22" s="201" t="n">
        <f aca="false">P22/3600</f>
        <v>4.62648611111111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218"/>
      <c r="B23" s="220" t="s">
        <v>60</v>
      </c>
      <c r="C23" s="220" t="n">
        <v>22</v>
      </c>
      <c r="D23" s="210" t="n">
        <v>8271.5736</v>
      </c>
      <c r="E23" s="211" t="n">
        <v>39.9002</v>
      </c>
      <c r="F23" s="211" t="n">
        <v>41.9786</v>
      </c>
      <c r="G23" s="211" t="n">
        <v>43.1851</v>
      </c>
      <c r="H23" s="211" t="n">
        <v>22861.27</v>
      </c>
      <c r="I23" s="211" t="n">
        <v>47.52</v>
      </c>
      <c r="J23" s="190" t="n">
        <f aca="false">H23/3600</f>
        <v>6.35035277777778</v>
      </c>
      <c r="L23" s="210" t="n">
        <v>8272.6416</v>
      </c>
      <c r="M23" s="211" t="n">
        <v>39.9009</v>
      </c>
      <c r="N23" s="211" t="n">
        <v>41.9801</v>
      </c>
      <c r="O23" s="211" t="n">
        <v>43.1833</v>
      </c>
      <c r="P23" s="211" t="n">
        <v>23314.77</v>
      </c>
      <c r="Q23" s="211" t="n">
        <v>48.19</v>
      </c>
      <c r="R23" s="190" t="n">
        <f aca="false">P23/3600</f>
        <v>6.476325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218"/>
      <c r="B24" s="218"/>
      <c r="C24" s="218" t="n">
        <v>27</v>
      </c>
      <c r="D24" s="212" t="n">
        <v>3238.8408</v>
      </c>
      <c r="E24" s="213" t="n">
        <v>36.9855</v>
      </c>
      <c r="F24" s="213" t="n">
        <v>39.8113</v>
      </c>
      <c r="G24" s="213" t="n">
        <v>40.8444</v>
      </c>
      <c r="H24" s="213" t="n">
        <v>18171.87</v>
      </c>
      <c r="I24" s="213" t="n">
        <v>37.01</v>
      </c>
      <c r="J24" s="195" t="n">
        <f aca="false">H24/3600</f>
        <v>5.04774166666667</v>
      </c>
      <c r="L24" s="212" t="n">
        <v>3239.5</v>
      </c>
      <c r="M24" s="213" t="n">
        <v>36.9871</v>
      </c>
      <c r="N24" s="213" t="n">
        <v>39.8097</v>
      </c>
      <c r="O24" s="213" t="n">
        <v>40.8503</v>
      </c>
      <c r="P24" s="213" t="n">
        <v>17755.84</v>
      </c>
      <c r="Q24" s="213" t="n">
        <v>39.15</v>
      </c>
      <c r="R24" s="195" t="n">
        <f aca="false">P24/3600</f>
        <v>4.93217777777778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218"/>
      <c r="B25" s="218"/>
      <c r="C25" s="218" t="n">
        <v>32</v>
      </c>
      <c r="D25" s="212" t="n">
        <v>1363.436</v>
      </c>
      <c r="E25" s="213" t="n">
        <v>34.1829</v>
      </c>
      <c r="F25" s="213" t="n">
        <v>38.1485</v>
      </c>
      <c r="G25" s="213" t="n">
        <v>39.4196</v>
      </c>
      <c r="H25" s="213" t="n">
        <v>14970.73</v>
      </c>
      <c r="I25" s="213" t="n">
        <v>32.76</v>
      </c>
      <c r="J25" s="195" t="n">
        <f aca="false">H25/3600</f>
        <v>4.15853611111111</v>
      </c>
      <c r="L25" s="212" t="n">
        <v>1363.5576</v>
      </c>
      <c r="M25" s="213" t="n">
        <v>34.1818</v>
      </c>
      <c r="N25" s="213" t="n">
        <v>38.144</v>
      </c>
      <c r="O25" s="213" t="n">
        <v>39.4287</v>
      </c>
      <c r="P25" s="213" t="n">
        <v>15078.67</v>
      </c>
      <c r="Q25" s="213" t="n">
        <v>33.12</v>
      </c>
      <c r="R25" s="195" t="n">
        <f aca="false">P25/3600</f>
        <v>4.18851944444444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218"/>
      <c r="B26" s="219"/>
      <c r="C26" s="219" t="n">
        <v>37</v>
      </c>
      <c r="D26" s="214" t="n">
        <v>589.3632</v>
      </c>
      <c r="E26" s="215" t="n">
        <v>31.598</v>
      </c>
      <c r="F26" s="215" t="n">
        <v>37.0362</v>
      </c>
      <c r="G26" s="215" t="n">
        <v>38.6376</v>
      </c>
      <c r="H26" s="215" t="n">
        <v>13278.11</v>
      </c>
      <c r="I26" s="215" t="n">
        <v>27.98</v>
      </c>
      <c r="J26" s="201" t="n">
        <f aca="false">H26/3600</f>
        <v>3.68836388888889</v>
      </c>
      <c r="L26" s="214" t="n">
        <v>590.3368</v>
      </c>
      <c r="M26" s="215" t="n">
        <v>31.5923</v>
      </c>
      <c r="N26" s="215" t="n">
        <v>37.033</v>
      </c>
      <c r="O26" s="215" t="n">
        <v>38.659</v>
      </c>
      <c r="P26" s="215" t="n">
        <v>13449.64</v>
      </c>
      <c r="Q26" s="215" t="n">
        <v>29.96</v>
      </c>
      <c r="R26" s="201" t="n">
        <f aca="false">P26/3600</f>
        <v>3.73601111111111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218"/>
      <c r="B27" s="220" t="s">
        <v>52</v>
      </c>
      <c r="C27" s="220" t="n">
        <v>22</v>
      </c>
      <c r="D27" s="210" t="n">
        <v>22541.1024</v>
      </c>
      <c r="E27" s="211" t="n">
        <v>38.6165</v>
      </c>
      <c r="F27" s="211" t="n">
        <v>40.0468</v>
      </c>
      <c r="G27" s="211" t="n">
        <v>43.4262</v>
      </c>
      <c r="H27" s="211" t="n">
        <v>51394.99</v>
      </c>
      <c r="I27" s="211" t="n">
        <v>104.28</v>
      </c>
      <c r="J27" s="190" t="n">
        <f aca="false">H27/3600</f>
        <v>14.2763861111111</v>
      </c>
      <c r="L27" s="210" t="n">
        <v>22540.9864</v>
      </c>
      <c r="M27" s="211" t="n">
        <v>38.6169</v>
      </c>
      <c r="N27" s="211" t="n">
        <v>40.0465</v>
      </c>
      <c r="O27" s="211" t="n">
        <v>43.4251</v>
      </c>
      <c r="P27" s="211" t="n">
        <v>52131.92</v>
      </c>
      <c r="Q27" s="211" t="n">
        <v>104.77</v>
      </c>
      <c r="R27" s="190" t="n">
        <f aca="false">P27/3600</f>
        <v>14.4810888888889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218"/>
      <c r="B28" s="218"/>
      <c r="C28" s="218" t="n">
        <v>27</v>
      </c>
      <c r="D28" s="212" t="n">
        <v>5973.0752</v>
      </c>
      <c r="E28" s="213" t="n">
        <v>36.6559</v>
      </c>
      <c r="F28" s="213" t="n">
        <v>38.8702</v>
      </c>
      <c r="G28" s="213" t="n">
        <v>41.4084</v>
      </c>
      <c r="H28" s="213" t="n">
        <v>37045.58</v>
      </c>
      <c r="I28" s="213" t="n">
        <v>68.61</v>
      </c>
      <c r="J28" s="195" t="n">
        <f aca="false">H28/3600</f>
        <v>10.2904388888889</v>
      </c>
      <c r="L28" s="212" t="n">
        <v>5972.1288</v>
      </c>
      <c r="M28" s="213" t="n">
        <v>36.6556</v>
      </c>
      <c r="N28" s="213" t="n">
        <v>38.8707</v>
      </c>
      <c r="O28" s="213" t="n">
        <v>41.3973</v>
      </c>
      <c r="P28" s="213" t="n">
        <v>38663.37</v>
      </c>
      <c r="Q28" s="213" t="n">
        <v>78.43</v>
      </c>
      <c r="R28" s="195" t="n">
        <f aca="false">P28/3600</f>
        <v>10.739825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218"/>
      <c r="B29" s="218"/>
      <c r="C29" s="218" t="n">
        <v>32</v>
      </c>
      <c r="D29" s="212" t="n">
        <v>2644.2392</v>
      </c>
      <c r="E29" s="213" t="n">
        <v>34.5028</v>
      </c>
      <c r="F29" s="213" t="n">
        <v>37.8984</v>
      </c>
      <c r="G29" s="213" t="n">
        <v>39.7075</v>
      </c>
      <c r="H29" s="213" t="n">
        <v>31639.54</v>
      </c>
      <c r="I29" s="213" t="n">
        <v>59.43</v>
      </c>
      <c r="J29" s="195" t="n">
        <f aca="false">H29/3600</f>
        <v>8.78876111111111</v>
      </c>
      <c r="L29" s="212" t="n">
        <v>2642.7224</v>
      </c>
      <c r="M29" s="213" t="n">
        <v>34.502</v>
      </c>
      <c r="N29" s="213" t="n">
        <v>37.8965</v>
      </c>
      <c r="O29" s="213" t="n">
        <v>39.7071</v>
      </c>
      <c r="P29" s="213" t="n">
        <v>31840.19</v>
      </c>
      <c r="Q29" s="213" t="n">
        <v>59.34</v>
      </c>
      <c r="R29" s="195" t="n">
        <f aca="false">P29/3600</f>
        <v>8.84449722222222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218"/>
      <c r="B30" s="219"/>
      <c r="C30" s="219" t="n">
        <v>37</v>
      </c>
      <c r="D30" s="214" t="n">
        <v>1301.0264</v>
      </c>
      <c r="E30" s="215" t="n">
        <v>32.1828</v>
      </c>
      <c r="F30" s="215" t="n">
        <v>37.1406</v>
      </c>
      <c r="G30" s="215" t="n">
        <v>38.463</v>
      </c>
      <c r="H30" s="215" t="n">
        <v>28149.45</v>
      </c>
      <c r="I30" s="215" t="n">
        <v>58.86</v>
      </c>
      <c r="J30" s="201" t="n">
        <f aca="false">H30/3600</f>
        <v>7.81929166666667</v>
      </c>
      <c r="L30" s="214" t="n">
        <v>1301.9232</v>
      </c>
      <c r="M30" s="215" t="n">
        <v>32.1774</v>
      </c>
      <c r="N30" s="215" t="n">
        <v>37.1438</v>
      </c>
      <c r="O30" s="215" t="n">
        <v>38.4699</v>
      </c>
      <c r="P30" s="215" t="n">
        <v>29308.23</v>
      </c>
      <c r="Q30" s="215" t="n">
        <v>55.76</v>
      </c>
      <c r="R30" s="201" t="n">
        <f aca="false">P30/3600</f>
        <v>8.141175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218"/>
      <c r="B31" s="220" t="s">
        <v>41</v>
      </c>
      <c r="C31" s="220" t="n">
        <v>22</v>
      </c>
      <c r="D31" s="210" t="n">
        <v>21026.3456</v>
      </c>
      <c r="E31" s="211" t="n">
        <v>39.402</v>
      </c>
      <c r="F31" s="211" t="n">
        <v>43.7115</v>
      </c>
      <c r="G31" s="211" t="n">
        <v>44.9313</v>
      </c>
      <c r="H31" s="211" t="n">
        <v>60103.09</v>
      </c>
      <c r="I31" s="211" t="n">
        <v>110.77</v>
      </c>
      <c r="J31" s="190" t="n">
        <f aca="false">H31/3600</f>
        <v>16.6953027777778</v>
      </c>
      <c r="L31" s="210" t="n">
        <v>21029.2064</v>
      </c>
      <c r="M31" s="211" t="n">
        <v>39.4025</v>
      </c>
      <c r="N31" s="211" t="n">
        <v>43.7095</v>
      </c>
      <c r="O31" s="211" t="n">
        <v>44.935</v>
      </c>
      <c r="P31" s="211" t="n">
        <v>60476.52</v>
      </c>
      <c r="Q31" s="211" t="n">
        <v>111.53</v>
      </c>
      <c r="R31" s="190" t="n">
        <f aca="false">P31/3600</f>
        <v>16.7990333333333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218"/>
      <c r="B32" s="218"/>
      <c r="C32" s="218" t="n">
        <v>27</v>
      </c>
      <c r="D32" s="212" t="n">
        <v>7091.136</v>
      </c>
      <c r="E32" s="213" t="n">
        <v>37.4303</v>
      </c>
      <c r="F32" s="213" t="n">
        <v>42.1784</v>
      </c>
      <c r="G32" s="213" t="n">
        <v>42.5935</v>
      </c>
      <c r="H32" s="213" t="n">
        <v>46163.72</v>
      </c>
      <c r="I32" s="213" t="n">
        <v>84.27</v>
      </c>
      <c r="J32" s="195" t="n">
        <f aca="false">H32/3600</f>
        <v>12.8232555555556</v>
      </c>
      <c r="L32" s="212" t="n">
        <v>7087.824</v>
      </c>
      <c r="M32" s="213" t="n">
        <v>37.4314</v>
      </c>
      <c r="N32" s="213" t="n">
        <v>42.1758</v>
      </c>
      <c r="O32" s="213" t="n">
        <v>42.6114</v>
      </c>
      <c r="P32" s="213" t="n">
        <v>46955.93</v>
      </c>
      <c r="Q32" s="213" t="n">
        <v>87.77</v>
      </c>
      <c r="R32" s="195" t="n">
        <f aca="false">P32/3600</f>
        <v>13.0433138888889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218"/>
      <c r="B33" s="218"/>
      <c r="C33" s="218" t="n">
        <v>32</v>
      </c>
      <c r="D33" s="212" t="n">
        <v>3260.5624</v>
      </c>
      <c r="E33" s="213" t="n">
        <v>35.3957</v>
      </c>
      <c r="F33" s="213" t="n">
        <v>40.8224</v>
      </c>
      <c r="G33" s="213" t="n">
        <v>40.6427</v>
      </c>
      <c r="H33" s="213" t="n">
        <v>38419.55</v>
      </c>
      <c r="I33" s="213" t="n">
        <v>73.91</v>
      </c>
      <c r="J33" s="195" t="n">
        <f aca="false">H33/3600</f>
        <v>10.6720972222222</v>
      </c>
      <c r="L33" s="212" t="n">
        <v>3257.5944</v>
      </c>
      <c r="M33" s="213" t="n">
        <v>35.3925</v>
      </c>
      <c r="N33" s="213" t="n">
        <v>40.8218</v>
      </c>
      <c r="O33" s="213" t="n">
        <v>40.6496</v>
      </c>
      <c r="P33" s="213" t="n">
        <v>39844.09</v>
      </c>
      <c r="Q33" s="213" t="n">
        <v>84.55</v>
      </c>
      <c r="R33" s="195" t="n">
        <f aca="false">P33/3600</f>
        <v>11.0678027777778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218"/>
      <c r="B34" s="219"/>
      <c r="C34" s="219" t="n">
        <v>37</v>
      </c>
      <c r="D34" s="214" t="n">
        <v>1654.1712</v>
      </c>
      <c r="E34" s="215" t="n">
        <v>33.2261</v>
      </c>
      <c r="F34" s="215" t="n">
        <v>39.82</v>
      </c>
      <c r="G34" s="215" t="n">
        <v>39.2803</v>
      </c>
      <c r="H34" s="215" t="n">
        <v>34449.75</v>
      </c>
      <c r="I34" s="215" t="n">
        <v>66.9</v>
      </c>
      <c r="J34" s="201" t="n">
        <f aca="false">H34/3600</f>
        <v>9.569375</v>
      </c>
      <c r="L34" s="214" t="n">
        <v>1652.4112</v>
      </c>
      <c r="M34" s="215" t="n">
        <v>33.2279</v>
      </c>
      <c r="N34" s="215" t="n">
        <v>39.8166</v>
      </c>
      <c r="O34" s="215" t="n">
        <v>39.2856</v>
      </c>
      <c r="P34" s="215" t="n">
        <v>33838.74</v>
      </c>
      <c r="Q34" s="215" t="n">
        <v>65.84</v>
      </c>
      <c r="R34" s="201" t="n">
        <f aca="false">P34/3600</f>
        <v>9.39965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218"/>
      <c r="B35" s="220" t="s">
        <v>51</v>
      </c>
      <c r="C35" s="220" t="n">
        <v>22</v>
      </c>
      <c r="D35" s="210" t="n">
        <v>64316.5144</v>
      </c>
      <c r="E35" s="211" t="n">
        <v>38.315</v>
      </c>
      <c r="F35" s="211" t="n">
        <v>41.9068</v>
      </c>
      <c r="G35" s="211" t="n">
        <v>44.1351</v>
      </c>
      <c r="H35" s="211" t="n">
        <v>72988.2</v>
      </c>
      <c r="I35" s="211" t="n">
        <v>166.58</v>
      </c>
      <c r="J35" s="190" t="n">
        <f aca="false">H35/3600</f>
        <v>20.2745</v>
      </c>
      <c r="L35" s="210" t="n">
        <v>64299.3088</v>
      </c>
      <c r="M35" s="211" t="n">
        <v>38.3146</v>
      </c>
      <c r="N35" s="211" t="n">
        <v>41.9062</v>
      </c>
      <c r="O35" s="211" t="n">
        <v>44.1358</v>
      </c>
      <c r="P35" s="211" t="n">
        <v>72707.83</v>
      </c>
      <c r="Q35" s="211" t="n">
        <v>165.07</v>
      </c>
      <c r="R35" s="190" t="n">
        <f aca="false">P35/3600</f>
        <v>20.1966194444444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218"/>
      <c r="B36" s="218"/>
      <c r="C36" s="218" t="n">
        <v>27</v>
      </c>
      <c r="D36" s="212" t="n">
        <v>9623.4664</v>
      </c>
      <c r="E36" s="213" t="n">
        <v>35.1301</v>
      </c>
      <c r="F36" s="213" t="n">
        <v>40.4567</v>
      </c>
      <c r="G36" s="213" t="n">
        <v>42.8799</v>
      </c>
      <c r="H36" s="213" t="n">
        <v>42900.52</v>
      </c>
      <c r="I36" s="213" t="n">
        <v>94.84</v>
      </c>
      <c r="J36" s="195" t="n">
        <f aca="false">H36/3600</f>
        <v>11.9168111111111</v>
      </c>
      <c r="L36" s="212" t="n">
        <v>9623.9776</v>
      </c>
      <c r="M36" s="213" t="n">
        <v>35.1305</v>
      </c>
      <c r="N36" s="213" t="n">
        <v>40.4654</v>
      </c>
      <c r="O36" s="213" t="n">
        <v>42.8965</v>
      </c>
      <c r="P36" s="213" t="n">
        <v>42906.56</v>
      </c>
      <c r="Q36" s="213" t="n">
        <v>101.46</v>
      </c>
      <c r="R36" s="195" t="n">
        <f aca="false">P36/3600</f>
        <v>11.9184888888889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218"/>
      <c r="B37" s="218"/>
      <c r="C37" s="218" t="n">
        <v>32</v>
      </c>
      <c r="D37" s="212" t="n">
        <v>2350.9864</v>
      </c>
      <c r="E37" s="213" t="n">
        <v>33.3947</v>
      </c>
      <c r="F37" s="213" t="n">
        <v>39.1697</v>
      </c>
      <c r="G37" s="213" t="n">
        <v>41.7956</v>
      </c>
      <c r="H37" s="213" t="n">
        <v>33442</v>
      </c>
      <c r="I37" s="213" t="n">
        <v>75.9</v>
      </c>
      <c r="J37" s="195" t="n">
        <f aca="false">H37/3600</f>
        <v>9.28944444444445</v>
      </c>
      <c r="L37" s="212" t="n">
        <v>2348.8224</v>
      </c>
      <c r="M37" s="213" t="n">
        <v>33.3965</v>
      </c>
      <c r="N37" s="213" t="n">
        <v>39.1645</v>
      </c>
      <c r="O37" s="213" t="n">
        <v>41.8052</v>
      </c>
      <c r="P37" s="213" t="n">
        <v>34190.65</v>
      </c>
      <c r="Q37" s="213" t="n">
        <v>74.63</v>
      </c>
      <c r="R37" s="195" t="n">
        <f aca="false">P37/3600</f>
        <v>9.49740277777778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219"/>
      <c r="B38" s="219"/>
      <c r="C38" s="219" t="n">
        <v>37</v>
      </c>
      <c r="D38" s="214" t="n">
        <v>839.3752</v>
      </c>
      <c r="E38" s="215" t="n">
        <v>31.194</v>
      </c>
      <c r="F38" s="215" t="n">
        <v>38.2117</v>
      </c>
      <c r="G38" s="215" t="n">
        <v>40.9486</v>
      </c>
      <c r="H38" s="215" t="n">
        <v>29991.03</v>
      </c>
      <c r="I38" s="215" t="n">
        <v>63.87</v>
      </c>
      <c r="J38" s="201" t="n">
        <f aca="false">H38/3600</f>
        <v>8.33084166666667</v>
      </c>
      <c r="L38" s="214" t="n">
        <v>838.7672</v>
      </c>
      <c r="M38" s="215" t="n">
        <v>31.1994</v>
      </c>
      <c r="N38" s="215" t="n">
        <v>38.2416</v>
      </c>
      <c r="O38" s="215" t="n">
        <v>40.9644</v>
      </c>
      <c r="P38" s="215" t="n">
        <v>30638.7</v>
      </c>
      <c r="Q38" s="215" t="n">
        <v>66.05</v>
      </c>
      <c r="R38" s="201" t="n">
        <f aca="false">P38/3600</f>
        <v>8.51075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220" t="s">
        <v>11</v>
      </c>
      <c r="B39" s="220" t="s">
        <v>37</v>
      </c>
      <c r="C39" s="220" t="n">
        <v>22</v>
      </c>
      <c r="D39" s="210" t="n">
        <v>3857.86</v>
      </c>
      <c r="E39" s="211" t="n">
        <v>40.2459</v>
      </c>
      <c r="F39" s="211" t="n">
        <v>42.7402</v>
      </c>
      <c r="G39" s="211" t="n">
        <v>43.2768</v>
      </c>
      <c r="H39" s="211" t="n">
        <v>10676.68</v>
      </c>
      <c r="I39" s="211" t="n">
        <v>21.12</v>
      </c>
      <c r="J39" s="190" t="n">
        <f aca="false">H39/3600</f>
        <v>2.96574444444444</v>
      </c>
      <c r="L39" s="210" t="n">
        <v>3857.996</v>
      </c>
      <c r="M39" s="211" t="n">
        <v>40.2446</v>
      </c>
      <c r="N39" s="211" t="n">
        <v>42.7422</v>
      </c>
      <c r="O39" s="211" t="n">
        <v>43.292</v>
      </c>
      <c r="P39" s="211" t="n">
        <v>10588.09</v>
      </c>
      <c r="Q39" s="211" t="n">
        <v>20.67</v>
      </c>
      <c r="R39" s="190" t="n">
        <f aca="false">P39/3600</f>
        <v>2.94113611111111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218" t="s">
        <v>81</v>
      </c>
      <c r="B40" s="218"/>
      <c r="C40" s="218" t="n">
        <v>27</v>
      </c>
      <c r="D40" s="212" t="n">
        <v>1791.072</v>
      </c>
      <c r="E40" s="213" t="n">
        <v>36.9674</v>
      </c>
      <c r="F40" s="213" t="n">
        <v>39.9798</v>
      </c>
      <c r="G40" s="213" t="n">
        <v>40.2413</v>
      </c>
      <c r="H40" s="213" t="n">
        <v>8595.82</v>
      </c>
      <c r="I40" s="213" t="n">
        <v>16.74</v>
      </c>
      <c r="J40" s="195" t="n">
        <f aca="false">H40/3600</f>
        <v>2.38772777777778</v>
      </c>
      <c r="L40" s="212" t="n">
        <v>1791.328</v>
      </c>
      <c r="M40" s="213" t="n">
        <v>36.9714</v>
      </c>
      <c r="N40" s="213" t="n">
        <v>39.9765</v>
      </c>
      <c r="O40" s="213" t="n">
        <v>40.2852</v>
      </c>
      <c r="P40" s="213" t="n">
        <v>8809.33</v>
      </c>
      <c r="Q40" s="213" t="n">
        <v>17.29</v>
      </c>
      <c r="R40" s="195" t="n">
        <f aca="false">P40/3600</f>
        <v>2.44703611111111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218"/>
      <c r="B41" s="218"/>
      <c r="C41" s="218" t="n">
        <v>32</v>
      </c>
      <c r="D41" s="212" t="n">
        <v>849.416</v>
      </c>
      <c r="E41" s="213" t="n">
        <v>34.017</v>
      </c>
      <c r="F41" s="213" t="n">
        <v>37.884</v>
      </c>
      <c r="G41" s="213" t="n">
        <v>37.9529</v>
      </c>
      <c r="H41" s="213" t="n">
        <v>7966.15</v>
      </c>
      <c r="I41" s="213" t="n">
        <v>16.93</v>
      </c>
      <c r="J41" s="195" t="n">
        <f aca="false">H41/3600</f>
        <v>2.21281944444444</v>
      </c>
      <c r="L41" s="212" t="n">
        <v>848.8048</v>
      </c>
      <c r="M41" s="213" t="n">
        <v>34.0207</v>
      </c>
      <c r="N41" s="213" t="n">
        <v>37.8466</v>
      </c>
      <c r="O41" s="213" t="n">
        <v>37.9208</v>
      </c>
      <c r="P41" s="213" t="n">
        <v>7327.92</v>
      </c>
      <c r="Q41" s="213" t="n">
        <v>14.6</v>
      </c>
      <c r="R41" s="195" t="n">
        <f aca="false">P41/3600</f>
        <v>2.03553333333333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218"/>
      <c r="B42" s="219"/>
      <c r="C42" s="219" t="n">
        <v>37</v>
      </c>
      <c r="D42" s="214" t="n">
        <v>432.6072</v>
      </c>
      <c r="E42" s="215" t="n">
        <v>31.4467</v>
      </c>
      <c r="F42" s="215" t="n">
        <v>36.4616</v>
      </c>
      <c r="G42" s="215" t="n">
        <v>36.2587</v>
      </c>
      <c r="H42" s="215" t="n">
        <v>6141.9</v>
      </c>
      <c r="I42" s="215" t="n">
        <v>11.77</v>
      </c>
      <c r="J42" s="201" t="n">
        <f aca="false">H42/3600</f>
        <v>1.70608333333333</v>
      </c>
      <c r="L42" s="214" t="n">
        <v>432.784</v>
      </c>
      <c r="M42" s="215" t="n">
        <v>31.4584</v>
      </c>
      <c r="N42" s="215" t="n">
        <v>36.4667</v>
      </c>
      <c r="O42" s="215" t="n">
        <v>36.2631</v>
      </c>
      <c r="P42" s="215" t="n">
        <v>6277.53</v>
      </c>
      <c r="Q42" s="215" t="n">
        <v>13.16</v>
      </c>
      <c r="R42" s="201" t="n">
        <f aca="false">P42/3600</f>
        <v>1.74375833333333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218"/>
      <c r="B43" s="220" t="s">
        <v>47</v>
      </c>
      <c r="C43" s="220" t="n">
        <v>22</v>
      </c>
      <c r="D43" s="210" t="n">
        <v>4502.216</v>
      </c>
      <c r="E43" s="211" t="n">
        <v>40.1013</v>
      </c>
      <c r="F43" s="211" t="n">
        <v>43.1395</v>
      </c>
      <c r="G43" s="211" t="n">
        <v>44.5545</v>
      </c>
      <c r="H43" s="211" t="n">
        <v>11770.7</v>
      </c>
      <c r="I43" s="211" t="n">
        <v>24.03</v>
      </c>
      <c r="J43" s="190" t="n">
        <f aca="false">H43/3600</f>
        <v>3.26963888888889</v>
      </c>
      <c r="L43" s="210" t="n">
        <v>4502.1712</v>
      </c>
      <c r="M43" s="211" t="n">
        <v>40.1021</v>
      </c>
      <c r="N43" s="211" t="n">
        <v>43.1372</v>
      </c>
      <c r="O43" s="211" t="n">
        <v>44.5538</v>
      </c>
      <c r="P43" s="211" t="n">
        <v>11892.64</v>
      </c>
      <c r="Q43" s="211" t="n">
        <v>24.34</v>
      </c>
      <c r="R43" s="190" t="n">
        <f aca="false">P43/3600</f>
        <v>3.30351111111111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218"/>
      <c r="B44" s="218"/>
      <c r="C44" s="218" t="n">
        <v>27</v>
      </c>
      <c r="D44" s="212" t="n">
        <v>1958.6568</v>
      </c>
      <c r="E44" s="213" t="n">
        <v>37.1655</v>
      </c>
      <c r="F44" s="213" t="n">
        <v>40.9258</v>
      </c>
      <c r="G44" s="213" t="n">
        <v>41.9965</v>
      </c>
      <c r="H44" s="213" t="n">
        <v>9259.81</v>
      </c>
      <c r="I44" s="213" t="n">
        <v>18.64</v>
      </c>
      <c r="J44" s="195" t="n">
        <f aca="false">H44/3600</f>
        <v>2.57216944444444</v>
      </c>
      <c r="L44" s="212" t="n">
        <v>1958.2024</v>
      </c>
      <c r="M44" s="213" t="n">
        <v>37.1653</v>
      </c>
      <c r="N44" s="213" t="n">
        <v>40.9334</v>
      </c>
      <c r="O44" s="213" t="n">
        <v>41.9943</v>
      </c>
      <c r="P44" s="213" t="n">
        <v>9378.49</v>
      </c>
      <c r="Q44" s="213" t="n">
        <v>19.47</v>
      </c>
      <c r="R44" s="195" t="n">
        <f aca="false">P44/3600</f>
        <v>2.60513611111111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218"/>
      <c r="B45" s="218"/>
      <c r="C45" s="218" t="n">
        <v>32</v>
      </c>
      <c r="D45" s="212" t="n">
        <v>933.648</v>
      </c>
      <c r="E45" s="213" t="n">
        <v>34.1742</v>
      </c>
      <c r="F45" s="213" t="n">
        <v>39.1188</v>
      </c>
      <c r="G45" s="213" t="n">
        <v>40.0115</v>
      </c>
      <c r="H45" s="213" t="n">
        <v>7878.11</v>
      </c>
      <c r="I45" s="213" t="n">
        <v>15.69</v>
      </c>
      <c r="J45" s="195" t="n">
        <f aca="false">H45/3600</f>
        <v>2.18836388888889</v>
      </c>
      <c r="L45" s="212" t="n">
        <v>933.5288</v>
      </c>
      <c r="M45" s="213" t="n">
        <v>34.1771</v>
      </c>
      <c r="N45" s="213" t="n">
        <v>39.1226</v>
      </c>
      <c r="O45" s="213" t="n">
        <v>40.0157</v>
      </c>
      <c r="P45" s="213" t="n">
        <v>7859.81</v>
      </c>
      <c r="Q45" s="213" t="n">
        <v>15.85</v>
      </c>
      <c r="R45" s="195" t="n">
        <f aca="false">P45/3600</f>
        <v>2.18328055555556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218"/>
      <c r="B46" s="219"/>
      <c r="C46" s="219" t="n">
        <v>37</v>
      </c>
      <c r="D46" s="214" t="n">
        <v>468.8408</v>
      </c>
      <c r="E46" s="215" t="n">
        <v>31.2755</v>
      </c>
      <c r="F46" s="215" t="n">
        <v>37.8524</v>
      </c>
      <c r="G46" s="215" t="n">
        <v>38.6159</v>
      </c>
      <c r="H46" s="215" t="n">
        <v>7083.13</v>
      </c>
      <c r="I46" s="215" t="n">
        <v>14.97</v>
      </c>
      <c r="J46" s="201" t="n">
        <f aca="false">H46/3600</f>
        <v>1.96753611111111</v>
      </c>
      <c r="L46" s="214" t="n">
        <v>468.1368</v>
      </c>
      <c r="M46" s="215" t="n">
        <v>31.2624</v>
      </c>
      <c r="N46" s="215" t="n">
        <v>37.8474</v>
      </c>
      <c r="O46" s="215" t="n">
        <v>38.598</v>
      </c>
      <c r="P46" s="215" t="n">
        <v>6989.28</v>
      </c>
      <c r="Q46" s="215" t="n">
        <v>14.03</v>
      </c>
      <c r="R46" s="201" t="n">
        <f aca="false">P46/3600</f>
        <v>1.94146666666667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218"/>
      <c r="B47" s="220" t="s">
        <v>61</v>
      </c>
      <c r="C47" s="220" t="n">
        <v>22</v>
      </c>
      <c r="D47" s="210" t="n">
        <v>9198.276</v>
      </c>
      <c r="E47" s="211" t="n">
        <v>38.2664</v>
      </c>
      <c r="F47" s="211" t="n">
        <v>41.0468</v>
      </c>
      <c r="G47" s="211" t="n">
        <v>41.9983</v>
      </c>
      <c r="H47" s="211" t="n">
        <v>12507.7</v>
      </c>
      <c r="I47" s="211" t="n">
        <v>26.92</v>
      </c>
      <c r="J47" s="190" t="n">
        <f aca="false">H47/3600</f>
        <v>3.47436111111111</v>
      </c>
      <c r="L47" s="210" t="n">
        <v>9201.6088</v>
      </c>
      <c r="M47" s="211" t="n">
        <v>38.2671</v>
      </c>
      <c r="N47" s="211" t="n">
        <v>41.0534</v>
      </c>
      <c r="O47" s="211" t="n">
        <v>42.0022</v>
      </c>
      <c r="P47" s="211" t="n">
        <v>12443.98</v>
      </c>
      <c r="Q47" s="211" t="n">
        <v>27.36</v>
      </c>
      <c r="R47" s="190" t="n">
        <f aca="false">P47/3600</f>
        <v>3.45666111111111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218"/>
      <c r="B48" s="218"/>
      <c r="C48" s="218" t="n">
        <v>27</v>
      </c>
      <c r="D48" s="212" t="n">
        <v>3670.2048</v>
      </c>
      <c r="E48" s="213" t="n">
        <v>34.3672</v>
      </c>
      <c r="F48" s="213" t="n">
        <v>38.2664</v>
      </c>
      <c r="G48" s="213" t="n">
        <v>39.1112</v>
      </c>
      <c r="H48" s="213" t="n">
        <v>9505.98</v>
      </c>
      <c r="I48" s="213" t="n">
        <v>20.65</v>
      </c>
      <c r="J48" s="195" t="n">
        <f aca="false">H48/3600</f>
        <v>2.64055</v>
      </c>
      <c r="L48" s="212" t="n">
        <v>3671.1392</v>
      </c>
      <c r="M48" s="213" t="n">
        <v>34.3703</v>
      </c>
      <c r="N48" s="213" t="n">
        <v>38.2822</v>
      </c>
      <c r="O48" s="213" t="n">
        <v>39.1109</v>
      </c>
      <c r="P48" s="213" t="n">
        <v>9458.1</v>
      </c>
      <c r="Q48" s="213" t="n">
        <v>20.65</v>
      </c>
      <c r="R48" s="195" t="n">
        <f aca="false">P48/3600</f>
        <v>2.62725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218"/>
      <c r="B49" s="218"/>
      <c r="C49" s="218" t="n">
        <v>32</v>
      </c>
      <c r="D49" s="212" t="n">
        <v>1554.4152</v>
      </c>
      <c r="E49" s="213" t="n">
        <v>30.9739</v>
      </c>
      <c r="F49" s="213" t="n">
        <v>36.264</v>
      </c>
      <c r="G49" s="213" t="n">
        <v>37.0446</v>
      </c>
      <c r="H49" s="213" t="n">
        <v>7428.09</v>
      </c>
      <c r="I49" s="213" t="n">
        <v>16.12</v>
      </c>
      <c r="J49" s="195" t="n">
        <f aca="false">H49/3600</f>
        <v>2.06335833333333</v>
      </c>
      <c r="L49" s="212" t="n">
        <v>1554.2592</v>
      </c>
      <c r="M49" s="213" t="n">
        <v>30.9774</v>
      </c>
      <c r="N49" s="213" t="n">
        <v>36.2655</v>
      </c>
      <c r="O49" s="213" t="n">
        <v>37.032</v>
      </c>
      <c r="P49" s="213" t="n">
        <v>7383.19</v>
      </c>
      <c r="Q49" s="213" t="n">
        <v>15.95</v>
      </c>
      <c r="R49" s="195" t="n">
        <f aca="false">P49/3600</f>
        <v>2.05088611111111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218"/>
      <c r="B50" s="219"/>
      <c r="C50" s="219" t="n">
        <v>37</v>
      </c>
      <c r="D50" s="214" t="n">
        <v>654.6144</v>
      </c>
      <c r="E50" s="215" t="n">
        <v>27.7569</v>
      </c>
      <c r="F50" s="215" t="n">
        <v>34.905</v>
      </c>
      <c r="G50" s="215" t="n">
        <v>35.6983</v>
      </c>
      <c r="H50" s="215" t="n">
        <v>6276.82</v>
      </c>
      <c r="I50" s="215" t="n">
        <v>13.69</v>
      </c>
      <c r="J50" s="201" t="n">
        <f aca="false">H50/3600</f>
        <v>1.74356111111111</v>
      </c>
      <c r="L50" s="214" t="n">
        <v>655.1256</v>
      </c>
      <c r="M50" s="215" t="n">
        <v>27.7494</v>
      </c>
      <c r="N50" s="215" t="n">
        <v>34.8821</v>
      </c>
      <c r="O50" s="215" t="n">
        <v>35.6661</v>
      </c>
      <c r="P50" s="215" t="n">
        <v>6179.24</v>
      </c>
      <c r="Q50" s="215" t="n">
        <v>13.58</v>
      </c>
      <c r="R50" s="201" t="n">
        <f aca="false">P50/3600</f>
        <v>1.71645555555556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218"/>
      <c r="B51" s="220" t="s">
        <v>64</v>
      </c>
      <c r="C51" s="220" t="n">
        <v>22</v>
      </c>
      <c r="D51" s="210" t="n">
        <v>6017.1096</v>
      </c>
      <c r="E51" s="211" t="n">
        <v>39.9054</v>
      </c>
      <c r="F51" s="211" t="n">
        <v>41.35</v>
      </c>
      <c r="G51" s="211" t="n">
        <v>42.7783</v>
      </c>
      <c r="H51" s="211" t="n">
        <v>9883.69</v>
      </c>
      <c r="I51" s="211" t="n">
        <v>16.79</v>
      </c>
      <c r="J51" s="190" t="n">
        <f aca="false">H51/3600</f>
        <v>2.74546944444444</v>
      </c>
      <c r="L51" s="210" t="n">
        <v>6017.4104</v>
      </c>
      <c r="M51" s="211" t="n">
        <v>39.9058</v>
      </c>
      <c r="N51" s="211" t="n">
        <v>41.3501</v>
      </c>
      <c r="O51" s="211" t="n">
        <v>42.7775</v>
      </c>
      <c r="P51" s="211" t="n">
        <v>9025.19</v>
      </c>
      <c r="Q51" s="211" t="n">
        <v>16.81</v>
      </c>
      <c r="R51" s="190" t="n">
        <f aca="false">P51/3600</f>
        <v>2.50699722222222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218"/>
      <c r="B52" s="218"/>
      <c r="C52" s="218" t="n">
        <v>27</v>
      </c>
      <c r="D52" s="212" t="n">
        <v>2353.6344</v>
      </c>
      <c r="E52" s="213" t="n">
        <v>36.0878</v>
      </c>
      <c r="F52" s="213" t="n">
        <v>38.6947</v>
      </c>
      <c r="G52" s="213" t="n">
        <v>40.3436</v>
      </c>
      <c r="H52" s="213" t="n">
        <v>7322.48</v>
      </c>
      <c r="I52" s="213" t="n">
        <v>13.21</v>
      </c>
      <c r="J52" s="195" t="n">
        <f aca="false">H52/3600</f>
        <v>2.03402222222222</v>
      </c>
      <c r="L52" s="212" t="n">
        <v>2352.3608</v>
      </c>
      <c r="M52" s="213" t="n">
        <v>36.0856</v>
      </c>
      <c r="N52" s="213" t="n">
        <v>38.6852</v>
      </c>
      <c r="O52" s="213" t="n">
        <v>40.3432</v>
      </c>
      <c r="P52" s="213" t="n">
        <v>7192.19</v>
      </c>
      <c r="Q52" s="213" t="n">
        <v>13.11</v>
      </c>
      <c r="R52" s="195" t="n">
        <f aca="false">P52/3600</f>
        <v>1.99783055555556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218"/>
      <c r="B53" s="218"/>
      <c r="C53" s="218" t="n">
        <v>32</v>
      </c>
      <c r="D53" s="212" t="n">
        <v>1018.3216</v>
      </c>
      <c r="E53" s="213" t="n">
        <v>32.9056</v>
      </c>
      <c r="F53" s="213" t="n">
        <v>36.7339</v>
      </c>
      <c r="G53" s="213" t="n">
        <v>38.4246</v>
      </c>
      <c r="H53" s="213" t="n">
        <v>5843.19</v>
      </c>
      <c r="I53" s="213" t="n">
        <v>10.42</v>
      </c>
      <c r="J53" s="195" t="n">
        <f aca="false">H53/3600</f>
        <v>1.62310833333333</v>
      </c>
      <c r="L53" s="212" t="n">
        <v>1018.5736</v>
      </c>
      <c r="M53" s="213" t="n">
        <v>32.9021</v>
      </c>
      <c r="N53" s="213" t="n">
        <v>36.7328</v>
      </c>
      <c r="O53" s="213" t="n">
        <v>38.4234</v>
      </c>
      <c r="P53" s="213" t="n">
        <v>5962.17</v>
      </c>
      <c r="Q53" s="213" t="n">
        <v>10.84</v>
      </c>
      <c r="R53" s="195" t="n">
        <f aca="false">P53/3600</f>
        <v>1.65615833333333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219"/>
      <c r="B54" s="219"/>
      <c r="C54" s="219" t="n">
        <v>37</v>
      </c>
      <c r="D54" s="214" t="n">
        <v>462.852</v>
      </c>
      <c r="E54" s="215" t="n">
        <v>30.0733</v>
      </c>
      <c r="F54" s="215" t="n">
        <v>35.5124</v>
      </c>
      <c r="G54" s="215" t="n">
        <v>37.1411</v>
      </c>
      <c r="H54" s="215" t="n">
        <v>4979.93</v>
      </c>
      <c r="I54" s="215" t="n">
        <v>9.23</v>
      </c>
      <c r="J54" s="201" t="n">
        <f aca="false">H54/3600</f>
        <v>1.38331388888889</v>
      </c>
      <c r="L54" s="214" t="n">
        <v>462.4952</v>
      </c>
      <c r="M54" s="215" t="n">
        <v>30.0695</v>
      </c>
      <c r="N54" s="215" t="n">
        <v>35.4976</v>
      </c>
      <c r="O54" s="215" t="n">
        <v>37.1885</v>
      </c>
      <c r="P54" s="215" t="n">
        <v>4937.52</v>
      </c>
      <c r="Q54" s="215" t="n">
        <v>9.1</v>
      </c>
      <c r="R54" s="201" t="n">
        <f aca="false">P54/3600</f>
        <v>1.37153333333333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220" t="s">
        <v>12</v>
      </c>
      <c r="B55" s="220" t="s">
        <v>43</v>
      </c>
      <c r="C55" s="220" t="n">
        <v>22</v>
      </c>
      <c r="D55" s="210" t="n">
        <v>1759.9536</v>
      </c>
      <c r="E55" s="211" t="n">
        <v>40.9047</v>
      </c>
      <c r="F55" s="211" t="n">
        <v>43.5644</v>
      </c>
      <c r="G55" s="211" t="n">
        <v>42.9566</v>
      </c>
      <c r="H55" s="211" t="n">
        <v>2800.7</v>
      </c>
      <c r="I55" s="211" t="n">
        <v>5.9</v>
      </c>
      <c r="J55" s="190" t="n">
        <f aca="false">H55/3600</f>
        <v>0.777972222222222</v>
      </c>
      <c r="L55" s="210" t="n">
        <v>1760.2536</v>
      </c>
      <c r="M55" s="211" t="n">
        <v>40.9064</v>
      </c>
      <c r="N55" s="211" t="n">
        <v>43.572</v>
      </c>
      <c r="O55" s="211" t="n">
        <v>42.9633</v>
      </c>
      <c r="P55" s="211" t="n">
        <v>2838.84</v>
      </c>
      <c r="Q55" s="211" t="n">
        <v>6.12</v>
      </c>
      <c r="R55" s="190" t="n">
        <f aca="false">P55/3600</f>
        <v>0.788566666666667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218" t="s">
        <v>82</v>
      </c>
      <c r="B56" s="218"/>
      <c r="C56" s="218" t="n">
        <v>27</v>
      </c>
      <c r="D56" s="212" t="n">
        <v>873.7376</v>
      </c>
      <c r="E56" s="213" t="n">
        <v>36.9472</v>
      </c>
      <c r="F56" s="213" t="n">
        <v>40.6693</v>
      </c>
      <c r="G56" s="213" t="n">
        <v>39.6396</v>
      </c>
      <c r="H56" s="213" t="n">
        <v>2417.39</v>
      </c>
      <c r="I56" s="213" t="n">
        <v>5.24</v>
      </c>
      <c r="J56" s="195" t="n">
        <f aca="false">H56/3600</f>
        <v>0.671497222222222</v>
      </c>
      <c r="L56" s="212" t="n">
        <v>874.184</v>
      </c>
      <c r="M56" s="213" t="n">
        <v>36.9475</v>
      </c>
      <c r="N56" s="213" t="n">
        <v>40.6548</v>
      </c>
      <c r="O56" s="213" t="n">
        <v>39.638</v>
      </c>
      <c r="P56" s="213" t="n">
        <v>2394.71</v>
      </c>
      <c r="Q56" s="213" t="n">
        <v>5.11</v>
      </c>
      <c r="R56" s="195" t="n">
        <f aca="false">P56/3600</f>
        <v>0.665197222222222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218"/>
      <c r="B57" s="218"/>
      <c r="C57" s="218" t="n">
        <v>32</v>
      </c>
      <c r="D57" s="212" t="n">
        <v>425.2784</v>
      </c>
      <c r="E57" s="213" t="n">
        <v>33.4061</v>
      </c>
      <c r="F57" s="213" t="n">
        <v>38.5336</v>
      </c>
      <c r="G57" s="213" t="n">
        <v>37.1903</v>
      </c>
      <c r="H57" s="213" t="n">
        <v>2088.23</v>
      </c>
      <c r="I57" s="213" t="n">
        <v>4.5</v>
      </c>
      <c r="J57" s="195" t="n">
        <f aca="false">H57/3600</f>
        <v>0.580063888888889</v>
      </c>
      <c r="L57" s="212" t="n">
        <v>424.9216</v>
      </c>
      <c r="M57" s="213" t="n">
        <v>33.4075</v>
      </c>
      <c r="N57" s="213" t="n">
        <v>38.5501</v>
      </c>
      <c r="O57" s="213" t="n">
        <v>37.1946</v>
      </c>
      <c r="P57" s="213" t="n">
        <v>2070.08</v>
      </c>
      <c r="Q57" s="213" t="n">
        <v>4.56</v>
      </c>
      <c r="R57" s="195" t="n">
        <f aca="false">P57/3600</f>
        <v>0.575022222222222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218"/>
      <c r="B58" s="219"/>
      <c r="C58" s="219" t="n">
        <v>37</v>
      </c>
      <c r="D58" s="214" t="n">
        <v>214.8296</v>
      </c>
      <c r="E58" s="215" t="n">
        <v>30.4556</v>
      </c>
      <c r="F58" s="215" t="n">
        <v>37.1196</v>
      </c>
      <c r="G58" s="215" t="n">
        <v>35.5931</v>
      </c>
      <c r="H58" s="215" t="n">
        <v>1716.28</v>
      </c>
      <c r="I58" s="215" t="n">
        <v>3.57</v>
      </c>
      <c r="J58" s="201" t="n">
        <f aca="false">H58/3600</f>
        <v>0.476744444444444</v>
      </c>
      <c r="L58" s="214" t="n">
        <v>214.92</v>
      </c>
      <c r="M58" s="215" t="n">
        <v>30.4544</v>
      </c>
      <c r="N58" s="215" t="n">
        <v>37.2006</v>
      </c>
      <c r="O58" s="215" t="n">
        <v>35.624</v>
      </c>
      <c r="P58" s="215" t="n">
        <v>1753.29</v>
      </c>
      <c r="Q58" s="215" t="n">
        <v>3.91</v>
      </c>
      <c r="R58" s="201" t="n">
        <f aca="false">P58/3600</f>
        <v>0.487025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218"/>
      <c r="B59" s="220" t="s">
        <v>49</v>
      </c>
      <c r="C59" s="220" t="n">
        <v>22</v>
      </c>
      <c r="D59" s="210" t="n">
        <v>2721.8904</v>
      </c>
      <c r="E59" s="211" t="n">
        <v>38.3135</v>
      </c>
      <c r="F59" s="211" t="n">
        <v>42.6877</v>
      </c>
      <c r="G59" s="211" t="n">
        <v>43.7658</v>
      </c>
      <c r="H59" s="211" t="n">
        <v>3299.45</v>
      </c>
      <c r="I59" s="211" t="n">
        <v>8.32</v>
      </c>
      <c r="J59" s="190" t="n">
        <f aca="false">H59/3600</f>
        <v>0.916513888888889</v>
      </c>
      <c r="L59" s="210" t="n">
        <v>2721.764</v>
      </c>
      <c r="M59" s="211" t="n">
        <v>38.3129</v>
      </c>
      <c r="N59" s="211" t="n">
        <v>42.6793</v>
      </c>
      <c r="O59" s="211" t="n">
        <v>43.769</v>
      </c>
      <c r="P59" s="211" t="n">
        <v>3220.87</v>
      </c>
      <c r="Q59" s="211" t="n">
        <v>7.61</v>
      </c>
      <c r="R59" s="190" t="n">
        <f aca="false">P59/3600</f>
        <v>0.894686111111111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218"/>
      <c r="B60" s="218"/>
      <c r="C60" s="218" t="n">
        <v>27</v>
      </c>
      <c r="D60" s="212" t="n">
        <v>898.5272</v>
      </c>
      <c r="E60" s="213" t="n">
        <v>34.2266</v>
      </c>
      <c r="F60" s="213" t="n">
        <v>40.6553</v>
      </c>
      <c r="G60" s="213" t="n">
        <v>41.6003</v>
      </c>
      <c r="H60" s="213" t="n">
        <v>2417.14</v>
      </c>
      <c r="I60" s="213" t="n">
        <v>6.05</v>
      </c>
      <c r="J60" s="195" t="n">
        <f aca="false">H60/3600</f>
        <v>0.671427777777778</v>
      </c>
      <c r="L60" s="212" t="n">
        <v>898.1672</v>
      </c>
      <c r="M60" s="213" t="n">
        <v>34.2222</v>
      </c>
      <c r="N60" s="213" t="n">
        <v>40.6399</v>
      </c>
      <c r="O60" s="213" t="n">
        <v>41.6317</v>
      </c>
      <c r="P60" s="213" t="n">
        <v>2403.02</v>
      </c>
      <c r="Q60" s="213" t="n">
        <v>6.04</v>
      </c>
      <c r="R60" s="195" t="n">
        <f aca="false">P60/3600</f>
        <v>0.667505555555556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218"/>
      <c r="B61" s="218"/>
      <c r="C61" s="218" t="n">
        <v>32</v>
      </c>
      <c r="D61" s="212" t="n">
        <v>333.1072</v>
      </c>
      <c r="E61" s="213" t="n">
        <v>31.1627</v>
      </c>
      <c r="F61" s="213" t="n">
        <v>39.2313</v>
      </c>
      <c r="G61" s="213" t="n">
        <v>40.0814</v>
      </c>
      <c r="H61" s="213" t="n">
        <v>1816.94</v>
      </c>
      <c r="I61" s="213" t="n">
        <v>4.39</v>
      </c>
      <c r="J61" s="195" t="n">
        <f aca="false">H61/3600</f>
        <v>0.504705555555556</v>
      </c>
      <c r="L61" s="212" t="n">
        <v>333.4208</v>
      </c>
      <c r="M61" s="213" t="n">
        <v>31.1493</v>
      </c>
      <c r="N61" s="213" t="n">
        <v>39.2985</v>
      </c>
      <c r="O61" s="213" t="n">
        <v>40.1562</v>
      </c>
      <c r="P61" s="213" t="n">
        <v>1871.98</v>
      </c>
      <c r="Q61" s="213" t="n">
        <v>4.86</v>
      </c>
      <c r="R61" s="195" t="n">
        <f aca="false">P61/3600</f>
        <v>0.519994444444444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218"/>
      <c r="B62" s="219"/>
      <c r="C62" s="219" t="n">
        <v>37</v>
      </c>
      <c r="D62" s="214" t="n">
        <v>129.2176</v>
      </c>
      <c r="E62" s="215" t="n">
        <v>28.1675</v>
      </c>
      <c r="F62" s="215" t="n">
        <v>38.251</v>
      </c>
      <c r="G62" s="215" t="n">
        <v>39.1232</v>
      </c>
      <c r="H62" s="215" t="n">
        <v>1540.86</v>
      </c>
      <c r="I62" s="215" t="n">
        <v>4.01</v>
      </c>
      <c r="J62" s="201" t="n">
        <f aca="false">H62/3600</f>
        <v>0.428016666666667</v>
      </c>
      <c r="L62" s="214" t="n">
        <v>129.4904</v>
      </c>
      <c r="M62" s="215" t="n">
        <v>28.1721</v>
      </c>
      <c r="N62" s="215" t="n">
        <v>38.23</v>
      </c>
      <c r="O62" s="215" t="n">
        <v>39.0344</v>
      </c>
      <c r="P62" s="215" t="n">
        <v>1560.23</v>
      </c>
      <c r="Q62" s="215" t="n">
        <v>4.28</v>
      </c>
      <c r="R62" s="201" t="n">
        <f aca="false">P62/3600</f>
        <v>0.433397222222222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218"/>
      <c r="B63" s="220" t="s">
        <v>45</v>
      </c>
      <c r="C63" s="220" t="n">
        <v>22</v>
      </c>
      <c r="D63" s="210" t="n">
        <v>2116.7632</v>
      </c>
      <c r="E63" s="211" t="n">
        <v>38.0121</v>
      </c>
      <c r="F63" s="211" t="n">
        <v>40.7727</v>
      </c>
      <c r="G63" s="211" t="n">
        <v>41.5413</v>
      </c>
      <c r="H63" s="211" t="n">
        <v>2576.93</v>
      </c>
      <c r="I63" s="211" t="n">
        <v>5.45</v>
      </c>
      <c r="J63" s="190" t="n">
        <f aca="false">H63/3600</f>
        <v>0.715813888888889</v>
      </c>
      <c r="L63" s="210" t="n">
        <v>2118.472</v>
      </c>
      <c r="M63" s="211" t="n">
        <v>38.0114</v>
      </c>
      <c r="N63" s="211" t="n">
        <v>40.7822</v>
      </c>
      <c r="O63" s="211" t="n">
        <v>41.5535</v>
      </c>
      <c r="P63" s="211" t="n">
        <v>2772.07</v>
      </c>
      <c r="Q63" s="211" t="n">
        <v>6.78</v>
      </c>
      <c r="R63" s="190" t="n">
        <f aca="false">P63/3600</f>
        <v>0.770019444444445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218"/>
      <c r="B64" s="218"/>
      <c r="C64" s="218" t="n">
        <v>27</v>
      </c>
      <c r="D64" s="212" t="n">
        <v>854.228</v>
      </c>
      <c r="E64" s="213" t="n">
        <v>34.2397</v>
      </c>
      <c r="F64" s="213" t="n">
        <v>37.9735</v>
      </c>
      <c r="G64" s="213" t="n">
        <v>38.6173</v>
      </c>
      <c r="H64" s="213" t="n">
        <v>2052.88</v>
      </c>
      <c r="I64" s="213" t="n">
        <v>4.85</v>
      </c>
      <c r="J64" s="195" t="n">
        <f aca="false">H64/3600</f>
        <v>0.570244444444444</v>
      </c>
      <c r="L64" s="212" t="n">
        <v>854.928</v>
      </c>
      <c r="M64" s="213" t="n">
        <v>34.2412</v>
      </c>
      <c r="N64" s="213" t="n">
        <v>37.9898</v>
      </c>
      <c r="O64" s="213" t="n">
        <v>38.6115</v>
      </c>
      <c r="P64" s="213" t="n">
        <v>2076.13</v>
      </c>
      <c r="Q64" s="213" t="n">
        <v>5.12</v>
      </c>
      <c r="R64" s="195" t="n">
        <f aca="false">P64/3600</f>
        <v>0.576702777777778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218"/>
      <c r="B65" s="218"/>
      <c r="C65" s="218" t="n">
        <v>32</v>
      </c>
      <c r="D65" s="212" t="n">
        <v>359.1968</v>
      </c>
      <c r="E65" s="213" t="n">
        <v>30.8191</v>
      </c>
      <c r="F65" s="213" t="n">
        <v>35.8657</v>
      </c>
      <c r="G65" s="213" t="n">
        <v>36.4651</v>
      </c>
      <c r="H65" s="213" t="n">
        <v>1635.79</v>
      </c>
      <c r="I65" s="213" t="n">
        <v>3.84</v>
      </c>
      <c r="J65" s="195" t="n">
        <f aca="false">H65/3600</f>
        <v>0.454386111111111</v>
      </c>
      <c r="L65" s="212" t="n">
        <v>359.0032</v>
      </c>
      <c r="M65" s="213" t="n">
        <v>30.8134</v>
      </c>
      <c r="N65" s="213" t="n">
        <v>35.8855</v>
      </c>
      <c r="O65" s="213" t="n">
        <v>36.5017</v>
      </c>
      <c r="P65" s="213" t="n">
        <v>1666.2</v>
      </c>
      <c r="Q65" s="213" t="n">
        <v>4.21</v>
      </c>
      <c r="R65" s="195" t="n">
        <f aca="false">P65/3600</f>
        <v>0.462833333333333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218"/>
      <c r="B66" s="219"/>
      <c r="C66" s="219" t="n">
        <v>37</v>
      </c>
      <c r="D66" s="214" t="n">
        <v>151.6776</v>
      </c>
      <c r="E66" s="215" t="n">
        <v>27.792</v>
      </c>
      <c r="F66" s="215" t="n">
        <v>34.4166</v>
      </c>
      <c r="G66" s="215" t="n">
        <v>35.0635</v>
      </c>
      <c r="H66" s="215" t="n">
        <v>1369.54</v>
      </c>
      <c r="I66" s="215" t="n">
        <v>3.19</v>
      </c>
      <c r="J66" s="201" t="n">
        <f aca="false">H66/3600</f>
        <v>0.380427777777778</v>
      </c>
      <c r="L66" s="214" t="n">
        <v>151.0896</v>
      </c>
      <c r="M66" s="215" t="n">
        <v>27.7718</v>
      </c>
      <c r="N66" s="215" t="n">
        <v>34.4254</v>
      </c>
      <c r="O66" s="215" t="n">
        <v>35.0371</v>
      </c>
      <c r="P66" s="215" t="n">
        <v>1372.61</v>
      </c>
      <c r="Q66" s="215" t="n">
        <v>3.13</v>
      </c>
      <c r="R66" s="201" t="n">
        <f aca="false">P66/3600</f>
        <v>0.381280555555556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218"/>
      <c r="B67" s="220" t="s">
        <v>64</v>
      </c>
      <c r="C67" s="220" t="n">
        <v>22</v>
      </c>
      <c r="D67" s="210" t="n">
        <v>1363.728</v>
      </c>
      <c r="E67" s="211" t="n">
        <v>39.8354</v>
      </c>
      <c r="F67" s="211" t="n">
        <v>41.208</v>
      </c>
      <c r="G67" s="211" t="n">
        <v>42.3074</v>
      </c>
      <c r="H67" s="211" t="n">
        <v>2091.21</v>
      </c>
      <c r="I67" s="211" t="n">
        <v>4.44</v>
      </c>
      <c r="J67" s="190" t="n">
        <f aca="false">H67/3600</f>
        <v>0.580891666666667</v>
      </c>
      <c r="L67" s="210" t="n">
        <v>1365.34</v>
      </c>
      <c r="M67" s="211" t="n">
        <v>39.8383</v>
      </c>
      <c r="N67" s="211" t="n">
        <v>41.2091</v>
      </c>
      <c r="O67" s="211" t="n">
        <v>42.3092</v>
      </c>
      <c r="P67" s="211" t="n">
        <v>2066.19</v>
      </c>
      <c r="Q67" s="211" t="n">
        <v>4.31</v>
      </c>
      <c r="R67" s="190" t="n">
        <f aca="false">P67/3600</f>
        <v>0.573941666666667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218"/>
      <c r="B68" s="218"/>
      <c r="C68" s="218" t="n">
        <v>27</v>
      </c>
      <c r="D68" s="212" t="n">
        <v>640.9872</v>
      </c>
      <c r="E68" s="213" t="n">
        <v>35.7653</v>
      </c>
      <c r="F68" s="213" t="n">
        <v>38.2641</v>
      </c>
      <c r="G68" s="213" t="n">
        <v>39.4899</v>
      </c>
      <c r="H68" s="213" t="n">
        <v>1723.69</v>
      </c>
      <c r="I68" s="213" t="n">
        <v>4.29</v>
      </c>
      <c r="J68" s="195" t="n">
        <f aca="false">H68/3600</f>
        <v>0.478802777777778</v>
      </c>
      <c r="L68" s="212" t="n">
        <v>641.1464</v>
      </c>
      <c r="M68" s="213" t="n">
        <v>35.7692</v>
      </c>
      <c r="N68" s="213" t="n">
        <v>38.2586</v>
      </c>
      <c r="O68" s="213" t="n">
        <v>39.4931</v>
      </c>
      <c r="P68" s="213" t="n">
        <v>1933.11</v>
      </c>
      <c r="Q68" s="213" t="n">
        <v>4.75</v>
      </c>
      <c r="R68" s="195" t="n">
        <f aca="false">P68/3600</f>
        <v>0.536975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218"/>
      <c r="B69" s="218"/>
      <c r="C69" s="218" t="n">
        <v>32</v>
      </c>
      <c r="D69" s="212" t="n">
        <v>300.24</v>
      </c>
      <c r="E69" s="213" t="n">
        <v>32.1797</v>
      </c>
      <c r="F69" s="213" t="n">
        <v>36.2009</v>
      </c>
      <c r="G69" s="213" t="n">
        <v>37.349</v>
      </c>
      <c r="H69" s="213" t="n">
        <v>1434.82</v>
      </c>
      <c r="I69" s="213" t="n">
        <v>3.02</v>
      </c>
      <c r="J69" s="195" t="n">
        <f aca="false">H69/3600</f>
        <v>0.398561111111111</v>
      </c>
      <c r="L69" s="212" t="n">
        <v>300.2048</v>
      </c>
      <c r="M69" s="213" t="n">
        <v>32.1714</v>
      </c>
      <c r="N69" s="213" t="n">
        <v>36.1968</v>
      </c>
      <c r="O69" s="213" t="n">
        <v>37.3208</v>
      </c>
      <c r="P69" s="213" t="n">
        <v>1422.97</v>
      </c>
      <c r="Q69" s="213" t="n">
        <v>2.79</v>
      </c>
      <c r="R69" s="195" t="n">
        <f aca="false">P69/3600</f>
        <v>0.395269444444444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219"/>
      <c r="B70" s="219"/>
      <c r="C70" s="219" t="n">
        <v>37</v>
      </c>
      <c r="D70" s="214" t="n">
        <v>144.648</v>
      </c>
      <c r="E70" s="215" t="n">
        <v>29.3289</v>
      </c>
      <c r="F70" s="215" t="n">
        <v>34.8113</v>
      </c>
      <c r="G70" s="215" t="n">
        <v>35.9015</v>
      </c>
      <c r="H70" s="215" t="n">
        <v>1169.65</v>
      </c>
      <c r="I70" s="215" t="n">
        <v>2.49</v>
      </c>
      <c r="J70" s="201" t="n">
        <f aca="false">H70/3600</f>
        <v>0.324902777777778</v>
      </c>
      <c r="L70" s="214" t="n">
        <v>144.3816</v>
      </c>
      <c r="M70" s="215" t="n">
        <v>29.3269</v>
      </c>
      <c r="N70" s="215" t="n">
        <v>34.846</v>
      </c>
      <c r="O70" s="215" t="n">
        <v>35.9292</v>
      </c>
      <c r="P70" s="215" t="n">
        <v>1164.27</v>
      </c>
      <c r="Q70" s="215" t="n">
        <v>2.32</v>
      </c>
      <c r="R70" s="201" t="n">
        <f aca="false">P70/3600</f>
        <v>0.323408333333333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10" t="n">
        <v>2381.0912</v>
      </c>
      <c r="E71" s="211" t="n">
        <v>42.5551</v>
      </c>
      <c r="F71" s="211" t="n">
        <v>46.4689</v>
      </c>
      <c r="G71" s="211" t="n">
        <v>47.7867</v>
      </c>
      <c r="H71" s="211" t="n">
        <v>15848.04</v>
      </c>
      <c r="I71" s="211" t="n">
        <v>32.11</v>
      </c>
      <c r="J71" s="190" t="n">
        <f aca="false">H71/3600</f>
        <v>4.40223333333333</v>
      </c>
      <c r="L71" s="210" t="n">
        <v>2382.9664</v>
      </c>
      <c r="M71" s="211" t="n">
        <v>42.5533</v>
      </c>
      <c r="N71" s="211" t="n">
        <v>46.4595</v>
      </c>
      <c r="O71" s="211" t="n">
        <v>47.7922</v>
      </c>
      <c r="P71" s="211" t="n">
        <v>16340.22</v>
      </c>
      <c r="Q71" s="211" t="n">
        <v>32.51</v>
      </c>
      <c r="R71" s="190" t="n">
        <f aca="false">P71/3600</f>
        <v>4.53895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12" t="n">
        <v>887.0528</v>
      </c>
      <c r="E72" s="213" t="n">
        <v>40.2215</v>
      </c>
      <c r="F72" s="213" t="n">
        <v>44.2992</v>
      </c>
      <c r="G72" s="213" t="n">
        <v>45.5857</v>
      </c>
      <c r="H72" s="213" t="n">
        <v>13798.35</v>
      </c>
      <c r="I72" s="213" t="n">
        <v>26.48</v>
      </c>
      <c r="J72" s="195" t="n">
        <f aca="false">H72/3600</f>
        <v>3.832875</v>
      </c>
      <c r="L72" s="212" t="n">
        <v>887.6728</v>
      </c>
      <c r="M72" s="213" t="n">
        <v>40.2253</v>
      </c>
      <c r="N72" s="213" t="n">
        <v>44.2967</v>
      </c>
      <c r="O72" s="213" t="n">
        <v>45.5636</v>
      </c>
      <c r="P72" s="213" t="n">
        <v>13652.88</v>
      </c>
      <c r="Q72" s="213" t="n">
        <v>27.77</v>
      </c>
      <c r="R72" s="195" t="n">
        <f aca="false">P72/3600</f>
        <v>3.79246666666667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218"/>
      <c r="B73" s="218"/>
      <c r="C73" s="218" t="n">
        <v>32</v>
      </c>
      <c r="D73" s="212" t="n">
        <v>433.08</v>
      </c>
      <c r="E73" s="213" t="n">
        <v>37.5176</v>
      </c>
      <c r="F73" s="213" t="n">
        <v>42.4123</v>
      </c>
      <c r="G73" s="213" t="n">
        <v>43.6647</v>
      </c>
      <c r="H73" s="213" t="n">
        <v>12452.65</v>
      </c>
      <c r="I73" s="213" t="n">
        <v>23.92</v>
      </c>
      <c r="J73" s="195" t="n">
        <f aca="false">H73/3600</f>
        <v>3.45906944444444</v>
      </c>
      <c r="L73" s="212" t="n">
        <v>432.816</v>
      </c>
      <c r="M73" s="213" t="n">
        <v>37.5201</v>
      </c>
      <c r="N73" s="213" t="n">
        <v>42.4915</v>
      </c>
      <c r="O73" s="213" t="n">
        <v>43.7025</v>
      </c>
      <c r="P73" s="213" t="n">
        <v>12495.34</v>
      </c>
      <c r="Q73" s="213" t="n">
        <v>24.48</v>
      </c>
      <c r="R73" s="195" t="n">
        <f aca="false">P73/3600</f>
        <v>3.47092777777778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218"/>
      <c r="B74" s="219"/>
      <c r="C74" s="219" t="n">
        <v>37</v>
      </c>
      <c r="D74" s="214" t="n">
        <v>226.0592</v>
      </c>
      <c r="E74" s="215" t="n">
        <v>34.5445</v>
      </c>
      <c r="F74" s="215" t="n">
        <v>41.2193</v>
      </c>
      <c r="G74" s="215" t="n">
        <v>42.244</v>
      </c>
      <c r="H74" s="215" t="n">
        <v>12030.7</v>
      </c>
      <c r="I74" s="215" t="n">
        <v>22.7</v>
      </c>
      <c r="J74" s="201" t="n">
        <f aca="false">H74/3600</f>
        <v>3.34186111111111</v>
      </c>
      <c r="L74" s="214" t="n">
        <v>226.028</v>
      </c>
      <c r="M74" s="215" t="n">
        <v>34.546</v>
      </c>
      <c r="N74" s="215" t="n">
        <v>41.1937</v>
      </c>
      <c r="O74" s="215" t="n">
        <v>42.2051</v>
      </c>
      <c r="P74" s="215" t="n">
        <v>12069.46</v>
      </c>
      <c r="Q74" s="215" t="n">
        <v>24.29</v>
      </c>
      <c r="R74" s="201" t="n">
        <f aca="false">P74/3600</f>
        <v>3.35262777777778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10" t="n">
        <v>1802.0544</v>
      </c>
      <c r="E75" s="211" t="n">
        <v>42.9282</v>
      </c>
      <c r="F75" s="211" t="n">
        <v>48.0936</v>
      </c>
      <c r="G75" s="211" t="n">
        <v>48.846</v>
      </c>
      <c r="H75" s="211" t="n">
        <v>15792.62</v>
      </c>
      <c r="I75" s="211" t="n">
        <v>31.15</v>
      </c>
      <c r="J75" s="190" t="n">
        <f aca="false">H75/3600</f>
        <v>4.38683888888889</v>
      </c>
      <c r="L75" s="210" t="n">
        <v>1802.908</v>
      </c>
      <c r="M75" s="211" t="n">
        <v>42.9256</v>
      </c>
      <c r="N75" s="211" t="n">
        <v>48.0837</v>
      </c>
      <c r="O75" s="211" t="n">
        <v>48.8054</v>
      </c>
      <c r="P75" s="211" t="n">
        <v>15261.58</v>
      </c>
      <c r="Q75" s="211" t="n">
        <v>31.6</v>
      </c>
      <c r="R75" s="190" t="n">
        <f aca="false">P75/3600</f>
        <v>4.23932777777778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218"/>
      <c r="B76" s="218"/>
      <c r="C76" s="218" t="n">
        <v>27</v>
      </c>
      <c r="D76" s="212" t="n">
        <v>446.1896</v>
      </c>
      <c r="E76" s="213" t="n">
        <v>41.0975</v>
      </c>
      <c r="F76" s="213" t="n">
        <v>46.2882</v>
      </c>
      <c r="G76" s="213" t="n">
        <v>46.979</v>
      </c>
      <c r="H76" s="213" t="n">
        <v>12674.09</v>
      </c>
      <c r="I76" s="213" t="n">
        <v>25.89</v>
      </c>
      <c r="J76" s="195" t="n">
        <f aca="false">H76/3600</f>
        <v>3.52058055555556</v>
      </c>
      <c r="L76" s="212" t="n">
        <v>446.832</v>
      </c>
      <c r="M76" s="213" t="n">
        <v>41.0969</v>
      </c>
      <c r="N76" s="213" t="n">
        <v>46.2909</v>
      </c>
      <c r="O76" s="213" t="n">
        <v>46.9564</v>
      </c>
      <c r="P76" s="213" t="n">
        <v>12791.09</v>
      </c>
      <c r="Q76" s="213" t="n">
        <v>25.78</v>
      </c>
      <c r="R76" s="195" t="n">
        <f aca="false">P76/3600</f>
        <v>3.55308055555556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218"/>
      <c r="B77" s="218"/>
      <c r="C77" s="218" t="n">
        <v>32</v>
      </c>
      <c r="D77" s="212" t="n">
        <v>187.6232</v>
      </c>
      <c r="E77" s="213" t="n">
        <v>38.8706</v>
      </c>
      <c r="F77" s="213" t="n">
        <v>44.5304</v>
      </c>
      <c r="G77" s="213" t="n">
        <v>45.0479</v>
      </c>
      <c r="H77" s="213" t="n">
        <v>11821.45</v>
      </c>
      <c r="I77" s="213" t="n">
        <v>24.61</v>
      </c>
      <c r="J77" s="195" t="n">
        <f aca="false">H77/3600</f>
        <v>3.28373611111111</v>
      </c>
      <c r="L77" s="212" t="n">
        <v>187.84</v>
      </c>
      <c r="M77" s="213" t="n">
        <v>38.8851</v>
      </c>
      <c r="N77" s="213" t="n">
        <v>44.5298</v>
      </c>
      <c r="O77" s="213" t="n">
        <v>45.1033</v>
      </c>
      <c r="P77" s="213" t="n">
        <v>11824.97</v>
      </c>
      <c r="Q77" s="213" t="n">
        <v>25.6</v>
      </c>
      <c r="R77" s="195" t="n">
        <f aca="false">P77/3600</f>
        <v>3.28471388888889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218"/>
      <c r="B78" s="219"/>
      <c r="C78" s="219" t="n">
        <v>37</v>
      </c>
      <c r="D78" s="214" t="n">
        <v>98.4608</v>
      </c>
      <c r="E78" s="215" t="n">
        <v>36.3925</v>
      </c>
      <c r="F78" s="215" t="n">
        <v>43.081</v>
      </c>
      <c r="G78" s="215" t="n">
        <v>43.6779</v>
      </c>
      <c r="H78" s="215" t="n">
        <v>11428.08</v>
      </c>
      <c r="I78" s="215" t="n">
        <v>23.71</v>
      </c>
      <c r="J78" s="201" t="n">
        <f aca="false">H78/3600</f>
        <v>3.17446666666667</v>
      </c>
      <c r="L78" s="214" t="n">
        <v>98.2704</v>
      </c>
      <c r="M78" s="215" t="n">
        <v>36.3844</v>
      </c>
      <c r="N78" s="215" t="n">
        <v>43.239</v>
      </c>
      <c r="O78" s="215" t="n">
        <v>43.6477</v>
      </c>
      <c r="P78" s="215" t="n">
        <v>11548.86</v>
      </c>
      <c r="Q78" s="215" t="n">
        <v>22.95</v>
      </c>
      <c r="R78" s="201" t="n">
        <f aca="false">P78/3600</f>
        <v>3.20801666666667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10" t="n">
        <v>2106.9328</v>
      </c>
      <c r="E79" s="211" t="n">
        <v>43.2823</v>
      </c>
      <c r="F79" s="211" t="n">
        <v>47.274</v>
      </c>
      <c r="G79" s="211" t="n">
        <v>48.2633</v>
      </c>
      <c r="H79" s="211" t="n">
        <v>16873.62</v>
      </c>
      <c r="I79" s="211" t="n">
        <v>33.12</v>
      </c>
      <c r="J79" s="190" t="n">
        <f aca="false">H79/3600</f>
        <v>4.68711666666667</v>
      </c>
      <c r="L79" s="210" t="n">
        <v>2111.1016</v>
      </c>
      <c r="M79" s="211" t="n">
        <v>43.2875</v>
      </c>
      <c r="N79" s="211" t="n">
        <v>47.2436</v>
      </c>
      <c r="O79" s="211" t="n">
        <v>48.2352</v>
      </c>
      <c r="P79" s="211" t="n">
        <v>16447.93</v>
      </c>
      <c r="Q79" s="211" t="n">
        <v>33.04</v>
      </c>
      <c r="R79" s="190" t="n">
        <f aca="false">P79/3600</f>
        <v>4.56886944444444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218"/>
      <c r="B80" s="218"/>
      <c r="C80" s="218" t="n">
        <v>27</v>
      </c>
      <c r="D80" s="212" t="n">
        <v>715.1288</v>
      </c>
      <c r="E80" s="213" t="n">
        <v>41.0865</v>
      </c>
      <c r="F80" s="213" t="n">
        <v>45.2097</v>
      </c>
      <c r="G80" s="213" t="n">
        <v>46.1444</v>
      </c>
      <c r="H80" s="213" t="n">
        <v>14084.79</v>
      </c>
      <c r="I80" s="213" t="n">
        <v>28.98</v>
      </c>
      <c r="J80" s="195" t="n">
        <f aca="false">H80/3600</f>
        <v>3.91244166666667</v>
      </c>
      <c r="L80" s="212" t="n">
        <v>715.7232</v>
      </c>
      <c r="M80" s="213" t="n">
        <v>41.0904</v>
      </c>
      <c r="N80" s="213" t="n">
        <v>45.2031</v>
      </c>
      <c r="O80" s="213" t="n">
        <v>46.1162</v>
      </c>
      <c r="P80" s="213" t="n">
        <v>14117.37</v>
      </c>
      <c r="Q80" s="213" t="n">
        <v>28.27</v>
      </c>
      <c r="R80" s="195" t="n">
        <f aca="false">P80/3600</f>
        <v>3.92149166666667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218"/>
      <c r="B81" s="218"/>
      <c r="C81" s="218" t="n">
        <v>32</v>
      </c>
      <c r="D81" s="212" t="n">
        <v>322.5904</v>
      </c>
      <c r="E81" s="213" t="n">
        <v>38.619</v>
      </c>
      <c r="F81" s="213" t="n">
        <v>43.4247</v>
      </c>
      <c r="G81" s="213" t="n">
        <v>44.316</v>
      </c>
      <c r="H81" s="213" t="n">
        <v>13082.01</v>
      </c>
      <c r="I81" s="213" t="n">
        <v>26.25</v>
      </c>
      <c r="J81" s="195" t="n">
        <f aca="false">H81/3600</f>
        <v>3.63389166666667</v>
      </c>
      <c r="L81" s="212" t="n">
        <v>322.5</v>
      </c>
      <c r="M81" s="213" t="n">
        <v>38.6094</v>
      </c>
      <c r="N81" s="213" t="n">
        <v>43.4108</v>
      </c>
      <c r="O81" s="213" t="n">
        <v>44.4712</v>
      </c>
      <c r="P81" s="213" t="n">
        <v>13000.13</v>
      </c>
      <c r="Q81" s="213" t="n">
        <v>26.8</v>
      </c>
      <c r="R81" s="195" t="n">
        <f aca="false">P81/3600</f>
        <v>3.61114722222222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219"/>
      <c r="B82" s="219"/>
      <c r="C82" s="219" t="n">
        <v>37</v>
      </c>
      <c r="D82" s="214" t="n">
        <v>165.6984</v>
      </c>
      <c r="E82" s="215" t="n">
        <v>35.8597</v>
      </c>
      <c r="F82" s="215" t="n">
        <v>42.059</v>
      </c>
      <c r="G82" s="215" t="n">
        <v>42.922</v>
      </c>
      <c r="H82" s="215" t="n">
        <v>12279.82</v>
      </c>
      <c r="I82" s="215" t="n">
        <v>25.01</v>
      </c>
      <c r="J82" s="201" t="n">
        <f aca="false">H82/3600</f>
        <v>3.41106111111111</v>
      </c>
      <c r="L82" s="214" t="n">
        <v>165.7544</v>
      </c>
      <c r="M82" s="215" t="n">
        <v>35.8724</v>
      </c>
      <c r="N82" s="215" t="n">
        <v>42.0404</v>
      </c>
      <c r="O82" s="215" t="n">
        <v>42.928</v>
      </c>
      <c r="P82" s="215" t="n">
        <v>12459.9</v>
      </c>
      <c r="Q82" s="215" t="n">
        <v>24.49</v>
      </c>
      <c r="R82" s="201" t="n">
        <f aca="false">P82/3600</f>
        <v>3.46108333333333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20" t="s">
        <v>85</v>
      </c>
      <c r="B83" s="220" t="s">
        <v>39</v>
      </c>
      <c r="C83" s="220" t="n">
        <v>22</v>
      </c>
      <c r="D83" s="210" t="n">
        <v>4206.92</v>
      </c>
      <c r="E83" s="211" t="n">
        <v>40.3549</v>
      </c>
      <c r="F83" s="211" t="n">
        <v>42.5616</v>
      </c>
      <c r="G83" s="211" t="n">
        <v>43.0918</v>
      </c>
      <c r="H83" s="211" t="n">
        <v>10513.26</v>
      </c>
      <c r="I83" s="211" t="n">
        <v>20.49</v>
      </c>
      <c r="J83" s="190" t="n">
        <f aca="false">H83/3600</f>
        <v>2.92035</v>
      </c>
      <c r="L83" s="210" t="n">
        <v>4208.1288</v>
      </c>
      <c r="M83" s="211" t="n">
        <v>40.3563</v>
      </c>
      <c r="N83" s="211" t="n">
        <v>42.5659</v>
      </c>
      <c r="O83" s="211" t="n">
        <v>43.0956</v>
      </c>
      <c r="P83" s="211" t="n">
        <v>10576.08</v>
      </c>
      <c r="Q83" s="211" t="n">
        <v>20.27</v>
      </c>
      <c r="R83" s="190" t="n">
        <f aca="false">P83/3600</f>
        <v>2.9378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18"/>
      <c r="B84" s="218"/>
      <c r="C84" s="218" t="n">
        <v>27</v>
      </c>
      <c r="D84" s="212" t="n">
        <v>1956.2224</v>
      </c>
      <c r="E84" s="213" t="n">
        <v>36.9271</v>
      </c>
      <c r="F84" s="213" t="n">
        <v>39.534</v>
      </c>
      <c r="G84" s="213" t="n">
        <v>39.8534</v>
      </c>
      <c r="H84" s="213" t="n">
        <v>8827.14</v>
      </c>
      <c r="I84" s="213" t="n">
        <v>16.95</v>
      </c>
      <c r="J84" s="195" t="n">
        <f aca="false">H84/3600</f>
        <v>2.45198333333333</v>
      </c>
      <c r="L84" s="212" t="n">
        <v>1956.264</v>
      </c>
      <c r="M84" s="213" t="n">
        <v>36.9385</v>
      </c>
      <c r="N84" s="213" t="n">
        <v>39.5502</v>
      </c>
      <c r="O84" s="213" t="n">
        <v>39.8537</v>
      </c>
      <c r="P84" s="213" t="n">
        <v>8817.32</v>
      </c>
      <c r="Q84" s="213" t="n">
        <v>17.43</v>
      </c>
      <c r="R84" s="195" t="n">
        <f aca="false">P84/3600</f>
        <v>2.44925555555556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18"/>
      <c r="B85" s="218"/>
      <c r="C85" s="218" t="n">
        <v>32</v>
      </c>
      <c r="D85" s="212" t="n">
        <v>925.5544</v>
      </c>
      <c r="E85" s="213" t="n">
        <v>33.8698</v>
      </c>
      <c r="F85" s="213" t="n">
        <v>37.1407</v>
      </c>
      <c r="G85" s="213" t="n">
        <v>37.3037</v>
      </c>
      <c r="H85" s="213" t="n">
        <v>7254.94</v>
      </c>
      <c r="I85" s="213" t="n">
        <v>14.66</v>
      </c>
      <c r="J85" s="195" t="n">
        <f aca="false">H85/3600</f>
        <v>2.01526111111111</v>
      </c>
      <c r="L85" s="212" t="n">
        <v>925.46</v>
      </c>
      <c r="M85" s="213" t="n">
        <v>33.8686</v>
      </c>
      <c r="N85" s="213" t="n">
        <v>37.1428</v>
      </c>
      <c r="O85" s="213" t="n">
        <v>37.3175</v>
      </c>
      <c r="P85" s="213" t="n">
        <v>7284.97</v>
      </c>
      <c r="Q85" s="213" t="n">
        <v>14.85</v>
      </c>
      <c r="R85" s="195" t="n">
        <f aca="false">P85/3600</f>
        <v>2.02360277777778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18"/>
      <c r="B86" s="219"/>
      <c r="C86" s="219" t="n">
        <v>37</v>
      </c>
      <c r="D86" s="214" t="n">
        <v>473.7376</v>
      </c>
      <c r="E86" s="215" t="n">
        <v>31.128</v>
      </c>
      <c r="F86" s="215" t="n">
        <v>35.445</v>
      </c>
      <c r="G86" s="215" t="n">
        <v>35.4805</v>
      </c>
      <c r="H86" s="215" t="n">
        <v>6229.97</v>
      </c>
      <c r="I86" s="215" t="n">
        <v>12.34</v>
      </c>
      <c r="J86" s="201" t="n">
        <f aca="false">H86/3600</f>
        <v>1.73054722222222</v>
      </c>
      <c r="L86" s="214" t="n">
        <v>473.5016</v>
      </c>
      <c r="M86" s="215" t="n">
        <v>31.1071</v>
      </c>
      <c r="N86" s="215" t="n">
        <v>35.4643</v>
      </c>
      <c r="O86" s="215" t="n">
        <v>35.4897</v>
      </c>
      <c r="P86" s="215" t="n">
        <v>6227.84</v>
      </c>
      <c r="Q86" s="215" t="n">
        <v>12.25</v>
      </c>
      <c r="R86" s="201" t="n">
        <f aca="false">P86/3600</f>
        <v>1.72995555555556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18"/>
      <c r="B87" s="220" t="s">
        <v>57</v>
      </c>
      <c r="C87" s="220" t="n">
        <v>22</v>
      </c>
      <c r="D87" s="210" t="n">
        <v>5416.2931</v>
      </c>
      <c r="E87" s="211" t="n">
        <v>42.9614</v>
      </c>
      <c r="F87" s="211" t="n">
        <v>45.5183</v>
      </c>
      <c r="G87" s="211" t="n">
        <v>45.7922</v>
      </c>
      <c r="H87" s="211" t="n">
        <v>21054.8</v>
      </c>
      <c r="I87" s="211" t="n">
        <v>33.82</v>
      </c>
      <c r="J87" s="190" t="n">
        <f aca="false">H87/3600</f>
        <v>5.84855555555556</v>
      </c>
      <c r="L87" s="210" t="n">
        <v>5418.4646</v>
      </c>
      <c r="M87" s="211" t="n">
        <v>42.9551</v>
      </c>
      <c r="N87" s="211" t="n">
        <v>45.5412</v>
      </c>
      <c r="O87" s="211" t="n">
        <v>45.7833</v>
      </c>
      <c r="P87" s="211" t="n">
        <v>23082.89</v>
      </c>
      <c r="Q87" s="211" t="n">
        <v>39.92</v>
      </c>
      <c r="R87" s="190" t="n">
        <f aca="false">P87/3600</f>
        <v>6.41191388888889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18"/>
      <c r="B88" s="218"/>
      <c r="C88" s="218" t="n">
        <v>27</v>
      </c>
      <c r="D88" s="212" t="n">
        <v>2655.7906</v>
      </c>
      <c r="E88" s="213" t="n">
        <v>38.9377</v>
      </c>
      <c r="F88" s="213" t="n">
        <v>42.4473</v>
      </c>
      <c r="G88" s="213" t="n">
        <v>42.501</v>
      </c>
      <c r="H88" s="213" t="n">
        <v>18667.76</v>
      </c>
      <c r="I88" s="213" t="n">
        <v>33.95</v>
      </c>
      <c r="J88" s="195" t="n">
        <f aca="false">H88/3600</f>
        <v>5.18548888888889</v>
      </c>
      <c r="L88" s="212" t="n">
        <v>2657.8296</v>
      </c>
      <c r="M88" s="213" t="n">
        <v>38.9474</v>
      </c>
      <c r="N88" s="213" t="n">
        <v>42.4676</v>
      </c>
      <c r="O88" s="213" t="n">
        <v>42.5178</v>
      </c>
      <c r="P88" s="213" t="n">
        <v>18847</v>
      </c>
      <c r="Q88" s="213" t="n">
        <v>33.19</v>
      </c>
      <c r="R88" s="195" t="n">
        <f aca="false">P88/3600</f>
        <v>5.23527777777778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18"/>
      <c r="B89" s="218"/>
      <c r="C89" s="218" t="n">
        <v>32</v>
      </c>
      <c r="D89" s="212" t="n">
        <v>1292.8171</v>
      </c>
      <c r="E89" s="213" t="n">
        <v>35.2006</v>
      </c>
      <c r="F89" s="213" t="n">
        <v>40.0842</v>
      </c>
      <c r="G89" s="213" t="n">
        <v>39.9042</v>
      </c>
      <c r="H89" s="213" t="n">
        <v>15428.01</v>
      </c>
      <c r="I89" s="213" t="n">
        <v>28.35</v>
      </c>
      <c r="J89" s="195" t="n">
        <f aca="false">H89/3600</f>
        <v>4.28555833333333</v>
      </c>
      <c r="L89" s="212" t="n">
        <v>1291.8802</v>
      </c>
      <c r="M89" s="213" t="n">
        <v>35.1928</v>
      </c>
      <c r="N89" s="213" t="n">
        <v>40.0692</v>
      </c>
      <c r="O89" s="213" t="n">
        <v>39.8756</v>
      </c>
      <c r="P89" s="213" t="n">
        <v>15356.23</v>
      </c>
      <c r="Q89" s="213" t="n">
        <v>27.93</v>
      </c>
      <c r="R89" s="195" t="n">
        <f aca="false">P89/3600</f>
        <v>4.26561944444444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18"/>
      <c r="B90" s="219"/>
      <c r="C90" s="219" t="n">
        <v>37</v>
      </c>
      <c r="D90" s="214" t="n">
        <v>623.6333</v>
      </c>
      <c r="E90" s="215" t="n">
        <v>31.82</v>
      </c>
      <c r="F90" s="215" t="n">
        <v>38.545</v>
      </c>
      <c r="G90" s="215" t="n">
        <v>38.186</v>
      </c>
      <c r="H90" s="215" t="n">
        <v>13262.53</v>
      </c>
      <c r="I90" s="215" t="n">
        <v>31.36</v>
      </c>
      <c r="J90" s="201" t="n">
        <f aca="false">H90/3600</f>
        <v>3.68403611111111</v>
      </c>
      <c r="L90" s="214" t="n">
        <v>623.9021</v>
      </c>
      <c r="M90" s="215" t="n">
        <v>31.8291</v>
      </c>
      <c r="N90" s="215" t="n">
        <v>38.5779</v>
      </c>
      <c r="O90" s="215" t="n">
        <v>38.2437</v>
      </c>
      <c r="P90" s="215" t="n">
        <v>13086.1</v>
      </c>
      <c r="Q90" s="215" t="n">
        <v>24.61</v>
      </c>
      <c r="R90" s="201" t="n">
        <f aca="false">P90/3600</f>
        <v>3.63502777777778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18"/>
      <c r="B91" s="220" t="s">
        <v>65</v>
      </c>
      <c r="C91" s="220" t="n">
        <v>22</v>
      </c>
      <c r="D91" s="210" t="n">
        <v>324.492</v>
      </c>
      <c r="E91" s="211" t="n">
        <v>46.6799</v>
      </c>
      <c r="F91" s="211" t="n">
        <v>45.2062</v>
      </c>
      <c r="G91" s="211" t="n">
        <v>45.1851</v>
      </c>
      <c r="H91" s="211" t="n">
        <v>5952.39</v>
      </c>
      <c r="I91" s="211" t="n">
        <v>10.83</v>
      </c>
      <c r="J91" s="190" t="n">
        <f aca="false">H91/3600</f>
        <v>1.65344166666667</v>
      </c>
      <c r="L91" s="210" t="n">
        <v>325.0184</v>
      </c>
      <c r="M91" s="211" t="n">
        <v>46.676</v>
      </c>
      <c r="N91" s="211" t="n">
        <v>45.1949</v>
      </c>
      <c r="O91" s="211" t="n">
        <v>45.1532</v>
      </c>
      <c r="P91" s="211" t="n">
        <v>5871.65</v>
      </c>
      <c r="Q91" s="211" t="n">
        <v>10.82</v>
      </c>
      <c r="R91" s="190" t="n">
        <f aca="false">P91/3600</f>
        <v>1.63101388888889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18"/>
      <c r="B92" s="218"/>
      <c r="C92" s="218" t="n">
        <v>27</v>
      </c>
      <c r="D92" s="212" t="n">
        <v>236.336</v>
      </c>
      <c r="E92" s="213" t="n">
        <v>42.3087</v>
      </c>
      <c r="F92" s="213" t="n">
        <v>41.0576</v>
      </c>
      <c r="G92" s="213" t="n">
        <v>41.0229</v>
      </c>
      <c r="H92" s="213" t="n">
        <v>5800.38</v>
      </c>
      <c r="I92" s="213" t="n">
        <v>10.77</v>
      </c>
      <c r="J92" s="195" t="n">
        <f aca="false">H92/3600</f>
        <v>1.61121666666667</v>
      </c>
      <c r="L92" s="212" t="n">
        <v>236.556</v>
      </c>
      <c r="M92" s="213" t="n">
        <v>42.2793</v>
      </c>
      <c r="N92" s="213" t="n">
        <v>41.036</v>
      </c>
      <c r="O92" s="213" t="n">
        <v>41.01</v>
      </c>
      <c r="P92" s="213" t="n">
        <v>5903.62</v>
      </c>
      <c r="Q92" s="213" t="n">
        <v>11.96</v>
      </c>
      <c r="R92" s="195" t="n">
        <f aca="false">P92/3600</f>
        <v>1.63989444444444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18"/>
      <c r="B93" s="218"/>
      <c r="C93" s="218" t="n">
        <v>32</v>
      </c>
      <c r="D93" s="212" t="n">
        <v>176.3888</v>
      </c>
      <c r="E93" s="213" t="n">
        <v>37.536</v>
      </c>
      <c r="F93" s="213" t="n">
        <v>38.7752</v>
      </c>
      <c r="G93" s="213" t="n">
        <v>38.672</v>
      </c>
      <c r="H93" s="213" t="n">
        <v>5640.23</v>
      </c>
      <c r="I93" s="213" t="n">
        <v>10.39</v>
      </c>
      <c r="J93" s="195" t="n">
        <f aca="false">H93/3600</f>
        <v>1.56673055555556</v>
      </c>
      <c r="L93" s="212" t="n">
        <v>177.0192</v>
      </c>
      <c r="M93" s="213" t="n">
        <v>37.5289</v>
      </c>
      <c r="N93" s="213" t="n">
        <v>38.7324</v>
      </c>
      <c r="O93" s="213" t="n">
        <v>38.6763</v>
      </c>
      <c r="P93" s="213" t="n">
        <v>5761.35</v>
      </c>
      <c r="Q93" s="213" t="n">
        <v>11.81</v>
      </c>
      <c r="R93" s="195" t="n">
        <f aca="false">P93/3600</f>
        <v>1.600375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18"/>
      <c r="B94" s="219"/>
      <c r="C94" s="219" t="n">
        <v>37</v>
      </c>
      <c r="D94" s="214" t="n">
        <v>128.6864</v>
      </c>
      <c r="E94" s="215" t="n">
        <v>32.5884</v>
      </c>
      <c r="F94" s="215" t="n">
        <v>37.5821</v>
      </c>
      <c r="G94" s="215" t="n">
        <v>37.112</v>
      </c>
      <c r="H94" s="215" t="n">
        <v>5670.57</v>
      </c>
      <c r="I94" s="215" t="n">
        <v>10.29</v>
      </c>
      <c r="J94" s="201" t="n">
        <f aca="false">H94/3600</f>
        <v>1.57515833333333</v>
      </c>
      <c r="L94" s="214" t="n">
        <v>128.2312</v>
      </c>
      <c r="M94" s="215" t="n">
        <v>32.5836</v>
      </c>
      <c r="N94" s="215" t="n">
        <v>37.5117</v>
      </c>
      <c r="O94" s="215" t="n">
        <v>37.1211</v>
      </c>
      <c r="P94" s="215" t="n">
        <v>5733.16</v>
      </c>
      <c r="Q94" s="215" t="n">
        <v>10.22</v>
      </c>
      <c r="R94" s="201" t="n">
        <f aca="false">P94/3600</f>
        <v>1.59254444444444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18"/>
      <c r="B95" s="220" t="s">
        <v>66</v>
      </c>
      <c r="C95" s="220" t="n">
        <v>22</v>
      </c>
      <c r="D95" s="210" t="n">
        <v>699.8643</v>
      </c>
      <c r="E95" s="211" t="n">
        <v>48.7972</v>
      </c>
      <c r="F95" s="211" t="n">
        <v>51.6522</v>
      </c>
      <c r="G95" s="211" t="n">
        <v>52.4618</v>
      </c>
      <c r="H95" s="211" t="n">
        <v>12619.9</v>
      </c>
      <c r="I95" s="211" t="n">
        <v>23.43</v>
      </c>
      <c r="J95" s="190" t="n">
        <f aca="false">H95/3600</f>
        <v>3.50552777777778</v>
      </c>
      <c r="L95" s="210" t="n">
        <v>700.0925</v>
      </c>
      <c r="M95" s="211" t="n">
        <v>48.7992</v>
      </c>
      <c r="N95" s="211" t="n">
        <v>51.6216</v>
      </c>
      <c r="O95" s="211" t="n">
        <v>52.6129</v>
      </c>
      <c r="P95" s="211" t="n">
        <v>12743.63</v>
      </c>
      <c r="Q95" s="211" t="n">
        <v>26.03</v>
      </c>
      <c r="R95" s="190" t="n">
        <f aca="false">P95/3600</f>
        <v>3.53989722222222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18"/>
      <c r="B96" s="218"/>
      <c r="C96" s="218" t="n">
        <v>27</v>
      </c>
      <c r="D96" s="212" t="n">
        <v>414.7786</v>
      </c>
      <c r="E96" s="213" t="n">
        <v>44.8184</v>
      </c>
      <c r="F96" s="213" t="n">
        <v>47.9762</v>
      </c>
      <c r="G96" s="213" t="n">
        <v>49.1365</v>
      </c>
      <c r="H96" s="213" t="n">
        <v>13123.62</v>
      </c>
      <c r="I96" s="213" t="n">
        <v>28.24</v>
      </c>
      <c r="J96" s="195" t="n">
        <f aca="false">H96/3600</f>
        <v>3.64545</v>
      </c>
      <c r="L96" s="212" t="n">
        <v>414.7808</v>
      </c>
      <c r="M96" s="213" t="n">
        <v>44.8442</v>
      </c>
      <c r="N96" s="213" t="n">
        <v>47.9382</v>
      </c>
      <c r="O96" s="213" t="n">
        <v>48.9052</v>
      </c>
      <c r="P96" s="213" t="n">
        <v>12148.84</v>
      </c>
      <c r="Q96" s="213" t="n">
        <v>22.24</v>
      </c>
      <c r="R96" s="195" t="n">
        <f aca="false">P96/3600</f>
        <v>3.37467777777778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18"/>
      <c r="B97" s="218"/>
      <c r="C97" s="218" t="n">
        <v>32</v>
      </c>
      <c r="D97" s="212" t="n">
        <v>244.1818</v>
      </c>
      <c r="E97" s="213" t="n">
        <v>40.9134</v>
      </c>
      <c r="F97" s="213" t="n">
        <v>45.3061</v>
      </c>
      <c r="G97" s="213" t="n">
        <v>46.3488</v>
      </c>
      <c r="H97" s="213" t="n">
        <v>11712.45</v>
      </c>
      <c r="I97" s="213" t="n">
        <v>27.81</v>
      </c>
      <c r="J97" s="195" t="n">
        <f aca="false">H97/3600</f>
        <v>3.25345833333333</v>
      </c>
      <c r="L97" s="212" t="n">
        <v>244.2749</v>
      </c>
      <c r="M97" s="213" t="n">
        <v>40.9102</v>
      </c>
      <c r="N97" s="213" t="n">
        <v>45.1169</v>
      </c>
      <c r="O97" s="213" t="n">
        <v>46.5724</v>
      </c>
      <c r="P97" s="213" t="n">
        <v>11599.37</v>
      </c>
      <c r="Q97" s="213" t="n">
        <v>21.1</v>
      </c>
      <c r="R97" s="195" t="n">
        <f aca="false">P97/3600</f>
        <v>3.22204722222222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19"/>
      <c r="B98" s="219"/>
      <c r="C98" s="219" t="n">
        <v>37</v>
      </c>
      <c r="D98" s="214" t="n">
        <v>150.4266</v>
      </c>
      <c r="E98" s="215" t="n">
        <v>36.9114</v>
      </c>
      <c r="F98" s="215" t="n">
        <v>43.366</v>
      </c>
      <c r="G98" s="215" t="n">
        <v>44.994</v>
      </c>
      <c r="H98" s="215" t="n">
        <v>10953.51</v>
      </c>
      <c r="I98" s="215" t="n">
        <v>20.72</v>
      </c>
      <c r="J98" s="201" t="n">
        <f aca="false">H98/3600</f>
        <v>3.04264166666667</v>
      </c>
      <c r="L98" s="214" t="n">
        <v>150.6307</v>
      </c>
      <c r="M98" s="215" t="n">
        <v>36.9024</v>
      </c>
      <c r="N98" s="215" t="n">
        <v>43.2918</v>
      </c>
      <c r="O98" s="215" t="n">
        <v>44.8815</v>
      </c>
      <c r="P98" s="215" t="n">
        <v>11078.68</v>
      </c>
      <c r="Q98" s="215" t="n">
        <v>20.32</v>
      </c>
      <c r="R98" s="201" t="n">
        <f aca="false">P98/3600</f>
        <v>3.07741111111111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19.1874557030301</v>
      </c>
      <c r="J106" s="216" t="n">
        <f aca="false">GEOMEAN(J3:J98)</f>
        <v>2.61134907022006</v>
      </c>
      <c r="Q106" s="216" t="n">
        <f aca="false">GEOMEAN(Q3:Q98)</f>
        <v>19.4916685837687</v>
      </c>
      <c r="R106" s="216" t="n">
        <f aca="false">GEOMEAN(R3:R98)</f>
        <v>2.62503115860092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1585477957302</v>
      </c>
      <c r="R107" s="217" t="n">
        <f aca="false">R106/J106</f>
        <v>1.00523947125143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644741666666667</v>
      </c>
      <c r="J108" s="216" t="n">
        <f aca="false">SUM(J3:J98)</f>
        <v>320.475666666667</v>
      </c>
      <c r="Q108" s="216" t="n">
        <f aca="false">SUM(Q3:Q98)/3600</f>
        <v>0.658088888888889</v>
      </c>
      <c r="R108" s="216" t="n">
        <f aca="false">SUM(R3:R98)</f>
        <v>323.011105555556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19.2179039083909</v>
      </c>
      <c r="J113" s="216" t="n">
        <f aca="false">GEOMEAN(J19:J82)</f>
        <v>2.58073660083116</v>
      </c>
      <c r="Q113" s="216" t="n">
        <f aca="false">GEOMEAN(Q19:Q82)</f>
        <v>19.6902318543834</v>
      </c>
      <c r="R113" s="216" t="n">
        <f aca="false">GEOMEAN(R19:R82)</f>
        <v>2.59511248488412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2457749545653</v>
      </c>
      <c r="R114" s="217" t="n">
        <f aca="false">R113/J113</f>
        <v>1.005570457693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84">
      <formula>0.03</formula>
    </cfRule>
    <cfRule type="cellIs" priority="3" operator="lessThan" aboveAverage="0" equalAverage="0" bottom="0" percent="0" rank="0" text="" dxfId="1685">
      <formula>-0.03</formula>
    </cfRule>
  </conditionalFormatting>
  <conditionalFormatting sqref="T3:V82">
    <cfRule type="cellIs" priority="4" operator="greaterThan" aboveAverage="0" equalAverage="0" bottom="0" percent="0" rank="0" text="" dxfId="1686">
      <formula>0.03</formula>
    </cfRule>
    <cfRule type="cellIs" priority="5" operator="lessThan" aboveAverage="0" equalAverage="0" bottom="0" percent="0" rank="0" text="" dxfId="1687">
      <formula>-0.03</formula>
    </cfRule>
  </conditionalFormatting>
  <conditionalFormatting sqref="W3">
    <cfRule type="cellIs" priority="6" operator="greaterThan" aboveAverage="0" equalAverage="0" bottom="0" percent="0" rank="0" text="" dxfId="1688">
      <formula>0.03</formula>
    </cfRule>
    <cfRule type="cellIs" priority="7" operator="lessThan" aboveAverage="0" equalAverage="0" bottom="0" percent="0" rank="0" text="" dxfId="1689">
      <formula>-0.03</formula>
    </cfRule>
  </conditionalFormatting>
  <conditionalFormatting sqref="X3">
    <cfRule type="cellIs" priority="8" operator="greaterThan" aboveAverage="0" equalAverage="0" bottom="0" percent="0" rank="0" text="" dxfId="1690">
      <formula>0.03</formula>
    </cfRule>
    <cfRule type="cellIs" priority="9" operator="lessThan" aboveAverage="0" equalAverage="0" bottom="0" percent="0" rank="0" text="" dxfId="1691">
      <formula>-0.03</formula>
    </cfRule>
  </conditionalFormatting>
  <conditionalFormatting sqref="Y3">
    <cfRule type="cellIs" priority="10" operator="greaterThan" aboveAverage="0" equalAverage="0" bottom="0" percent="0" rank="0" text="" dxfId="1692">
      <formula>0.03</formula>
    </cfRule>
    <cfRule type="cellIs" priority="11" operator="lessThan" aboveAverage="0" equalAverage="0" bottom="0" percent="0" rank="0" text="" dxfId="1693">
      <formula>-0.03</formula>
    </cfRule>
  </conditionalFormatting>
  <conditionalFormatting sqref="W7">
    <cfRule type="cellIs" priority="12" operator="greaterThan" aboveAverage="0" equalAverage="0" bottom="0" percent="0" rank="0" text="" dxfId="1694">
      <formula>0.03</formula>
    </cfRule>
    <cfRule type="cellIs" priority="13" operator="lessThan" aboveAverage="0" equalAverage="0" bottom="0" percent="0" rank="0" text="" dxfId="1695">
      <formula>-0.03</formula>
    </cfRule>
  </conditionalFormatting>
  <conditionalFormatting sqref="X7">
    <cfRule type="cellIs" priority="14" operator="greaterThan" aboveAverage="0" equalAverage="0" bottom="0" percent="0" rank="0" text="" dxfId="1696">
      <formula>0.03</formula>
    </cfRule>
    <cfRule type="cellIs" priority="15" operator="lessThan" aboveAverage="0" equalAverage="0" bottom="0" percent="0" rank="0" text="" dxfId="1697">
      <formula>-0.03</formula>
    </cfRule>
  </conditionalFormatting>
  <conditionalFormatting sqref="Y7">
    <cfRule type="cellIs" priority="16" operator="greaterThan" aboveAverage="0" equalAverage="0" bottom="0" percent="0" rank="0" text="" dxfId="1698">
      <formula>0.03</formula>
    </cfRule>
    <cfRule type="cellIs" priority="17" operator="lessThan" aboveAverage="0" equalAverage="0" bottom="0" percent="0" rank="0" text="" dxfId="1699">
      <formula>-0.03</formula>
    </cfRule>
  </conditionalFormatting>
  <conditionalFormatting sqref="W11">
    <cfRule type="cellIs" priority="18" operator="greaterThan" aboveAverage="0" equalAverage="0" bottom="0" percent="0" rank="0" text="" dxfId="1700">
      <formula>0.03</formula>
    </cfRule>
    <cfRule type="cellIs" priority="19" operator="lessThan" aboveAverage="0" equalAverage="0" bottom="0" percent="0" rank="0" text="" dxfId="1701">
      <formula>-0.03</formula>
    </cfRule>
  </conditionalFormatting>
  <conditionalFormatting sqref="X11">
    <cfRule type="cellIs" priority="20" operator="greaterThan" aboveAverage="0" equalAverage="0" bottom="0" percent="0" rank="0" text="" dxfId="1702">
      <formula>0.03</formula>
    </cfRule>
    <cfRule type="cellIs" priority="21" operator="lessThan" aboveAverage="0" equalAverage="0" bottom="0" percent="0" rank="0" text="" dxfId="1703">
      <formula>-0.03</formula>
    </cfRule>
  </conditionalFormatting>
  <conditionalFormatting sqref="Y11">
    <cfRule type="cellIs" priority="22" operator="greaterThan" aboveAverage="0" equalAverage="0" bottom="0" percent="0" rank="0" text="" dxfId="1704">
      <formula>0.03</formula>
    </cfRule>
    <cfRule type="cellIs" priority="23" operator="lessThan" aboveAverage="0" equalAverage="0" bottom="0" percent="0" rank="0" text="" dxfId="1705">
      <formula>-0.03</formula>
    </cfRule>
  </conditionalFormatting>
  <conditionalFormatting sqref="W15">
    <cfRule type="cellIs" priority="24" operator="greaterThan" aboveAverage="0" equalAverage="0" bottom="0" percent="0" rank="0" text="" dxfId="1706">
      <formula>0.03</formula>
    </cfRule>
    <cfRule type="cellIs" priority="25" operator="lessThan" aboveAverage="0" equalAverage="0" bottom="0" percent="0" rank="0" text="" dxfId="1707">
      <formula>-0.03</formula>
    </cfRule>
  </conditionalFormatting>
  <conditionalFormatting sqref="X15">
    <cfRule type="cellIs" priority="26" operator="greaterThan" aboveAverage="0" equalAverage="0" bottom="0" percent="0" rank="0" text="" dxfId="1708">
      <formula>0.03</formula>
    </cfRule>
    <cfRule type="cellIs" priority="27" operator="lessThan" aboveAverage="0" equalAverage="0" bottom="0" percent="0" rank="0" text="" dxfId="1709">
      <formula>-0.03</formula>
    </cfRule>
  </conditionalFormatting>
  <conditionalFormatting sqref="Y15">
    <cfRule type="cellIs" priority="28" operator="greaterThan" aboveAverage="0" equalAverage="0" bottom="0" percent="0" rank="0" text="" dxfId="1710">
      <formula>0.03</formula>
    </cfRule>
    <cfRule type="cellIs" priority="29" operator="lessThan" aboveAverage="0" equalAverage="0" bottom="0" percent="0" rank="0" text="" dxfId="1711">
      <formula>-0.03</formula>
    </cfRule>
  </conditionalFormatting>
  <conditionalFormatting sqref="W19">
    <cfRule type="cellIs" priority="30" operator="greaterThan" aboveAverage="0" equalAverage="0" bottom="0" percent="0" rank="0" text="" dxfId="1712">
      <formula>0.03</formula>
    </cfRule>
    <cfRule type="cellIs" priority="31" operator="lessThan" aboveAverage="0" equalAverage="0" bottom="0" percent="0" rank="0" text="" dxfId="1713">
      <formula>-0.03</formula>
    </cfRule>
  </conditionalFormatting>
  <conditionalFormatting sqref="X19">
    <cfRule type="cellIs" priority="32" operator="greaterThan" aboveAverage="0" equalAverage="0" bottom="0" percent="0" rank="0" text="" dxfId="1714">
      <formula>0.03</formula>
    </cfRule>
    <cfRule type="cellIs" priority="33" operator="lessThan" aboveAverage="0" equalAverage="0" bottom="0" percent="0" rank="0" text="" dxfId="1715">
      <formula>-0.03</formula>
    </cfRule>
  </conditionalFormatting>
  <conditionalFormatting sqref="Y19">
    <cfRule type="cellIs" priority="34" operator="greaterThan" aboveAverage="0" equalAverage="0" bottom="0" percent="0" rank="0" text="" dxfId="1716">
      <formula>0.03</formula>
    </cfRule>
    <cfRule type="cellIs" priority="35" operator="lessThan" aboveAverage="0" equalAverage="0" bottom="0" percent="0" rank="0" text="" dxfId="1717">
      <formula>-0.03</formula>
    </cfRule>
  </conditionalFormatting>
  <conditionalFormatting sqref="W23">
    <cfRule type="cellIs" priority="36" operator="greaterThan" aboveAverage="0" equalAverage="0" bottom="0" percent="0" rank="0" text="" dxfId="1718">
      <formula>0.03</formula>
    </cfRule>
    <cfRule type="cellIs" priority="37" operator="lessThan" aboveAverage="0" equalAverage="0" bottom="0" percent="0" rank="0" text="" dxfId="1719">
      <formula>-0.03</formula>
    </cfRule>
  </conditionalFormatting>
  <conditionalFormatting sqref="X23">
    <cfRule type="cellIs" priority="38" operator="greaterThan" aboveAverage="0" equalAverage="0" bottom="0" percent="0" rank="0" text="" dxfId="1720">
      <formula>0.03</formula>
    </cfRule>
    <cfRule type="cellIs" priority="39" operator="lessThan" aboveAverage="0" equalAverage="0" bottom="0" percent="0" rank="0" text="" dxfId="1721">
      <formula>-0.03</formula>
    </cfRule>
  </conditionalFormatting>
  <conditionalFormatting sqref="Y23">
    <cfRule type="cellIs" priority="40" operator="greaterThan" aboveAverage="0" equalAverage="0" bottom="0" percent="0" rank="0" text="" dxfId="1722">
      <formula>0.03</formula>
    </cfRule>
    <cfRule type="cellIs" priority="41" operator="lessThan" aboveAverage="0" equalAverage="0" bottom="0" percent="0" rank="0" text="" dxfId="1723">
      <formula>-0.03</formula>
    </cfRule>
  </conditionalFormatting>
  <conditionalFormatting sqref="W27">
    <cfRule type="cellIs" priority="42" operator="greaterThan" aboveAverage="0" equalAverage="0" bottom="0" percent="0" rank="0" text="" dxfId="1724">
      <formula>0.03</formula>
    </cfRule>
    <cfRule type="cellIs" priority="43" operator="lessThan" aboveAverage="0" equalAverage="0" bottom="0" percent="0" rank="0" text="" dxfId="1725">
      <formula>-0.03</formula>
    </cfRule>
  </conditionalFormatting>
  <conditionalFormatting sqref="X27">
    <cfRule type="cellIs" priority="44" operator="greaterThan" aboveAverage="0" equalAverage="0" bottom="0" percent="0" rank="0" text="" dxfId="1726">
      <formula>0.03</formula>
    </cfRule>
    <cfRule type="cellIs" priority="45" operator="lessThan" aboveAverage="0" equalAverage="0" bottom="0" percent="0" rank="0" text="" dxfId="1727">
      <formula>-0.03</formula>
    </cfRule>
  </conditionalFormatting>
  <conditionalFormatting sqref="Y27">
    <cfRule type="cellIs" priority="46" operator="greaterThan" aboveAverage="0" equalAverage="0" bottom="0" percent="0" rank="0" text="" dxfId="1728">
      <formula>0.03</formula>
    </cfRule>
    <cfRule type="cellIs" priority="47" operator="lessThan" aboveAverage="0" equalAverage="0" bottom="0" percent="0" rank="0" text="" dxfId="1729">
      <formula>-0.03</formula>
    </cfRule>
  </conditionalFormatting>
  <conditionalFormatting sqref="W31">
    <cfRule type="cellIs" priority="48" operator="greaterThan" aboveAverage="0" equalAverage="0" bottom="0" percent="0" rank="0" text="" dxfId="1730">
      <formula>0.03</formula>
    </cfRule>
    <cfRule type="cellIs" priority="49" operator="lessThan" aboveAverage="0" equalAverage="0" bottom="0" percent="0" rank="0" text="" dxfId="1731">
      <formula>-0.03</formula>
    </cfRule>
  </conditionalFormatting>
  <conditionalFormatting sqref="X31">
    <cfRule type="cellIs" priority="50" operator="greaterThan" aboveAverage="0" equalAverage="0" bottom="0" percent="0" rank="0" text="" dxfId="1732">
      <formula>0.03</formula>
    </cfRule>
    <cfRule type="cellIs" priority="51" operator="lessThan" aboveAverage="0" equalAverage="0" bottom="0" percent="0" rank="0" text="" dxfId="1733">
      <formula>-0.03</formula>
    </cfRule>
  </conditionalFormatting>
  <conditionalFormatting sqref="Y31">
    <cfRule type="cellIs" priority="52" operator="greaterThan" aboveAverage="0" equalAverage="0" bottom="0" percent="0" rank="0" text="" dxfId="1734">
      <formula>0.03</formula>
    </cfRule>
    <cfRule type="cellIs" priority="53" operator="lessThan" aboveAverage="0" equalAverage="0" bottom="0" percent="0" rank="0" text="" dxfId="1735">
      <formula>-0.03</formula>
    </cfRule>
  </conditionalFormatting>
  <conditionalFormatting sqref="W35">
    <cfRule type="cellIs" priority="54" operator="greaterThan" aboveAverage="0" equalAverage="0" bottom="0" percent="0" rank="0" text="" dxfId="1736">
      <formula>0.03</formula>
    </cfRule>
    <cfRule type="cellIs" priority="55" operator="lessThan" aboveAverage="0" equalAverage="0" bottom="0" percent="0" rank="0" text="" dxfId="1737">
      <formula>-0.03</formula>
    </cfRule>
  </conditionalFormatting>
  <conditionalFormatting sqref="X35">
    <cfRule type="cellIs" priority="56" operator="greaterThan" aboveAverage="0" equalAverage="0" bottom="0" percent="0" rank="0" text="" dxfId="1738">
      <formula>0.03</formula>
    </cfRule>
    <cfRule type="cellIs" priority="57" operator="lessThan" aboveAverage="0" equalAverage="0" bottom="0" percent="0" rank="0" text="" dxfId="1739">
      <formula>-0.03</formula>
    </cfRule>
  </conditionalFormatting>
  <conditionalFormatting sqref="Y35">
    <cfRule type="cellIs" priority="58" operator="greaterThan" aboveAverage="0" equalAverage="0" bottom="0" percent="0" rank="0" text="" dxfId="1740">
      <formula>0.03</formula>
    </cfRule>
    <cfRule type="cellIs" priority="59" operator="lessThan" aboveAverage="0" equalAverage="0" bottom="0" percent="0" rank="0" text="" dxfId="1741">
      <formula>-0.03</formula>
    </cfRule>
  </conditionalFormatting>
  <conditionalFormatting sqref="W39">
    <cfRule type="cellIs" priority="60" operator="greaterThan" aboveAverage="0" equalAverage="0" bottom="0" percent="0" rank="0" text="" dxfId="1742">
      <formula>0.03</formula>
    </cfRule>
    <cfRule type="cellIs" priority="61" operator="lessThan" aboveAverage="0" equalAverage="0" bottom="0" percent="0" rank="0" text="" dxfId="1743">
      <formula>-0.03</formula>
    </cfRule>
  </conditionalFormatting>
  <conditionalFormatting sqref="X39">
    <cfRule type="cellIs" priority="62" operator="greaterThan" aboveAverage="0" equalAverage="0" bottom="0" percent="0" rank="0" text="" dxfId="1744">
      <formula>0.03</formula>
    </cfRule>
    <cfRule type="cellIs" priority="63" operator="lessThan" aboveAverage="0" equalAverage="0" bottom="0" percent="0" rank="0" text="" dxfId="1745">
      <formula>-0.03</formula>
    </cfRule>
  </conditionalFormatting>
  <conditionalFormatting sqref="Y39">
    <cfRule type="cellIs" priority="64" operator="greaterThan" aboveAverage="0" equalAverage="0" bottom="0" percent="0" rank="0" text="" dxfId="1746">
      <formula>0.03</formula>
    </cfRule>
    <cfRule type="cellIs" priority="65" operator="lessThan" aboveAverage="0" equalAverage="0" bottom="0" percent="0" rank="0" text="" dxfId="1747">
      <formula>-0.03</formula>
    </cfRule>
  </conditionalFormatting>
  <conditionalFormatting sqref="W43">
    <cfRule type="cellIs" priority="66" operator="greaterThan" aboveAverage="0" equalAverage="0" bottom="0" percent="0" rank="0" text="" dxfId="1748">
      <formula>0.03</formula>
    </cfRule>
    <cfRule type="cellIs" priority="67" operator="lessThan" aboveAverage="0" equalAverage="0" bottom="0" percent="0" rank="0" text="" dxfId="1749">
      <formula>-0.03</formula>
    </cfRule>
  </conditionalFormatting>
  <conditionalFormatting sqref="X43">
    <cfRule type="cellIs" priority="68" operator="greaterThan" aboveAverage="0" equalAverage="0" bottom="0" percent="0" rank="0" text="" dxfId="1750">
      <formula>0.03</formula>
    </cfRule>
    <cfRule type="cellIs" priority="69" operator="lessThan" aboveAverage="0" equalAverage="0" bottom="0" percent="0" rank="0" text="" dxfId="1751">
      <formula>-0.03</formula>
    </cfRule>
  </conditionalFormatting>
  <conditionalFormatting sqref="Y43">
    <cfRule type="cellIs" priority="70" operator="greaterThan" aboveAverage="0" equalAverage="0" bottom="0" percent="0" rank="0" text="" dxfId="1752">
      <formula>0.03</formula>
    </cfRule>
    <cfRule type="cellIs" priority="71" operator="lessThan" aboveAverage="0" equalAverage="0" bottom="0" percent="0" rank="0" text="" dxfId="1753">
      <formula>-0.03</formula>
    </cfRule>
  </conditionalFormatting>
  <conditionalFormatting sqref="W47">
    <cfRule type="cellIs" priority="72" operator="greaterThan" aboveAverage="0" equalAverage="0" bottom="0" percent="0" rank="0" text="" dxfId="1754">
      <formula>0.03</formula>
    </cfRule>
    <cfRule type="cellIs" priority="73" operator="lessThan" aboveAverage="0" equalAverage="0" bottom="0" percent="0" rank="0" text="" dxfId="1755">
      <formula>-0.03</formula>
    </cfRule>
  </conditionalFormatting>
  <conditionalFormatting sqref="X47">
    <cfRule type="cellIs" priority="74" operator="greaterThan" aboveAverage="0" equalAverage="0" bottom="0" percent="0" rank="0" text="" dxfId="1756">
      <formula>0.03</formula>
    </cfRule>
    <cfRule type="cellIs" priority="75" operator="lessThan" aboveAverage="0" equalAverage="0" bottom="0" percent="0" rank="0" text="" dxfId="1757">
      <formula>-0.03</formula>
    </cfRule>
  </conditionalFormatting>
  <conditionalFormatting sqref="Y47">
    <cfRule type="cellIs" priority="76" operator="greaterThan" aboveAverage="0" equalAverage="0" bottom="0" percent="0" rank="0" text="" dxfId="1758">
      <formula>0.03</formula>
    </cfRule>
    <cfRule type="cellIs" priority="77" operator="lessThan" aboveAverage="0" equalAverage="0" bottom="0" percent="0" rank="0" text="" dxfId="1759">
      <formula>-0.03</formula>
    </cfRule>
  </conditionalFormatting>
  <conditionalFormatting sqref="W51">
    <cfRule type="cellIs" priority="78" operator="greaterThan" aboveAverage="0" equalAverage="0" bottom="0" percent="0" rank="0" text="" dxfId="1760">
      <formula>0.03</formula>
    </cfRule>
    <cfRule type="cellIs" priority="79" operator="lessThan" aboveAverage="0" equalAverage="0" bottom="0" percent="0" rank="0" text="" dxfId="1761">
      <formula>-0.03</formula>
    </cfRule>
  </conditionalFormatting>
  <conditionalFormatting sqref="X51">
    <cfRule type="cellIs" priority="80" operator="greaterThan" aboveAverage="0" equalAverage="0" bottom="0" percent="0" rank="0" text="" dxfId="1762">
      <formula>0.03</formula>
    </cfRule>
    <cfRule type="cellIs" priority="81" operator="lessThan" aboveAverage="0" equalAverage="0" bottom="0" percent="0" rank="0" text="" dxfId="1763">
      <formula>-0.03</formula>
    </cfRule>
  </conditionalFormatting>
  <conditionalFormatting sqref="Y51">
    <cfRule type="cellIs" priority="82" operator="greaterThan" aboveAverage="0" equalAverage="0" bottom="0" percent="0" rank="0" text="" dxfId="1764">
      <formula>0.03</formula>
    </cfRule>
    <cfRule type="cellIs" priority="83" operator="lessThan" aboveAverage="0" equalAverage="0" bottom="0" percent="0" rank="0" text="" dxfId="1765">
      <formula>-0.03</formula>
    </cfRule>
  </conditionalFormatting>
  <conditionalFormatting sqref="W55">
    <cfRule type="cellIs" priority="84" operator="greaterThan" aboveAverage="0" equalAverage="0" bottom="0" percent="0" rank="0" text="" dxfId="1766">
      <formula>0.03</formula>
    </cfRule>
    <cfRule type="cellIs" priority="85" operator="lessThan" aboveAverage="0" equalAverage="0" bottom="0" percent="0" rank="0" text="" dxfId="1767">
      <formula>-0.03</formula>
    </cfRule>
  </conditionalFormatting>
  <conditionalFormatting sqref="X55">
    <cfRule type="cellIs" priority="86" operator="greaterThan" aboveAverage="0" equalAverage="0" bottom="0" percent="0" rank="0" text="" dxfId="1768">
      <formula>0.03</formula>
    </cfRule>
    <cfRule type="cellIs" priority="87" operator="lessThan" aboveAverage="0" equalAverage="0" bottom="0" percent="0" rank="0" text="" dxfId="1769">
      <formula>-0.03</formula>
    </cfRule>
  </conditionalFormatting>
  <conditionalFormatting sqref="Y55">
    <cfRule type="cellIs" priority="88" operator="greaterThan" aboveAverage="0" equalAverage="0" bottom="0" percent="0" rank="0" text="" dxfId="1770">
      <formula>0.03</formula>
    </cfRule>
    <cfRule type="cellIs" priority="89" operator="lessThan" aboveAverage="0" equalAverage="0" bottom="0" percent="0" rank="0" text="" dxfId="1771">
      <formula>-0.03</formula>
    </cfRule>
  </conditionalFormatting>
  <conditionalFormatting sqref="W59">
    <cfRule type="cellIs" priority="90" operator="greaterThan" aboveAverage="0" equalAverage="0" bottom="0" percent="0" rank="0" text="" dxfId="1772">
      <formula>0.03</formula>
    </cfRule>
    <cfRule type="cellIs" priority="91" operator="lessThan" aboveAverage="0" equalAverage="0" bottom="0" percent="0" rank="0" text="" dxfId="1773">
      <formula>-0.03</formula>
    </cfRule>
  </conditionalFormatting>
  <conditionalFormatting sqref="X59">
    <cfRule type="cellIs" priority="92" operator="greaterThan" aboveAverage="0" equalAverage="0" bottom="0" percent="0" rank="0" text="" dxfId="1774">
      <formula>0.03</formula>
    </cfRule>
    <cfRule type="cellIs" priority="93" operator="lessThan" aboveAverage="0" equalAverage="0" bottom="0" percent="0" rank="0" text="" dxfId="1775">
      <formula>-0.03</formula>
    </cfRule>
  </conditionalFormatting>
  <conditionalFormatting sqref="Y59">
    <cfRule type="cellIs" priority="94" operator="greaterThan" aboveAverage="0" equalAverage="0" bottom="0" percent="0" rank="0" text="" dxfId="1776">
      <formula>0.03</formula>
    </cfRule>
    <cfRule type="cellIs" priority="95" operator="lessThan" aboveAverage="0" equalAverage="0" bottom="0" percent="0" rank="0" text="" dxfId="1777">
      <formula>-0.03</formula>
    </cfRule>
  </conditionalFormatting>
  <conditionalFormatting sqref="W63">
    <cfRule type="cellIs" priority="96" operator="greaterThan" aboveAverage="0" equalAverage="0" bottom="0" percent="0" rank="0" text="" dxfId="1778">
      <formula>0.03</formula>
    </cfRule>
    <cfRule type="cellIs" priority="97" operator="lessThan" aboveAverage="0" equalAverage="0" bottom="0" percent="0" rank="0" text="" dxfId="1779">
      <formula>-0.03</formula>
    </cfRule>
  </conditionalFormatting>
  <conditionalFormatting sqref="X63">
    <cfRule type="cellIs" priority="98" operator="greaterThan" aboveAverage="0" equalAverage="0" bottom="0" percent="0" rank="0" text="" dxfId="1780">
      <formula>0.03</formula>
    </cfRule>
    <cfRule type="cellIs" priority="99" operator="lessThan" aboveAverage="0" equalAverage="0" bottom="0" percent="0" rank="0" text="" dxfId="1781">
      <formula>-0.03</formula>
    </cfRule>
  </conditionalFormatting>
  <conditionalFormatting sqref="Y63">
    <cfRule type="cellIs" priority="100" operator="greaterThan" aboveAverage="0" equalAverage="0" bottom="0" percent="0" rank="0" text="" dxfId="1782">
      <formula>0.03</formula>
    </cfRule>
    <cfRule type="cellIs" priority="101" operator="lessThan" aboveAverage="0" equalAverage="0" bottom="0" percent="0" rank="0" text="" dxfId="1783">
      <formula>-0.03</formula>
    </cfRule>
  </conditionalFormatting>
  <conditionalFormatting sqref="W67">
    <cfRule type="cellIs" priority="102" operator="greaterThan" aboveAverage="0" equalAverage="0" bottom="0" percent="0" rank="0" text="" dxfId="1784">
      <formula>0.03</formula>
    </cfRule>
    <cfRule type="cellIs" priority="103" operator="lessThan" aboveAverage="0" equalAverage="0" bottom="0" percent="0" rank="0" text="" dxfId="1785">
      <formula>-0.03</formula>
    </cfRule>
  </conditionalFormatting>
  <conditionalFormatting sqref="X67">
    <cfRule type="cellIs" priority="104" operator="greaterThan" aboveAverage="0" equalAverage="0" bottom="0" percent="0" rank="0" text="" dxfId="1786">
      <formula>0.03</formula>
    </cfRule>
    <cfRule type="cellIs" priority="105" operator="lessThan" aboveAverage="0" equalAverage="0" bottom="0" percent="0" rank="0" text="" dxfId="1787">
      <formula>-0.03</formula>
    </cfRule>
  </conditionalFormatting>
  <conditionalFormatting sqref="Y67">
    <cfRule type="cellIs" priority="106" operator="greaterThan" aboveAverage="0" equalAverage="0" bottom="0" percent="0" rank="0" text="" dxfId="1788">
      <formula>0.03</formula>
    </cfRule>
    <cfRule type="cellIs" priority="107" operator="lessThan" aboveAverage="0" equalAverage="0" bottom="0" percent="0" rank="0" text="" dxfId="1789">
      <formula>-0.03</formula>
    </cfRule>
  </conditionalFormatting>
  <conditionalFormatting sqref="W71">
    <cfRule type="cellIs" priority="108" operator="greaterThan" aboveAverage="0" equalAverage="0" bottom="0" percent="0" rank="0" text="" dxfId="1790">
      <formula>0.03</formula>
    </cfRule>
    <cfRule type="cellIs" priority="109" operator="lessThan" aboveAverage="0" equalAverage="0" bottom="0" percent="0" rank="0" text="" dxfId="1791">
      <formula>-0.03</formula>
    </cfRule>
  </conditionalFormatting>
  <conditionalFormatting sqref="X71">
    <cfRule type="cellIs" priority="110" operator="greaterThan" aboveAverage="0" equalAverage="0" bottom="0" percent="0" rank="0" text="" dxfId="1792">
      <formula>0.03</formula>
    </cfRule>
    <cfRule type="cellIs" priority="111" operator="lessThan" aboveAverage="0" equalAverage="0" bottom="0" percent="0" rank="0" text="" dxfId="1793">
      <formula>-0.03</formula>
    </cfRule>
  </conditionalFormatting>
  <conditionalFormatting sqref="Y71">
    <cfRule type="cellIs" priority="112" operator="greaterThan" aboveAverage="0" equalAverage="0" bottom="0" percent="0" rank="0" text="" dxfId="1794">
      <formula>0.03</formula>
    </cfRule>
    <cfRule type="cellIs" priority="113" operator="lessThan" aboveAverage="0" equalAverage="0" bottom="0" percent="0" rank="0" text="" dxfId="1795">
      <formula>-0.03</formula>
    </cfRule>
  </conditionalFormatting>
  <conditionalFormatting sqref="W75">
    <cfRule type="cellIs" priority="114" operator="greaterThan" aboveAverage="0" equalAverage="0" bottom="0" percent="0" rank="0" text="" dxfId="1796">
      <formula>0.03</formula>
    </cfRule>
    <cfRule type="cellIs" priority="115" operator="lessThan" aboveAverage="0" equalAverage="0" bottom="0" percent="0" rank="0" text="" dxfId="1797">
      <formula>-0.03</formula>
    </cfRule>
  </conditionalFormatting>
  <conditionalFormatting sqref="X75">
    <cfRule type="cellIs" priority="116" operator="greaterThan" aboveAverage="0" equalAverage="0" bottom="0" percent="0" rank="0" text="" dxfId="1798">
      <formula>0.03</formula>
    </cfRule>
    <cfRule type="cellIs" priority="117" operator="lessThan" aboveAverage="0" equalAverage="0" bottom="0" percent="0" rank="0" text="" dxfId="1799">
      <formula>-0.03</formula>
    </cfRule>
  </conditionalFormatting>
  <conditionalFormatting sqref="Y75">
    <cfRule type="cellIs" priority="118" operator="greaterThan" aboveAverage="0" equalAverage="0" bottom="0" percent="0" rank="0" text="" dxfId="1800">
      <formula>0.03</formula>
    </cfRule>
    <cfRule type="cellIs" priority="119" operator="lessThan" aboveAverage="0" equalAverage="0" bottom="0" percent="0" rank="0" text="" dxfId="1801">
      <formula>-0.03</formula>
    </cfRule>
  </conditionalFormatting>
  <conditionalFormatting sqref="W79">
    <cfRule type="cellIs" priority="120" operator="greaterThan" aboveAverage="0" equalAverage="0" bottom="0" percent="0" rank="0" text="" dxfId="1802">
      <formula>0.03</formula>
    </cfRule>
    <cfRule type="cellIs" priority="121" operator="lessThan" aboveAverage="0" equalAverage="0" bottom="0" percent="0" rank="0" text="" dxfId="1803">
      <formula>-0.03</formula>
    </cfRule>
  </conditionalFormatting>
  <conditionalFormatting sqref="X79">
    <cfRule type="cellIs" priority="122" operator="greaterThan" aboveAverage="0" equalAverage="0" bottom="0" percent="0" rank="0" text="" dxfId="1804">
      <formula>0.03</formula>
    </cfRule>
    <cfRule type="cellIs" priority="123" operator="lessThan" aboveAverage="0" equalAverage="0" bottom="0" percent="0" rank="0" text="" dxfId="1805">
      <formula>-0.03</formula>
    </cfRule>
  </conditionalFormatting>
  <conditionalFormatting sqref="Y79">
    <cfRule type="cellIs" priority="124" operator="greaterThan" aboveAverage="0" equalAverage="0" bottom="0" percent="0" rank="0" text="" dxfId="1806">
      <formula>0.03</formula>
    </cfRule>
    <cfRule type="cellIs" priority="125" operator="lessThan" aboveAverage="0" equalAverage="0" bottom="0" percent="0" rank="0" text="" dxfId="1807">
      <formula>-0.03</formula>
    </cfRule>
  </conditionalFormatting>
  <conditionalFormatting sqref="T83:V98">
    <cfRule type="cellIs" priority="126" operator="greaterThan" aboveAverage="0" equalAverage="0" bottom="0" percent="0" rank="0" text="" dxfId="1808">
      <formula>0.03</formula>
    </cfRule>
    <cfRule type="cellIs" priority="127" operator="lessThan" aboveAverage="0" equalAverage="0" bottom="0" percent="0" rank="0" text="" dxfId="1809">
      <formula>-0.03</formula>
    </cfRule>
  </conditionalFormatting>
  <conditionalFormatting sqref="W6:X6">
    <cfRule type="cellIs" priority="128" operator="greaterThan" aboveAverage="0" equalAverage="0" bottom="0" percent="0" rank="0" text="" dxfId="1810">
      <formula>0.03</formula>
    </cfRule>
    <cfRule type="cellIs" priority="129" operator="lessThan" aboveAverage="0" equalAverage="0" bottom="0" percent="0" rank="0" text="" dxfId="1811">
      <formula>-0.03</formula>
    </cfRule>
  </conditionalFormatting>
  <conditionalFormatting sqref="W10:X10">
    <cfRule type="cellIs" priority="130" operator="greaterThan" aboveAverage="0" equalAverage="0" bottom="0" percent="0" rank="0" text="" dxfId="1812">
      <formula>0.03</formula>
    </cfRule>
    <cfRule type="cellIs" priority="131" operator="lessThan" aboveAverage="0" equalAverage="0" bottom="0" percent="0" rank="0" text="" dxfId="1813">
      <formula>-0.03</formula>
    </cfRule>
  </conditionalFormatting>
  <conditionalFormatting sqref="W14:X14">
    <cfRule type="cellIs" priority="132" operator="greaterThan" aboveAverage="0" equalAverage="0" bottom="0" percent="0" rank="0" text="" dxfId="1814">
      <formula>0.03</formula>
    </cfRule>
    <cfRule type="cellIs" priority="133" operator="lessThan" aboveAverage="0" equalAverage="0" bottom="0" percent="0" rank="0" text="" dxfId="1815">
      <formula>-0.03</formula>
    </cfRule>
  </conditionalFormatting>
  <conditionalFormatting sqref="W18:X18">
    <cfRule type="cellIs" priority="134" operator="greaterThan" aboveAverage="0" equalAverage="0" bottom="0" percent="0" rank="0" text="" dxfId="1816">
      <formula>0.03</formula>
    </cfRule>
    <cfRule type="cellIs" priority="135" operator="lessThan" aboveAverage="0" equalAverage="0" bottom="0" percent="0" rank="0" text="" dxfId="1817">
      <formula>-0.03</formula>
    </cfRule>
  </conditionalFormatting>
  <conditionalFormatting sqref="W22:X22">
    <cfRule type="cellIs" priority="136" operator="greaterThan" aboveAverage="0" equalAverage="0" bottom="0" percent="0" rank="0" text="" dxfId="1818">
      <formula>0.03</formula>
    </cfRule>
    <cfRule type="cellIs" priority="137" operator="lessThan" aboveAverage="0" equalAverage="0" bottom="0" percent="0" rank="0" text="" dxfId="1819">
      <formula>-0.03</formula>
    </cfRule>
  </conditionalFormatting>
  <conditionalFormatting sqref="W26:X26">
    <cfRule type="cellIs" priority="138" operator="greaterThan" aboveAverage="0" equalAverage="0" bottom="0" percent="0" rank="0" text="" dxfId="1820">
      <formula>0.03</formula>
    </cfRule>
    <cfRule type="cellIs" priority="139" operator="lessThan" aboveAverage="0" equalAverage="0" bottom="0" percent="0" rank="0" text="" dxfId="1821">
      <formula>-0.03</formula>
    </cfRule>
  </conditionalFormatting>
  <conditionalFormatting sqref="W30:X30">
    <cfRule type="cellIs" priority="140" operator="greaterThan" aboveAverage="0" equalAverage="0" bottom="0" percent="0" rank="0" text="" dxfId="1822">
      <formula>0.03</formula>
    </cfRule>
    <cfRule type="cellIs" priority="141" operator="lessThan" aboveAverage="0" equalAverage="0" bottom="0" percent="0" rank="0" text="" dxfId="1823">
      <formula>-0.03</formula>
    </cfRule>
  </conditionalFormatting>
  <conditionalFormatting sqref="W34:X34">
    <cfRule type="cellIs" priority="142" operator="greaterThan" aboveAverage="0" equalAverage="0" bottom="0" percent="0" rank="0" text="" dxfId="1824">
      <formula>0.03</formula>
    </cfRule>
    <cfRule type="cellIs" priority="143" operator="lessThan" aboveAverage="0" equalAverage="0" bottom="0" percent="0" rank="0" text="" dxfId="1825">
      <formula>-0.03</formula>
    </cfRule>
  </conditionalFormatting>
  <conditionalFormatting sqref="W38:X38">
    <cfRule type="cellIs" priority="144" operator="greaterThan" aboveAverage="0" equalAverage="0" bottom="0" percent="0" rank="0" text="" dxfId="1826">
      <formula>0.03</formula>
    </cfRule>
    <cfRule type="cellIs" priority="145" operator="lessThan" aboveAverage="0" equalAverage="0" bottom="0" percent="0" rank="0" text="" dxfId="1827">
      <formula>-0.03</formula>
    </cfRule>
  </conditionalFormatting>
  <conditionalFormatting sqref="W42:X42">
    <cfRule type="cellIs" priority="146" operator="greaterThan" aboveAverage="0" equalAverage="0" bottom="0" percent="0" rank="0" text="" dxfId="1828">
      <formula>0.03</formula>
    </cfRule>
    <cfRule type="cellIs" priority="147" operator="lessThan" aboveAverage="0" equalAverage="0" bottom="0" percent="0" rank="0" text="" dxfId="1829">
      <formula>-0.03</formula>
    </cfRule>
  </conditionalFormatting>
  <conditionalFormatting sqref="W46:X46">
    <cfRule type="cellIs" priority="148" operator="greaterThan" aboveAverage="0" equalAverage="0" bottom="0" percent="0" rank="0" text="" dxfId="1830">
      <formula>0.03</formula>
    </cfRule>
    <cfRule type="cellIs" priority="149" operator="lessThan" aboveAverage="0" equalAverage="0" bottom="0" percent="0" rank="0" text="" dxfId="1831">
      <formula>-0.03</formula>
    </cfRule>
  </conditionalFormatting>
  <conditionalFormatting sqref="W50:X50">
    <cfRule type="cellIs" priority="150" operator="greaterThan" aboveAverage="0" equalAverage="0" bottom="0" percent="0" rank="0" text="" dxfId="1832">
      <formula>0.03</formula>
    </cfRule>
    <cfRule type="cellIs" priority="151" operator="lessThan" aboveAverage="0" equalAverage="0" bottom="0" percent="0" rank="0" text="" dxfId="1833">
      <formula>-0.03</formula>
    </cfRule>
  </conditionalFormatting>
  <conditionalFormatting sqref="W54:X54">
    <cfRule type="cellIs" priority="152" operator="greaterThan" aboveAverage="0" equalAverage="0" bottom="0" percent="0" rank="0" text="" dxfId="1834">
      <formula>0.03</formula>
    </cfRule>
    <cfRule type="cellIs" priority="153" operator="lessThan" aboveAverage="0" equalAverage="0" bottom="0" percent="0" rank="0" text="" dxfId="1835">
      <formula>-0.03</formula>
    </cfRule>
  </conditionalFormatting>
  <conditionalFormatting sqref="W58:X58">
    <cfRule type="cellIs" priority="154" operator="greaterThan" aboveAverage="0" equalAverage="0" bottom="0" percent="0" rank="0" text="" dxfId="1836">
      <formula>0.03</formula>
    </cfRule>
    <cfRule type="cellIs" priority="155" operator="lessThan" aboveAverage="0" equalAverage="0" bottom="0" percent="0" rank="0" text="" dxfId="1837">
      <formula>-0.03</formula>
    </cfRule>
  </conditionalFormatting>
  <conditionalFormatting sqref="W62:X62">
    <cfRule type="cellIs" priority="156" operator="greaterThan" aboveAverage="0" equalAverage="0" bottom="0" percent="0" rank="0" text="" dxfId="1838">
      <formula>0.03</formula>
    </cfRule>
    <cfRule type="cellIs" priority="157" operator="lessThan" aboveAverage="0" equalAverage="0" bottom="0" percent="0" rank="0" text="" dxfId="1839">
      <formula>-0.03</formula>
    </cfRule>
  </conditionalFormatting>
  <conditionalFormatting sqref="W66:X66">
    <cfRule type="cellIs" priority="158" operator="greaterThan" aboveAverage="0" equalAverage="0" bottom="0" percent="0" rank="0" text="" dxfId="1840">
      <formula>0.03</formula>
    </cfRule>
    <cfRule type="cellIs" priority="159" operator="lessThan" aboveAverage="0" equalAverage="0" bottom="0" percent="0" rank="0" text="" dxfId="1841">
      <formula>-0.03</formula>
    </cfRule>
  </conditionalFormatting>
  <conditionalFormatting sqref="W70:X70">
    <cfRule type="cellIs" priority="160" operator="greaterThan" aboveAverage="0" equalAverage="0" bottom="0" percent="0" rank="0" text="" dxfId="1842">
      <formula>0.03</formula>
    </cfRule>
    <cfRule type="cellIs" priority="161" operator="lessThan" aboveAverage="0" equalAverage="0" bottom="0" percent="0" rank="0" text="" dxfId="1843">
      <formula>-0.03</formula>
    </cfRule>
  </conditionalFormatting>
  <conditionalFormatting sqref="W74:X74">
    <cfRule type="cellIs" priority="162" operator="greaterThan" aboveAverage="0" equalAverage="0" bottom="0" percent="0" rank="0" text="" dxfId="1844">
      <formula>0.03</formula>
    </cfRule>
    <cfRule type="cellIs" priority="163" operator="lessThan" aboveAverage="0" equalAverage="0" bottom="0" percent="0" rank="0" text="" dxfId="1845">
      <formula>-0.03</formula>
    </cfRule>
  </conditionalFormatting>
  <conditionalFormatting sqref="T99:V105">
    <cfRule type="cellIs" priority="164" operator="greaterThan" aboveAverage="0" equalAverage="0" bottom="0" percent="0" rank="0" text="" dxfId="1846">
      <formula>0.03</formula>
    </cfRule>
    <cfRule type="cellIs" priority="165" operator="lessThan" aboveAverage="0" equalAverage="0" bottom="0" percent="0" rank="0" text="" dxfId="1847">
      <formula>-0.03</formula>
    </cfRule>
  </conditionalFormatting>
  <conditionalFormatting sqref="W99:Y103 W105:Y105">
    <cfRule type="cellIs" priority="166" operator="greaterThan" aboveAverage="0" equalAverage="0" bottom="0" percent="0" rank="0" text="" dxfId="1848">
      <formula>0.03</formula>
    </cfRule>
    <cfRule type="cellIs" priority="167" operator="lessThan" aboveAverage="0" equalAverage="0" bottom="0" percent="0" rank="0" text="" dxfId="1849">
      <formula>-0.03</formula>
    </cfRule>
  </conditionalFormatting>
  <conditionalFormatting sqref="W83">
    <cfRule type="cellIs" priority="168" operator="greaterThan" aboveAverage="0" equalAverage="0" bottom="0" percent="0" rank="0" text="" dxfId="1850">
      <formula>0.03</formula>
    </cfRule>
    <cfRule type="cellIs" priority="169" operator="lessThan" aboveAverage="0" equalAverage="0" bottom="0" percent="0" rank="0" text="" dxfId="1851">
      <formula>-0.03</formula>
    </cfRule>
  </conditionalFormatting>
  <conditionalFormatting sqref="X83">
    <cfRule type="cellIs" priority="170" operator="greaterThan" aboveAverage="0" equalAverage="0" bottom="0" percent="0" rank="0" text="" dxfId="1852">
      <formula>0.03</formula>
    </cfRule>
    <cfRule type="cellIs" priority="171" operator="lessThan" aboveAverage="0" equalAverage="0" bottom="0" percent="0" rank="0" text="" dxfId="1853">
      <formula>-0.03</formula>
    </cfRule>
  </conditionalFormatting>
  <conditionalFormatting sqref="Y83">
    <cfRule type="cellIs" priority="172" operator="greaterThan" aboveAverage="0" equalAverage="0" bottom="0" percent="0" rank="0" text="" dxfId="1854">
      <formula>0.03</formula>
    </cfRule>
    <cfRule type="cellIs" priority="173" operator="lessThan" aboveAverage="0" equalAverage="0" bottom="0" percent="0" rank="0" text="" dxfId="1855">
      <formula>-0.03</formula>
    </cfRule>
  </conditionalFormatting>
  <conditionalFormatting sqref="W87">
    <cfRule type="cellIs" priority="174" operator="greaterThan" aboveAverage="0" equalAverage="0" bottom="0" percent="0" rank="0" text="" dxfId="1856">
      <formula>0.03</formula>
    </cfRule>
    <cfRule type="cellIs" priority="175" operator="lessThan" aboveAverage="0" equalAverage="0" bottom="0" percent="0" rank="0" text="" dxfId="1857">
      <formula>-0.03</formula>
    </cfRule>
  </conditionalFormatting>
  <conditionalFormatting sqref="X87">
    <cfRule type="cellIs" priority="176" operator="greaterThan" aboveAverage="0" equalAverage="0" bottom="0" percent="0" rank="0" text="" dxfId="1858">
      <formula>0.03</formula>
    </cfRule>
    <cfRule type="cellIs" priority="177" operator="lessThan" aboveAverage="0" equalAverage="0" bottom="0" percent="0" rank="0" text="" dxfId="1859">
      <formula>-0.03</formula>
    </cfRule>
  </conditionalFormatting>
  <conditionalFormatting sqref="Y87">
    <cfRule type="cellIs" priority="178" operator="greaterThan" aboveAverage="0" equalAverage="0" bottom="0" percent="0" rank="0" text="" dxfId="1860">
      <formula>0.03</formula>
    </cfRule>
    <cfRule type="cellIs" priority="179" operator="lessThan" aboveAverage="0" equalAverage="0" bottom="0" percent="0" rank="0" text="" dxfId="1861">
      <formula>-0.03</formula>
    </cfRule>
  </conditionalFormatting>
  <conditionalFormatting sqref="W91">
    <cfRule type="cellIs" priority="180" operator="greaterThan" aboveAverage="0" equalAverage="0" bottom="0" percent="0" rank="0" text="" dxfId="1862">
      <formula>0.03</formula>
    </cfRule>
    <cfRule type="cellIs" priority="181" operator="lessThan" aboveAverage="0" equalAverage="0" bottom="0" percent="0" rank="0" text="" dxfId="1863">
      <formula>-0.03</formula>
    </cfRule>
  </conditionalFormatting>
  <conditionalFormatting sqref="X91">
    <cfRule type="cellIs" priority="182" operator="greaterThan" aboveAverage="0" equalAverage="0" bottom="0" percent="0" rank="0" text="" dxfId="1864">
      <formula>0.03</formula>
    </cfRule>
    <cfRule type="cellIs" priority="183" operator="lessThan" aboveAverage="0" equalAverage="0" bottom="0" percent="0" rank="0" text="" dxfId="1865">
      <formula>-0.03</formula>
    </cfRule>
  </conditionalFormatting>
  <conditionalFormatting sqref="Y91">
    <cfRule type="cellIs" priority="184" operator="greaterThan" aboveAverage="0" equalAverage="0" bottom="0" percent="0" rank="0" text="" dxfId="1866">
      <formula>0.03</formula>
    </cfRule>
    <cfRule type="cellIs" priority="185" operator="lessThan" aboveAverage="0" equalAverage="0" bottom="0" percent="0" rank="0" text="" dxfId="1867">
      <formula>-0.03</formula>
    </cfRule>
  </conditionalFormatting>
  <conditionalFormatting sqref="W95">
    <cfRule type="cellIs" priority="186" operator="greaterThan" aboveAverage="0" equalAverage="0" bottom="0" percent="0" rank="0" text="" dxfId="1868">
      <formula>0.03</formula>
    </cfRule>
    <cfRule type="cellIs" priority="187" operator="lessThan" aboveAverage="0" equalAverage="0" bottom="0" percent="0" rank="0" text="" dxfId="1869">
      <formula>-0.03</formula>
    </cfRule>
  </conditionalFormatting>
  <conditionalFormatting sqref="X95">
    <cfRule type="cellIs" priority="188" operator="greaterThan" aboveAverage="0" equalAverage="0" bottom="0" percent="0" rank="0" text="" dxfId="1870">
      <formula>0.03</formula>
    </cfRule>
    <cfRule type="cellIs" priority="189" operator="lessThan" aboveAverage="0" equalAverage="0" bottom="0" percent="0" rank="0" text="" dxfId="1871">
      <formula>-0.03</formula>
    </cfRule>
  </conditionalFormatting>
  <conditionalFormatting sqref="Y95">
    <cfRule type="cellIs" priority="190" operator="greaterThan" aboveAverage="0" equalAverage="0" bottom="0" percent="0" rank="0" text="" dxfId="1872">
      <formula>0.03</formula>
    </cfRule>
    <cfRule type="cellIs" priority="191" operator="lessThan" aboveAverage="0" equalAverage="0" bottom="0" percent="0" rank="0" text="" dxfId="1873">
      <formula>-0.03</formula>
    </cfRule>
  </conditionalFormatting>
  <conditionalFormatting sqref="W86:X86">
    <cfRule type="cellIs" priority="192" operator="greaterThan" aboveAverage="0" equalAverage="0" bottom="0" percent="0" rank="0" text="" dxfId="1874">
      <formula>0.03</formula>
    </cfRule>
    <cfRule type="cellIs" priority="193" operator="lessThan" aboveAverage="0" equalAverage="0" bottom="0" percent="0" rank="0" text="" dxfId="1875">
      <formula>-0.03</formula>
    </cfRule>
  </conditionalFormatting>
  <conditionalFormatting sqref="W90:X90">
    <cfRule type="cellIs" priority="194" operator="greaterThan" aboveAverage="0" equalAverage="0" bottom="0" percent="0" rank="0" text="" dxfId="1876">
      <formula>0.03</formula>
    </cfRule>
    <cfRule type="cellIs" priority="195" operator="lessThan" aboveAverage="0" equalAverage="0" bottom="0" percent="0" rank="0" text="" dxfId="1877">
      <formula>-0.03</formula>
    </cfRule>
  </conditionalFormatting>
  <conditionalFormatting sqref="W94:X94">
    <cfRule type="cellIs" priority="196" operator="greaterThan" aboveAverage="0" equalAverage="0" bottom="0" percent="0" rank="0" text="" dxfId="1878">
      <formula>0.03</formula>
    </cfRule>
    <cfRule type="cellIs" priority="197" operator="lessThan" aboveAverage="0" equalAverage="0" bottom="0" percent="0" rank="0" text="" dxfId="1879">
      <formula>-0.03</formula>
    </cfRule>
  </conditionalFormatting>
  <conditionalFormatting sqref="W98:X98">
    <cfRule type="cellIs" priority="198" operator="greaterThan" aboveAverage="0" equalAverage="0" bottom="0" percent="0" rank="0" text="" dxfId="1880">
      <formula>0.03</formula>
    </cfRule>
    <cfRule type="cellIs" priority="199" operator="lessThan" aboveAverage="0" equalAverage="0" bottom="0" percent="0" rank="0" text="" dxfId="1881">
      <formula>-0.03</formula>
    </cfRule>
  </conditionalFormatting>
  <conditionalFormatting sqref="W104">
    <cfRule type="cellIs" priority="200" operator="greaterThan" aboveAverage="0" equalAverage="0" bottom="0" percent="0" rank="0" text="" dxfId="1882">
      <formula>0.03</formula>
    </cfRule>
    <cfRule type="cellIs" priority="201" operator="lessThan" aboveAverage="0" equalAverage="0" bottom="0" percent="0" rank="0" text="" dxfId="1883">
      <formula>-0.03</formula>
    </cfRule>
  </conditionalFormatting>
  <conditionalFormatting sqref="X104">
    <cfRule type="cellIs" priority="202" operator="greaterThan" aboveAverage="0" equalAverage="0" bottom="0" percent="0" rank="0" text="" dxfId="1884">
      <formula>0.03</formula>
    </cfRule>
    <cfRule type="cellIs" priority="203" operator="lessThan" aboveAverage="0" equalAverage="0" bottom="0" percent="0" rank="0" text="" dxfId="1885">
      <formula>-0.03</formula>
    </cfRule>
  </conditionalFormatting>
  <conditionalFormatting sqref="Y104">
    <cfRule type="cellIs" priority="204" operator="greaterThan" aboveAverage="0" equalAverage="0" bottom="0" percent="0" rank="0" text="" dxfId="1886">
      <formula>0.03</formula>
    </cfRule>
    <cfRule type="cellIs" priority="205" operator="lessThan" aboveAverage="0" equalAverage="0" bottom="0" percent="0" rank="0" text="" dxfId="1887">
      <formula>-0.03</formula>
    </cfRule>
  </conditionalFormatting>
  <conditionalFormatting sqref="T111:V112 U112:Y112">
    <cfRule type="cellIs" priority="206" operator="greaterThan" aboveAverage="0" equalAverage="0" bottom="0" percent="0" rank="0" text="" dxfId="1888">
      <formula>0.03</formula>
    </cfRule>
    <cfRule type="cellIs" priority="207" operator="lessThan" aboveAverage="0" equalAverage="0" bottom="0" percent="0" rank="0" text="" dxfId="1889">
      <formula>-0.03</formula>
    </cfRule>
  </conditionalFormatting>
  <conditionalFormatting sqref="W112:Y112">
    <cfRule type="cellIs" priority="208" operator="greaterThan" aboveAverage="0" equalAverage="0" bottom="0" percent="0" rank="0" text="" dxfId="1890">
      <formula>0.03</formula>
    </cfRule>
    <cfRule type="cellIs" priority="209" operator="lessThan" aboveAverage="0" equalAverage="0" bottom="0" percent="0" rank="0" text="" dxfId="1891">
      <formula>-0.03</formula>
    </cfRule>
  </conditionalFormatting>
  <conditionalFormatting sqref="W111">
    <cfRule type="cellIs" priority="210" operator="greaterThan" aboveAverage="0" equalAverage="0" bottom="0" percent="0" rank="0" text="" dxfId="1892">
      <formula>0.03</formula>
    </cfRule>
    <cfRule type="cellIs" priority="211" operator="lessThan" aboveAverage="0" equalAverage="0" bottom="0" percent="0" rank="0" text="" dxfId="1893">
      <formula>-0.03</formula>
    </cfRule>
  </conditionalFormatting>
  <conditionalFormatting sqref="X111">
    <cfRule type="cellIs" priority="212" operator="greaterThan" aboveAverage="0" equalAverage="0" bottom="0" percent="0" rank="0" text="" dxfId="1894">
      <formula>0.03</formula>
    </cfRule>
    <cfRule type="cellIs" priority="213" operator="lessThan" aboveAverage="0" equalAverage="0" bottom="0" percent="0" rank="0" text="" dxfId="1895">
      <formula>-0.03</formula>
    </cfRule>
  </conditionalFormatting>
  <conditionalFormatting sqref="Y111">
    <cfRule type="cellIs" priority="214" operator="greaterThan" aboveAverage="0" equalAverage="0" bottom="0" percent="0" rank="0" text="" dxfId="1896">
      <formula>0.03</formula>
    </cfRule>
    <cfRule type="cellIs" priority="215" operator="lessThan" aboveAverage="0" equalAverage="0" bottom="0" percent="0" rank="0" text="" dxfId="1897">
      <formula>-0.03</formula>
    </cfRule>
  </conditionalFormatting>
  <conditionalFormatting sqref="T112:Y112">
    <cfRule type="cellIs" priority="216" operator="greaterThan" aboveAverage="0" equalAverage="0" bottom="0" percent="0" rank="0" text="" dxfId="1898">
      <formula>0.03</formula>
    </cfRule>
    <cfRule type="cellIs" priority="217" operator="lessThan" aboveAverage="0" equalAverage="0" bottom="0" percent="0" rank="0" text="" dxfId="1899">
      <formula>-0.03</formula>
    </cfRule>
  </conditionalFormatting>
  <conditionalFormatting sqref="W112:Y112">
    <cfRule type="cellIs" priority="218" operator="greaterThan" aboveAverage="0" equalAverage="0" bottom="0" percent="0" rank="0" text="" dxfId="1900">
      <formula>0.03</formula>
    </cfRule>
    <cfRule type="cellIs" priority="219" operator="lessThan" aboveAverage="0" equalAverage="0" bottom="0" percent="0" rank="0" text="" dxfId="1901">
      <formula>-0.03</formula>
    </cfRule>
  </conditionalFormatting>
  <conditionalFormatting sqref="T112:Y112">
    <cfRule type="cellIs" priority="220" operator="greaterThan" aboveAverage="0" equalAverage="0" bottom="0" percent="0" rank="0" text="" dxfId="1902">
      <formula>0.03</formula>
    </cfRule>
    <cfRule type="cellIs" priority="221" operator="lessThan" aboveAverage="0" equalAverage="0" bottom="0" percent="0" rank="0" text="" dxfId="1903">
      <formula>-0.03</formula>
    </cfRule>
  </conditionalFormatting>
  <conditionalFormatting sqref="W112:Y112">
    <cfRule type="cellIs" priority="222" operator="greaterThan" aboveAverage="0" equalAverage="0" bottom="0" percent="0" rank="0" text="" dxfId="1904">
      <formula>0.03</formula>
    </cfRule>
    <cfRule type="cellIs" priority="223" operator="lessThan" aboveAverage="0" equalAverage="0" bottom="0" percent="0" rank="0" text="" dxfId="1905">
      <formula>-0.03</formula>
    </cfRule>
  </conditionalFormatting>
  <conditionalFormatting sqref="T112:V112">
    <cfRule type="cellIs" priority="224" operator="greaterThan" aboveAverage="0" equalAverage="0" bottom="0" percent="0" rank="0" text="" dxfId="1906">
      <formula>0.03</formula>
    </cfRule>
    <cfRule type="cellIs" priority="225" operator="lessThan" aboveAverage="0" equalAverage="0" bottom="0" percent="0" rank="0" text="" dxfId="1907">
      <formula>-0.03</formula>
    </cfRule>
  </conditionalFormatting>
  <conditionalFormatting sqref="W112:Y112">
    <cfRule type="cellIs" priority="226" operator="greaterThan" aboveAverage="0" equalAverage="0" bottom="0" percent="0" rank="0" text="" dxfId="1908">
      <formula>0.03</formula>
    </cfRule>
    <cfRule type="cellIs" priority="227" operator="lessThan" aboveAverage="0" equalAverage="0" bottom="0" percent="0" rank="0" text="" dxfId="19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95" t="e">
        <f aca="false">'AI-Main'!T99</f>
        <v>#VALUE!</v>
      </c>
      <c r="D4" s="96" t="e">
        <f aca="false">'AI-Main'!U99</f>
        <v>#VALUE!</v>
      </c>
      <c r="E4" s="97" t="e">
        <f aca="false">'AI-Main'!V99</f>
        <v>#VALUE!</v>
      </c>
      <c r="F4" s="95" t="e">
        <f aca="false">'AI-HE10'!T99</f>
        <v>#VALUE!</v>
      </c>
      <c r="G4" s="96" t="e">
        <f aca="false">'AI-HE10'!U99</f>
        <v>#VALUE!</v>
      </c>
      <c r="H4" s="9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98" t="e">
        <f aca="false">'AI-Main'!T100</f>
        <v>#VALUE!</v>
      </c>
      <c r="D5" s="99" t="e">
        <f aca="false">'AI-Main'!U100</f>
        <v>#VALUE!</v>
      </c>
      <c r="E5" s="100" t="e">
        <f aca="false">'AI-Main'!V100</f>
        <v>#VALUE!</v>
      </c>
      <c r="F5" s="98" t="e">
        <f aca="false">'AI-HE10'!T100</f>
        <v>#VALUE!</v>
      </c>
      <c r="G5" s="99" t="e">
        <f aca="false">'AI-HE10'!U100</f>
        <v>#VALUE!</v>
      </c>
      <c r="H5" s="100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98" t="e">
        <f aca="false">'AI-Main'!T101</f>
        <v>#VALUE!</v>
      </c>
      <c r="D6" s="99" t="e">
        <f aca="false">'AI-Main'!U101</f>
        <v>#VALUE!</v>
      </c>
      <c r="E6" s="100" t="e">
        <f aca="false">'AI-Main'!V101</f>
        <v>#VALUE!</v>
      </c>
      <c r="F6" s="98" t="e">
        <f aca="false">'AI-HE10'!T101</f>
        <v>#VALUE!</v>
      </c>
      <c r="G6" s="99" t="e">
        <f aca="false">'AI-HE10'!U101</f>
        <v>#VALUE!</v>
      </c>
      <c r="H6" s="100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98" t="e">
        <f aca="false">'AI-Main'!T102</f>
        <v>#VALUE!</v>
      </c>
      <c r="D7" s="99" t="e">
        <f aca="false">'AI-Main'!U102</f>
        <v>#VALUE!</v>
      </c>
      <c r="E7" s="100" t="e">
        <f aca="false">'AI-Main'!V102</f>
        <v>#VALUE!</v>
      </c>
      <c r="F7" s="98" t="e">
        <f aca="false">'AI-HE10'!T102</f>
        <v>#VALUE!</v>
      </c>
      <c r="G7" s="99" t="e">
        <f aca="false">'AI-HE10'!U102</f>
        <v>#VALUE!</v>
      </c>
      <c r="H7" s="100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98" t="e">
        <f aca="false">'AI-Main'!T103</f>
        <v>#VALUE!</v>
      </c>
      <c r="D8" s="99" t="e">
        <f aca="false">'AI-Main'!U103</f>
        <v>#VALUE!</v>
      </c>
      <c r="E8" s="100" t="e">
        <f aca="false">'AI-Main'!V103</f>
        <v>#VALUE!</v>
      </c>
      <c r="F8" s="98" t="e">
        <f aca="false">'AI-HE10'!T103</f>
        <v>#VALUE!</v>
      </c>
      <c r="G8" s="99" t="e">
        <f aca="false">'AI-HE10'!U103</f>
        <v>#VALUE!</v>
      </c>
      <c r="H8" s="100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01" t="e">
        <f aca="false">'AI-Main'!T112</f>
        <v>#VALUE!</v>
      </c>
      <c r="D9" s="101" t="e">
        <f aca="false">'AI-Main'!U112</f>
        <v>#VALUE!</v>
      </c>
      <c r="E9" s="102" t="e">
        <f aca="false">'AI-Main'!V112</f>
        <v>#VALUE!</v>
      </c>
      <c r="F9" s="101" t="e">
        <f aca="false">'AI-HE10'!T112</f>
        <v>#VALUE!</v>
      </c>
      <c r="G9" s="101" t="e">
        <f aca="false">'AI-HE10'!U112</f>
        <v>#VALUE!</v>
      </c>
      <c r="H9" s="102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03" t="e">
        <f aca="false">'AI-Main'!W112</f>
        <v>#VALUE!</v>
      </c>
      <c r="D10" s="103" t="e">
        <f aca="false">'AI-Main'!X112</f>
        <v>#VALUE!</v>
      </c>
      <c r="E10" s="104" t="e">
        <f aca="false">'AI-Main'!Y112</f>
        <v>#VALUE!</v>
      </c>
      <c r="F10" s="103" t="e">
        <f aca="false">'AI-HE10'!W112</f>
        <v>#VALUE!</v>
      </c>
      <c r="G10" s="103" t="e">
        <f aca="false">'AI-HE10'!X112</f>
        <v>#VALUE!</v>
      </c>
      <c r="H10" s="104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105" t="e">
        <f aca="false">'AI-Main'!T104</f>
        <v>#VALUE!</v>
      </c>
      <c r="D11" s="106" t="e">
        <f aca="false">'AI-Main'!U104</f>
        <v>#VALUE!</v>
      </c>
      <c r="E11" s="107" t="e">
        <f aca="false">'AI-Main'!V104</f>
        <v>#VALUE!</v>
      </c>
      <c r="F11" s="105" t="e">
        <f aca="false">'AI-HE10'!T104</f>
        <v>#VALUE!</v>
      </c>
      <c r="G11" s="106" t="e">
        <f aca="false">'AI-HE10'!U104</f>
        <v>#VALUE!</v>
      </c>
      <c r="H11" s="107" t="e">
        <f aca="false">'AI-HE10'!V104</f>
        <v>#VALUE!</v>
      </c>
      <c r="J11" s="3" t="s">
        <v>18</v>
      </c>
    </row>
    <row r="12" customFormat="false" ht="12" hidden="false" customHeight="false" outlineLevel="0" collapsed="false">
      <c r="B12" s="11" t="s">
        <v>19</v>
      </c>
      <c r="C12" s="108" t="n">
        <f aca="false">'AI-Main'!R114</f>
        <v>1.00542946574086</v>
      </c>
      <c r="D12" s="108"/>
      <c r="E12" s="108"/>
      <c r="F12" s="108" t="n">
        <f aca="false">'AI-HE10'!R114</f>
        <v>1.00633763404046</v>
      </c>
      <c r="G12" s="108"/>
      <c r="H12" s="108"/>
    </row>
    <row r="13" customFormat="false" ht="12.75" hidden="false" customHeight="false" outlineLevel="0" collapsed="false">
      <c r="B13" s="18" t="s">
        <v>20</v>
      </c>
      <c r="C13" s="109" t="n">
        <f aca="false">'AI-Main'!Q114</f>
        <v>1.00683290749774</v>
      </c>
      <c r="D13" s="109"/>
      <c r="E13" s="109"/>
      <c r="F13" s="109" t="n">
        <f aca="false">'AI-HE10'!Q114</f>
        <v>1.00621591140844</v>
      </c>
      <c r="G13" s="109"/>
      <c r="H13" s="109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  <c r="L14" s="28"/>
      <c r="M14" s="29" t="str">
        <f aca="false">C2</f>
        <v>All Intra Main</v>
      </c>
      <c r="N14" s="29"/>
      <c r="O14" s="29"/>
      <c r="P14" s="30" t="str">
        <f aca="false">C15</f>
        <v>Random Access Main</v>
      </c>
      <c r="Q14" s="30"/>
      <c r="R14" s="30"/>
      <c r="S14" s="30" t="str">
        <f aca="false">C28</f>
        <v>Low delay B Main</v>
      </c>
      <c r="T14" s="30"/>
      <c r="U14" s="30"/>
      <c r="V14" s="30" t="str">
        <f aca="false">C41</f>
        <v>Low delay P Main</v>
      </c>
      <c r="W14" s="30"/>
      <c r="X14" s="30"/>
    </row>
    <row r="15" customFormat="false" ht="12.75" hidden="false" customHeight="false" outlineLevel="0" collapsed="false">
      <c r="C15" s="31" t="s">
        <v>21</v>
      </c>
      <c r="D15" s="31"/>
      <c r="E15" s="31"/>
      <c r="F15" s="31" t="s">
        <v>22</v>
      </c>
      <c r="G15" s="31"/>
      <c r="H15" s="31"/>
      <c r="L15" s="28"/>
      <c r="M15" s="32" t="s">
        <v>4</v>
      </c>
      <c r="N15" s="33" t="s">
        <v>5</v>
      </c>
      <c r="O15" s="34" t="s">
        <v>6</v>
      </c>
      <c r="P15" s="32" t="s">
        <v>4</v>
      </c>
      <c r="Q15" s="33" t="s">
        <v>5</v>
      </c>
      <c r="R15" s="34" t="s">
        <v>6</v>
      </c>
      <c r="S15" s="32" t="s">
        <v>4</v>
      </c>
      <c r="T15" s="33" t="s">
        <v>5</v>
      </c>
      <c r="U15" s="34" t="s">
        <v>6</v>
      </c>
      <c r="V15" s="32" t="s">
        <v>4</v>
      </c>
      <c r="W15" s="33" t="s">
        <v>5</v>
      </c>
      <c r="X15" s="34" t="s">
        <v>6</v>
      </c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  <c r="L16" s="35" t="str">
        <f aca="false">B4</f>
        <v>Class A</v>
      </c>
      <c r="M16" s="110" t="e">
        <f aca="false">C4</f>
        <v>#VALUE!</v>
      </c>
      <c r="N16" s="111" t="e">
        <f aca="false">D4</f>
        <v>#VALUE!</v>
      </c>
      <c r="O16" s="112" t="e">
        <f aca="false">E4</f>
        <v>#VALUE!</v>
      </c>
      <c r="P16" s="110" t="e">
        <f aca="false">C17</f>
        <v>#VALUE!</v>
      </c>
      <c r="Q16" s="113" t="e">
        <f aca="false">D17</f>
        <v>#VALUE!</v>
      </c>
      <c r="R16" s="114" t="e">
        <f aca="false">E17</f>
        <v>#VALUE!</v>
      </c>
      <c r="S16" s="110"/>
      <c r="T16" s="113"/>
      <c r="U16" s="114"/>
      <c r="V16" s="110"/>
      <c r="W16" s="113"/>
      <c r="X16" s="114"/>
    </row>
    <row r="17" customFormat="false" ht="12" hidden="false" customHeight="false" outlineLevel="0" collapsed="false">
      <c r="B17" s="7" t="s">
        <v>9</v>
      </c>
      <c r="C17" s="95" t="e">
        <f aca="false">'RA-Main'!T99</f>
        <v>#VALUE!</v>
      </c>
      <c r="D17" s="96" t="e">
        <f aca="false">'RA-Main'!U99</f>
        <v>#VALUE!</v>
      </c>
      <c r="E17" s="97" t="e">
        <f aca="false">'RA-Main'!V99</f>
        <v>#VALUE!</v>
      </c>
      <c r="F17" s="95" t="e">
        <f aca="false">'RA-HE10'!T99</f>
        <v>#VALUE!</v>
      </c>
      <c r="G17" s="96" t="e">
        <f aca="false">'RA-HE10'!U99</f>
        <v>#VALUE!</v>
      </c>
      <c r="H17" s="97" t="e">
        <f aca="false">'RA-HE10'!V99</f>
        <v>#VALUE!</v>
      </c>
      <c r="L17" s="41" t="str">
        <f aca="false">B5</f>
        <v>Class B</v>
      </c>
      <c r="M17" s="115" t="e">
        <f aca="false">C5</f>
        <v>#VALUE!</v>
      </c>
      <c r="N17" s="116" t="e">
        <f aca="false">D5</f>
        <v>#VALUE!</v>
      </c>
      <c r="O17" s="117" t="e">
        <f aca="false">E5</f>
        <v>#VALUE!</v>
      </c>
      <c r="P17" s="115" t="e">
        <f aca="false">C18</f>
        <v>#VALUE!</v>
      </c>
      <c r="Q17" s="118" t="e">
        <f aca="false">D18</f>
        <v>#VALUE!</v>
      </c>
      <c r="R17" s="119" t="e">
        <f aca="false">E18</f>
        <v>#VALUE!</v>
      </c>
      <c r="S17" s="115" t="e">
        <f aca="false">C31</f>
        <v>#VALUE!</v>
      </c>
      <c r="T17" s="118" t="e">
        <f aca="false">D31</f>
        <v>#VALUE!</v>
      </c>
      <c r="U17" s="119" t="e">
        <f aca="false">E31</f>
        <v>#VALUE!</v>
      </c>
      <c r="V17" s="115" t="e">
        <f aca="false">C44</f>
        <v>#VALUE!</v>
      </c>
      <c r="W17" s="118" t="e">
        <f aca="false">D44</f>
        <v>#VALUE!</v>
      </c>
      <c r="X17" s="119" t="e">
        <f aca="false">E44</f>
        <v>#VALUE!</v>
      </c>
    </row>
    <row r="18" customFormat="false" ht="12" hidden="false" customHeight="false" outlineLevel="0" collapsed="false">
      <c r="B18" s="11" t="s">
        <v>10</v>
      </c>
      <c r="C18" s="98" t="e">
        <f aca="false">'RA-Main'!T100</f>
        <v>#VALUE!</v>
      </c>
      <c r="D18" s="99" t="e">
        <f aca="false">'RA-Main'!U100</f>
        <v>#VALUE!</v>
      </c>
      <c r="E18" s="100" t="e">
        <f aca="false">'RA-Main'!V100</f>
        <v>#VALUE!</v>
      </c>
      <c r="F18" s="98" t="e">
        <f aca="false">'RA-HE10'!T100</f>
        <v>#VALUE!</v>
      </c>
      <c r="G18" s="99" t="e">
        <f aca="false">'RA-HE10'!U100</f>
        <v>#VALUE!</v>
      </c>
      <c r="H18" s="100" t="e">
        <f aca="false">'RA-HE10'!V100</f>
        <v>#VALUE!</v>
      </c>
      <c r="L18" s="41" t="str">
        <f aca="false">B6</f>
        <v>Class C</v>
      </c>
      <c r="M18" s="115" t="e">
        <f aca="false">C6</f>
        <v>#VALUE!</v>
      </c>
      <c r="N18" s="116" t="e">
        <f aca="false">D6</f>
        <v>#VALUE!</v>
      </c>
      <c r="O18" s="117" t="e">
        <f aca="false">E6</f>
        <v>#VALUE!</v>
      </c>
      <c r="P18" s="115" t="e">
        <f aca="false">C19</f>
        <v>#VALUE!</v>
      </c>
      <c r="Q18" s="118" t="e">
        <f aca="false">D19</f>
        <v>#VALUE!</v>
      </c>
      <c r="R18" s="119" t="e">
        <f aca="false">E19</f>
        <v>#VALUE!</v>
      </c>
      <c r="S18" s="115" t="e">
        <f aca="false">C32</f>
        <v>#VALUE!</v>
      </c>
      <c r="T18" s="118" t="e">
        <f aca="false">D32</f>
        <v>#VALUE!</v>
      </c>
      <c r="U18" s="119" t="e">
        <f aca="false">E32</f>
        <v>#VALUE!</v>
      </c>
      <c r="V18" s="115" t="e">
        <f aca="false">C45</f>
        <v>#VALUE!</v>
      </c>
      <c r="W18" s="118" t="e">
        <f aca="false">D45</f>
        <v>#VALUE!</v>
      </c>
      <c r="X18" s="119" t="e">
        <f aca="false">E45</f>
        <v>#VALUE!</v>
      </c>
    </row>
    <row r="19" customFormat="false" ht="12" hidden="false" customHeight="false" outlineLevel="0" collapsed="false">
      <c r="B19" s="11" t="s">
        <v>11</v>
      </c>
      <c r="C19" s="98" t="e">
        <f aca="false">'RA-Main'!T101</f>
        <v>#VALUE!</v>
      </c>
      <c r="D19" s="99" t="e">
        <f aca="false">'RA-Main'!U101</f>
        <v>#VALUE!</v>
      </c>
      <c r="E19" s="100" t="e">
        <f aca="false">'RA-Main'!V101</f>
        <v>#VALUE!</v>
      </c>
      <c r="F19" s="98" t="e">
        <f aca="false">'RA-HE10'!T101</f>
        <v>#VALUE!</v>
      </c>
      <c r="G19" s="99" t="e">
        <f aca="false">'RA-HE10'!U101</f>
        <v>#VALUE!</v>
      </c>
      <c r="H19" s="100" t="e">
        <f aca="false">'RA-HE10'!V101</f>
        <v>#VALUE!</v>
      </c>
      <c r="L19" s="41" t="str">
        <f aca="false">B7</f>
        <v>Class D</v>
      </c>
      <c r="M19" s="115" t="e">
        <f aca="false">C7</f>
        <v>#VALUE!</v>
      </c>
      <c r="N19" s="116" t="e">
        <f aca="false">D7</f>
        <v>#VALUE!</v>
      </c>
      <c r="O19" s="117" t="e">
        <f aca="false">E7</f>
        <v>#VALUE!</v>
      </c>
      <c r="P19" s="115" t="e">
        <f aca="false">C20</f>
        <v>#VALUE!</v>
      </c>
      <c r="Q19" s="118" t="e">
        <f aca="false">D20</f>
        <v>#VALUE!</v>
      </c>
      <c r="R19" s="119" t="e">
        <f aca="false">E20</f>
        <v>#VALUE!</v>
      </c>
      <c r="S19" s="115" t="e">
        <f aca="false">C33</f>
        <v>#VALUE!</v>
      </c>
      <c r="T19" s="118" t="e">
        <f aca="false">D33</f>
        <v>#VALUE!</v>
      </c>
      <c r="U19" s="119" t="e">
        <f aca="false">E33</f>
        <v>#VALUE!</v>
      </c>
      <c r="V19" s="115" t="e">
        <f aca="false">C46</f>
        <v>#VALUE!</v>
      </c>
      <c r="W19" s="118" t="e">
        <f aca="false">D46</f>
        <v>#VALUE!</v>
      </c>
      <c r="X19" s="119" t="e">
        <f aca="false">E46</f>
        <v>#VALUE!</v>
      </c>
    </row>
    <row r="20" customFormat="false" ht="12" hidden="false" customHeight="false" outlineLevel="0" collapsed="false">
      <c r="B20" s="11" t="s">
        <v>12</v>
      </c>
      <c r="C20" s="98" t="e">
        <f aca="false">'RA-Main'!T102</f>
        <v>#VALUE!</v>
      </c>
      <c r="D20" s="99" t="e">
        <f aca="false">'RA-Main'!U102</f>
        <v>#VALUE!</v>
      </c>
      <c r="E20" s="100" t="e">
        <f aca="false">'RA-Main'!V102</f>
        <v>#VALUE!</v>
      </c>
      <c r="F20" s="98" t="e">
        <f aca="false">'RA-HE10'!T102</f>
        <v>#VALUE!</v>
      </c>
      <c r="G20" s="99" t="e">
        <f aca="false">'RA-HE10'!U102</f>
        <v>#VALUE!</v>
      </c>
      <c r="H20" s="100" t="e">
        <f aca="false">'RA-HE10'!V102</f>
        <v>#VALUE!</v>
      </c>
      <c r="L20" s="41" t="str">
        <f aca="false">B8</f>
        <v>Class E</v>
      </c>
      <c r="M20" s="115" t="e">
        <f aca="false">C8</f>
        <v>#VALUE!</v>
      </c>
      <c r="N20" s="116" t="e">
        <f aca="false">D8</f>
        <v>#VALUE!</v>
      </c>
      <c r="O20" s="117" t="e">
        <f aca="false">E8</f>
        <v>#VALUE!</v>
      </c>
      <c r="P20" s="115"/>
      <c r="Q20" s="118"/>
      <c r="R20" s="119"/>
      <c r="S20" s="115" t="e">
        <f aca="false">C34</f>
        <v>#VALUE!</v>
      </c>
      <c r="T20" s="118" t="e">
        <f aca="false">D34</f>
        <v>#VALUE!</v>
      </c>
      <c r="U20" s="119" t="e">
        <f aca="false">E34</f>
        <v>#VALUE!</v>
      </c>
      <c r="V20" s="115" t="e">
        <f aca="false">C47</f>
        <v>#VALUE!</v>
      </c>
      <c r="W20" s="118" t="e">
        <f aca="false">D47</f>
        <v>#VALUE!</v>
      </c>
      <c r="X20" s="119" t="e">
        <f aca="false">E47</f>
        <v>#VALUE!</v>
      </c>
    </row>
    <row r="21" customFormat="false" ht="12.75" hidden="false" customHeight="false" outlineLevel="0" collapsed="false">
      <c r="B21" s="11" t="s">
        <v>13</v>
      </c>
      <c r="C21" s="98"/>
      <c r="D21" s="99"/>
      <c r="E21" s="100"/>
      <c r="F21" s="98"/>
      <c r="G21" s="99"/>
      <c r="H21" s="100"/>
      <c r="L21" s="47" t="str">
        <f aca="false">B9</f>
        <v>Overall</v>
      </c>
      <c r="M21" s="120" t="e">
        <f aca="false">C9</f>
        <v>#VALUE!</v>
      </c>
      <c r="N21" s="121" t="e">
        <f aca="false">D9</f>
        <v>#VALUE!</v>
      </c>
      <c r="O21" s="122" t="e">
        <f aca="false">E9</f>
        <v>#VALUE!</v>
      </c>
      <c r="P21" s="120" t="e">
        <f aca="false">C22</f>
        <v>#VALUE!</v>
      </c>
      <c r="Q21" s="123" t="e">
        <f aca="false">D22</f>
        <v>#VALUE!</v>
      </c>
      <c r="R21" s="124" t="e">
        <f aca="false">E22</f>
        <v>#VALUE!</v>
      </c>
      <c r="S21" s="120" t="e">
        <f aca="false">C35</f>
        <v>#VALUE!</v>
      </c>
      <c r="T21" s="123" t="e">
        <f aca="false">D35</f>
        <v>#VALUE!</v>
      </c>
      <c r="U21" s="124" t="e">
        <f aca="false">E35</f>
        <v>#VALUE!</v>
      </c>
      <c r="V21" s="120" t="e">
        <f aca="false">C48</f>
        <v>#VALUE!</v>
      </c>
      <c r="W21" s="123" t="e">
        <f aca="false">D48</f>
        <v>#VALUE!</v>
      </c>
      <c r="X21" s="124" t="e">
        <f aca="false">E48</f>
        <v>#VALUE!</v>
      </c>
    </row>
    <row r="22" customFormat="false" ht="12" hidden="false" customHeight="false" outlineLevel="0" collapsed="false">
      <c r="B22" s="15" t="s">
        <v>14</v>
      </c>
      <c r="C22" s="101" t="e">
        <f aca="false">'RA-Main'!T112</f>
        <v>#VALUE!</v>
      </c>
      <c r="D22" s="101" t="e">
        <f aca="false">'RA-Main'!U112</f>
        <v>#VALUE!</v>
      </c>
      <c r="E22" s="102" t="e">
        <f aca="false">'RA-Main'!V112</f>
        <v>#VALUE!</v>
      </c>
      <c r="F22" s="101" t="e">
        <f aca="false">'RA-HE10'!T112</f>
        <v>#VALUE!</v>
      </c>
      <c r="G22" s="101" t="e">
        <f aca="false">'RA-HE10'!U112</f>
        <v>#VALUE!</v>
      </c>
      <c r="H22" s="102" t="e">
        <f aca="false">'RA-HE10'!V112</f>
        <v>#VALUE!</v>
      </c>
      <c r="L22" s="53"/>
      <c r="M22" s="125" t="e">
        <f aca="false">C10</f>
        <v>#VALUE!</v>
      </c>
      <c r="N22" s="126" t="e">
        <f aca="false">D10</f>
        <v>#VALUE!</v>
      </c>
      <c r="O22" s="127" t="e">
        <f aca="false">E10</f>
        <v>#VALUE!</v>
      </c>
      <c r="P22" s="125" t="e">
        <f aca="false">C23</f>
        <v>#VALUE!</v>
      </c>
      <c r="Q22" s="128" t="e">
        <f aca="false">D23</f>
        <v>#VALUE!</v>
      </c>
      <c r="R22" s="129" t="e">
        <f aca="false">E23</f>
        <v>#VALUE!</v>
      </c>
      <c r="S22" s="125" t="e">
        <f aca="false">C36</f>
        <v>#VALUE!</v>
      </c>
      <c r="T22" s="128" t="e">
        <f aca="false">D36</f>
        <v>#VALUE!</v>
      </c>
      <c r="U22" s="129" t="e">
        <f aca="false">E36</f>
        <v>#VALUE!</v>
      </c>
      <c r="V22" s="125" t="e">
        <f aca="false">C49</f>
        <v>#VALUE!</v>
      </c>
      <c r="W22" s="128" t="e">
        <f aca="false">D49</f>
        <v>#VALUE!</v>
      </c>
      <c r="X22" s="129" t="e">
        <f aca="false">E49</f>
        <v>#VALUE!</v>
      </c>
    </row>
    <row r="23" customFormat="false" ht="12.75" hidden="false" customHeight="false" outlineLevel="0" collapsed="false">
      <c r="B23" s="18"/>
      <c r="C23" s="103" t="e">
        <f aca="false">'RA-Main'!W112</f>
        <v>#VALUE!</v>
      </c>
      <c r="D23" s="103" t="e">
        <f aca="false">'RA-Main'!X112</f>
        <v>#VALUE!</v>
      </c>
      <c r="E23" s="104" t="e">
        <f aca="false">'RA-Main'!Y112</f>
        <v>#VALUE!</v>
      </c>
      <c r="F23" s="103" t="e">
        <f aca="false">'RA-HE10'!W112</f>
        <v>#VALUE!</v>
      </c>
      <c r="G23" s="103" t="e">
        <f aca="false">'RA-HE10'!X112</f>
        <v>#VALUE!</v>
      </c>
      <c r="H23" s="104" t="e">
        <f aca="false">'RA-HE10'!Y112</f>
        <v>#VALUE!</v>
      </c>
      <c r="L23" s="59" t="str">
        <f aca="false">B11</f>
        <v>Class F</v>
      </c>
      <c r="M23" s="130" t="e">
        <f aca="false">C11</f>
        <v>#VALUE!</v>
      </c>
      <c r="N23" s="131" t="e">
        <f aca="false">D11</f>
        <v>#VALUE!</v>
      </c>
      <c r="O23" s="132" t="e">
        <f aca="false">E11</f>
        <v>#VALUE!</v>
      </c>
      <c r="P23" s="130" t="e">
        <f aca="false">C24</f>
        <v>#VALUE!</v>
      </c>
      <c r="Q23" s="133" t="e">
        <f aca="false">D24</f>
        <v>#VALUE!</v>
      </c>
      <c r="R23" s="134" t="e">
        <f aca="false">E24</f>
        <v>#VALUE!</v>
      </c>
      <c r="S23" s="130" t="e">
        <f aca="false">C37</f>
        <v>#VALUE!</v>
      </c>
      <c r="T23" s="133" t="e">
        <f aca="false">D37</f>
        <v>#VALUE!</v>
      </c>
      <c r="U23" s="134" t="e">
        <f aca="false">E37</f>
        <v>#VALUE!</v>
      </c>
      <c r="V23" s="130" t="e">
        <f aca="false">C50</f>
        <v>#VALUE!</v>
      </c>
      <c r="W23" s="133" t="e">
        <f aca="false">D50</f>
        <v>#VALUE!</v>
      </c>
      <c r="X23" s="134" t="e">
        <f aca="false">E50</f>
        <v>#VALUE!</v>
      </c>
    </row>
    <row r="24" customFormat="false" ht="12.75" hidden="false" customHeight="false" outlineLevel="0" collapsed="false">
      <c r="B24" s="18" t="s">
        <v>17</v>
      </c>
      <c r="C24" s="135" t="e">
        <f aca="false">'RA-Main'!T104</f>
        <v>#VALUE!</v>
      </c>
      <c r="D24" s="136" t="e">
        <f aca="false">'RA-Main'!U104</f>
        <v>#VALUE!</v>
      </c>
      <c r="E24" s="137" t="e">
        <f aca="false">'RA-Main'!V104</f>
        <v>#VALUE!</v>
      </c>
      <c r="F24" s="135" t="e">
        <f aca="false">'RA-HE10'!T104</f>
        <v>#VALUE!</v>
      </c>
      <c r="G24" s="136" t="e">
        <f aca="false">'RA-HE10'!U104</f>
        <v>#VALUE!</v>
      </c>
      <c r="H24" s="137" t="e">
        <f aca="false">'RA-HE10'!V104</f>
        <v>#VALUE!</v>
      </c>
    </row>
    <row r="25" customFormat="false" ht="12.75" hidden="false" customHeight="false" outlineLevel="0" collapsed="false">
      <c r="B25" s="7" t="s">
        <v>19</v>
      </c>
      <c r="C25" s="108" t="n">
        <f aca="false">'RA-Main'!R114</f>
        <v>1.00159699989991</v>
      </c>
      <c r="D25" s="108"/>
      <c r="E25" s="108"/>
      <c r="F25" s="108" t="n">
        <f aca="false">'RA-HE10'!R114</f>
        <v>1.00744206145061</v>
      </c>
      <c r="G25" s="108"/>
      <c r="H25" s="108"/>
      <c r="L25" s="28"/>
      <c r="M25" s="29" t="str">
        <f aca="false">F2</f>
        <v>All Intra HE10</v>
      </c>
      <c r="N25" s="29"/>
      <c r="O25" s="29"/>
      <c r="P25" s="30" t="str">
        <f aca="false">F15</f>
        <v>Random Access HE10</v>
      </c>
      <c r="Q25" s="30"/>
      <c r="R25" s="30"/>
      <c r="S25" s="30" t="str">
        <f aca="false">F28</f>
        <v>Low delay B HE10</v>
      </c>
      <c r="T25" s="30"/>
      <c r="U25" s="30"/>
      <c r="V25" s="30" t="str">
        <f aca="false">F41</f>
        <v>Low delay P HE10</v>
      </c>
      <c r="W25" s="30"/>
      <c r="X25" s="30"/>
    </row>
    <row r="26" customFormat="false" ht="12.75" hidden="false" customHeight="false" outlineLevel="0" collapsed="false">
      <c r="B26" s="18" t="s">
        <v>20</v>
      </c>
      <c r="C26" s="109" t="n">
        <f aca="false">'RA-Main'!Q114</f>
        <v>1.01161099966852</v>
      </c>
      <c r="D26" s="109"/>
      <c r="E26" s="109"/>
      <c r="F26" s="109" t="n">
        <f aca="false">'RA-HE10'!Q114</f>
        <v>1.02768645723168</v>
      </c>
      <c r="G26" s="109"/>
      <c r="H26" s="109"/>
      <c r="L26" s="28"/>
      <c r="M26" s="32" t="s">
        <v>4</v>
      </c>
      <c r="N26" s="33" t="s">
        <v>5</v>
      </c>
      <c r="O26" s="34" t="s">
        <v>6</v>
      </c>
      <c r="P26" s="32" t="s">
        <v>4</v>
      </c>
      <c r="Q26" s="33" t="s">
        <v>5</v>
      </c>
      <c r="R26" s="34" t="s">
        <v>6</v>
      </c>
      <c r="S26" s="32" t="s">
        <v>4</v>
      </c>
      <c r="T26" s="33" t="s">
        <v>5</v>
      </c>
      <c r="U26" s="34" t="s">
        <v>6</v>
      </c>
      <c r="V26" s="32" t="s">
        <v>4</v>
      </c>
      <c r="W26" s="33" t="s">
        <v>5</v>
      </c>
      <c r="X26" s="34" t="s">
        <v>6</v>
      </c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  <c r="L27" s="35" t="str">
        <f aca="false">$B4</f>
        <v>Class A</v>
      </c>
      <c r="M27" s="110" t="e">
        <f aca="false">F4</f>
        <v>#VALUE!</v>
      </c>
      <c r="N27" s="111" t="e">
        <f aca="false">G4</f>
        <v>#VALUE!</v>
      </c>
      <c r="O27" s="112" t="e">
        <f aca="false">H4</f>
        <v>#VALUE!</v>
      </c>
      <c r="P27" s="110" t="e">
        <f aca="false">F17</f>
        <v>#VALUE!</v>
      </c>
      <c r="Q27" s="113" t="e">
        <f aca="false">G17</f>
        <v>#VALUE!</v>
      </c>
      <c r="R27" s="114" t="e">
        <f aca="false">H17</f>
        <v>#VALUE!</v>
      </c>
      <c r="S27" s="110"/>
      <c r="T27" s="113"/>
      <c r="U27" s="114"/>
      <c r="V27" s="110"/>
      <c r="W27" s="113"/>
      <c r="X27" s="114"/>
    </row>
    <row r="28" customFormat="false" ht="12" hidden="false" customHeight="false" outlineLevel="0" collapsed="false">
      <c r="C28" s="31" t="s">
        <v>23</v>
      </c>
      <c r="D28" s="31"/>
      <c r="E28" s="31"/>
      <c r="F28" s="31" t="s">
        <v>24</v>
      </c>
      <c r="G28" s="31"/>
      <c r="H28" s="31"/>
      <c r="L28" s="41" t="str">
        <f aca="false">$B5</f>
        <v>Class B</v>
      </c>
      <c r="M28" s="115" t="e">
        <f aca="false">F5</f>
        <v>#VALUE!</v>
      </c>
      <c r="N28" s="116" t="e">
        <f aca="false">G5</f>
        <v>#VALUE!</v>
      </c>
      <c r="O28" s="117" t="e">
        <f aca="false">H5</f>
        <v>#VALUE!</v>
      </c>
      <c r="P28" s="115" t="e">
        <f aca="false">F18</f>
        <v>#VALUE!</v>
      </c>
      <c r="Q28" s="118" t="e">
        <f aca="false">G18</f>
        <v>#VALUE!</v>
      </c>
      <c r="R28" s="119" t="e">
        <f aca="false">H18</f>
        <v>#VALUE!</v>
      </c>
      <c r="S28" s="115" t="e">
        <f aca="false">F31</f>
        <v>#VALUE!</v>
      </c>
      <c r="T28" s="118" t="e">
        <f aca="false">G31</f>
        <v>#VALUE!</v>
      </c>
      <c r="U28" s="119" t="e">
        <f aca="false">H31</f>
        <v>#VALUE!</v>
      </c>
      <c r="V28" s="115" t="e">
        <f aca="false">F44</f>
        <v>#VALUE!</v>
      </c>
      <c r="W28" s="118" t="e">
        <f aca="false">G44</f>
        <v>#VALUE!</v>
      </c>
      <c r="X28" s="119" t="e">
        <f aca="false">H44</f>
        <v>#VALUE!</v>
      </c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  <c r="L29" s="41" t="str">
        <f aca="false">$B6</f>
        <v>Class C</v>
      </c>
      <c r="M29" s="115" t="e">
        <f aca="false">F6</f>
        <v>#VALUE!</v>
      </c>
      <c r="N29" s="116" t="e">
        <f aca="false">G6</f>
        <v>#VALUE!</v>
      </c>
      <c r="O29" s="117" t="e">
        <f aca="false">H6</f>
        <v>#VALUE!</v>
      </c>
      <c r="P29" s="115" t="e">
        <f aca="false">F19</f>
        <v>#VALUE!</v>
      </c>
      <c r="Q29" s="118" t="e">
        <f aca="false">G19</f>
        <v>#VALUE!</v>
      </c>
      <c r="R29" s="119" t="e">
        <f aca="false">H19</f>
        <v>#VALUE!</v>
      </c>
      <c r="S29" s="115" t="e">
        <f aca="false">F32</f>
        <v>#VALUE!</v>
      </c>
      <c r="T29" s="118" t="e">
        <f aca="false">G32</f>
        <v>#VALUE!</v>
      </c>
      <c r="U29" s="119" t="e">
        <f aca="false">H32</f>
        <v>#VALUE!</v>
      </c>
      <c r="V29" s="115" t="e">
        <f aca="false">F45</f>
        <v>#VALUE!</v>
      </c>
      <c r="W29" s="118" t="e">
        <f aca="false">G45</f>
        <v>#VALUE!</v>
      </c>
      <c r="X29" s="119" t="e">
        <f aca="false">H45</f>
        <v>#VALUE!</v>
      </c>
    </row>
    <row r="30" customFormat="false" ht="12" hidden="false" customHeight="false" outlineLevel="0" collapsed="false">
      <c r="B30" s="7" t="s">
        <v>9</v>
      </c>
      <c r="C30" s="95"/>
      <c r="D30" s="96"/>
      <c r="E30" s="97"/>
      <c r="F30" s="95"/>
      <c r="G30" s="96"/>
      <c r="H30" s="97"/>
      <c r="L30" s="41" t="str">
        <f aca="false">$B7</f>
        <v>Class D</v>
      </c>
      <c r="M30" s="115" t="e">
        <f aca="false">F7</f>
        <v>#VALUE!</v>
      </c>
      <c r="N30" s="116" t="e">
        <f aca="false">G7</f>
        <v>#VALUE!</v>
      </c>
      <c r="O30" s="117" t="e">
        <f aca="false">H7</f>
        <v>#VALUE!</v>
      </c>
      <c r="P30" s="115" t="e">
        <f aca="false">F20</f>
        <v>#VALUE!</v>
      </c>
      <c r="Q30" s="118" t="e">
        <f aca="false">G20</f>
        <v>#VALUE!</v>
      </c>
      <c r="R30" s="119" t="e">
        <f aca="false">H20</f>
        <v>#VALUE!</v>
      </c>
      <c r="S30" s="115" t="e">
        <f aca="false">F33</f>
        <v>#VALUE!</v>
      </c>
      <c r="T30" s="118" t="e">
        <f aca="false">G33</f>
        <v>#VALUE!</v>
      </c>
      <c r="U30" s="119" t="e">
        <f aca="false">H33</f>
        <v>#VALUE!</v>
      </c>
      <c r="V30" s="115" t="e">
        <f aca="false">F46</f>
        <v>#VALUE!</v>
      </c>
      <c r="W30" s="118" t="e">
        <f aca="false">G46</f>
        <v>#VALUE!</v>
      </c>
      <c r="X30" s="119" t="e">
        <f aca="false">H46</f>
        <v>#VALUE!</v>
      </c>
    </row>
    <row r="31" customFormat="false" ht="12" hidden="false" customHeight="false" outlineLevel="0" collapsed="false">
      <c r="B31" s="11" t="s">
        <v>10</v>
      </c>
      <c r="C31" s="98" t="e">
        <f aca="false">'LB-Main'!T100</f>
        <v>#VALUE!</v>
      </c>
      <c r="D31" s="99" t="e">
        <f aca="false">'LB-Main'!U100</f>
        <v>#VALUE!</v>
      </c>
      <c r="E31" s="100" t="e">
        <f aca="false">'LB-Main'!V100</f>
        <v>#VALUE!</v>
      </c>
      <c r="F31" s="98" t="e">
        <f aca="false">'LB-HE10'!T100</f>
        <v>#VALUE!</v>
      </c>
      <c r="G31" s="99" t="e">
        <f aca="false">'LB-HE10'!U100</f>
        <v>#VALUE!</v>
      </c>
      <c r="H31" s="100" t="e">
        <f aca="false">'LB-HE10'!V100</f>
        <v>#VALUE!</v>
      </c>
      <c r="L31" s="41" t="str">
        <f aca="false">$B8</f>
        <v>Class E</v>
      </c>
      <c r="M31" s="115" t="e">
        <f aca="false">F8</f>
        <v>#VALUE!</v>
      </c>
      <c r="N31" s="116" t="e">
        <f aca="false">G8</f>
        <v>#VALUE!</v>
      </c>
      <c r="O31" s="117" t="e">
        <f aca="false">H8</f>
        <v>#VALUE!</v>
      </c>
      <c r="P31" s="115"/>
      <c r="Q31" s="118"/>
      <c r="R31" s="119"/>
      <c r="S31" s="115" t="e">
        <f aca="false">F34</f>
        <v>#VALUE!</v>
      </c>
      <c r="T31" s="118" t="e">
        <f aca="false">G34</f>
        <v>#VALUE!</v>
      </c>
      <c r="U31" s="119" t="e">
        <f aca="false">H34</f>
        <v>#VALUE!</v>
      </c>
      <c r="V31" s="115" t="e">
        <f aca="false">F47</f>
        <v>#VALUE!</v>
      </c>
      <c r="W31" s="118" t="e">
        <f aca="false">G47</f>
        <v>#VALUE!</v>
      </c>
      <c r="X31" s="119" t="e">
        <f aca="false">H47</f>
        <v>#VALUE!</v>
      </c>
    </row>
    <row r="32" customFormat="false" ht="12.75" hidden="false" customHeight="false" outlineLevel="0" collapsed="false">
      <c r="B32" s="11" t="s">
        <v>11</v>
      </c>
      <c r="C32" s="98" t="e">
        <f aca="false">'LB-Main'!T101</f>
        <v>#VALUE!</v>
      </c>
      <c r="D32" s="99" t="e">
        <f aca="false">'LB-Main'!U101</f>
        <v>#VALUE!</v>
      </c>
      <c r="E32" s="100" t="e">
        <f aca="false">'LB-Main'!V101</f>
        <v>#VALUE!</v>
      </c>
      <c r="F32" s="98" t="e">
        <f aca="false">'LB-HE10'!T101</f>
        <v>#VALUE!</v>
      </c>
      <c r="G32" s="99" t="e">
        <f aca="false">'LB-HE10'!U101</f>
        <v>#VALUE!</v>
      </c>
      <c r="H32" s="100" t="e">
        <f aca="false">'LB-HE10'!V101</f>
        <v>#VALUE!</v>
      </c>
      <c r="L32" s="47" t="str">
        <f aca="false">$B9</f>
        <v>Overall</v>
      </c>
      <c r="M32" s="120" t="e">
        <f aca="false">F9</f>
        <v>#VALUE!</v>
      </c>
      <c r="N32" s="121" t="e">
        <f aca="false">G9</f>
        <v>#VALUE!</v>
      </c>
      <c r="O32" s="122" t="e">
        <f aca="false">H9</f>
        <v>#VALUE!</v>
      </c>
      <c r="P32" s="120" t="e">
        <f aca="false">F22</f>
        <v>#VALUE!</v>
      </c>
      <c r="Q32" s="123" t="e">
        <f aca="false">G22</f>
        <v>#VALUE!</v>
      </c>
      <c r="R32" s="124" t="e">
        <f aca="false">H22</f>
        <v>#VALUE!</v>
      </c>
      <c r="S32" s="120" t="e">
        <f aca="false">F35</f>
        <v>#VALUE!</v>
      </c>
      <c r="T32" s="123" t="e">
        <f aca="false">G35</f>
        <v>#VALUE!</v>
      </c>
      <c r="U32" s="124" t="e">
        <f aca="false">H35</f>
        <v>#VALUE!</v>
      </c>
      <c r="V32" s="120" t="e">
        <f aca="false">F48</f>
        <v>#VALUE!</v>
      </c>
      <c r="W32" s="123" t="e">
        <f aca="false">G48</f>
        <v>#VALUE!</v>
      </c>
      <c r="X32" s="124" t="e">
        <f aca="false">H48</f>
        <v>#VALUE!</v>
      </c>
    </row>
    <row r="33" customFormat="false" ht="12" hidden="false" customHeight="false" outlineLevel="0" collapsed="false">
      <c r="B33" s="11" t="s">
        <v>12</v>
      </c>
      <c r="C33" s="98" t="e">
        <f aca="false">'LB-Main'!T102</f>
        <v>#VALUE!</v>
      </c>
      <c r="D33" s="99" t="e">
        <f aca="false">'LB-Main'!U102</f>
        <v>#VALUE!</v>
      </c>
      <c r="E33" s="100" t="e">
        <f aca="false">'LB-Main'!V102</f>
        <v>#VALUE!</v>
      </c>
      <c r="F33" s="98" t="e">
        <f aca="false">'LB-HE10'!T102</f>
        <v>#VALUE!</v>
      </c>
      <c r="G33" s="99" t="e">
        <f aca="false">'LB-HE10'!U102</f>
        <v>#VALUE!</v>
      </c>
      <c r="H33" s="100" t="e">
        <f aca="false">'LB-HE10'!V102</f>
        <v>#VALUE!</v>
      </c>
      <c r="L33" s="53"/>
      <c r="M33" s="125" t="e">
        <f aca="false">F10</f>
        <v>#VALUE!</v>
      </c>
      <c r="N33" s="126" t="e">
        <f aca="false">G10</f>
        <v>#VALUE!</v>
      </c>
      <c r="O33" s="127" t="e">
        <f aca="false">H10</f>
        <v>#VALUE!</v>
      </c>
      <c r="P33" s="125" t="e">
        <f aca="false">F23</f>
        <v>#VALUE!</v>
      </c>
      <c r="Q33" s="128" t="e">
        <f aca="false">G23</f>
        <v>#VALUE!</v>
      </c>
      <c r="R33" s="129" t="e">
        <f aca="false">H23</f>
        <v>#VALUE!</v>
      </c>
      <c r="S33" s="125" t="e">
        <f aca="false">F36</f>
        <v>#VALUE!</v>
      </c>
      <c r="T33" s="128" t="e">
        <f aca="false">G36</f>
        <v>#VALUE!</v>
      </c>
      <c r="U33" s="129" t="e">
        <f aca="false">H36</f>
        <v>#VALUE!</v>
      </c>
      <c r="V33" s="125" t="e">
        <f aca="false">F49</f>
        <v>#VALUE!</v>
      </c>
      <c r="W33" s="128" t="e">
        <f aca="false">G49</f>
        <v>#VALUE!</v>
      </c>
      <c r="X33" s="129" t="e">
        <f aca="false">H49</f>
        <v>#VALUE!</v>
      </c>
    </row>
    <row r="34" customFormat="false" ht="12.75" hidden="false" customHeight="false" outlineLevel="0" collapsed="false">
      <c r="B34" s="11" t="s">
        <v>13</v>
      </c>
      <c r="C34" s="98" t="e">
        <f aca="false">'LB-Main'!T103</f>
        <v>#VALUE!</v>
      </c>
      <c r="D34" s="99" t="e">
        <f aca="false">'LB-Main'!U103</f>
        <v>#VALUE!</v>
      </c>
      <c r="E34" s="100" t="e">
        <f aca="false">'LB-Main'!V103</f>
        <v>#VALUE!</v>
      </c>
      <c r="F34" s="98" t="e">
        <f aca="false">'LB-HE10'!T103</f>
        <v>#VALUE!</v>
      </c>
      <c r="G34" s="99" t="e">
        <f aca="false">'LB-HE10'!U103</f>
        <v>#VALUE!</v>
      </c>
      <c r="H34" s="100" t="e">
        <f aca="false">'LB-HE10'!V103</f>
        <v>#VALUE!</v>
      </c>
      <c r="L34" s="59" t="str">
        <f aca="false">$B11</f>
        <v>Class F</v>
      </c>
      <c r="M34" s="130" t="e">
        <f aca="false">F11</f>
        <v>#VALUE!</v>
      </c>
      <c r="N34" s="131" t="e">
        <f aca="false">G11</f>
        <v>#VALUE!</v>
      </c>
      <c r="O34" s="132" t="e">
        <f aca="false">H11</f>
        <v>#VALUE!</v>
      </c>
      <c r="P34" s="130" t="e">
        <f aca="false">F24</f>
        <v>#VALUE!</v>
      </c>
      <c r="Q34" s="133" t="e">
        <f aca="false">G24</f>
        <v>#VALUE!</v>
      </c>
      <c r="R34" s="134" t="e">
        <f aca="false">H24</f>
        <v>#VALUE!</v>
      </c>
      <c r="S34" s="130" t="e">
        <f aca="false">F37</f>
        <v>#VALUE!</v>
      </c>
      <c r="T34" s="133" t="e">
        <f aca="false">G37</f>
        <v>#VALUE!</v>
      </c>
      <c r="U34" s="134" t="e">
        <f aca="false">H37</f>
        <v>#VALUE!</v>
      </c>
      <c r="V34" s="130" t="e">
        <f aca="false">F50</f>
        <v>#VALUE!</v>
      </c>
      <c r="W34" s="133" t="e">
        <f aca="false">G50</f>
        <v>#VALUE!</v>
      </c>
      <c r="X34" s="134" t="e">
        <f aca="false">H50</f>
        <v>#VALUE!</v>
      </c>
    </row>
    <row r="35" customFormat="false" ht="12" hidden="false" customHeight="false" outlineLevel="0" collapsed="false">
      <c r="B35" s="15" t="s">
        <v>14</v>
      </c>
      <c r="C35" s="101" t="e">
        <f aca="false">'LB-Main'!T112</f>
        <v>#VALUE!</v>
      </c>
      <c r="D35" s="101" t="e">
        <f aca="false">'LB-Main'!U112</f>
        <v>#VALUE!</v>
      </c>
      <c r="E35" s="102" t="e">
        <f aca="false">'LB-Main'!V112</f>
        <v>#VALUE!</v>
      </c>
      <c r="F35" s="101" t="e">
        <f aca="false">'LB-HE10'!T112</f>
        <v>#VALUE!</v>
      </c>
      <c r="G35" s="101" t="e">
        <f aca="false">'LB-HE10'!U112</f>
        <v>#VALUE!</v>
      </c>
      <c r="H35" s="102" t="e">
        <f aca="false">'LB-HE10'!V112</f>
        <v>#VALUE!</v>
      </c>
    </row>
    <row r="36" customFormat="false" ht="12.75" hidden="false" customHeight="false" outlineLevel="0" collapsed="false">
      <c r="B36" s="18"/>
      <c r="C36" s="103" t="e">
        <f aca="false">'LB-Main'!W112</f>
        <v>#VALUE!</v>
      </c>
      <c r="D36" s="103" t="e">
        <f aca="false">'LB-Main'!X112</f>
        <v>#VALUE!</v>
      </c>
      <c r="E36" s="104" t="e">
        <f aca="false">'LB-Main'!Y112</f>
        <v>#VALUE!</v>
      </c>
      <c r="F36" s="103" t="e">
        <f aca="false">'LB-HE10'!W112</f>
        <v>#VALUE!</v>
      </c>
      <c r="G36" s="103" t="e">
        <f aca="false">'LB-HE10'!X112</f>
        <v>#VALUE!</v>
      </c>
      <c r="H36" s="104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135" t="e">
        <f aca="false">'LB-Main'!T104</f>
        <v>#VALUE!</v>
      </c>
      <c r="D37" s="136" t="e">
        <f aca="false">'LB-Main'!U104</f>
        <v>#VALUE!</v>
      </c>
      <c r="E37" s="137" t="e">
        <f aca="false">'LB-Main'!V104</f>
        <v>#VALUE!</v>
      </c>
      <c r="F37" s="135" t="e">
        <f aca="false">'LB-HE10'!T104</f>
        <v>#VALUE!</v>
      </c>
      <c r="G37" s="136" t="e">
        <f aca="false">'LB-HE10'!U104</f>
        <v>#VALUE!</v>
      </c>
      <c r="H37" s="137" t="e">
        <f aca="false">'LB-HE10'!V104</f>
        <v>#VALUE!</v>
      </c>
      <c r="L37" s="28"/>
      <c r="M37" s="29" t="str">
        <f aca="false">C2</f>
        <v>All Intra Main</v>
      </c>
      <c r="N37" s="29"/>
      <c r="O37" s="29"/>
      <c r="P37" s="29"/>
      <c r="Q37" s="30" t="str">
        <f aca="false">C15</f>
        <v>Random Access Main</v>
      </c>
      <c r="R37" s="30"/>
      <c r="S37" s="30"/>
      <c r="T37" s="30"/>
      <c r="U37" s="30" t="str">
        <f aca="false">C28</f>
        <v>Low delay B Main</v>
      </c>
      <c r="V37" s="30"/>
      <c r="W37" s="30"/>
      <c r="X37" s="30"/>
      <c r="Y37" s="30" t="str">
        <f aca="false">C41</f>
        <v>Low delay P Main</v>
      </c>
      <c r="Z37" s="30"/>
      <c r="AA37" s="30"/>
      <c r="AB37" s="30"/>
    </row>
    <row r="38" customFormat="false" ht="12.75" hidden="false" customHeight="false" outlineLevel="0" collapsed="false">
      <c r="B38" s="7" t="s">
        <v>19</v>
      </c>
      <c r="C38" s="108" t="n">
        <f aca="false">'LB-Main'!R114</f>
        <v>1.00573778040737</v>
      </c>
      <c r="D38" s="108"/>
      <c r="E38" s="108"/>
      <c r="F38" s="108" t="n">
        <f aca="false">'LB-HE10'!R114</f>
        <v>0.994742880978519</v>
      </c>
      <c r="G38" s="108"/>
      <c r="H38" s="108"/>
      <c r="L38" s="28"/>
      <c r="M38" s="4" t="s">
        <v>4</v>
      </c>
      <c r="N38" s="5" t="s">
        <v>5</v>
      </c>
      <c r="O38" s="5" t="s">
        <v>6</v>
      </c>
      <c r="P38" s="6" t="s">
        <v>25</v>
      </c>
      <c r="Q38" s="4" t="s">
        <v>4</v>
      </c>
      <c r="R38" s="5" t="s">
        <v>5</v>
      </c>
      <c r="S38" s="5" t="s">
        <v>6</v>
      </c>
      <c r="T38" s="6" t="s">
        <v>25</v>
      </c>
      <c r="U38" s="4" t="s">
        <v>4</v>
      </c>
      <c r="V38" s="5" t="s">
        <v>5</v>
      </c>
      <c r="W38" s="5" t="s">
        <v>6</v>
      </c>
      <c r="X38" s="6" t="s">
        <v>25</v>
      </c>
      <c r="Y38" s="4" t="s">
        <v>4</v>
      </c>
      <c r="Z38" s="5" t="s">
        <v>5</v>
      </c>
      <c r="AA38" s="5" t="s">
        <v>6</v>
      </c>
      <c r="AB38" s="6" t="s">
        <v>25</v>
      </c>
    </row>
    <row r="39" customFormat="false" ht="12.75" hidden="false" customHeight="false" outlineLevel="0" collapsed="false">
      <c r="B39" s="18" t="s">
        <v>20</v>
      </c>
      <c r="C39" s="109" t="n">
        <f aca="false">'LB-Main'!Q114</f>
        <v>1.00074181991437</v>
      </c>
      <c r="D39" s="109"/>
      <c r="E39" s="109"/>
      <c r="F39" s="109" t="n">
        <f aca="false">'LB-HE10'!Q114</f>
        <v>0.992937111340287</v>
      </c>
      <c r="G39" s="109"/>
      <c r="H39" s="109"/>
      <c r="L39" s="53" t="str">
        <f aca="false">B4</f>
        <v>Class A</v>
      </c>
      <c r="M39" s="125" t="e">
        <f aca="false">C4</f>
        <v>#VALUE!</v>
      </c>
      <c r="N39" s="128" t="e">
        <f aca="false">D4</f>
        <v>#VALUE!</v>
      </c>
      <c r="O39" s="128" t="e">
        <f aca="false">E4</f>
        <v>#VALUE!</v>
      </c>
      <c r="P39" s="138" t="e">
        <f aca="false">C4*0.75+D4*0.125+E4*0.125</f>
        <v>#VALUE!</v>
      </c>
      <c r="Q39" s="125" t="e">
        <f aca="false">C17</f>
        <v>#VALUE!</v>
      </c>
      <c r="R39" s="128" t="e">
        <f aca="false">D17</f>
        <v>#VALUE!</v>
      </c>
      <c r="S39" s="128" t="e">
        <f aca="false">E17</f>
        <v>#VALUE!</v>
      </c>
      <c r="T39" s="127" t="e">
        <f aca="false">C17*0.75+D17*0.125+E17*0.125</f>
        <v>#VALUE!</v>
      </c>
      <c r="U39" s="139"/>
      <c r="V39" s="140"/>
      <c r="W39" s="141"/>
      <c r="X39" s="142"/>
      <c r="Y39" s="125"/>
      <c r="Z39" s="126"/>
      <c r="AA39" s="126"/>
      <c r="AB39" s="138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  <c r="L40" s="41" t="str">
        <f aca="false">B5</f>
        <v>Class B</v>
      </c>
      <c r="M40" s="115" t="e">
        <f aca="false">C5</f>
        <v>#VALUE!</v>
      </c>
      <c r="N40" s="118" t="e">
        <f aca="false">D5</f>
        <v>#VALUE!</v>
      </c>
      <c r="O40" s="118" t="e">
        <f aca="false">E5</f>
        <v>#VALUE!</v>
      </c>
      <c r="P40" s="143" t="e">
        <f aca="false">C5*0.75+D5*0.125+E5*0.125</f>
        <v>#VALUE!</v>
      </c>
      <c r="Q40" s="115" t="e">
        <f aca="false">C18</f>
        <v>#VALUE!</v>
      </c>
      <c r="R40" s="118" t="e">
        <f aca="false">D18</f>
        <v>#VALUE!</v>
      </c>
      <c r="S40" s="118" t="e">
        <f aca="false">E18</f>
        <v>#VALUE!</v>
      </c>
      <c r="T40" s="117" t="e">
        <f aca="false">C18*0.75+D18*0.125+E18*0.125</f>
        <v>#VALUE!</v>
      </c>
      <c r="U40" s="144" t="e">
        <f aca="false">C31</f>
        <v>#VALUE!</v>
      </c>
      <c r="V40" s="145" t="e">
        <f aca="false">D31</f>
        <v>#VALUE!</v>
      </c>
      <c r="W40" s="145" t="e">
        <f aca="false">E31</f>
        <v>#VALUE!</v>
      </c>
      <c r="X40" s="146" t="e">
        <f aca="false">C31*0.75+D31*0.125+E31*0.125</f>
        <v>#VALUE!</v>
      </c>
      <c r="Y40" s="147" t="e">
        <f aca="false">C44</f>
        <v>#VALUE!</v>
      </c>
      <c r="Z40" s="148" t="e">
        <f aca="false">D44</f>
        <v>#VALUE!</v>
      </c>
      <c r="AA40" s="148" t="e">
        <f aca="false">E44</f>
        <v>#VALUE!</v>
      </c>
      <c r="AB40" s="149" t="e">
        <f aca="false">C44*0.75+D44*0.125+E44*0.125</f>
        <v>#VALUE!</v>
      </c>
    </row>
    <row r="41" customFormat="false" ht="12" hidden="false" customHeight="false" outlineLevel="0" collapsed="false">
      <c r="C41" s="31" t="s">
        <v>26</v>
      </c>
      <c r="D41" s="31"/>
      <c r="E41" s="31"/>
      <c r="F41" s="31" t="s">
        <v>27</v>
      </c>
      <c r="G41" s="31"/>
      <c r="H41" s="31"/>
      <c r="L41" s="41" t="str">
        <f aca="false">B6</f>
        <v>Class C</v>
      </c>
      <c r="M41" s="115" t="e">
        <f aca="false">C6</f>
        <v>#VALUE!</v>
      </c>
      <c r="N41" s="118" t="e">
        <f aca="false">D6</f>
        <v>#VALUE!</v>
      </c>
      <c r="O41" s="118" t="e">
        <f aca="false">E6</f>
        <v>#VALUE!</v>
      </c>
      <c r="P41" s="143" t="e">
        <f aca="false">C6*0.75+D6*0.125+E6*0.125</f>
        <v>#VALUE!</v>
      </c>
      <c r="Q41" s="115" t="e">
        <f aca="false">C19</f>
        <v>#VALUE!</v>
      </c>
      <c r="R41" s="118" t="e">
        <f aca="false">D19</f>
        <v>#VALUE!</v>
      </c>
      <c r="S41" s="118" t="e">
        <f aca="false">E19</f>
        <v>#VALUE!</v>
      </c>
      <c r="T41" s="117" t="e">
        <f aca="false">C19*0.75+D19*0.125+E19*0.125</f>
        <v>#VALUE!</v>
      </c>
      <c r="U41" s="144" t="e">
        <f aca="false">C32</f>
        <v>#VALUE!</v>
      </c>
      <c r="V41" s="145" t="e">
        <f aca="false">D32</f>
        <v>#VALUE!</v>
      </c>
      <c r="W41" s="145" t="e">
        <f aca="false">E32</f>
        <v>#VALUE!</v>
      </c>
      <c r="X41" s="146" t="e">
        <f aca="false">C32*0.75+D32*0.125+E32*0.125</f>
        <v>#VALUE!</v>
      </c>
      <c r="Y41" s="147" t="e">
        <f aca="false">C45</f>
        <v>#VALUE!</v>
      </c>
      <c r="Z41" s="148" t="e">
        <f aca="false">D45</f>
        <v>#VALUE!</v>
      </c>
      <c r="AA41" s="148" t="e">
        <f aca="false">E45</f>
        <v>#VALUE!</v>
      </c>
      <c r="AB41" s="149" t="e">
        <f aca="false">C45*0.75+D45*0.125+E45*0.125</f>
        <v>#VALUE!</v>
      </c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  <c r="L42" s="41" t="str">
        <f aca="false">B7</f>
        <v>Class D</v>
      </c>
      <c r="M42" s="115" t="e">
        <f aca="false">C7</f>
        <v>#VALUE!</v>
      </c>
      <c r="N42" s="118" t="e">
        <f aca="false">D7</f>
        <v>#VALUE!</v>
      </c>
      <c r="O42" s="118" t="e">
        <f aca="false">E7</f>
        <v>#VALUE!</v>
      </c>
      <c r="P42" s="143" t="e">
        <f aca="false">C7*0.75+D7*0.125+E7*0.125</f>
        <v>#VALUE!</v>
      </c>
      <c r="Q42" s="115" t="e">
        <f aca="false">C20</f>
        <v>#VALUE!</v>
      </c>
      <c r="R42" s="118" t="e">
        <f aca="false">D20</f>
        <v>#VALUE!</v>
      </c>
      <c r="S42" s="118" t="e">
        <f aca="false">E20</f>
        <v>#VALUE!</v>
      </c>
      <c r="T42" s="117" t="e">
        <f aca="false">C20*0.75+D20*0.125+E20*0.125</f>
        <v>#VALUE!</v>
      </c>
      <c r="U42" s="144" t="e">
        <f aca="false">C33</f>
        <v>#VALUE!</v>
      </c>
      <c r="V42" s="145" t="e">
        <f aca="false">D33</f>
        <v>#VALUE!</v>
      </c>
      <c r="W42" s="145" t="e">
        <f aca="false">E33</f>
        <v>#VALUE!</v>
      </c>
      <c r="X42" s="146" t="e">
        <f aca="false">C33*0.75+D33*0.125+E33*0.125</f>
        <v>#VALUE!</v>
      </c>
      <c r="Y42" s="147" t="e">
        <f aca="false">C46</f>
        <v>#VALUE!</v>
      </c>
      <c r="Z42" s="148" t="e">
        <f aca="false">D46</f>
        <v>#VALUE!</v>
      </c>
      <c r="AA42" s="148" t="e">
        <f aca="false">E46</f>
        <v>#VALUE!</v>
      </c>
      <c r="AB42" s="149" t="e">
        <f aca="false">C46*0.75+D46*0.125+E46*0.125</f>
        <v>#VALUE!</v>
      </c>
    </row>
    <row r="43" customFormat="false" ht="12" hidden="false" customHeight="false" outlineLevel="0" collapsed="false">
      <c r="B43" s="7" t="s">
        <v>9</v>
      </c>
      <c r="C43" s="95"/>
      <c r="D43" s="96"/>
      <c r="E43" s="97"/>
      <c r="F43" s="95"/>
      <c r="G43" s="96"/>
      <c r="H43" s="97"/>
      <c r="L43" s="41" t="str">
        <f aca="false">B8</f>
        <v>Class E</v>
      </c>
      <c r="M43" s="115" t="e">
        <f aca="false">C8</f>
        <v>#VALUE!</v>
      </c>
      <c r="N43" s="118" t="e">
        <f aca="false">D8</f>
        <v>#VALUE!</v>
      </c>
      <c r="O43" s="118" t="e">
        <f aca="false">E8</f>
        <v>#VALUE!</v>
      </c>
      <c r="P43" s="143" t="e">
        <f aca="false">C8*0.75+D8*0.125+E8*0.125</f>
        <v>#VALUE!</v>
      </c>
      <c r="Q43" s="115"/>
      <c r="R43" s="118"/>
      <c r="S43" s="118"/>
      <c r="T43" s="117"/>
      <c r="U43" s="144" t="e">
        <f aca="false">C34</f>
        <v>#VALUE!</v>
      </c>
      <c r="V43" s="145" t="e">
        <f aca="false">D34</f>
        <v>#VALUE!</v>
      </c>
      <c r="W43" s="145" t="e">
        <f aca="false">E34</f>
        <v>#VALUE!</v>
      </c>
      <c r="X43" s="146" t="e">
        <f aca="false">C34*0.75+D34*0.125+E34*0.125</f>
        <v>#VALUE!</v>
      </c>
      <c r="Y43" s="147" t="e">
        <f aca="false">C47</f>
        <v>#VALUE!</v>
      </c>
      <c r="Z43" s="148" t="e">
        <f aca="false">D47</f>
        <v>#VALUE!</v>
      </c>
      <c r="AA43" s="148" t="e">
        <f aca="false">E47</f>
        <v>#VALUE!</v>
      </c>
      <c r="AB43" s="149" t="e">
        <f aca="false">C47*0.75+D47*0.125+E47*0.125</f>
        <v>#VALUE!</v>
      </c>
    </row>
    <row r="44" customFormat="false" ht="12.75" hidden="false" customHeight="false" outlineLevel="0" collapsed="false">
      <c r="B44" s="11" t="s">
        <v>10</v>
      </c>
      <c r="C44" s="98" t="e">
        <f aca="false">'LP-Main'!T100</f>
        <v>#VALUE!</v>
      </c>
      <c r="D44" s="99" t="e">
        <f aca="false">'LP-Main'!U100</f>
        <v>#VALUE!</v>
      </c>
      <c r="E44" s="100" t="e">
        <f aca="false">'LP-Main'!V100</f>
        <v>#VALUE!</v>
      </c>
      <c r="F44" s="98" t="e">
        <f aca="false">'LP-HE10'!T100</f>
        <v>#VALUE!</v>
      </c>
      <c r="G44" s="99" t="e">
        <f aca="false">'LP-HE10'!U100</f>
        <v>#VALUE!</v>
      </c>
      <c r="H44" s="100" t="e">
        <f aca="false">'LP-HE10'!V100</f>
        <v>#VALUE!</v>
      </c>
      <c r="L44" s="47" t="str">
        <f aca="false">B9</f>
        <v>Overall</v>
      </c>
      <c r="M44" s="120" t="e">
        <f aca="false">C9</f>
        <v>#VALUE!</v>
      </c>
      <c r="N44" s="123" t="e">
        <f aca="false">D9</f>
        <v>#VALUE!</v>
      </c>
      <c r="O44" s="123" t="e">
        <f aca="false">E9</f>
        <v>#VALUE!</v>
      </c>
      <c r="P44" s="150" t="e">
        <f aca="false">C9*0.75+D9*0.125+E9*0.125</f>
        <v>#VALUE!</v>
      </c>
      <c r="Q44" s="120" t="e">
        <f aca="false">C22</f>
        <v>#VALUE!</v>
      </c>
      <c r="R44" s="123" t="e">
        <f aca="false">D22</f>
        <v>#VALUE!</v>
      </c>
      <c r="S44" s="123" t="e">
        <f aca="false">E22</f>
        <v>#VALUE!</v>
      </c>
      <c r="T44" s="122" t="e">
        <f aca="false">C22*0.75+D22*0.125+E22*0.125</f>
        <v>#VALUE!</v>
      </c>
      <c r="U44" s="151" t="e">
        <f aca="false">C35</f>
        <v>#VALUE!</v>
      </c>
      <c r="V44" s="152" t="e">
        <f aca="false">D35</f>
        <v>#VALUE!</v>
      </c>
      <c r="W44" s="152" t="e">
        <f aca="false">E35</f>
        <v>#VALUE!</v>
      </c>
      <c r="X44" s="153" t="e">
        <f aca="false">C35*0.75+D35*0.125+E35*0.125</f>
        <v>#VALUE!</v>
      </c>
      <c r="Y44" s="154" t="e">
        <f aca="false">C48</f>
        <v>#VALUE!</v>
      </c>
      <c r="Z44" s="155" t="e">
        <f aca="false">D48</f>
        <v>#VALUE!</v>
      </c>
      <c r="AA44" s="155" t="e">
        <f aca="false">E48</f>
        <v>#VALUE!</v>
      </c>
      <c r="AB44" s="156" t="e">
        <f aca="false">C48*0.75+D48*0.125+E48*0.125</f>
        <v>#VALUE!</v>
      </c>
    </row>
    <row r="45" customFormat="false" ht="12" hidden="false" customHeight="false" outlineLevel="0" collapsed="false">
      <c r="B45" s="11" t="s">
        <v>11</v>
      </c>
      <c r="C45" s="98" t="e">
        <f aca="false">'LP-Main'!T101</f>
        <v>#VALUE!</v>
      </c>
      <c r="D45" s="99" t="e">
        <f aca="false">'LP-Main'!U101</f>
        <v>#VALUE!</v>
      </c>
      <c r="E45" s="100" t="e">
        <f aca="false">'LP-Main'!V101</f>
        <v>#VALUE!</v>
      </c>
      <c r="F45" s="98" t="e">
        <f aca="false">'LP-HE10'!T101</f>
        <v>#VALUE!</v>
      </c>
      <c r="G45" s="99" t="e">
        <f aca="false">'LP-HE10'!U101</f>
        <v>#VALUE!</v>
      </c>
      <c r="H45" s="100" t="e">
        <f aca="false">'LP-HE10'!V101</f>
        <v>#VALUE!</v>
      </c>
      <c r="L45" s="53"/>
      <c r="M45" s="125" t="e">
        <f aca="false">C10</f>
        <v>#VALUE!</v>
      </c>
      <c r="N45" s="128" t="e">
        <f aca="false">D10</f>
        <v>#VALUE!</v>
      </c>
      <c r="O45" s="128" t="e">
        <f aca="false">E10</f>
        <v>#VALUE!</v>
      </c>
      <c r="P45" s="138" t="e">
        <f aca="false">C10*0.75+D10*0.125+E10*0.125</f>
        <v>#VALUE!</v>
      </c>
      <c r="Q45" s="125" t="e">
        <f aca="false">C23</f>
        <v>#VALUE!</v>
      </c>
      <c r="R45" s="128" t="e">
        <f aca="false">D23</f>
        <v>#VALUE!</v>
      </c>
      <c r="S45" s="128" t="e">
        <f aca="false">E23</f>
        <v>#VALUE!</v>
      </c>
      <c r="T45" s="127" t="e">
        <f aca="false">C23*0.75+D23*0.125+E23*0.125</f>
        <v>#VALUE!</v>
      </c>
      <c r="U45" s="139" t="e">
        <f aca="false">C36</f>
        <v>#VALUE!</v>
      </c>
      <c r="V45" s="157" t="e">
        <f aca="false">D36</f>
        <v>#VALUE!</v>
      </c>
      <c r="W45" s="157" t="e">
        <f aca="false">E36</f>
        <v>#VALUE!</v>
      </c>
      <c r="X45" s="127" t="e">
        <f aca="false">C36*0.75+D36*0.125+E36*0.125</f>
        <v>#VALUE!</v>
      </c>
      <c r="Y45" s="125" t="e">
        <f aca="false">C49</f>
        <v>#VALUE!</v>
      </c>
      <c r="Z45" s="128" t="e">
        <f aca="false">D49</f>
        <v>#VALUE!</v>
      </c>
      <c r="AA45" s="128" t="e">
        <f aca="false">E49</f>
        <v>#VALUE!</v>
      </c>
      <c r="AB45" s="138" t="e">
        <f aca="false">C49*0.75+D49*0.125+E49*0.125</f>
        <v>#VALUE!</v>
      </c>
    </row>
    <row r="46" customFormat="false" ht="12.75" hidden="false" customHeight="false" outlineLevel="0" collapsed="false">
      <c r="B46" s="11" t="s">
        <v>12</v>
      </c>
      <c r="C46" s="98" t="e">
        <f aca="false">'LP-Main'!T102</f>
        <v>#VALUE!</v>
      </c>
      <c r="D46" s="99" t="e">
        <f aca="false">'LP-Main'!U102</f>
        <v>#VALUE!</v>
      </c>
      <c r="E46" s="100" t="e">
        <f aca="false">'LP-Main'!V102</f>
        <v>#VALUE!</v>
      </c>
      <c r="F46" s="98" t="e">
        <f aca="false">'LP-HE10'!T102</f>
        <v>#VALUE!</v>
      </c>
      <c r="G46" s="99" t="e">
        <f aca="false">'LP-HE10'!U102</f>
        <v>#VALUE!</v>
      </c>
      <c r="H46" s="100" t="e">
        <f aca="false">'LP-HE10'!V102</f>
        <v>#VALUE!</v>
      </c>
      <c r="L46" s="59" t="str">
        <f aca="false">B11</f>
        <v>Class F</v>
      </c>
      <c r="M46" s="130" t="e">
        <f aca="false">C11</f>
        <v>#VALUE!</v>
      </c>
      <c r="N46" s="133" t="e">
        <f aca="false">D11</f>
        <v>#VALUE!</v>
      </c>
      <c r="O46" s="133" t="e">
        <f aca="false">E11</f>
        <v>#VALUE!</v>
      </c>
      <c r="P46" s="158" t="e">
        <f aca="false">C11*0.75+D11*0.125+E11*0.125</f>
        <v>#VALUE!</v>
      </c>
      <c r="Q46" s="130" t="e">
        <f aca="false">C24</f>
        <v>#VALUE!</v>
      </c>
      <c r="R46" s="133" t="e">
        <f aca="false">D24</f>
        <v>#VALUE!</v>
      </c>
      <c r="S46" s="133" t="e">
        <f aca="false">E24</f>
        <v>#VALUE!</v>
      </c>
      <c r="T46" s="132" t="e">
        <f aca="false">C24*0.75+D24*0.125+E24*0.125</f>
        <v>#VALUE!</v>
      </c>
      <c r="U46" s="159" t="e">
        <f aca="false">C37</f>
        <v>#VALUE!</v>
      </c>
      <c r="V46" s="160" t="e">
        <f aca="false">D37</f>
        <v>#VALUE!</v>
      </c>
      <c r="W46" s="160" t="e">
        <f aca="false">E37</f>
        <v>#VALUE!</v>
      </c>
      <c r="X46" s="161" t="e">
        <f aca="false">C37*0.75+D37*0.125+E37*0.125</f>
        <v>#VALUE!</v>
      </c>
      <c r="Y46" s="162" t="e">
        <f aca="false">C50</f>
        <v>#VALUE!</v>
      </c>
      <c r="Z46" s="163" t="e">
        <f aca="false">D50</f>
        <v>#VALUE!</v>
      </c>
      <c r="AA46" s="163" t="e">
        <f aca="false">E50</f>
        <v>#VALUE!</v>
      </c>
      <c r="AB46" s="164" t="e">
        <f aca="false">C50*0.75+D50*0.125+E50*0.125</f>
        <v>#VALUE!</v>
      </c>
    </row>
    <row r="47" customFormat="false" ht="12.75" hidden="false" customHeight="false" outlineLevel="0" collapsed="false">
      <c r="B47" s="11" t="s">
        <v>13</v>
      </c>
      <c r="C47" s="98" t="e">
        <f aca="false">'LP-Main'!T103</f>
        <v>#VALUE!</v>
      </c>
      <c r="D47" s="99" t="e">
        <f aca="false">'LP-Main'!U103</f>
        <v>#VALUE!</v>
      </c>
      <c r="E47" s="100" t="e">
        <f aca="false">'LP-Main'!V103</f>
        <v>#VALUE!</v>
      </c>
      <c r="F47" s="98" t="e">
        <f aca="false">'LP-HE10'!T103</f>
        <v>#VALUE!</v>
      </c>
      <c r="G47" s="99" t="e">
        <f aca="false">'LP-HE10'!U103</f>
        <v>#VALUE!</v>
      </c>
      <c r="H47" s="100" t="e">
        <f aca="false">'LP-HE10'!V103</f>
        <v>#VALUE!</v>
      </c>
    </row>
    <row r="48" customFormat="false" ht="12.75" hidden="false" customHeight="false" outlineLevel="0" collapsed="false">
      <c r="B48" s="15" t="s">
        <v>14</v>
      </c>
      <c r="C48" s="101" t="e">
        <f aca="false">'LP-Main'!T112</f>
        <v>#VALUE!</v>
      </c>
      <c r="D48" s="101" t="e">
        <f aca="false">'LP-Main'!U112</f>
        <v>#VALUE!</v>
      </c>
      <c r="E48" s="102" t="e">
        <f aca="false">'LP-Main'!V112</f>
        <v>#VALUE!</v>
      </c>
      <c r="F48" s="101" t="e">
        <f aca="false">'LP-HE10'!T112</f>
        <v>#VALUE!</v>
      </c>
      <c r="G48" s="101" t="e">
        <f aca="false">'LP-HE10'!U112</f>
        <v>#VALUE!</v>
      </c>
      <c r="H48" s="102" t="e">
        <f aca="false">'LP-HE10'!V112</f>
        <v>#VALUE!</v>
      </c>
    </row>
    <row r="49" customFormat="false" ht="12.75" hidden="false" customHeight="false" outlineLevel="0" collapsed="false">
      <c r="B49" s="18"/>
      <c r="C49" s="103" t="e">
        <f aca="false">'LP-Main'!W112</f>
        <v>#VALUE!</v>
      </c>
      <c r="D49" s="103" t="e">
        <f aca="false">'LP-Main'!X112</f>
        <v>#VALUE!</v>
      </c>
      <c r="E49" s="104" t="e">
        <f aca="false">'LP-Main'!Y112</f>
        <v>#VALUE!</v>
      </c>
      <c r="F49" s="103" t="e">
        <f aca="false">'LP-HE10'!W112</f>
        <v>#VALUE!</v>
      </c>
      <c r="G49" s="103" t="e">
        <f aca="false">'LP-HE10'!X112</f>
        <v>#VALUE!</v>
      </c>
      <c r="H49" s="104" t="e">
        <f aca="false">'LP-HE10'!Y112</f>
        <v>#VALUE!</v>
      </c>
      <c r="L49" s="28"/>
      <c r="M49" s="29" t="str">
        <f aca="false">F2</f>
        <v>All Intra HE10</v>
      </c>
      <c r="N49" s="29"/>
      <c r="O49" s="29"/>
      <c r="P49" s="29"/>
      <c r="Q49" s="30" t="str">
        <f aca="false">F15</f>
        <v>Random Access HE10</v>
      </c>
      <c r="R49" s="30"/>
      <c r="S49" s="30"/>
      <c r="T49" s="30"/>
      <c r="U49" s="30" t="str">
        <f aca="false">F28</f>
        <v>Low delay B HE10</v>
      </c>
      <c r="V49" s="30"/>
      <c r="W49" s="30"/>
      <c r="X49" s="30"/>
      <c r="Y49" s="30" t="str">
        <f aca="false">F41</f>
        <v>Low delay P HE10</v>
      </c>
      <c r="Z49" s="30"/>
      <c r="AA49" s="30"/>
      <c r="AB49" s="30"/>
    </row>
    <row r="50" customFormat="false" ht="12.75" hidden="false" customHeight="false" outlineLevel="0" collapsed="false">
      <c r="B50" s="18" t="s">
        <v>17</v>
      </c>
      <c r="C50" s="135" t="e">
        <f aca="false">'LP-Main'!T104</f>
        <v>#VALUE!</v>
      </c>
      <c r="D50" s="136" t="e">
        <f aca="false">'LP-Main'!U104</f>
        <v>#VALUE!</v>
      </c>
      <c r="E50" s="137" t="e">
        <f aca="false">'LP-Main'!V104</f>
        <v>#VALUE!</v>
      </c>
      <c r="F50" s="135" t="e">
        <f aca="false">'LP-HE10'!T104</f>
        <v>#VALUE!</v>
      </c>
      <c r="G50" s="136" t="e">
        <f aca="false">'LP-HE10'!U104</f>
        <v>#VALUE!</v>
      </c>
      <c r="H50" s="137" t="e">
        <f aca="false">'LP-HE10'!V104</f>
        <v>#VALUE!</v>
      </c>
      <c r="L50" s="28"/>
      <c r="M50" s="4" t="s">
        <v>4</v>
      </c>
      <c r="N50" s="5" t="s">
        <v>5</v>
      </c>
      <c r="O50" s="5" t="s">
        <v>6</v>
      </c>
      <c r="P50" s="6" t="s">
        <v>25</v>
      </c>
      <c r="Q50" s="4" t="s">
        <v>4</v>
      </c>
      <c r="R50" s="5" t="s">
        <v>5</v>
      </c>
      <c r="S50" s="5" t="s">
        <v>6</v>
      </c>
      <c r="T50" s="6" t="s">
        <v>25</v>
      </c>
      <c r="U50" s="4" t="s">
        <v>4</v>
      </c>
      <c r="V50" s="5" t="s">
        <v>5</v>
      </c>
      <c r="W50" s="5" t="s">
        <v>6</v>
      </c>
      <c r="X50" s="6" t="s">
        <v>25</v>
      </c>
      <c r="Y50" s="4" t="s">
        <v>4</v>
      </c>
      <c r="Z50" s="5" t="s">
        <v>5</v>
      </c>
      <c r="AA50" s="5" t="s">
        <v>6</v>
      </c>
      <c r="AB50" s="6" t="s">
        <v>25</v>
      </c>
    </row>
    <row r="51" customFormat="false" ht="12" hidden="false" customHeight="false" outlineLevel="0" collapsed="false">
      <c r="B51" s="7" t="s">
        <v>19</v>
      </c>
      <c r="C51" s="108" t="n">
        <f aca="false">'LP-Main'!R114</f>
        <v>0.99845824103666</v>
      </c>
      <c r="D51" s="108"/>
      <c r="E51" s="108"/>
      <c r="F51" s="108" t="n">
        <f aca="false">'LP-HE10'!R114</f>
        <v>1.00557045769349</v>
      </c>
      <c r="G51" s="108"/>
      <c r="H51" s="108"/>
      <c r="L51" s="53" t="str">
        <f aca="false">B4</f>
        <v>Class A</v>
      </c>
      <c r="M51" s="125" t="e">
        <f aca="false">F4</f>
        <v>#VALUE!</v>
      </c>
      <c r="N51" s="128" t="e">
        <f aca="false">G4</f>
        <v>#VALUE!</v>
      </c>
      <c r="O51" s="128" t="e">
        <f aca="false">H4</f>
        <v>#VALUE!</v>
      </c>
      <c r="P51" s="138" t="e">
        <f aca="false">F4*0.75+G4*0.125+H4*0.125</f>
        <v>#VALUE!</v>
      </c>
      <c r="Q51" s="125" t="e">
        <f aca="false">F17</f>
        <v>#VALUE!</v>
      </c>
      <c r="R51" s="128" t="e">
        <f aca="false">G17</f>
        <v>#VALUE!</v>
      </c>
      <c r="S51" s="128" t="e">
        <f aca="false">H17</f>
        <v>#VALUE!</v>
      </c>
      <c r="T51" s="127" t="e">
        <f aca="false">F17*0.75+G17*0.125+H17*0.125</f>
        <v>#VALUE!</v>
      </c>
      <c r="U51" s="139"/>
      <c r="V51" s="140"/>
      <c r="W51" s="141"/>
      <c r="X51" s="142"/>
      <c r="Y51" s="125"/>
      <c r="Z51" s="126"/>
      <c r="AA51" s="126"/>
      <c r="AB51" s="138"/>
    </row>
    <row r="52" customFormat="false" ht="12.75" hidden="false" customHeight="false" outlineLevel="0" collapsed="false">
      <c r="B52" s="18" t="s">
        <v>20</v>
      </c>
      <c r="C52" s="109" t="n">
        <f aca="false">'LP-Main'!Q114</f>
        <v>0.992918411835032</v>
      </c>
      <c r="D52" s="109"/>
      <c r="E52" s="109"/>
      <c r="F52" s="109" t="n">
        <f aca="false">'LP-HE10'!Q114</f>
        <v>1.02457749545653</v>
      </c>
      <c r="G52" s="109"/>
      <c r="H52" s="109"/>
      <c r="L52" s="41" t="str">
        <f aca="false">B5</f>
        <v>Class B</v>
      </c>
      <c r="M52" s="115" t="e">
        <f aca="false">F5</f>
        <v>#VALUE!</v>
      </c>
      <c r="N52" s="118" t="e">
        <f aca="false">G5</f>
        <v>#VALUE!</v>
      </c>
      <c r="O52" s="118" t="e">
        <f aca="false">H5</f>
        <v>#VALUE!</v>
      </c>
      <c r="P52" s="143" t="e">
        <f aca="false">F5*0.75+G5*0.125+H5*0.125</f>
        <v>#VALUE!</v>
      </c>
      <c r="Q52" s="115" t="e">
        <f aca="false">F18</f>
        <v>#VALUE!</v>
      </c>
      <c r="R52" s="118" t="e">
        <f aca="false">G18</f>
        <v>#VALUE!</v>
      </c>
      <c r="S52" s="118" t="e">
        <f aca="false">H18</f>
        <v>#VALUE!</v>
      </c>
      <c r="T52" s="117" t="e">
        <f aca="false">F18*0.75+G18*0.125+H18*0.125</f>
        <v>#VALUE!</v>
      </c>
      <c r="U52" s="144" t="e">
        <f aca="false">F31</f>
        <v>#VALUE!</v>
      </c>
      <c r="V52" s="145" t="e">
        <f aca="false">G31</f>
        <v>#VALUE!</v>
      </c>
      <c r="W52" s="145" t="e">
        <f aca="false">H31</f>
        <v>#VALUE!</v>
      </c>
      <c r="X52" s="146" t="e">
        <f aca="false">F31*0.75+G31*0.125+H31*0.125</f>
        <v>#VALUE!</v>
      </c>
      <c r="Y52" s="147" t="e">
        <f aca="false">F44</f>
        <v>#VALUE!</v>
      </c>
      <c r="Z52" s="148" t="e">
        <f aca="false">G44</f>
        <v>#VALUE!</v>
      </c>
      <c r="AA52" s="148" t="e">
        <f aca="false">H44</f>
        <v>#VALUE!</v>
      </c>
      <c r="AB52" s="149" t="e">
        <f aca="false">F44*0.75+G44*0.125+H44*0.125</f>
        <v>#VALUE!</v>
      </c>
    </row>
    <row r="53" customFormat="false" ht="12" hidden="false" customHeight="false" outlineLevel="0" collapsed="false">
      <c r="L53" s="41" t="str">
        <f aca="false">B6</f>
        <v>Class C</v>
      </c>
      <c r="M53" s="115" t="e">
        <f aca="false">F6</f>
        <v>#VALUE!</v>
      </c>
      <c r="N53" s="118" t="e">
        <f aca="false">G6</f>
        <v>#VALUE!</v>
      </c>
      <c r="O53" s="118" t="e">
        <f aca="false">H6</f>
        <v>#VALUE!</v>
      </c>
      <c r="P53" s="143" t="e">
        <f aca="false">F6*0.75+G6*0.125+H6*0.125</f>
        <v>#VALUE!</v>
      </c>
      <c r="Q53" s="115" t="e">
        <f aca="false">F19</f>
        <v>#VALUE!</v>
      </c>
      <c r="R53" s="118" t="e">
        <f aca="false">G19</f>
        <v>#VALUE!</v>
      </c>
      <c r="S53" s="118" t="e">
        <f aca="false">H19</f>
        <v>#VALUE!</v>
      </c>
      <c r="T53" s="117" t="e">
        <f aca="false">F19*0.75+G19*0.125+H19*0.125</f>
        <v>#VALUE!</v>
      </c>
      <c r="U53" s="144" t="e">
        <f aca="false">F32</f>
        <v>#VALUE!</v>
      </c>
      <c r="V53" s="145" t="e">
        <f aca="false">G32</f>
        <v>#VALUE!</v>
      </c>
      <c r="W53" s="145" t="e">
        <f aca="false">H32</f>
        <v>#VALUE!</v>
      </c>
      <c r="X53" s="146" t="e">
        <f aca="false">F32*0.75+G32*0.125+H32*0.125</f>
        <v>#VALUE!</v>
      </c>
      <c r="Y53" s="147" t="e">
        <f aca="false">F45</f>
        <v>#VALUE!</v>
      </c>
      <c r="Z53" s="148" t="e">
        <f aca="false">G45</f>
        <v>#VALUE!</v>
      </c>
      <c r="AA53" s="148" t="e">
        <f aca="false">H45</f>
        <v>#VALUE!</v>
      </c>
      <c r="AB53" s="149" t="e">
        <f aca="false">F45*0.75+G45*0.125+H45*0.125</f>
        <v>#VALUE!</v>
      </c>
    </row>
    <row r="54" customFormat="false" ht="12" hidden="false" customHeight="false" outlineLevel="0" collapsed="false">
      <c r="L54" s="41" t="str">
        <f aca="false">B7</f>
        <v>Class D</v>
      </c>
      <c r="M54" s="115" t="e">
        <f aca="false">F7</f>
        <v>#VALUE!</v>
      </c>
      <c r="N54" s="118" t="e">
        <f aca="false">G7</f>
        <v>#VALUE!</v>
      </c>
      <c r="O54" s="118" t="e">
        <f aca="false">H7</f>
        <v>#VALUE!</v>
      </c>
      <c r="P54" s="143" t="e">
        <f aca="false">F7*0.75+G7*0.125+H7*0.125</f>
        <v>#VALUE!</v>
      </c>
      <c r="Q54" s="115" t="e">
        <f aca="false">F20</f>
        <v>#VALUE!</v>
      </c>
      <c r="R54" s="118" t="e">
        <f aca="false">G20</f>
        <v>#VALUE!</v>
      </c>
      <c r="S54" s="118" t="e">
        <f aca="false">H20</f>
        <v>#VALUE!</v>
      </c>
      <c r="T54" s="117" t="e">
        <f aca="false">F20*0.75+G20*0.125+H20*0.125</f>
        <v>#VALUE!</v>
      </c>
      <c r="U54" s="144" t="e">
        <f aca="false">F33</f>
        <v>#VALUE!</v>
      </c>
      <c r="V54" s="145" t="e">
        <f aca="false">G33</f>
        <v>#VALUE!</v>
      </c>
      <c r="W54" s="145" t="e">
        <f aca="false">H33</f>
        <v>#VALUE!</v>
      </c>
      <c r="X54" s="146" t="e">
        <f aca="false">F33*0.75+G33*0.125+H33*0.125</f>
        <v>#VALUE!</v>
      </c>
      <c r="Y54" s="147" t="e">
        <f aca="false">F46</f>
        <v>#VALUE!</v>
      </c>
      <c r="Z54" s="148" t="e">
        <f aca="false">G46</f>
        <v>#VALUE!</v>
      </c>
      <c r="AA54" s="148" t="e">
        <f aca="false">H46</f>
        <v>#VALUE!</v>
      </c>
      <c r="AB54" s="149" t="e">
        <f aca="false">F46*0.75+G46*0.125+H46*0.125</f>
        <v>#VALUE!</v>
      </c>
    </row>
    <row r="55" customFormat="false" ht="12" hidden="false" customHeight="false" outlineLevel="0" collapsed="false">
      <c r="L55" s="41" t="str">
        <f aca="false">B8</f>
        <v>Class E</v>
      </c>
      <c r="M55" s="115" t="e">
        <f aca="false">F8</f>
        <v>#VALUE!</v>
      </c>
      <c r="N55" s="118" t="e">
        <f aca="false">G8</f>
        <v>#VALUE!</v>
      </c>
      <c r="O55" s="118" t="e">
        <f aca="false">H8</f>
        <v>#VALUE!</v>
      </c>
      <c r="P55" s="143" t="e">
        <f aca="false">F8*0.75+G8*0.125+H8*0.125</f>
        <v>#VALUE!</v>
      </c>
      <c r="Q55" s="115"/>
      <c r="R55" s="118"/>
      <c r="S55" s="118"/>
      <c r="T55" s="117"/>
      <c r="U55" s="144" t="e">
        <f aca="false">F34</f>
        <v>#VALUE!</v>
      </c>
      <c r="V55" s="145" t="e">
        <f aca="false">G34</f>
        <v>#VALUE!</v>
      </c>
      <c r="W55" s="145" t="e">
        <f aca="false">H34</f>
        <v>#VALUE!</v>
      </c>
      <c r="X55" s="146" t="e">
        <f aca="false">F34*0.75+G34*0.125+H34*0.125</f>
        <v>#VALUE!</v>
      </c>
      <c r="Y55" s="147" t="e">
        <f aca="false">F47</f>
        <v>#VALUE!</v>
      </c>
      <c r="Z55" s="148" t="e">
        <f aca="false">G47</f>
        <v>#VALUE!</v>
      </c>
      <c r="AA55" s="148" t="e">
        <f aca="false">H47</f>
        <v>#VALUE!</v>
      </c>
      <c r="AB55" s="149" t="e">
        <f aca="false">F47*0.75+G47*0.125+H47*0.125</f>
        <v>#VALUE!</v>
      </c>
    </row>
    <row r="56" customFormat="false" ht="12.75" hidden="false" customHeight="false" outlineLevel="0" collapsed="false">
      <c r="L56" s="47" t="str">
        <f aca="false">B9</f>
        <v>Overall</v>
      </c>
      <c r="M56" s="120" t="e">
        <f aca="false">F9</f>
        <v>#VALUE!</v>
      </c>
      <c r="N56" s="123" t="e">
        <f aca="false">G9</f>
        <v>#VALUE!</v>
      </c>
      <c r="O56" s="123" t="e">
        <f aca="false">H9</f>
        <v>#VALUE!</v>
      </c>
      <c r="P56" s="150" t="e">
        <f aca="false">F9*0.75+G9*0.125+H9*0.125</f>
        <v>#VALUE!</v>
      </c>
      <c r="Q56" s="120" t="e">
        <f aca="false">F22</f>
        <v>#VALUE!</v>
      </c>
      <c r="R56" s="123" t="e">
        <f aca="false">G22</f>
        <v>#VALUE!</v>
      </c>
      <c r="S56" s="123" t="e">
        <f aca="false">H22</f>
        <v>#VALUE!</v>
      </c>
      <c r="T56" s="122" t="e">
        <f aca="false">F22*0.75+G22*0.125+H22*0.125</f>
        <v>#VALUE!</v>
      </c>
      <c r="U56" s="151" t="e">
        <f aca="false">F35</f>
        <v>#VALUE!</v>
      </c>
      <c r="V56" s="152" t="e">
        <f aca="false">G35</f>
        <v>#VALUE!</v>
      </c>
      <c r="W56" s="152" t="e">
        <f aca="false">H35</f>
        <v>#VALUE!</v>
      </c>
      <c r="X56" s="153" t="e">
        <f aca="false">F35*0.75+G35*0.125+H35*0.125</f>
        <v>#VALUE!</v>
      </c>
      <c r="Y56" s="154" t="e">
        <f aca="false">F48</f>
        <v>#VALUE!</v>
      </c>
      <c r="Z56" s="155" t="e">
        <f aca="false">G48</f>
        <v>#VALUE!</v>
      </c>
      <c r="AA56" s="155" t="e">
        <f aca="false">H48</f>
        <v>#VALUE!</v>
      </c>
      <c r="AB56" s="156" t="e">
        <f aca="false">F48*0.75+G48*0.125+H48*0.125</f>
        <v>#VALUE!</v>
      </c>
    </row>
    <row r="57" customFormat="false" ht="12" hidden="false" customHeight="false" outlineLevel="0" collapsed="false">
      <c r="L57" s="53"/>
      <c r="M57" s="125" t="e">
        <f aca="false">F10</f>
        <v>#VALUE!</v>
      </c>
      <c r="N57" s="128" t="e">
        <f aca="false">G10</f>
        <v>#VALUE!</v>
      </c>
      <c r="O57" s="128" t="e">
        <f aca="false">H10</f>
        <v>#VALUE!</v>
      </c>
      <c r="P57" s="138" t="e">
        <f aca="false">F10*0.75+G10*0.125+H10*0.125</f>
        <v>#VALUE!</v>
      </c>
      <c r="Q57" s="125" t="e">
        <f aca="false">F23</f>
        <v>#VALUE!</v>
      </c>
      <c r="R57" s="128" t="e">
        <f aca="false">G23</f>
        <v>#VALUE!</v>
      </c>
      <c r="S57" s="128" t="e">
        <f aca="false">H23</f>
        <v>#VALUE!</v>
      </c>
      <c r="T57" s="127" t="e">
        <f aca="false">F23*0.75+G23*0.125+H23*0.125</f>
        <v>#VALUE!</v>
      </c>
      <c r="U57" s="139" t="e">
        <f aca="false">F36</f>
        <v>#VALUE!</v>
      </c>
      <c r="V57" s="157" t="e">
        <f aca="false">G36</f>
        <v>#VALUE!</v>
      </c>
      <c r="W57" s="157" t="e">
        <f aca="false">H36</f>
        <v>#VALUE!</v>
      </c>
      <c r="X57" s="127" t="e">
        <f aca="false">F36*0.75+G36*0.125+H36*0.125</f>
        <v>#VALUE!</v>
      </c>
      <c r="Y57" s="125" t="e">
        <f aca="false">F49</f>
        <v>#VALUE!</v>
      </c>
      <c r="Z57" s="128" t="e">
        <f aca="false">G49</f>
        <v>#VALUE!</v>
      </c>
      <c r="AA57" s="128" t="e">
        <f aca="false">H49</f>
        <v>#VALUE!</v>
      </c>
      <c r="AB57" s="138" t="e">
        <f aca="false">F49*0.75+G49*0.125+H49*0.125</f>
        <v>#VALUE!</v>
      </c>
    </row>
    <row r="58" customFormat="false" ht="12.75" hidden="false" customHeight="false" outlineLevel="0" collapsed="false">
      <c r="L58" s="59" t="str">
        <f aca="false">B11</f>
        <v>Class F</v>
      </c>
      <c r="M58" s="130" t="e">
        <f aca="false">F11</f>
        <v>#VALUE!</v>
      </c>
      <c r="N58" s="133" t="e">
        <f aca="false">G11</f>
        <v>#VALUE!</v>
      </c>
      <c r="O58" s="133" t="e">
        <f aca="false">H11</f>
        <v>#VALUE!</v>
      </c>
      <c r="P58" s="158" t="e">
        <f aca="false">F11*0.75+G11*0.125+H11*0.125</f>
        <v>#VALUE!</v>
      </c>
      <c r="Q58" s="130" t="e">
        <f aca="false">F24</f>
        <v>#VALUE!</v>
      </c>
      <c r="R58" s="133" t="e">
        <f aca="false">G24</f>
        <v>#VALUE!</v>
      </c>
      <c r="S58" s="133" t="e">
        <f aca="false">H24</f>
        <v>#VALUE!</v>
      </c>
      <c r="T58" s="132" t="e">
        <f aca="false">F24*0.75+G24*0.125+H24*0.125</f>
        <v>#VALUE!</v>
      </c>
      <c r="U58" s="159" t="e">
        <f aca="false">F37</f>
        <v>#VALUE!</v>
      </c>
      <c r="V58" s="160" t="e">
        <f aca="false">G37</f>
        <v>#VALUE!</v>
      </c>
      <c r="W58" s="160" t="e">
        <f aca="false">H37</f>
        <v>#VALUE!</v>
      </c>
      <c r="X58" s="161" t="e">
        <f aca="false">F37*0.75+G37*0.125+H37*0.125</f>
        <v>#VALUE!</v>
      </c>
      <c r="Y58" s="162" t="e">
        <f aca="false">F50</f>
        <v>#VALUE!</v>
      </c>
      <c r="Z58" s="163" t="e">
        <f aca="false">G50</f>
        <v>#VALUE!</v>
      </c>
      <c r="AA58" s="163" t="e">
        <f aca="false">H50</f>
        <v>#VALUE!</v>
      </c>
      <c r="AB58" s="164" t="e">
        <f aca="false">F50*0.75+G50*0.125+H50*0.125</f>
        <v>#VALUE!</v>
      </c>
    </row>
  </sheetData>
  <mergeCells count="44">
    <mergeCell ref="C2:E2"/>
    <mergeCell ref="F2:H2"/>
    <mergeCell ref="C12:E12"/>
    <mergeCell ref="F12:H12"/>
    <mergeCell ref="C13:E13"/>
    <mergeCell ref="F13:H13"/>
    <mergeCell ref="L14:L15"/>
    <mergeCell ref="M14:O14"/>
    <mergeCell ref="P14:R14"/>
    <mergeCell ref="S14:U14"/>
    <mergeCell ref="V14:X14"/>
    <mergeCell ref="C15:E15"/>
    <mergeCell ref="F15:H15"/>
    <mergeCell ref="C25:E25"/>
    <mergeCell ref="F25:H25"/>
    <mergeCell ref="L25:L26"/>
    <mergeCell ref="M25:O25"/>
    <mergeCell ref="P25:R25"/>
    <mergeCell ref="S25:U25"/>
    <mergeCell ref="V25:X25"/>
    <mergeCell ref="C26:E26"/>
    <mergeCell ref="F26:H26"/>
    <mergeCell ref="C28:E28"/>
    <mergeCell ref="F28:H28"/>
    <mergeCell ref="L37:L38"/>
    <mergeCell ref="M37:P37"/>
    <mergeCell ref="Q37:T37"/>
    <mergeCell ref="U37:X37"/>
    <mergeCell ref="Y37:AB37"/>
    <mergeCell ref="C38:E38"/>
    <mergeCell ref="F38:H38"/>
    <mergeCell ref="C39:E39"/>
    <mergeCell ref="F39:H39"/>
    <mergeCell ref="C41:E41"/>
    <mergeCell ref="F41:H41"/>
    <mergeCell ref="L49:L50"/>
    <mergeCell ref="M49:P49"/>
    <mergeCell ref="Q49:T49"/>
    <mergeCell ref="U49:X49"/>
    <mergeCell ref="Y49:AB49"/>
    <mergeCell ref="C51:E51"/>
    <mergeCell ref="F51:H51"/>
    <mergeCell ref="C52:E52"/>
    <mergeCell ref="F52:H52"/>
  </mergeCells>
  <conditionalFormatting sqref="C4:H9 C17:H22 C30:H35 C11:H11 C24:H24 C37:H37 C43:H48 C50:H50 M17:X21 M16:U16 M22:U23">
    <cfRule type="cellIs" priority="2" operator="greaterThan" aboveAverage="0" equalAverage="0" bottom="0" percent="0" rank="0" text="" dxfId="78">
      <formula>0.03</formula>
    </cfRule>
    <cfRule type="cellIs" priority="3" operator="lessThan" aboveAverage="0" equalAverage="0" bottom="0" percent="0" rank="0" text="" dxfId="79">
      <formula>-0.03</formula>
    </cfRule>
  </conditionalFormatting>
  <conditionalFormatting sqref="V16:X23">
    <cfRule type="cellIs" priority="4" operator="greaterThan" aboveAverage="0" equalAverage="0" bottom="0" percent="0" rank="0" text="" dxfId="80">
      <formula>0.03</formula>
    </cfRule>
    <cfRule type="cellIs" priority="5" operator="lessThan" aboveAverage="0" equalAverage="0" bottom="0" percent="0" rank="0" text="" dxfId="81">
      <formula>-0.03</formula>
    </cfRule>
  </conditionalFormatting>
  <conditionalFormatting sqref="M39:O46 Y39:AA46">
    <cfRule type="cellIs" priority="6" operator="greaterThan" aboveAverage="0" equalAverage="0" bottom="0" percent="0" rank="0" text="" dxfId="82">
      <formula>0.03</formula>
    </cfRule>
    <cfRule type="cellIs" priority="7" operator="lessThan" aboveAverage="0" equalAverage="0" bottom="0" percent="0" rank="0" text="" dxfId="83">
      <formula>-0.03</formula>
    </cfRule>
  </conditionalFormatting>
  <conditionalFormatting sqref="P39:S46 AB39:AB46">
    <cfRule type="cellIs" priority="8" operator="greaterThan" aboveAverage="0" equalAverage="0" bottom="0" percent="0" rank="0" text="" dxfId="84">
      <formula>0.03</formula>
    </cfRule>
    <cfRule type="cellIs" priority="9" operator="lessThan" aboveAverage="0" equalAverage="0" bottom="0" percent="0" rank="0" text="" dxfId="85">
      <formula>-0.03</formula>
    </cfRule>
  </conditionalFormatting>
  <conditionalFormatting sqref="S40:W44 U45:W46">
    <cfRule type="cellIs" priority="10" operator="greaterThan" aboveAverage="0" equalAverage="0" bottom="0" percent="0" rank="0" text="" dxfId="86">
      <formula>0.03</formula>
    </cfRule>
    <cfRule type="cellIs" priority="11" operator="lessThan" aboveAverage="0" equalAverage="0" bottom="0" percent="0" rank="0" text="" dxfId="87">
      <formula>-0.03</formula>
    </cfRule>
  </conditionalFormatting>
  <conditionalFormatting sqref="V40:X46">
    <cfRule type="cellIs" priority="12" operator="greaterThan" aboveAverage="0" equalAverage="0" bottom="0" percent="0" rank="0" text="" dxfId="88">
      <formula>0.03</formula>
    </cfRule>
    <cfRule type="cellIs" priority="13" operator="lessThan" aboveAverage="0" equalAverage="0" bottom="0" percent="0" rank="0" text="" dxfId="89">
      <formula>-0.03</formula>
    </cfRule>
  </conditionalFormatting>
  <conditionalFormatting sqref="M39:O46 Y39:Y46 Z40:AA46">
    <cfRule type="cellIs" priority="14" operator="greaterThan" aboveAverage="0" equalAverage="0" bottom="0" percent="0" rank="0" text="" dxfId="90">
      <formula>0.03</formula>
    </cfRule>
    <cfRule type="cellIs" priority="15" operator="lessThan" aboveAverage="0" equalAverage="0" bottom="0" percent="0" rank="0" text="" dxfId="91">
      <formula>-0.03</formula>
    </cfRule>
  </conditionalFormatting>
  <conditionalFormatting sqref="N39:N46 Z39:Z46">
    <cfRule type="cellIs" priority="16" operator="greaterThan" aboveAverage="0" equalAverage="0" bottom="0" percent="0" rank="0" text="" dxfId="92">
      <formula>0.03</formula>
    </cfRule>
    <cfRule type="cellIs" priority="17" operator="lessThan" aboveAverage="0" equalAverage="0" bottom="0" percent="0" rank="0" text="" dxfId="93">
      <formula>-0.03</formula>
    </cfRule>
  </conditionalFormatting>
  <conditionalFormatting sqref="O39:O46 AA39:AA46">
    <cfRule type="cellIs" priority="18" operator="greaterThan" aboveAverage="0" equalAverage="0" bottom="0" percent="0" rank="0" text="" dxfId="94">
      <formula>0.03</formula>
    </cfRule>
    <cfRule type="cellIs" priority="19" operator="lessThan" aboveAverage="0" equalAverage="0" bottom="0" percent="0" rank="0" text="" dxfId="95">
      <formula>-0.03</formula>
    </cfRule>
  </conditionalFormatting>
  <conditionalFormatting sqref="P39:P46 AB39:AB46">
    <cfRule type="cellIs" priority="20" operator="greaterThan" aboveAverage="0" equalAverage="0" bottom="0" percent="0" rank="0" text="" dxfId="96">
      <formula>0.03</formula>
    </cfRule>
    <cfRule type="cellIs" priority="21" operator="lessThan" aboveAverage="0" equalAverage="0" bottom="0" percent="0" rank="0" text="" dxfId="97">
      <formula>-0.03</formula>
    </cfRule>
  </conditionalFormatting>
  <conditionalFormatting sqref="Q39:S46">
    <cfRule type="cellIs" priority="22" operator="greaterThan" aboveAverage="0" equalAverage="0" bottom="0" percent="0" rank="0" text="" dxfId="98">
      <formula>0.03</formula>
    </cfRule>
    <cfRule type="cellIs" priority="23" operator="lessThan" aboveAverage="0" equalAverage="0" bottom="0" percent="0" rank="0" text="" dxfId="99">
      <formula>-0.03</formula>
    </cfRule>
  </conditionalFormatting>
  <conditionalFormatting sqref="R39:R46">
    <cfRule type="cellIs" priority="24" operator="greaterThan" aboveAverage="0" equalAverage="0" bottom="0" percent="0" rank="0" text="" dxfId="100">
      <formula>0.03</formula>
    </cfRule>
    <cfRule type="cellIs" priority="25" operator="lessThan" aboveAverage="0" equalAverage="0" bottom="0" percent="0" rank="0" text="" dxfId="101">
      <formula>-0.03</formula>
    </cfRule>
  </conditionalFormatting>
  <conditionalFormatting sqref="R39:U39 R40:T46">
    <cfRule type="cellIs" priority="26" operator="greaterThan" aboveAverage="0" equalAverage="0" bottom="0" percent="0" rank="0" text="" dxfId="102">
      <formula>0.03</formula>
    </cfRule>
    <cfRule type="cellIs" priority="27" operator="lessThan" aboveAverage="0" equalAverage="0" bottom="0" percent="0" rank="0" text="" dxfId="103">
      <formula>-0.03</formula>
    </cfRule>
  </conditionalFormatting>
  <conditionalFormatting sqref="M27:U27 M28:X34">
    <cfRule type="cellIs" priority="28" operator="greaterThan" aboveAverage="0" equalAverage="0" bottom="0" percent="0" rank="0" text="" dxfId="104">
      <formula>0.03</formula>
    </cfRule>
    <cfRule type="cellIs" priority="29" operator="lessThan" aboveAverage="0" equalAverage="0" bottom="0" percent="0" rank="0" text="" dxfId="105">
      <formula>-0.03</formula>
    </cfRule>
  </conditionalFormatting>
  <conditionalFormatting sqref="V27:X34">
    <cfRule type="cellIs" priority="30" operator="greaterThan" aboveAverage="0" equalAverage="0" bottom="0" percent="0" rank="0" text="" dxfId="106">
      <formula>0.03</formula>
    </cfRule>
    <cfRule type="cellIs" priority="31" operator="lessThan" aboveAverage="0" equalAverage="0" bottom="0" percent="0" rank="0" text="" dxfId="107">
      <formula>-0.03</formula>
    </cfRule>
  </conditionalFormatting>
  <conditionalFormatting sqref="M51:O58 Y51:AA58">
    <cfRule type="cellIs" priority="32" operator="greaterThan" aboveAverage="0" equalAverage="0" bottom="0" percent="0" rank="0" text="" dxfId="108">
      <formula>0.03</formula>
    </cfRule>
    <cfRule type="cellIs" priority="33" operator="lessThan" aboveAverage="0" equalAverage="0" bottom="0" percent="0" rank="0" text="" dxfId="109">
      <formula>-0.03</formula>
    </cfRule>
  </conditionalFormatting>
  <conditionalFormatting sqref="P51:S58 AB51:AB58">
    <cfRule type="cellIs" priority="34" operator="greaterThan" aboveAverage="0" equalAverage="0" bottom="0" percent="0" rank="0" text="" dxfId="110">
      <formula>0.03</formula>
    </cfRule>
    <cfRule type="cellIs" priority="35" operator="lessThan" aboveAverage="0" equalAverage="0" bottom="0" percent="0" rank="0" text="" dxfId="111">
      <formula>-0.03</formula>
    </cfRule>
  </conditionalFormatting>
  <conditionalFormatting sqref="S52:W56 U57:W58">
    <cfRule type="cellIs" priority="36" operator="greaterThan" aboveAverage="0" equalAverage="0" bottom="0" percent="0" rank="0" text="" dxfId="112">
      <formula>0.03</formula>
    </cfRule>
    <cfRule type="cellIs" priority="37" operator="lessThan" aboveAverage="0" equalAverage="0" bottom="0" percent="0" rank="0" text="" dxfId="113">
      <formula>-0.03</formula>
    </cfRule>
  </conditionalFormatting>
  <conditionalFormatting sqref="V52:X58">
    <cfRule type="cellIs" priority="38" operator="greaterThan" aboveAverage="0" equalAverage="0" bottom="0" percent="0" rank="0" text="" dxfId="114">
      <formula>0.03</formula>
    </cfRule>
    <cfRule type="cellIs" priority="39" operator="lessThan" aboveAverage="0" equalAverage="0" bottom="0" percent="0" rank="0" text="" dxfId="115">
      <formula>-0.03</formula>
    </cfRule>
  </conditionalFormatting>
  <conditionalFormatting sqref="M51:O58 Y51:Y58 Z52:AA58">
    <cfRule type="cellIs" priority="40" operator="greaterThan" aboveAverage="0" equalAverage="0" bottom="0" percent="0" rank="0" text="" dxfId="116">
      <formula>0.03</formula>
    </cfRule>
    <cfRule type="cellIs" priority="41" operator="lessThan" aboveAverage="0" equalAverage="0" bottom="0" percent="0" rank="0" text="" dxfId="117">
      <formula>-0.03</formula>
    </cfRule>
  </conditionalFormatting>
  <conditionalFormatting sqref="N51:N58 Z51:Z58">
    <cfRule type="cellIs" priority="42" operator="greaterThan" aboveAverage="0" equalAverage="0" bottom="0" percent="0" rank="0" text="" dxfId="118">
      <formula>0.03</formula>
    </cfRule>
    <cfRule type="cellIs" priority="43" operator="lessThan" aboveAverage="0" equalAverage="0" bottom="0" percent="0" rank="0" text="" dxfId="119">
      <formula>-0.03</formula>
    </cfRule>
  </conditionalFormatting>
  <conditionalFormatting sqref="O51:O58 AA51:AA58">
    <cfRule type="cellIs" priority="44" operator="greaterThan" aboveAverage="0" equalAverage="0" bottom="0" percent="0" rank="0" text="" dxfId="120">
      <formula>0.03</formula>
    </cfRule>
    <cfRule type="cellIs" priority="45" operator="lessThan" aboveAverage="0" equalAverage="0" bottom="0" percent="0" rank="0" text="" dxfId="121">
      <formula>-0.03</formula>
    </cfRule>
  </conditionalFormatting>
  <conditionalFormatting sqref="P51:P58 AB51:AB58">
    <cfRule type="cellIs" priority="46" operator="greaterThan" aboveAverage="0" equalAverage="0" bottom="0" percent="0" rank="0" text="" dxfId="122">
      <formula>0.03</formula>
    </cfRule>
    <cfRule type="cellIs" priority="47" operator="lessThan" aboveAverage="0" equalAverage="0" bottom="0" percent="0" rank="0" text="" dxfId="123">
      <formula>-0.03</formula>
    </cfRule>
  </conditionalFormatting>
  <conditionalFormatting sqref="Q51:S58">
    <cfRule type="cellIs" priority="48" operator="greaterThan" aboveAverage="0" equalAverage="0" bottom="0" percent="0" rank="0" text="" dxfId="124">
      <formula>0.03</formula>
    </cfRule>
    <cfRule type="cellIs" priority="49" operator="lessThan" aboveAverage="0" equalAverage="0" bottom="0" percent="0" rank="0" text="" dxfId="125">
      <formula>-0.03</formula>
    </cfRule>
  </conditionalFormatting>
  <conditionalFormatting sqref="R51:R58">
    <cfRule type="cellIs" priority="50" operator="greaterThan" aboveAverage="0" equalAverage="0" bottom="0" percent="0" rank="0" text="" dxfId="126">
      <formula>0.03</formula>
    </cfRule>
    <cfRule type="cellIs" priority="51" operator="lessThan" aboveAverage="0" equalAverage="0" bottom="0" percent="0" rank="0" text="" dxfId="127">
      <formula>-0.03</formula>
    </cfRule>
  </conditionalFormatting>
  <conditionalFormatting sqref="R51:U51 R52:T58">
    <cfRule type="cellIs" priority="52" operator="greaterThan" aboveAverage="0" equalAverage="0" bottom="0" percent="0" rank="0" text="" dxfId="128">
      <formula>0.03</formula>
    </cfRule>
    <cfRule type="cellIs" priority="53" operator="lessThan" aboveAverage="0" equalAverage="0" bottom="0" percent="0" rank="0" text="" dxfId="129">
      <formula>-0.03</formula>
    </cfRule>
  </conditionalFormatting>
  <conditionalFormatting sqref="M51:O58 Y51:AA58">
    <cfRule type="cellIs" priority="54" operator="greaterThan" aboveAverage="0" equalAverage="0" bottom="0" percent="0" rank="0" text="" dxfId="130">
      <formula>0.03</formula>
    </cfRule>
    <cfRule type="cellIs" priority="55" operator="lessThan" aboveAverage="0" equalAverage="0" bottom="0" percent="0" rank="0" text="" dxfId="131">
      <formula>-0.03</formula>
    </cfRule>
  </conditionalFormatting>
  <conditionalFormatting sqref="P51:S58 AB51:AB58">
    <cfRule type="cellIs" priority="56" operator="greaterThan" aboveAverage="0" equalAverage="0" bottom="0" percent="0" rank="0" text="" dxfId="132">
      <formula>0.03</formula>
    </cfRule>
    <cfRule type="cellIs" priority="57" operator="lessThan" aboveAverage="0" equalAverage="0" bottom="0" percent="0" rank="0" text="" dxfId="133">
      <formula>-0.03</formula>
    </cfRule>
  </conditionalFormatting>
  <conditionalFormatting sqref="S52:W56 U57:W58">
    <cfRule type="cellIs" priority="58" operator="greaterThan" aboveAverage="0" equalAverage="0" bottom="0" percent="0" rank="0" text="" dxfId="134">
      <formula>0.03</formula>
    </cfRule>
    <cfRule type="cellIs" priority="59" operator="lessThan" aboveAverage="0" equalAverage="0" bottom="0" percent="0" rank="0" text="" dxfId="135">
      <formula>-0.03</formula>
    </cfRule>
  </conditionalFormatting>
  <conditionalFormatting sqref="V52:X58">
    <cfRule type="cellIs" priority="60" operator="greaterThan" aboveAverage="0" equalAverage="0" bottom="0" percent="0" rank="0" text="" dxfId="136">
      <formula>0.03</formula>
    </cfRule>
    <cfRule type="cellIs" priority="61" operator="lessThan" aboveAverage="0" equalAverage="0" bottom="0" percent="0" rank="0" text="" dxfId="137">
      <formula>-0.03</formula>
    </cfRule>
  </conditionalFormatting>
  <conditionalFormatting sqref="M51:O58 Y51:Y58 Z52:AA58">
    <cfRule type="cellIs" priority="62" operator="greaterThan" aboveAverage="0" equalAverage="0" bottom="0" percent="0" rank="0" text="" dxfId="138">
      <formula>0.03</formula>
    </cfRule>
    <cfRule type="cellIs" priority="63" operator="lessThan" aboveAverage="0" equalAverage="0" bottom="0" percent="0" rank="0" text="" dxfId="139">
      <formula>-0.03</formula>
    </cfRule>
  </conditionalFormatting>
  <conditionalFormatting sqref="N51:N58 Z51:Z58">
    <cfRule type="cellIs" priority="64" operator="greaterThan" aboveAverage="0" equalAverage="0" bottom="0" percent="0" rank="0" text="" dxfId="140">
      <formula>0.03</formula>
    </cfRule>
    <cfRule type="cellIs" priority="65" operator="lessThan" aboveAverage="0" equalAverage="0" bottom="0" percent="0" rank="0" text="" dxfId="141">
      <formula>-0.03</formula>
    </cfRule>
  </conditionalFormatting>
  <conditionalFormatting sqref="O51:O58 AA51:AA58">
    <cfRule type="cellIs" priority="66" operator="greaterThan" aboveAverage="0" equalAverage="0" bottom="0" percent="0" rank="0" text="" dxfId="142">
      <formula>0.03</formula>
    </cfRule>
    <cfRule type="cellIs" priority="67" operator="lessThan" aboveAverage="0" equalAverage="0" bottom="0" percent="0" rank="0" text="" dxfId="143">
      <formula>-0.03</formula>
    </cfRule>
  </conditionalFormatting>
  <conditionalFormatting sqref="P51:P58 AB51:AB58">
    <cfRule type="cellIs" priority="68" operator="greaterThan" aboveAverage="0" equalAverage="0" bottom="0" percent="0" rank="0" text="" dxfId="144">
      <formula>0.03</formula>
    </cfRule>
    <cfRule type="cellIs" priority="69" operator="lessThan" aboveAverage="0" equalAverage="0" bottom="0" percent="0" rank="0" text="" dxfId="145">
      <formula>-0.03</formula>
    </cfRule>
  </conditionalFormatting>
  <conditionalFormatting sqref="Q51:S58">
    <cfRule type="cellIs" priority="70" operator="greaterThan" aboveAverage="0" equalAverage="0" bottom="0" percent="0" rank="0" text="" dxfId="146">
      <formula>0.03</formula>
    </cfRule>
    <cfRule type="cellIs" priority="71" operator="lessThan" aboveAverage="0" equalAverage="0" bottom="0" percent="0" rank="0" text="" dxfId="147">
      <formula>-0.03</formula>
    </cfRule>
  </conditionalFormatting>
  <conditionalFormatting sqref="R51:R58">
    <cfRule type="cellIs" priority="72" operator="greaterThan" aboveAverage="0" equalAverage="0" bottom="0" percent="0" rank="0" text="" dxfId="148">
      <formula>0.03</formula>
    </cfRule>
    <cfRule type="cellIs" priority="73" operator="lessThan" aboveAverage="0" equalAverage="0" bottom="0" percent="0" rank="0" text="" dxfId="149">
      <formula>-0.03</formula>
    </cfRule>
  </conditionalFormatting>
  <conditionalFormatting sqref="R51:U51 R52:T58">
    <cfRule type="cellIs" priority="74" operator="greaterThan" aboveAverage="0" equalAverage="0" bottom="0" percent="0" rank="0" text="" dxfId="150">
      <formula>0.03</formula>
    </cfRule>
    <cfRule type="cellIs" priority="75" operator="lessThan" aboveAverage="0" equalAverage="0" bottom="0" percent="0" rank="0" text="" dxfId="151">
      <formula>-0.03</formula>
    </cfRule>
  </conditionalFormatting>
  <conditionalFormatting sqref="M28:X32 M27:U27 M33:U34">
    <cfRule type="cellIs" priority="76" operator="greaterThan" aboveAverage="0" equalAverage="0" bottom="0" percent="0" rank="0" text="" dxfId="152">
      <formula>0.03</formula>
    </cfRule>
    <cfRule type="cellIs" priority="77" operator="lessThan" aboveAverage="0" equalAverage="0" bottom="0" percent="0" rank="0" text="" dxfId="153">
      <formula>-0.03</formula>
    </cfRule>
  </conditionalFormatting>
  <conditionalFormatting sqref="V27:X34">
    <cfRule type="cellIs" priority="78" operator="greaterThan" aboveAverage="0" equalAverage="0" bottom="0" percent="0" rank="0" text="" dxfId="154">
      <formula>0.03</formula>
    </cfRule>
    <cfRule type="cellIs" priority="79" operator="lessThan" aboveAverage="0" equalAverage="0" bottom="0" percent="0" rank="0" text="" dxfId="1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95" t="e">
        <f aca="false">'AI-Main'!T99</f>
        <v>#VALUE!</v>
      </c>
      <c r="D4" s="96" t="e">
        <f aca="false">'AI-Main'!U99</f>
        <v>#VALUE!</v>
      </c>
      <c r="E4" s="97" t="e">
        <f aca="false">'AI-Main'!V99</f>
        <v>#VALUE!</v>
      </c>
      <c r="F4" s="95" t="e">
        <f aca="false">'AI-HE10'!T99</f>
        <v>#VALUE!</v>
      </c>
      <c r="G4" s="96" t="e">
        <f aca="false">'AI-HE10'!U99</f>
        <v>#VALUE!</v>
      </c>
      <c r="H4" s="9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98" t="e">
        <f aca="false">'AI-Main'!T100</f>
        <v>#VALUE!</v>
      </c>
      <c r="D5" s="99" t="e">
        <f aca="false">'AI-Main'!U100</f>
        <v>#VALUE!</v>
      </c>
      <c r="E5" s="100" t="e">
        <f aca="false">'AI-Main'!V100</f>
        <v>#VALUE!</v>
      </c>
      <c r="F5" s="98" t="e">
        <f aca="false">'AI-HE10'!T100</f>
        <v>#VALUE!</v>
      </c>
      <c r="G5" s="99" t="e">
        <f aca="false">'AI-HE10'!U100</f>
        <v>#VALUE!</v>
      </c>
      <c r="H5" s="100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98" t="e">
        <f aca="false">'AI-Main'!T101</f>
        <v>#VALUE!</v>
      </c>
      <c r="D6" s="99" t="e">
        <f aca="false">'AI-Main'!U101</f>
        <v>#VALUE!</v>
      </c>
      <c r="E6" s="100" t="e">
        <f aca="false">'AI-Main'!V101</f>
        <v>#VALUE!</v>
      </c>
      <c r="F6" s="98" t="e">
        <f aca="false">'AI-HE10'!T101</f>
        <v>#VALUE!</v>
      </c>
      <c r="G6" s="99" t="e">
        <f aca="false">'AI-HE10'!U101</f>
        <v>#VALUE!</v>
      </c>
      <c r="H6" s="100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98" t="e">
        <f aca="false">'AI-Main'!T102</f>
        <v>#VALUE!</v>
      </c>
      <c r="D7" s="99" t="e">
        <f aca="false">'AI-Main'!U102</f>
        <v>#VALUE!</v>
      </c>
      <c r="E7" s="100" t="e">
        <f aca="false">'AI-Main'!V102</f>
        <v>#VALUE!</v>
      </c>
      <c r="F7" s="98" t="e">
        <f aca="false">'AI-HE10'!T102</f>
        <v>#VALUE!</v>
      </c>
      <c r="G7" s="99" t="e">
        <f aca="false">'AI-HE10'!U102</f>
        <v>#VALUE!</v>
      </c>
      <c r="H7" s="100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98" t="e">
        <f aca="false">'AI-Main'!T103</f>
        <v>#VALUE!</v>
      </c>
      <c r="D8" s="99" t="e">
        <f aca="false">'AI-Main'!U103</f>
        <v>#VALUE!</v>
      </c>
      <c r="E8" s="100" t="e">
        <f aca="false">'AI-Main'!V103</f>
        <v>#VALUE!</v>
      </c>
      <c r="F8" s="98" t="e">
        <f aca="false">'AI-HE10'!T103</f>
        <v>#VALUE!</v>
      </c>
      <c r="G8" s="99" t="e">
        <f aca="false">'AI-HE10'!U103</f>
        <v>#VALUE!</v>
      </c>
      <c r="H8" s="100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98" t="e">
        <f aca="false">'AI-Main'!T104</f>
        <v>#VALUE!</v>
      </c>
      <c r="D9" s="99" t="e">
        <f aca="false">'AI-Main'!U104</f>
        <v>#VALUE!</v>
      </c>
      <c r="E9" s="100" t="e">
        <f aca="false">'AI-Main'!V104</f>
        <v>#VALUE!</v>
      </c>
      <c r="F9" s="98" t="e">
        <f aca="false">'AI-HE10'!T104</f>
        <v>#VALUE!</v>
      </c>
      <c r="G9" s="99" t="e">
        <f aca="false">'AI-HE10'!U104</f>
        <v>#VALUE!</v>
      </c>
      <c r="H9" s="100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6" t="e">
        <f aca="false">'AI-Main'!T105</f>
        <v>#VALUE!</v>
      </c>
      <c r="D10" s="96" t="e">
        <f aca="false">'AI-Main'!U105</f>
        <v>#VALUE!</v>
      </c>
      <c r="E10" s="97" t="e">
        <f aca="false">'AI-Main'!V105</f>
        <v>#VALUE!</v>
      </c>
      <c r="F10" s="96" t="e">
        <f aca="false">'AI-HE10'!T105</f>
        <v>#VALUE!</v>
      </c>
      <c r="G10" s="96" t="e">
        <f aca="false">'AI-HE10'!U105</f>
        <v>#VALUE!</v>
      </c>
      <c r="H10" s="97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03" t="e">
        <f aca="false">'AI-Main'!W105</f>
        <v>#VALUE!</v>
      </c>
      <c r="D11" s="103" t="e">
        <f aca="false">'AI-Main'!X105</f>
        <v>#VALUE!</v>
      </c>
      <c r="E11" s="104" t="e">
        <f aca="false">'AI-Main'!Y105</f>
        <v>#VALUE!</v>
      </c>
      <c r="F11" s="103" t="e">
        <f aca="false">'AI-HE10'!W105</f>
        <v>#VALUE!</v>
      </c>
      <c r="G11" s="103" t="e">
        <f aca="false">'AI-HE10'!X105</f>
        <v>#VALUE!</v>
      </c>
      <c r="H11" s="10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9</v>
      </c>
      <c r="C12" s="165" t="n">
        <f aca="false">'AI-Main'!R107</f>
        <v>1.00706276666615</v>
      </c>
      <c r="D12" s="165"/>
      <c r="E12" s="165"/>
      <c r="F12" s="165" t="n">
        <f aca="false">'AI-HE10'!R107</f>
        <v>1.00994024010153</v>
      </c>
      <c r="G12" s="165"/>
      <c r="H12" s="165"/>
    </row>
    <row r="13" customFormat="false" ht="12.75" hidden="false" customHeight="false" outlineLevel="0" collapsed="false">
      <c r="B13" s="18" t="s">
        <v>20</v>
      </c>
      <c r="C13" s="166" t="n">
        <f aca="false">'AI-Main'!Q107</f>
        <v>1.00812744905718</v>
      </c>
      <c r="D13" s="166"/>
      <c r="E13" s="166"/>
      <c r="F13" s="166" t="n">
        <f aca="false">'AI-HE10'!Q107</f>
        <v>1.01049362394171</v>
      </c>
      <c r="G13" s="166"/>
      <c r="H13" s="16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167" t="s">
        <v>4</v>
      </c>
      <c r="D16" s="168" t="s">
        <v>5</v>
      </c>
      <c r="E16" s="169" t="s">
        <v>6</v>
      </c>
      <c r="F16" s="167" t="s">
        <v>4</v>
      </c>
      <c r="G16" s="168" t="s">
        <v>5</v>
      </c>
      <c r="H16" s="169" t="s">
        <v>6</v>
      </c>
    </row>
    <row r="17" customFormat="false" ht="12" hidden="false" customHeight="false" outlineLevel="0" collapsed="false">
      <c r="B17" s="7" t="s">
        <v>9</v>
      </c>
      <c r="C17" s="95" t="e">
        <f aca="false">'RA-Main'!T99</f>
        <v>#VALUE!</v>
      </c>
      <c r="D17" s="96" t="e">
        <f aca="false">'RA-Main'!U99</f>
        <v>#VALUE!</v>
      </c>
      <c r="E17" s="97" t="e">
        <f aca="false">'RA-Main'!V99</f>
        <v>#VALUE!</v>
      </c>
      <c r="F17" s="95" t="e">
        <f aca="false">'RA-HE10'!T99</f>
        <v>#VALUE!</v>
      </c>
      <c r="G17" s="96" t="e">
        <f aca="false">'RA-HE10'!U99</f>
        <v>#VALUE!</v>
      </c>
      <c r="H17" s="97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98" t="e">
        <f aca="false">'RA-Main'!T100</f>
        <v>#VALUE!</v>
      </c>
      <c r="D18" s="99" t="e">
        <f aca="false">'RA-Main'!U100</f>
        <v>#VALUE!</v>
      </c>
      <c r="E18" s="100" t="e">
        <f aca="false">'RA-Main'!V100</f>
        <v>#VALUE!</v>
      </c>
      <c r="F18" s="98" t="e">
        <f aca="false">'RA-HE10'!T100</f>
        <v>#VALUE!</v>
      </c>
      <c r="G18" s="99" t="e">
        <f aca="false">'RA-HE10'!U100</f>
        <v>#VALUE!</v>
      </c>
      <c r="H18" s="100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98" t="e">
        <f aca="false">'RA-Main'!T101</f>
        <v>#VALUE!</v>
      </c>
      <c r="D19" s="99" t="e">
        <f aca="false">'RA-Main'!U101</f>
        <v>#VALUE!</v>
      </c>
      <c r="E19" s="100" t="e">
        <f aca="false">'RA-Main'!V101</f>
        <v>#VALUE!</v>
      </c>
      <c r="F19" s="98" t="e">
        <f aca="false">'RA-HE10'!T101</f>
        <v>#VALUE!</v>
      </c>
      <c r="G19" s="99" t="e">
        <f aca="false">'RA-HE10'!U101</f>
        <v>#VALUE!</v>
      </c>
      <c r="H19" s="100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98" t="e">
        <f aca="false">'RA-Main'!T102</f>
        <v>#VALUE!</v>
      </c>
      <c r="D20" s="99" t="e">
        <f aca="false">'RA-Main'!U102</f>
        <v>#VALUE!</v>
      </c>
      <c r="E20" s="100" t="e">
        <f aca="false">'RA-Main'!V102</f>
        <v>#VALUE!</v>
      </c>
      <c r="F20" s="98" t="e">
        <f aca="false">'RA-HE10'!T102</f>
        <v>#VALUE!</v>
      </c>
      <c r="G20" s="99" t="e">
        <f aca="false">'RA-HE10'!U102</f>
        <v>#VALUE!</v>
      </c>
      <c r="H20" s="100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67"/>
      <c r="D21" s="168"/>
      <c r="E21" s="169"/>
      <c r="F21" s="167"/>
      <c r="G21" s="168"/>
      <c r="H21" s="169"/>
    </row>
    <row r="22" customFormat="false" ht="12.75" hidden="false" customHeight="false" outlineLevel="0" collapsed="false">
      <c r="B22" s="18" t="s">
        <v>17</v>
      </c>
      <c r="C22" s="135" t="e">
        <f aca="false">'RA-Main'!T104</f>
        <v>#VALUE!</v>
      </c>
      <c r="D22" s="136" t="e">
        <f aca="false">'RA-Main'!U104</f>
        <v>#VALUE!</v>
      </c>
      <c r="E22" s="137" t="e">
        <f aca="false">'RA-Main'!V104</f>
        <v>#VALUE!</v>
      </c>
      <c r="F22" s="135" t="e">
        <f aca="false">'RA-HE10'!T104</f>
        <v>#VALUE!</v>
      </c>
      <c r="G22" s="136" t="e">
        <f aca="false">'RA-HE10'!U104</f>
        <v>#VALUE!</v>
      </c>
      <c r="H22" s="137" t="e">
        <f aca="false">'RA-HE10'!V104</f>
        <v>#VALUE!</v>
      </c>
    </row>
    <row r="23" customFormat="false" ht="12" hidden="false" customHeight="false" outlineLevel="0" collapsed="false">
      <c r="B23" s="170" t="s">
        <v>14</v>
      </c>
      <c r="C23" s="99" t="e">
        <f aca="false">'RA-Main'!T105</f>
        <v>#VALUE!</v>
      </c>
      <c r="D23" s="99" t="e">
        <f aca="false">'RA-Main'!U105</f>
        <v>#VALUE!</v>
      </c>
      <c r="E23" s="100" t="e">
        <f aca="false">'RA-Main'!V105</f>
        <v>#VALUE!</v>
      </c>
      <c r="F23" s="99" t="e">
        <f aca="false">'RA-HE10'!T105</f>
        <v>#VALUE!</v>
      </c>
      <c r="G23" s="99" t="e">
        <f aca="false">'RA-HE10'!U105</f>
        <v>#VALUE!</v>
      </c>
      <c r="H23" s="100" t="e">
        <f aca="false">'RA-HE10'!V105</f>
        <v>#VALUE!</v>
      </c>
    </row>
    <row r="24" customFormat="false" ht="12.75" hidden="false" customHeight="false" outlineLevel="0" collapsed="false">
      <c r="B24" s="18"/>
      <c r="C24" s="103" t="e">
        <f aca="false">'RA-Main'!W105</f>
        <v>#VALUE!</v>
      </c>
      <c r="D24" s="103" t="e">
        <f aca="false">'RA-Main'!X105</f>
        <v>#VALUE!</v>
      </c>
      <c r="E24" s="104" t="e">
        <f aca="false">'RA-Main'!Y105</f>
        <v>#VALUE!</v>
      </c>
      <c r="F24" s="103" t="e">
        <f aca="false">'RA-HE10'!W105</f>
        <v>#VALUE!</v>
      </c>
      <c r="G24" s="103" t="e">
        <f aca="false">'RA-HE10'!X105</f>
        <v>#VALUE!</v>
      </c>
      <c r="H24" s="10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165" t="n">
        <f aca="false">'RA-Main'!R107</f>
        <v>1.00264856046261</v>
      </c>
      <c r="D25" s="165"/>
      <c r="E25" s="165"/>
      <c r="F25" s="165" t="n">
        <f aca="false">'RA-HE10'!R107</f>
        <v>1.00588601158348</v>
      </c>
      <c r="G25" s="165"/>
      <c r="H25" s="165"/>
    </row>
    <row r="26" customFormat="false" ht="12.75" hidden="false" customHeight="false" outlineLevel="0" collapsed="false">
      <c r="B26" s="18" t="s">
        <v>20</v>
      </c>
      <c r="C26" s="166" t="n">
        <f aca="false">'RA-Main'!Q107</f>
        <v>1.01039188611823</v>
      </c>
      <c r="D26" s="166"/>
      <c r="E26" s="166"/>
      <c r="F26" s="166" t="n">
        <f aca="false">'RA-HE10'!Q107</f>
        <v>1.0265273524454</v>
      </c>
      <c r="G26" s="166"/>
      <c r="H26" s="16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167" t="s">
        <v>4</v>
      </c>
      <c r="D29" s="168" t="s">
        <v>5</v>
      </c>
      <c r="E29" s="169" t="s">
        <v>6</v>
      </c>
      <c r="F29" s="167" t="s">
        <v>4</v>
      </c>
      <c r="G29" s="168" t="s">
        <v>5</v>
      </c>
      <c r="H29" s="169" t="s">
        <v>6</v>
      </c>
    </row>
    <row r="30" customFormat="false" ht="12" hidden="false" customHeight="false" outlineLevel="0" collapsed="false">
      <c r="B30" s="7" t="s">
        <v>9</v>
      </c>
      <c r="C30" s="171"/>
      <c r="D30" s="172"/>
      <c r="E30" s="173"/>
      <c r="F30" s="171"/>
      <c r="G30" s="172"/>
      <c r="H30" s="173"/>
    </row>
    <row r="31" customFormat="false" ht="12" hidden="false" customHeight="false" outlineLevel="0" collapsed="false">
      <c r="B31" s="11" t="s">
        <v>10</v>
      </c>
      <c r="C31" s="98" t="e">
        <f aca="false">'LB-Main'!T100</f>
        <v>#VALUE!</v>
      </c>
      <c r="D31" s="99" t="e">
        <f aca="false">'LB-Main'!U100</f>
        <v>#VALUE!</v>
      </c>
      <c r="E31" s="100" t="e">
        <f aca="false">'LB-Main'!V100</f>
        <v>#VALUE!</v>
      </c>
      <c r="F31" s="98" t="e">
        <f aca="false">'LB-HE10'!T100</f>
        <v>#VALUE!</v>
      </c>
      <c r="G31" s="99" t="e">
        <f aca="false">'LB-HE10'!U100</f>
        <v>#VALUE!</v>
      </c>
      <c r="H31" s="100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98" t="e">
        <f aca="false">'LB-Main'!T101</f>
        <v>#VALUE!</v>
      </c>
      <c r="D32" s="99" t="e">
        <f aca="false">'LB-Main'!U101</f>
        <v>#VALUE!</v>
      </c>
      <c r="E32" s="100" t="e">
        <f aca="false">'LB-Main'!V101</f>
        <v>#VALUE!</v>
      </c>
      <c r="F32" s="98" t="e">
        <f aca="false">'LB-HE10'!T101</f>
        <v>#VALUE!</v>
      </c>
      <c r="G32" s="99" t="e">
        <f aca="false">'LB-HE10'!U101</f>
        <v>#VALUE!</v>
      </c>
      <c r="H32" s="100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98" t="e">
        <f aca="false">'LB-Main'!T102</f>
        <v>#VALUE!</v>
      </c>
      <c r="D33" s="99" t="e">
        <f aca="false">'LB-Main'!U102</f>
        <v>#VALUE!</v>
      </c>
      <c r="E33" s="100" t="e">
        <f aca="false">'LB-Main'!V102</f>
        <v>#VALUE!</v>
      </c>
      <c r="F33" s="98" t="e">
        <f aca="false">'LB-HE10'!T102</f>
        <v>#VALUE!</v>
      </c>
      <c r="G33" s="99" t="e">
        <f aca="false">'LB-HE10'!U102</f>
        <v>#VALUE!</v>
      </c>
      <c r="H33" s="100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98" t="e">
        <f aca="false">'LB-Main'!T103</f>
        <v>#VALUE!</v>
      </c>
      <c r="D34" s="99" t="e">
        <f aca="false">'LB-Main'!U103</f>
        <v>#VALUE!</v>
      </c>
      <c r="E34" s="100" t="e">
        <f aca="false">'LB-Main'!V103</f>
        <v>#VALUE!</v>
      </c>
      <c r="F34" s="98" t="e">
        <f aca="false">'LB-HE10'!T103</f>
        <v>#VALUE!</v>
      </c>
      <c r="G34" s="99" t="e">
        <f aca="false">'LB-HE10'!U103</f>
        <v>#VALUE!</v>
      </c>
      <c r="H34" s="100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135" t="e">
        <f aca="false">'LB-Main'!T104</f>
        <v>#VALUE!</v>
      </c>
      <c r="D35" s="136" t="e">
        <f aca="false">'LB-Main'!U104</f>
        <v>#VALUE!</v>
      </c>
      <c r="E35" s="137" t="e">
        <f aca="false">'LB-Main'!V104</f>
        <v>#VALUE!</v>
      </c>
      <c r="F35" s="135" t="e">
        <f aca="false">'LB-HE10'!T104</f>
        <v>#VALUE!</v>
      </c>
      <c r="G35" s="136" t="e">
        <f aca="false">'LB-HE10'!U104</f>
        <v>#VALUE!</v>
      </c>
      <c r="H35" s="137" t="e">
        <f aca="false">'LB-HE10'!V104</f>
        <v>#VALUE!</v>
      </c>
    </row>
    <row r="36" customFormat="false" ht="12" hidden="false" customHeight="false" outlineLevel="0" collapsed="false">
      <c r="B36" s="170" t="s">
        <v>14</v>
      </c>
      <c r="C36" s="99" t="e">
        <f aca="false">'LB-Main'!T105</f>
        <v>#VALUE!</v>
      </c>
      <c r="D36" s="99" t="e">
        <f aca="false">'LB-Main'!U105</f>
        <v>#VALUE!</v>
      </c>
      <c r="E36" s="100" t="e">
        <f aca="false">'LB-Main'!V105</f>
        <v>#VALUE!</v>
      </c>
      <c r="F36" s="99" t="e">
        <f aca="false">'LB-HE10'!T105</f>
        <v>#VALUE!</v>
      </c>
      <c r="G36" s="99" t="e">
        <f aca="false">'LB-HE10'!U105</f>
        <v>#VALUE!</v>
      </c>
      <c r="H36" s="100" t="e">
        <f aca="false">'LB-HE10'!V105</f>
        <v>#VALUE!</v>
      </c>
    </row>
    <row r="37" customFormat="false" ht="12.75" hidden="false" customHeight="false" outlineLevel="0" collapsed="false">
      <c r="B37" s="18"/>
      <c r="C37" s="103" t="e">
        <f aca="false">'LB-Main'!W105</f>
        <v>#VALUE!</v>
      </c>
      <c r="D37" s="103" t="e">
        <f aca="false">'LB-Main'!X105</f>
        <v>#VALUE!</v>
      </c>
      <c r="E37" s="104" t="e">
        <f aca="false">'LB-Main'!Y105</f>
        <v>#VALUE!</v>
      </c>
      <c r="F37" s="103" t="e">
        <f aca="false">'LB-HE10'!W105</f>
        <v>#VALUE!</v>
      </c>
      <c r="G37" s="103" t="e">
        <f aca="false">'LB-HE10'!X105</f>
        <v>#VALUE!</v>
      </c>
      <c r="H37" s="10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165" t="n">
        <f aca="false">'LB-Main'!R107</f>
        <v>1.00483640557383</v>
      </c>
      <c r="D38" s="165"/>
      <c r="E38" s="165"/>
      <c r="F38" s="165" t="n">
        <f aca="false">'LB-HE10'!R107</f>
        <v>0.99829687992623</v>
      </c>
      <c r="G38" s="165"/>
      <c r="H38" s="165"/>
    </row>
    <row r="39" customFormat="false" ht="12.75" hidden="false" customHeight="false" outlineLevel="0" collapsed="false">
      <c r="B39" s="18" t="s">
        <v>20</v>
      </c>
      <c r="C39" s="166" t="n">
        <f aca="false">'LB-Main'!Q107</f>
        <v>1.010441093137</v>
      </c>
      <c r="D39" s="166"/>
      <c r="E39" s="166"/>
      <c r="F39" s="166" t="n">
        <f aca="false">'LB-HE10'!Q107</f>
        <v>0.994213042140515</v>
      </c>
      <c r="G39" s="166"/>
      <c r="H39" s="16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167" t="s">
        <v>4</v>
      </c>
      <c r="D42" s="168" t="s">
        <v>5</v>
      </c>
      <c r="E42" s="169" t="s">
        <v>6</v>
      </c>
      <c r="F42" s="167" t="s">
        <v>4</v>
      </c>
      <c r="G42" s="168" t="s">
        <v>5</v>
      </c>
      <c r="H42" s="169" t="s">
        <v>6</v>
      </c>
    </row>
    <row r="43" customFormat="false" ht="12" hidden="false" customHeight="false" outlineLevel="0" collapsed="false">
      <c r="B43" s="7" t="s">
        <v>9</v>
      </c>
      <c r="C43" s="171"/>
      <c r="D43" s="172"/>
      <c r="E43" s="173"/>
      <c r="F43" s="171"/>
      <c r="G43" s="172"/>
      <c r="H43" s="173"/>
    </row>
    <row r="44" customFormat="false" ht="12" hidden="false" customHeight="false" outlineLevel="0" collapsed="false">
      <c r="B44" s="11" t="s">
        <v>10</v>
      </c>
      <c r="C44" s="98" t="e">
        <f aca="false">'LP-Main'!T100</f>
        <v>#VALUE!</v>
      </c>
      <c r="D44" s="99" t="e">
        <f aca="false">'LP-Main'!U100</f>
        <v>#VALUE!</v>
      </c>
      <c r="E44" s="100" t="e">
        <f aca="false">'LP-Main'!V100</f>
        <v>#VALUE!</v>
      </c>
      <c r="F44" s="98" t="e">
        <f aca="false">'LP-HE10'!T100</f>
        <v>#VALUE!</v>
      </c>
      <c r="G44" s="99" t="e">
        <f aca="false">'LP-HE10'!U100</f>
        <v>#VALUE!</v>
      </c>
      <c r="H44" s="100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98" t="e">
        <f aca="false">'LP-Main'!T101</f>
        <v>#VALUE!</v>
      </c>
      <c r="D45" s="99" t="e">
        <f aca="false">'LP-Main'!U101</f>
        <v>#VALUE!</v>
      </c>
      <c r="E45" s="100" t="e">
        <f aca="false">'LP-Main'!V101</f>
        <v>#VALUE!</v>
      </c>
      <c r="F45" s="98" t="e">
        <f aca="false">'LP-HE10'!T101</f>
        <v>#VALUE!</v>
      </c>
      <c r="G45" s="99" t="e">
        <f aca="false">'LP-HE10'!U101</f>
        <v>#VALUE!</v>
      </c>
      <c r="H45" s="100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98" t="e">
        <f aca="false">'LP-Main'!T102</f>
        <v>#VALUE!</v>
      </c>
      <c r="D46" s="99" t="e">
        <f aca="false">'LP-Main'!U102</f>
        <v>#VALUE!</v>
      </c>
      <c r="E46" s="100" t="e">
        <f aca="false">'LP-Main'!V102</f>
        <v>#VALUE!</v>
      </c>
      <c r="F46" s="98" t="e">
        <f aca="false">'LP-HE10'!T102</f>
        <v>#VALUE!</v>
      </c>
      <c r="G46" s="99" t="e">
        <f aca="false">'LP-HE10'!U102</f>
        <v>#VALUE!</v>
      </c>
      <c r="H46" s="100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98" t="e">
        <f aca="false">'LP-Main'!T103</f>
        <v>#VALUE!</v>
      </c>
      <c r="D47" s="99" t="e">
        <f aca="false">'LP-Main'!U103</f>
        <v>#VALUE!</v>
      </c>
      <c r="E47" s="100" t="e">
        <f aca="false">'LP-Main'!V103</f>
        <v>#VALUE!</v>
      </c>
      <c r="F47" s="98" t="e">
        <f aca="false">'LP-HE10'!T103</f>
        <v>#VALUE!</v>
      </c>
      <c r="G47" s="99" t="e">
        <f aca="false">'LP-HE10'!U103</f>
        <v>#VALUE!</v>
      </c>
      <c r="H47" s="100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135" t="e">
        <f aca="false">'LP-Main'!T104</f>
        <v>#VALUE!</v>
      </c>
      <c r="D48" s="136" t="e">
        <f aca="false">'LP-Main'!U104</f>
        <v>#VALUE!</v>
      </c>
      <c r="E48" s="137" t="e">
        <f aca="false">'LP-Main'!V104</f>
        <v>#VALUE!</v>
      </c>
      <c r="F48" s="135" t="e">
        <f aca="false">'LP-HE10'!T104</f>
        <v>#VALUE!</v>
      </c>
      <c r="G48" s="136" t="e">
        <f aca="false">'LP-HE10'!U104</f>
        <v>#VALUE!</v>
      </c>
      <c r="H48" s="137" t="e">
        <f aca="false">'LP-HE10'!V104</f>
        <v>#VALUE!</v>
      </c>
    </row>
    <row r="49" customFormat="false" ht="12" hidden="false" customHeight="false" outlineLevel="0" collapsed="false">
      <c r="B49" s="170" t="s">
        <v>14</v>
      </c>
      <c r="C49" s="99" t="e">
        <f aca="false">'LP-Main'!T105</f>
        <v>#VALUE!</v>
      </c>
      <c r="D49" s="99" t="e">
        <f aca="false">'LP-Main'!U105</f>
        <v>#VALUE!</v>
      </c>
      <c r="E49" s="100" t="e">
        <f aca="false">'LP-Main'!V105</f>
        <v>#VALUE!</v>
      </c>
      <c r="F49" s="99" t="e">
        <f aca="false">'LP-HE10'!T105</f>
        <v>#VALUE!</v>
      </c>
      <c r="G49" s="99" t="e">
        <f aca="false">'LP-HE10'!U105</f>
        <v>#VALUE!</v>
      </c>
      <c r="H49" s="100" t="e">
        <f aca="false">'LP-HE10'!V105</f>
        <v>#VALUE!</v>
      </c>
    </row>
    <row r="50" customFormat="false" ht="12.75" hidden="false" customHeight="false" outlineLevel="0" collapsed="false">
      <c r="B50" s="18"/>
      <c r="C50" s="103" t="e">
        <f aca="false">'LP-Main'!W105</f>
        <v>#VALUE!</v>
      </c>
      <c r="D50" s="103" t="e">
        <f aca="false">'LP-Main'!X105</f>
        <v>#VALUE!</v>
      </c>
      <c r="E50" s="104" t="e">
        <f aca="false">'LP-Main'!Y105</f>
        <v>#VALUE!</v>
      </c>
      <c r="F50" s="103" t="e">
        <f aca="false">'LP-HE10'!W105</f>
        <v>#VALUE!</v>
      </c>
      <c r="G50" s="103" t="e">
        <f aca="false">'LP-HE10'!X105</f>
        <v>#VALUE!</v>
      </c>
      <c r="H50" s="10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165" t="n">
        <f aca="false">'LP-Main'!R107</f>
        <v>0.997263668254553</v>
      </c>
      <c r="D51" s="165"/>
      <c r="E51" s="165"/>
      <c r="F51" s="165" t="n">
        <f aca="false">'LP-HE10'!R107</f>
        <v>1.00523947125143</v>
      </c>
      <c r="G51" s="165"/>
      <c r="H51" s="165"/>
    </row>
    <row r="52" customFormat="false" ht="12.75" hidden="false" customHeight="false" outlineLevel="0" collapsed="false">
      <c r="B52" s="18" t="s">
        <v>20</v>
      </c>
      <c r="C52" s="166" t="n">
        <f aca="false">'LP-Main'!Q107</f>
        <v>0.998294746323958</v>
      </c>
      <c r="D52" s="166"/>
      <c r="E52" s="166"/>
      <c r="F52" s="166" t="n">
        <f aca="false">'LP-HE10'!Q107</f>
        <v>1.01585477957302</v>
      </c>
      <c r="G52" s="166"/>
      <c r="H52" s="16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56">
      <formula>0.03</formula>
    </cfRule>
    <cfRule type="cellIs" priority="3" operator="lessThan" aboveAverage="0" equalAverage="0" bottom="0" percent="0" rank="0" text="" dxfId="157">
      <formula>-0.03</formula>
    </cfRule>
  </conditionalFormatting>
  <conditionalFormatting sqref="C23:H23">
    <cfRule type="cellIs" priority="4" operator="greaterThan" aboveAverage="0" equalAverage="0" bottom="0" percent="0" rank="0" text="" dxfId="158">
      <formula>0.03</formula>
    </cfRule>
    <cfRule type="cellIs" priority="5" operator="lessThan" aboveAverage="0" equalAverage="0" bottom="0" percent="0" rank="0" text="" dxfId="159">
      <formula>-0.03</formula>
    </cfRule>
  </conditionalFormatting>
  <conditionalFormatting sqref="C36:H36">
    <cfRule type="cellIs" priority="6" operator="greaterThan" aboveAverage="0" equalAverage="0" bottom="0" percent="0" rank="0" text="" dxfId="160">
      <formula>0.03</formula>
    </cfRule>
    <cfRule type="cellIs" priority="7" operator="lessThan" aboveAverage="0" equalAverage="0" bottom="0" percent="0" rank="0" text="" dxfId="161">
      <formula>-0.03</formula>
    </cfRule>
  </conditionalFormatting>
  <conditionalFormatting sqref="C49:H49">
    <cfRule type="cellIs" priority="8" operator="greaterThan" aboveAverage="0" equalAverage="0" bottom="0" percent="0" rank="0" text="" dxfId="162">
      <formula>0.03</formula>
    </cfRule>
    <cfRule type="cellIs" priority="9" operator="lessThan" aboveAverage="0" equalAverage="0" bottom="0" percent="0" rank="0" text="" dxfId="163">
      <formula>-0.03</formula>
    </cfRule>
  </conditionalFormatting>
  <conditionalFormatting sqref="C9:H9">
    <cfRule type="cellIs" priority="10" operator="greaterThan" aboveAverage="0" equalAverage="0" bottom="0" percent="0" rank="0" text="" dxfId="164">
      <formula>0.03</formula>
    </cfRule>
    <cfRule type="cellIs" priority="11" operator="lessThan" aboveAverage="0" equalAverage="0" bottom="0" percent="0" rank="0" text="" dxfId="165">
      <formula>-0.03</formula>
    </cfRule>
  </conditionalFormatting>
  <conditionalFormatting sqref="C22:H22">
    <cfRule type="cellIs" priority="12" operator="greaterThan" aboveAverage="0" equalAverage="0" bottom="0" percent="0" rank="0" text="" dxfId="166">
      <formula>0.03</formula>
    </cfRule>
    <cfRule type="cellIs" priority="13" operator="lessThan" aboveAverage="0" equalAverage="0" bottom="0" percent="0" rank="0" text="" dxfId="167">
      <formula>-0.03</formula>
    </cfRule>
  </conditionalFormatting>
  <conditionalFormatting sqref="C35:H35">
    <cfRule type="cellIs" priority="14" operator="greaterThan" aboveAverage="0" equalAverage="0" bottom="0" percent="0" rank="0" text="" dxfId="168">
      <formula>0.03</formula>
    </cfRule>
    <cfRule type="cellIs" priority="15" operator="lessThan" aboveAverage="0" equalAverage="0" bottom="0" percent="0" rank="0" text="" dxfId="169">
      <formula>-0.03</formula>
    </cfRule>
  </conditionalFormatting>
  <conditionalFormatting sqref="C48:H48">
    <cfRule type="cellIs" priority="16" operator="greaterThan" aboveAverage="0" equalAverage="0" bottom="0" percent="0" rank="0" text="" dxfId="170">
      <formula>0.03</formula>
    </cfRule>
    <cfRule type="cellIs" priority="17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174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175" t="s">
        <v>31</v>
      </c>
      <c r="B2" s="175" t="s">
        <v>32</v>
      </c>
      <c r="AD2" s="176" t="s">
        <v>33</v>
      </c>
      <c r="AE2" s="177" t="s">
        <v>34</v>
      </c>
      <c r="AF2" s="177" t="s">
        <v>35</v>
      </c>
      <c r="AG2" s="177" t="s">
        <v>36</v>
      </c>
      <c r="AI2" s="176" t="s">
        <v>33</v>
      </c>
      <c r="AJ2" s="177" t="s">
        <v>34</v>
      </c>
      <c r="AK2" s="177" t="s">
        <v>35</v>
      </c>
      <c r="AL2" s="177" t="s">
        <v>36</v>
      </c>
    </row>
    <row r="3" customFormat="false" ht="16.5" hidden="false" customHeight="false" outlineLevel="0" collapsed="false">
      <c r="Z3" s="0" t="s">
        <v>31</v>
      </c>
      <c r="AA3" s="178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178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178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178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178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178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178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178" t="s">
        <v>51</v>
      </c>
      <c r="AB10" s="0" t="n">
        <v>35</v>
      </c>
    </row>
    <row r="11" customFormat="false" ht="16.5" hidden="false" customHeight="false" outlineLevel="0" collapsed="false">
      <c r="AA11" s="178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178" t="s">
        <v>57</v>
      </c>
      <c r="AB12" s="0" t="n">
        <v>87</v>
      </c>
      <c r="AD12" s="179" t="e">
        <f aca="false">MAX(AD3:AD6,AI3:AI6)</f>
        <v>#REF!</v>
      </c>
      <c r="AE12" s="179" t="e">
        <f aca="false">MAX(AE3:AE6,AJ3:AJ6)</f>
        <v>#REF!</v>
      </c>
      <c r="AF12" s="179" t="e">
        <f aca="false">MAX(AF3:AF6,AK3:AK6)</f>
        <v>#REF!</v>
      </c>
      <c r="AG12" s="179" t="e">
        <f aca="false">MAX(AG3:AG6,AL3:AL6)</f>
        <v>#REF!</v>
      </c>
    </row>
    <row r="13" customFormat="false" ht="16.5" hidden="false" customHeight="false" outlineLevel="0" collapsed="false">
      <c r="AA13" s="178" t="s">
        <v>58</v>
      </c>
      <c r="AB13" s="0" t="n">
        <v>19</v>
      </c>
      <c r="AD13" s="179" t="e">
        <f aca="false">MIN(AD3:AD6,AI3:AI6)</f>
        <v>#REF!</v>
      </c>
      <c r="AE13" s="179" t="e">
        <f aca="false">MIN(AE3:AE6,AJ3:AJ6)</f>
        <v>#REF!</v>
      </c>
      <c r="AF13" s="179" t="e">
        <f aca="false">MIN(AF3:AF6,AK3:AK6)</f>
        <v>#REF!</v>
      </c>
      <c r="AG13" s="179" t="e">
        <f aca="false">MIN(AG3:AG6,AL3:AL6)</f>
        <v>#REF!</v>
      </c>
    </row>
    <row r="14" customFormat="false" ht="16.5" hidden="false" customHeight="false" outlineLevel="0" collapsed="false">
      <c r="AA14" s="178" t="s">
        <v>59</v>
      </c>
      <c r="AB14" s="0" t="n">
        <v>11</v>
      </c>
      <c r="AD14" s="180"/>
      <c r="AE14" s="180"/>
      <c r="AF14" s="180"/>
      <c r="AG14" s="180"/>
    </row>
    <row r="15" customFormat="false" ht="16.5" hidden="false" customHeight="false" outlineLevel="0" collapsed="false">
      <c r="AA15" s="178" t="s">
        <v>60</v>
      </c>
      <c r="AB15" s="0" t="n">
        <v>23</v>
      </c>
      <c r="AD15" s="180" t="e">
        <f aca="false">POWER(10,CEILING(LOG(AD12+1),1))</f>
        <v>#REF!</v>
      </c>
      <c r="AE15" s="181" t="e">
        <f aca="false">CEILING(AE12+0.25,0.5)</f>
        <v>#REF!</v>
      </c>
      <c r="AF15" s="181" t="e">
        <f aca="false">CEILING(AF12+0.25,0.5)</f>
        <v>#REF!</v>
      </c>
      <c r="AG15" s="181" t="e">
        <f aca="false">CEILING(AG12+0.25,0.5)</f>
        <v>#REF!</v>
      </c>
    </row>
    <row r="16" customFormat="false" ht="16.5" hidden="false" customHeight="false" outlineLevel="0" collapsed="false">
      <c r="AA16" s="178" t="s">
        <v>61</v>
      </c>
      <c r="AB16" s="0" t="n">
        <v>47</v>
      </c>
      <c r="AD16" s="180" t="e">
        <f aca="false">POWER(10,FLOOR(LOG(AD13+10),1))</f>
        <v>#REF!</v>
      </c>
      <c r="AE16" s="181" t="e">
        <f aca="false">FLOOR(AE13-0.25,0.5)</f>
        <v>#REF!</v>
      </c>
      <c r="AF16" s="181" t="e">
        <f aca="false">FLOOR(AF13-0.25,0.5)</f>
        <v>#REF!</v>
      </c>
      <c r="AG16" s="181" t="e">
        <f aca="false">FLOOR(AG13-0.25,0.5)</f>
        <v>#REF!</v>
      </c>
    </row>
    <row r="17" customFormat="false" ht="16.5" hidden="false" customHeight="false" outlineLevel="0" collapsed="false">
      <c r="AA17" s="178" t="s">
        <v>62</v>
      </c>
      <c r="AB17" s="0" t="n">
        <v>7</v>
      </c>
    </row>
    <row r="18" customFormat="false" ht="16.5" hidden="false" customHeight="false" outlineLevel="0" collapsed="false">
      <c r="AA18" s="178" t="s">
        <v>63</v>
      </c>
      <c r="AB18" s="0" t="n">
        <v>51</v>
      </c>
    </row>
    <row r="19" customFormat="false" ht="16.5" hidden="false" customHeight="false" outlineLevel="0" collapsed="false">
      <c r="AA19" s="178" t="s">
        <v>64</v>
      </c>
      <c r="AB19" s="0" t="n">
        <v>67</v>
      </c>
    </row>
    <row r="20" customFormat="false" ht="16.5" hidden="false" customHeight="false" outlineLevel="0" collapsed="false">
      <c r="AA20" s="178" t="s">
        <v>65</v>
      </c>
      <c r="AB20" s="0" t="n">
        <v>91</v>
      </c>
    </row>
    <row r="21" customFormat="false" ht="16.5" hidden="false" customHeight="false" outlineLevel="0" collapsed="false">
      <c r="AA21" s="178" t="s">
        <v>66</v>
      </c>
      <c r="AB21" s="0" t="n">
        <v>95</v>
      </c>
    </row>
    <row r="22" customFormat="false" ht="16.5" hidden="false" customHeight="false" outlineLevel="0" collapsed="false">
      <c r="AA22" s="178" t="s">
        <v>67</v>
      </c>
      <c r="AB22" s="0" t="n">
        <v>15</v>
      </c>
    </row>
    <row r="23" customFormat="false" ht="16.5" hidden="false" customHeight="false" outlineLevel="0" collapsed="false">
      <c r="AA23" s="178" t="s">
        <v>32</v>
      </c>
      <c r="AB23" s="0" t="n">
        <v>3</v>
      </c>
    </row>
    <row r="24" customFormat="false" ht="16.5" hidden="false" customHeight="false" outlineLevel="0" collapsed="false">
      <c r="AA24" s="178" t="s">
        <v>68</v>
      </c>
      <c r="AB24" s="0" t="n">
        <v>71</v>
      </c>
    </row>
    <row r="25" customFormat="false" ht="16.5" hidden="false" customHeight="false" outlineLevel="0" collapsed="false">
      <c r="AA25" s="178" t="s">
        <v>69</v>
      </c>
      <c r="AB25" s="0" t="n">
        <v>75</v>
      </c>
    </row>
    <row r="26" customFormat="false" ht="16.5" hidden="false" customHeight="false" outlineLevel="0" collapsed="false">
      <c r="AA26" s="178" t="s">
        <v>70</v>
      </c>
      <c r="AB26" s="0" t="n">
        <v>79</v>
      </c>
    </row>
    <row r="27" customFormat="false" ht="16.5" hidden="false" customHeight="false" outlineLevel="0" collapsed="false">
      <c r="AA27" s="178"/>
    </row>
    <row r="28" customFormat="false" ht="16.5" hidden="false" customHeight="false" outlineLevel="0" collapsed="false">
      <c r="AA28" s="178"/>
    </row>
    <row r="29" customFormat="false" ht="16.5" hidden="false" customHeight="false" outlineLevel="0" collapsed="false">
      <c r="AA29" s="178"/>
    </row>
    <row r="30" customFormat="false" ht="16.5" hidden="false" customHeight="false" outlineLevel="0" collapsed="false">
      <c r="AA30" s="178"/>
    </row>
    <row r="31" customFormat="false" ht="16.5" hidden="false" customHeight="false" outlineLevel="0" collapsed="false">
      <c r="AA31" s="178"/>
    </row>
    <row r="32" customFormat="false" ht="16.5" hidden="false" customHeight="false" outlineLevel="0" collapsed="false">
      <c r="AA32" s="178"/>
    </row>
    <row r="33" customFormat="false" ht="16.5" hidden="false" customHeight="false" outlineLevel="0" collapsed="false">
      <c r="AA33" s="178"/>
    </row>
    <row r="34" customFormat="false" ht="16.5" hidden="false" customHeight="false" outlineLevel="0" collapsed="false">
      <c r="AA34" s="178"/>
    </row>
    <row r="35" customFormat="false" ht="16.5" hidden="false" customHeight="false" outlineLevel="0" collapsed="false">
      <c r="AA35" s="178"/>
    </row>
    <row r="36" customFormat="false" ht="16.5" hidden="false" customHeight="false" outlineLevel="0" collapsed="false">
      <c r="AA36" s="178"/>
    </row>
    <row r="37" customFormat="false" ht="16.5" hidden="false" customHeight="false" outlineLevel="0" collapsed="false">
      <c r="AA37" s="178"/>
    </row>
    <row r="38" customFormat="false" ht="16.5" hidden="false" customHeight="false" outlineLevel="0" collapsed="false">
      <c r="AA38" s="178"/>
    </row>
    <row r="39" customFormat="false" ht="16.5" hidden="false" customHeight="false" outlineLevel="0" collapsed="false">
      <c r="AA39" s="178"/>
    </row>
    <row r="40" customFormat="false" ht="16.5" hidden="false" customHeight="false" outlineLevel="0" collapsed="false">
      <c r="AA40" s="178"/>
    </row>
    <row r="41" customFormat="false" ht="16.5" hidden="false" customHeight="false" outlineLevel="0" collapsed="false">
      <c r="AA41" s="178"/>
    </row>
    <row r="42" customFormat="false" ht="16.5" hidden="false" customHeight="false" outlineLevel="0" collapsed="false">
      <c r="AA42" s="178"/>
    </row>
    <row r="43" customFormat="false" ht="16.5" hidden="false" customHeight="false" outlineLevel="0" collapsed="false">
      <c r="AA43" s="178"/>
    </row>
    <row r="44" customFormat="false" ht="16.5" hidden="false" customHeight="false" outlineLevel="0" collapsed="false">
      <c r="AA44" s="178"/>
    </row>
    <row r="45" customFormat="false" ht="16.5" hidden="false" customHeight="false" outlineLevel="0" collapsed="false">
      <c r="AA45" s="178"/>
    </row>
    <row r="46" customFormat="false" ht="16.5" hidden="false" customHeight="false" outlineLevel="0" collapsed="false">
      <c r="AA46" s="178"/>
    </row>
    <row r="47" customFormat="false" ht="16.5" hidden="false" customHeight="false" outlineLevel="0" collapsed="false">
      <c r="AA47" s="178"/>
    </row>
    <row r="48" customFormat="false" ht="16.5" hidden="false" customHeight="false" outlineLevel="0" collapsed="false">
      <c r="AA48" s="178"/>
    </row>
    <row r="49" customFormat="false" ht="16.5" hidden="false" customHeight="false" outlineLevel="0" collapsed="false">
      <c r="AA49" s="178"/>
    </row>
    <row r="50" customFormat="false" ht="16.5" hidden="false" customHeight="false" outlineLevel="0" collapsed="false">
      <c r="AA50" s="178"/>
    </row>
    <row r="51" customFormat="false" ht="16.5" hidden="false" customHeight="false" outlineLevel="0" collapsed="false">
      <c r="AA51" s="178"/>
    </row>
    <row r="52" customFormat="false" ht="16.5" hidden="false" customHeight="false" outlineLevel="0" collapsed="false">
      <c r="AA52" s="178"/>
    </row>
    <row r="53" customFormat="false" ht="16.5" hidden="false" customHeight="false" outlineLevel="0" collapsed="false">
      <c r="AA53" s="178"/>
    </row>
    <row r="54" customFormat="false" ht="16.5" hidden="false" customHeight="false" outlineLevel="0" collapsed="false">
      <c r="AA54" s="178"/>
    </row>
    <row r="55" customFormat="false" ht="16.5" hidden="false" customHeight="false" outlineLevel="0" collapsed="false">
      <c r="AA55" s="178"/>
    </row>
    <row r="56" customFormat="false" ht="16.5" hidden="false" customHeight="false" outlineLevel="0" collapsed="false">
      <c r="AA56" s="178"/>
    </row>
    <row r="57" customFormat="false" ht="16.5" hidden="false" customHeight="false" outlineLevel="0" collapsed="false">
      <c r="AA57" s="178"/>
    </row>
    <row r="58" customFormat="false" ht="16.5" hidden="false" customHeight="false" outlineLevel="0" collapsed="false">
      <c r="AA58" s="178"/>
    </row>
    <row r="59" customFormat="false" ht="16.5" hidden="false" customHeight="false" outlineLevel="0" collapsed="false">
      <c r="AA59" s="178"/>
    </row>
    <row r="60" customFormat="false" ht="16.5" hidden="false" customHeight="false" outlineLevel="0" collapsed="false">
      <c r="AA60" s="178"/>
    </row>
    <row r="61" customFormat="false" ht="16.5" hidden="false" customHeight="false" outlineLevel="0" collapsed="false">
      <c r="AA61" s="178"/>
    </row>
    <row r="62" customFormat="false" ht="16.5" hidden="false" customHeight="false" outlineLevel="0" collapsed="false">
      <c r="AA62" s="178"/>
    </row>
    <row r="63" customFormat="false" ht="16.5" hidden="false" customHeight="false" outlineLevel="0" collapsed="false">
      <c r="AA63" s="178"/>
    </row>
    <row r="64" customFormat="false" ht="16.5" hidden="false" customHeight="false" outlineLevel="0" collapsed="false">
      <c r="AA64" s="178"/>
    </row>
    <row r="65" customFormat="false" ht="16.5" hidden="false" customHeight="false" outlineLevel="0" collapsed="false">
      <c r="AA65" s="178"/>
    </row>
    <row r="66" customFormat="false" ht="16.5" hidden="false" customHeight="false" outlineLevel="0" collapsed="false">
      <c r="AA66" s="178"/>
    </row>
    <row r="67" customFormat="false" ht="16.5" hidden="false" customHeight="false" outlineLevel="0" collapsed="false">
      <c r="AA67" s="178"/>
    </row>
    <row r="68" customFormat="false" ht="16.5" hidden="false" customHeight="false" outlineLevel="0" collapsed="false">
      <c r="AA68" s="178"/>
    </row>
    <row r="69" customFormat="false" ht="16.5" hidden="false" customHeight="false" outlineLevel="0" collapsed="false">
      <c r="AA69" s="178"/>
    </row>
    <row r="70" customFormat="false" ht="16.5" hidden="false" customHeight="false" outlineLevel="0" collapsed="false">
      <c r="AA70" s="178"/>
    </row>
    <row r="71" customFormat="false" ht="16.5" hidden="false" customHeight="false" outlineLevel="0" collapsed="false">
      <c r="AA71" s="178"/>
    </row>
    <row r="72" customFormat="false" ht="16.5" hidden="false" customHeight="false" outlineLevel="0" collapsed="false">
      <c r="AA72" s="178"/>
    </row>
    <row r="73" customFormat="false" ht="16.5" hidden="false" customHeight="false" outlineLevel="0" collapsed="false">
      <c r="AA73" s="178"/>
    </row>
    <row r="74" customFormat="false" ht="16.5" hidden="false" customHeight="false" outlineLevel="0" collapsed="false">
      <c r="AA74" s="178"/>
    </row>
    <row r="75" customFormat="false" ht="16.5" hidden="false" customHeight="false" outlineLevel="0" collapsed="false">
      <c r="AA75" s="178"/>
    </row>
    <row r="76" customFormat="false" ht="16.5" hidden="false" customHeight="false" outlineLevel="0" collapsed="false">
      <c r="AA76" s="178"/>
    </row>
    <row r="77" customFormat="false" ht="16.5" hidden="false" customHeight="false" outlineLevel="0" collapsed="false">
      <c r="AA77" s="178"/>
    </row>
    <row r="78" customFormat="false" ht="16.5" hidden="false" customHeight="false" outlineLevel="0" collapsed="false">
      <c r="AA78" s="178"/>
    </row>
    <row r="79" customFormat="false" ht="16.5" hidden="false" customHeight="false" outlineLevel="0" collapsed="false">
      <c r="AA79" s="178"/>
    </row>
    <row r="80" customFormat="false" ht="16.5" hidden="false" customHeight="false" outlineLevel="0" collapsed="false">
      <c r="AA80" s="178"/>
    </row>
    <row r="81" customFormat="false" ht="16.5" hidden="false" customHeight="false" outlineLevel="0" collapsed="false">
      <c r="AA81" s="178"/>
    </row>
    <row r="82" customFormat="false" ht="16.5" hidden="false" customHeight="false" outlineLevel="0" collapsed="false">
      <c r="AA82" s="178"/>
    </row>
    <row r="83" customFormat="false" ht="16.5" hidden="false" customHeight="false" outlineLevel="0" collapsed="false">
      <c r="AA83" s="178"/>
    </row>
    <row r="84" customFormat="false" ht="16.5" hidden="false" customHeight="false" outlineLevel="0" collapsed="false">
      <c r="AA84" s="178"/>
    </row>
    <row r="85" customFormat="false" ht="16.5" hidden="false" customHeight="false" outlineLevel="0" collapsed="false">
      <c r="AA85" s="178"/>
    </row>
    <row r="86" customFormat="false" ht="16.5" hidden="false" customHeight="false" outlineLevel="0" collapsed="false">
      <c r="AA86" s="178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01819.9808</v>
      </c>
      <c r="E3" s="189" t="n">
        <v>43.3489</v>
      </c>
      <c r="F3" s="189" t="n">
        <v>42.8902</v>
      </c>
      <c r="G3" s="189" t="n">
        <v>44.731</v>
      </c>
      <c r="H3" s="189" t="n">
        <v>8008.21</v>
      </c>
      <c r="I3" s="189" t="n">
        <v>100.69</v>
      </c>
      <c r="J3" s="190" t="n">
        <f aca="false">H3/3600</f>
        <v>2.22450277777778</v>
      </c>
      <c r="L3" s="188" t="n">
        <v>101808.9568</v>
      </c>
      <c r="M3" s="189" t="n">
        <v>43.3472</v>
      </c>
      <c r="N3" s="189" t="n">
        <v>42.8908</v>
      </c>
      <c r="O3" s="189" t="n">
        <v>44.731</v>
      </c>
      <c r="P3" s="189" t="n">
        <v>8159.63</v>
      </c>
      <c r="Q3" s="189" t="n">
        <v>101.98</v>
      </c>
      <c r="R3" s="191" t="n">
        <f aca="false">P3/3600</f>
        <v>2.26656388888889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7330.4032</v>
      </c>
      <c r="E4" s="194" t="n">
        <v>40.1612</v>
      </c>
      <c r="F4" s="194" t="n">
        <v>40.2273</v>
      </c>
      <c r="G4" s="194" t="n">
        <v>42.2407</v>
      </c>
      <c r="H4" s="194" t="n">
        <v>7080.05</v>
      </c>
      <c r="I4" s="194" t="n">
        <v>88.82</v>
      </c>
      <c r="J4" s="195" t="n">
        <f aca="false">H4/3600</f>
        <v>1.96668055555556</v>
      </c>
      <c r="L4" s="193" t="n">
        <v>57331.7136</v>
      </c>
      <c r="M4" s="194" t="n">
        <v>40.1604</v>
      </c>
      <c r="N4" s="194" t="n">
        <v>40.2277</v>
      </c>
      <c r="O4" s="194" t="n">
        <v>42.2425</v>
      </c>
      <c r="P4" s="194" t="n">
        <v>7130.28</v>
      </c>
      <c r="Q4" s="194" t="n">
        <v>90.3</v>
      </c>
      <c r="R4" s="196" t="n">
        <f aca="false">P4/3600</f>
        <v>1.98063333333333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32700.6704</v>
      </c>
      <c r="E5" s="194" t="n">
        <v>37.1152</v>
      </c>
      <c r="F5" s="194" t="n">
        <v>38.348</v>
      </c>
      <c r="G5" s="194" t="n">
        <v>40.463</v>
      </c>
      <c r="H5" s="194" t="n">
        <v>6283.27</v>
      </c>
      <c r="I5" s="194" t="n">
        <v>79.57</v>
      </c>
      <c r="J5" s="195" t="n">
        <f aca="false">H5/3600</f>
        <v>1.74535277777778</v>
      </c>
      <c r="L5" s="193" t="n">
        <v>32694.5584</v>
      </c>
      <c r="M5" s="194" t="n">
        <v>37.1141</v>
      </c>
      <c r="N5" s="194" t="n">
        <v>38.3496</v>
      </c>
      <c r="O5" s="194" t="n">
        <v>40.4644</v>
      </c>
      <c r="P5" s="194" t="n">
        <v>6464.34</v>
      </c>
      <c r="Q5" s="194" t="n">
        <v>80.88</v>
      </c>
      <c r="R5" s="196" t="n">
        <f aca="false">P5/3600</f>
        <v>1.79565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8473.3792</v>
      </c>
      <c r="E6" s="200" t="n">
        <v>34.0961</v>
      </c>
      <c r="F6" s="200" t="n">
        <v>37.0615</v>
      </c>
      <c r="G6" s="200" t="n">
        <v>39.2906</v>
      </c>
      <c r="H6" s="200" t="n">
        <v>5784.67</v>
      </c>
      <c r="I6" s="200" t="n">
        <v>71.86</v>
      </c>
      <c r="J6" s="201" t="n">
        <f aca="false">H6/3600</f>
        <v>1.60685277777778</v>
      </c>
      <c r="L6" s="199" t="n">
        <v>18470.0304</v>
      </c>
      <c r="M6" s="200" t="n">
        <v>34.0956</v>
      </c>
      <c r="N6" s="200" t="n">
        <v>37.0625</v>
      </c>
      <c r="O6" s="200" t="n">
        <v>39.2907</v>
      </c>
      <c r="P6" s="200" t="n">
        <v>5813.99</v>
      </c>
      <c r="Q6" s="200" t="n">
        <v>72.65</v>
      </c>
      <c r="R6" s="202" t="n">
        <f aca="false">P6/3600</f>
        <v>1.61499722222222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104641.2272</v>
      </c>
      <c r="E7" s="189" t="n">
        <v>43.2566</v>
      </c>
      <c r="F7" s="189" t="n">
        <v>45.5359</v>
      </c>
      <c r="G7" s="189" t="n">
        <v>45.2834</v>
      </c>
      <c r="H7" s="189" t="n">
        <v>8275.5</v>
      </c>
      <c r="I7" s="189" t="n">
        <v>102.49</v>
      </c>
      <c r="J7" s="190" t="n">
        <f aca="false">H7/3600</f>
        <v>2.29875</v>
      </c>
      <c r="L7" s="188" t="n">
        <v>104656.2736</v>
      </c>
      <c r="M7" s="189" t="n">
        <v>43.2566</v>
      </c>
      <c r="N7" s="189" t="n">
        <v>45.5351</v>
      </c>
      <c r="O7" s="189" t="n">
        <v>45.283</v>
      </c>
      <c r="P7" s="189" t="n">
        <v>7718.53</v>
      </c>
      <c r="Q7" s="189" t="n">
        <v>88.91</v>
      </c>
      <c r="R7" s="191" t="n">
        <f aca="false">P7/3600</f>
        <v>2.14403611111111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60819.76</v>
      </c>
      <c r="E8" s="194" t="n">
        <v>39.8183</v>
      </c>
      <c r="F8" s="194" t="n">
        <v>43.1247</v>
      </c>
      <c r="G8" s="194" t="n">
        <v>43.4422</v>
      </c>
      <c r="H8" s="194" t="n">
        <v>7264.3</v>
      </c>
      <c r="I8" s="194" t="n">
        <v>93.12</v>
      </c>
      <c r="J8" s="195" t="n">
        <f aca="false">H8/3600</f>
        <v>2.01786111111111</v>
      </c>
      <c r="L8" s="193" t="n">
        <v>60818.288</v>
      </c>
      <c r="M8" s="194" t="n">
        <v>39.8172</v>
      </c>
      <c r="N8" s="194" t="n">
        <v>43.1251</v>
      </c>
      <c r="O8" s="194" t="n">
        <v>43.4404</v>
      </c>
      <c r="P8" s="194" t="n">
        <v>7200.15</v>
      </c>
      <c r="Q8" s="194" t="n">
        <v>92.16</v>
      </c>
      <c r="R8" s="196" t="n">
        <f aca="false">P8/3600</f>
        <v>2.00004166666667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34771.272</v>
      </c>
      <c r="E9" s="194" t="n">
        <v>36.695</v>
      </c>
      <c r="F9" s="194" t="n">
        <v>41.1248</v>
      </c>
      <c r="G9" s="194" t="n">
        <v>41.7678</v>
      </c>
      <c r="H9" s="194" t="n">
        <v>6505.87</v>
      </c>
      <c r="I9" s="194" t="n">
        <v>85.89</v>
      </c>
      <c r="J9" s="195" t="n">
        <f aca="false">H9/3600</f>
        <v>1.80718611111111</v>
      </c>
      <c r="L9" s="193" t="n">
        <v>34770.848</v>
      </c>
      <c r="M9" s="194" t="n">
        <v>36.6949</v>
      </c>
      <c r="N9" s="194" t="n">
        <v>41.1288</v>
      </c>
      <c r="O9" s="194" t="n">
        <v>41.7674</v>
      </c>
      <c r="P9" s="194" t="n">
        <v>6462.11</v>
      </c>
      <c r="Q9" s="194" t="n">
        <v>84.35</v>
      </c>
      <c r="R9" s="196" t="n">
        <f aca="false">P9/3600</f>
        <v>1.79503055555556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20378.1488</v>
      </c>
      <c r="E10" s="200" t="n">
        <v>33.8335</v>
      </c>
      <c r="F10" s="200" t="n">
        <v>39.6481</v>
      </c>
      <c r="G10" s="200" t="n">
        <v>40.492</v>
      </c>
      <c r="H10" s="200" t="n">
        <v>6036.43</v>
      </c>
      <c r="I10" s="200" t="n">
        <v>77.82</v>
      </c>
      <c r="J10" s="201" t="n">
        <f aca="false">H10/3600</f>
        <v>1.67678611111111</v>
      </c>
      <c r="L10" s="199" t="n">
        <v>20378.176</v>
      </c>
      <c r="M10" s="200" t="n">
        <v>33.8334</v>
      </c>
      <c r="N10" s="200" t="n">
        <v>39.6494</v>
      </c>
      <c r="O10" s="200" t="n">
        <v>40.4934</v>
      </c>
      <c r="P10" s="200" t="n">
        <v>6082.22</v>
      </c>
      <c r="Q10" s="200" t="n">
        <v>79.71</v>
      </c>
      <c r="R10" s="202" t="n">
        <f aca="false">P10/3600</f>
        <v>1.68950555555556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59</v>
      </c>
      <c r="C11" s="208" t="n">
        <v>22</v>
      </c>
      <c r="D11" s="188" t="n">
        <v>402497.2544</v>
      </c>
      <c r="E11" s="189" t="n">
        <v>42.221</v>
      </c>
      <c r="F11" s="189" t="n">
        <v>40.885</v>
      </c>
      <c r="G11" s="189" t="n">
        <v>40.335</v>
      </c>
      <c r="H11" s="189" t="n">
        <v>19926.12</v>
      </c>
      <c r="I11" s="189" t="n">
        <v>187.44</v>
      </c>
      <c r="J11" s="190" t="n">
        <f aca="false">H11/3600</f>
        <v>5.53503333333333</v>
      </c>
      <c r="L11" s="188" t="n">
        <v>402506.0992</v>
      </c>
      <c r="M11" s="189" t="n">
        <v>42.2212</v>
      </c>
      <c r="N11" s="189" t="n">
        <v>40.8851</v>
      </c>
      <c r="O11" s="189" t="n">
        <v>40.3349</v>
      </c>
      <c r="P11" s="189" t="n">
        <v>19769.2</v>
      </c>
      <c r="Q11" s="189" t="n">
        <v>188.88</v>
      </c>
      <c r="R11" s="191" t="n">
        <f aca="false">P11/3600</f>
        <v>5.49144444444444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247857.952</v>
      </c>
      <c r="E12" s="194" t="n">
        <v>38.6353</v>
      </c>
      <c r="F12" s="194" t="n">
        <v>38.4511</v>
      </c>
      <c r="G12" s="194" t="n">
        <v>37.0992</v>
      </c>
      <c r="H12" s="194" t="n">
        <v>17463.26</v>
      </c>
      <c r="I12" s="194" t="n">
        <v>162.42</v>
      </c>
      <c r="J12" s="195" t="n">
        <f aca="false">H12/3600</f>
        <v>4.85090555555556</v>
      </c>
      <c r="L12" s="193" t="n">
        <v>247867.6384</v>
      </c>
      <c r="M12" s="194" t="n">
        <v>38.6357</v>
      </c>
      <c r="N12" s="194" t="n">
        <v>38.4507</v>
      </c>
      <c r="O12" s="194" t="n">
        <v>37.0993</v>
      </c>
      <c r="P12" s="194" t="n">
        <v>17550.37</v>
      </c>
      <c r="Q12" s="194" t="n">
        <v>163.99</v>
      </c>
      <c r="R12" s="196" t="n">
        <f aca="false">P12/3600</f>
        <v>4.87510277777778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153760.1696</v>
      </c>
      <c r="E13" s="194" t="n">
        <v>34.7406</v>
      </c>
      <c r="F13" s="194" t="n">
        <v>36.858</v>
      </c>
      <c r="G13" s="194" t="n">
        <v>35.6365</v>
      </c>
      <c r="H13" s="194" t="n">
        <v>15521.87</v>
      </c>
      <c r="I13" s="194" t="n">
        <v>152.63</v>
      </c>
      <c r="J13" s="195" t="n">
        <f aca="false">H13/3600</f>
        <v>4.31163055555556</v>
      </c>
      <c r="L13" s="193" t="n">
        <v>153759.7632</v>
      </c>
      <c r="M13" s="194" t="n">
        <v>34.7408</v>
      </c>
      <c r="N13" s="194" t="n">
        <v>36.8581</v>
      </c>
      <c r="O13" s="194" t="n">
        <v>35.6362</v>
      </c>
      <c r="P13" s="194" t="n">
        <v>15565.41</v>
      </c>
      <c r="Q13" s="194" t="n">
        <v>152.39</v>
      </c>
      <c r="R13" s="196" t="n">
        <f aca="false">P13/3600</f>
        <v>4.323725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81431.9856</v>
      </c>
      <c r="E14" s="200" t="n">
        <v>30.6311</v>
      </c>
      <c r="F14" s="200" t="n">
        <v>35.6651</v>
      </c>
      <c r="G14" s="200" t="n">
        <v>34.4993</v>
      </c>
      <c r="H14" s="200" t="n">
        <v>13502.52</v>
      </c>
      <c r="I14" s="200" t="n">
        <v>146.36</v>
      </c>
      <c r="J14" s="201" t="n">
        <f aca="false">H14/3600</f>
        <v>3.7507</v>
      </c>
      <c r="L14" s="199" t="n">
        <v>81426.5392</v>
      </c>
      <c r="M14" s="200" t="n">
        <v>30.6306</v>
      </c>
      <c r="N14" s="200" t="n">
        <v>35.6654</v>
      </c>
      <c r="O14" s="200" t="n">
        <v>34.4983</v>
      </c>
      <c r="P14" s="200" t="n">
        <v>13358.5</v>
      </c>
      <c r="Q14" s="200" t="n">
        <v>146.34</v>
      </c>
      <c r="R14" s="202" t="n">
        <f aca="false">P14/3600</f>
        <v>3.71069444444444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7</v>
      </c>
      <c r="C15" s="208" t="n">
        <v>22</v>
      </c>
      <c r="D15" s="188" t="n">
        <v>100199.4</v>
      </c>
      <c r="E15" s="189" t="n">
        <v>43.6596</v>
      </c>
      <c r="F15" s="189" t="n">
        <v>46.4155</v>
      </c>
      <c r="G15" s="189" t="n">
        <v>46.0614</v>
      </c>
      <c r="H15" s="189" t="n">
        <v>13869.81</v>
      </c>
      <c r="I15" s="189" t="n">
        <v>143.96</v>
      </c>
      <c r="J15" s="190" t="n">
        <f aca="false">H15/3600</f>
        <v>3.852725</v>
      </c>
      <c r="L15" s="188" t="n">
        <v>100195.944</v>
      </c>
      <c r="M15" s="189" t="n">
        <v>43.6595</v>
      </c>
      <c r="N15" s="189" t="n">
        <v>46.4159</v>
      </c>
      <c r="O15" s="189" t="n">
        <v>46.0623</v>
      </c>
      <c r="P15" s="189" t="n">
        <v>13721.51</v>
      </c>
      <c r="Q15" s="189" t="n">
        <v>143.11</v>
      </c>
      <c r="R15" s="191" t="n">
        <f aca="false">P15/3600</f>
        <v>3.81153055555556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46114.2352</v>
      </c>
      <c r="E16" s="194" t="n">
        <v>41.3035</v>
      </c>
      <c r="F16" s="194" t="n">
        <v>45.5905</v>
      </c>
      <c r="G16" s="194" t="n">
        <v>45.3517</v>
      </c>
      <c r="H16" s="194" t="n">
        <v>11801.99</v>
      </c>
      <c r="I16" s="194" t="n">
        <v>127.05</v>
      </c>
      <c r="J16" s="195" t="n">
        <f aca="false">H16/3600</f>
        <v>3.27833055555556</v>
      </c>
      <c r="L16" s="193" t="n">
        <v>46113.848</v>
      </c>
      <c r="M16" s="194" t="n">
        <v>41.3035</v>
      </c>
      <c r="N16" s="194" t="n">
        <v>45.5906</v>
      </c>
      <c r="O16" s="194" t="n">
        <v>45.3516</v>
      </c>
      <c r="P16" s="194" t="n">
        <v>11961.88</v>
      </c>
      <c r="Q16" s="194" t="n">
        <v>130.5</v>
      </c>
      <c r="R16" s="196" t="n">
        <f aca="false">P16/3600</f>
        <v>3.32274444444444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5862.1744</v>
      </c>
      <c r="E17" s="194" t="n">
        <v>39.7609</v>
      </c>
      <c r="F17" s="194" t="n">
        <v>45.0163</v>
      </c>
      <c r="G17" s="194" t="n">
        <v>44.9335</v>
      </c>
      <c r="H17" s="194" t="n">
        <v>10961.34</v>
      </c>
      <c r="I17" s="194" t="n">
        <v>120.41</v>
      </c>
      <c r="J17" s="195" t="n">
        <f aca="false">H17/3600</f>
        <v>3.04481666666667</v>
      </c>
      <c r="L17" s="193" t="n">
        <v>25861.8112</v>
      </c>
      <c r="M17" s="194" t="n">
        <v>39.7609</v>
      </c>
      <c r="N17" s="194" t="n">
        <v>45.0169</v>
      </c>
      <c r="O17" s="194" t="n">
        <v>44.9332</v>
      </c>
      <c r="P17" s="194" t="n">
        <v>10975.67</v>
      </c>
      <c r="Q17" s="194" t="n">
        <v>120.39</v>
      </c>
      <c r="R17" s="196" t="n">
        <f aca="false">P17/3600</f>
        <v>3.04879722222222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14400.9328</v>
      </c>
      <c r="E18" s="200" t="n">
        <v>38.0641</v>
      </c>
      <c r="F18" s="200" t="n">
        <v>44.5424</v>
      </c>
      <c r="G18" s="200" t="n">
        <v>44.4916</v>
      </c>
      <c r="H18" s="200" t="n">
        <v>10291.66</v>
      </c>
      <c r="I18" s="200" t="n">
        <v>116.77</v>
      </c>
      <c r="J18" s="201" t="n">
        <f aca="false">H18/3600</f>
        <v>2.85879444444444</v>
      </c>
      <c r="L18" s="199" t="n">
        <v>14396.7152</v>
      </c>
      <c r="M18" s="200" t="n">
        <v>38.064</v>
      </c>
      <c r="N18" s="200" t="n">
        <v>44.5441</v>
      </c>
      <c r="O18" s="200" t="n">
        <v>44.4894</v>
      </c>
      <c r="P18" s="200" t="n">
        <v>10430.77</v>
      </c>
      <c r="Q18" s="200" t="n">
        <v>116.95</v>
      </c>
      <c r="R18" s="202" t="n">
        <f aca="false">P18/3600</f>
        <v>2.89743611111111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22211.8872</v>
      </c>
      <c r="E19" s="211" t="n">
        <v>42.6817</v>
      </c>
      <c r="F19" s="211" t="n">
        <v>44.425</v>
      </c>
      <c r="G19" s="211" t="n">
        <v>45.9023</v>
      </c>
      <c r="H19" s="211" t="n">
        <v>5921</v>
      </c>
      <c r="I19" s="211" t="n">
        <v>61.06</v>
      </c>
      <c r="J19" s="190" t="n">
        <f aca="false">H19/3600</f>
        <v>1.64472222222222</v>
      </c>
      <c r="L19" s="210" t="n">
        <v>22214.8952</v>
      </c>
      <c r="M19" s="211" t="n">
        <v>42.6821</v>
      </c>
      <c r="N19" s="211" t="n">
        <v>44.4253</v>
      </c>
      <c r="O19" s="211" t="n">
        <v>45.9029</v>
      </c>
      <c r="P19" s="211" t="n">
        <v>6037.2</v>
      </c>
      <c r="Q19" s="211" t="n">
        <v>62.71</v>
      </c>
      <c r="R19" s="190" t="n">
        <f aca="false">P19/3600</f>
        <v>1.677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12113.564</v>
      </c>
      <c r="E20" s="213" t="n">
        <v>40.9904</v>
      </c>
      <c r="F20" s="213" t="n">
        <v>42.5727</v>
      </c>
      <c r="G20" s="213" t="n">
        <v>43.5897</v>
      </c>
      <c r="H20" s="213" t="n">
        <v>5045.99</v>
      </c>
      <c r="I20" s="213" t="n">
        <v>54.35</v>
      </c>
      <c r="J20" s="195" t="n">
        <f aca="false">H20/3600</f>
        <v>1.40166388888889</v>
      </c>
      <c r="L20" s="212" t="n">
        <v>12114.4552</v>
      </c>
      <c r="M20" s="213" t="n">
        <v>40.9908</v>
      </c>
      <c r="N20" s="213" t="n">
        <v>42.5738</v>
      </c>
      <c r="O20" s="213" t="n">
        <v>43.5899</v>
      </c>
      <c r="P20" s="213" t="n">
        <v>5181.1</v>
      </c>
      <c r="Q20" s="213" t="n">
        <v>57.11</v>
      </c>
      <c r="R20" s="195" t="n">
        <f aca="false">P20/3600</f>
        <v>1.43919444444444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6825.9136</v>
      </c>
      <c r="E21" s="213" t="n">
        <v>38.9367</v>
      </c>
      <c r="F21" s="213" t="n">
        <v>41.1171</v>
      </c>
      <c r="G21" s="213" t="n">
        <v>42.0511</v>
      </c>
      <c r="H21" s="213" t="n">
        <v>4637.21</v>
      </c>
      <c r="I21" s="213" t="n">
        <v>51.71</v>
      </c>
      <c r="J21" s="195" t="n">
        <f aca="false">H21/3600</f>
        <v>1.28811388888889</v>
      </c>
      <c r="L21" s="212" t="n">
        <v>6824.7392</v>
      </c>
      <c r="M21" s="213" t="n">
        <v>38.9366</v>
      </c>
      <c r="N21" s="213" t="n">
        <v>41.1164</v>
      </c>
      <c r="O21" s="213" t="n">
        <v>42.051</v>
      </c>
      <c r="P21" s="213" t="n">
        <v>4625.96</v>
      </c>
      <c r="Q21" s="213" t="n">
        <v>51.38</v>
      </c>
      <c r="R21" s="195" t="n">
        <f aca="false">P21/3600</f>
        <v>1.28498888888889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3806.5968</v>
      </c>
      <c r="E22" s="215" t="n">
        <v>36.4983</v>
      </c>
      <c r="F22" s="215" t="n">
        <v>40.0782</v>
      </c>
      <c r="G22" s="215" t="n">
        <v>41.161</v>
      </c>
      <c r="H22" s="215" t="n">
        <v>4433.69</v>
      </c>
      <c r="I22" s="215" t="n">
        <v>48.86</v>
      </c>
      <c r="J22" s="201" t="n">
        <f aca="false">H22/3600</f>
        <v>1.23158055555556</v>
      </c>
      <c r="L22" s="214" t="n">
        <v>3805.528</v>
      </c>
      <c r="M22" s="215" t="n">
        <v>36.4975</v>
      </c>
      <c r="N22" s="215" t="n">
        <v>40.0783</v>
      </c>
      <c r="O22" s="215" t="n">
        <v>41.1616</v>
      </c>
      <c r="P22" s="215" t="n">
        <v>3986.52</v>
      </c>
      <c r="Q22" s="215" t="n">
        <v>45.19</v>
      </c>
      <c r="R22" s="201" t="n">
        <f aca="false">P22/3600</f>
        <v>1.10736666666667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52700.8144</v>
      </c>
      <c r="E23" s="211" t="n">
        <v>41.6784</v>
      </c>
      <c r="F23" s="211" t="n">
        <v>43.2031</v>
      </c>
      <c r="G23" s="211" t="n">
        <v>44.0483</v>
      </c>
      <c r="H23" s="211" t="n">
        <v>7003.56</v>
      </c>
      <c r="I23" s="211" t="n">
        <v>84.44</v>
      </c>
      <c r="J23" s="190" t="n">
        <f aca="false">H23/3600</f>
        <v>1.94543333333333</v>
      </c>
      <c r="L23" s="210" t="n">
        <v>52707.036</v>
      </c>
      <c r="M23" s="211" t="n">
        <v>41.679</v>
      </c>
      <c r="N23" s="211" t="n">
        <v>43.2027</v>
      </c>
      <c r="O23" s="211" t="n">
        <v>44.0497</v>
      </c>
      <c r="P23" s="211" t="n">
        <v>7061.92</v>
      </c>
      <c r="Q23" s="211" t="n">
        <v>86.93</v>
      </c>
      <c r="R23" s="190" t="n">
        <f aca="false">P23/3600</f>
        <v>1.96164444444444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28561.9464</v>
      </c>
      <c r="E24" s="213" t="n">
        <v>38.5946</v>
      </c>
      <c r="F24" s="213" t="n">
        <v>40.5703</v>
      </c>
      <c r="G24" s="213" t="n">
        <v>41.3033</v>
      </c>
      <c r="H24" s="213" t="n">
        <v>5856.32</v>
      </c>
      <c r="I24" s="213" t="n">
        <v>74.47</v>
      </c>
      <c r="J24" s="195" t="n">
        <f aca="false">H24/3600</f>
        <v>1.62675555555556</v>
      </c>
      <c r="L24" s="212" t="n">
        <v>28560.22</v>
      </c>
      <c r="M24" s="213" t="n">
        <v>38.5947</v>
      </c>
      <c r="N24" s="213" t="n">
        <v>40.5702</v>
      </c>
      <c r="O24" s="213" t="n">
        <v>41.3039</v>
      </c>
      <c r="P24" s="213" t="n">
        <v>6058.07</v>
      </c>
      <c r="Q24" s="213" t="n">
        <v>76.07</v>
      </c>
      <c r="R24" s="195" t="n">
        <f aca="false">P24/3600</f>
        <v>1.68279722222222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4808.7784</v>
      </c>
      <c r="E25" s="213" t="n">
        <v>35.6087</v>
      </c>
      <c r="F25" s="213" t="n">
        <v>38.6312</v>
      </c>
      <c r="G25" s="213" t="n">
        <v>39.6737</v>
      </c>
      <c r="H25" s="213" t="n">
        <v>5212.8</v>
      </c>
      <c r="I25" s="213" t="n">
        <v>66.33</v>
      </c>
      <c r="J25" s="195" t="n">
        <f aca="false">H25/3600</f>
        <v>1.448</v>
      </c>
      <c r="L25" s="212" t="n">
        <v>14809.8424</v>
      </c>
      <c r="M25" s="213" t="n">
        <v>35.609</v>
      </c>
      <c r="N25" s="213" t="n">
        <v>38.6302</v>
      </c>
      <c r="O25" s="213" t="n">
        <v>39.6749</v>
      </c>
      <c r="P25" s="213" t="n">
        <v>5312.65</v>
      </c>
      <c r="Q25" s="213" t="n">
        <v>66.73</v>
      </c>
      <c r="R25" s="195" t="n">
        <f aca="false">P25/3600</f>
        <v>1.47573611111111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283.2952</v>
      </c>
      <c r="E26" s="215" t="n">
        <v>32.7841</v>
      </c>
      <c r="F26" s="215" t="n">
        <v>37.3627</v>
      </c>
      <c r="G26" s="215" t="n">
        <v>38.8296</v>
      </c>
      <c r="H26" s="215" t="n">
        <v>4664.05</v>
      </c>
      <c r="I26" s="215" t="n">
        <v>55.35</v>
      </c>
      <c r="J26" s="201" t="n">
        <f aca="false">H26/3600</f>
        <v>1.29556944444444</v>
      </c>
      <c r="L26" s="214" t="n">
        <v>7282.1016</v>
      </c>
      <c r="M26" s="215" t="n">
        <v>32.784</v>
      </c>
      <c r="N26" s="215" t="n">
        <v>37.3624</v>
      </c>
      <c r="O26" s="215" t="n">
        <v>38.8284</v>
      </c>
      <c r="P26" s="215" t="n">
        <v>4730.32</v>
      </c>
      <c r="Q26" s="215" t="n">
        <v>61.63</v>
      </c>
      <c r="R26" s="201" t="n">
        <f aca="false">P26/3600</f>
        <v>1.31397777777778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05423.0704</v>
      </c>
      <c r="E27" s="211" t="n">
        <v>40.5687</v>
      </c>
      <c r="F27" s="211" t="n">
        <v>41.6507</v>
      </c>
      <c r="G27" s="211" t="n">
        <v>44.1277</v>
      </c>
      <c r="H27" s="211" t="n">
        <v>15043.23</v>
      </c>
      <c r="I27" s="211" t="n">
        <v>178.64</v>
      </c>
      <c r="J27" s="190" t="n">
        <f aca="false">H27/3600</f>
        <v>4.178675</v>
      </c>
      <c r="L27" s="210" t="n">
        <v>105472.7672</v>
      </c>
      <c r="M27" s="211" t="n">
        <v>40.571</v>
      </c>
      <c r="N27" s="211" t="n">
        <v>41.6504</v>
      </c>
      <c r="O27" s="211" t="n">
        <v>44.1282</v>
      </c>
      <c r="P27" s="211" t="n">
        <v>15437.13</v>
      </c>
      <c r="Q27" s="211" t="n">
        <v>180.18</v>
      </c>
      <c r="R27" s="190" t="n">
        <f aca="false">P27/3600</f>
        <v>4.28809166666667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48662.2808</v>
      </c>
      <c r="E28" s="213" t="n">
        <v>37.9241</v>
      </c>
      <c r="F28" s="213" t="n">
        <v>39.4134</v>
      </c>
      <c r="G28" s="213" t="n">
        <v>42.009</v>
      </c>
      <c r="H28" s="213" t="n">
        <v>12373.33</v>
      </c>
      <c r="I28" s="213" t="n">
        <v>151.15</v>
      </c>
      <c r="J28" s="195" t="n">
        <f aca="false">H28/3600</f>
        <v>3.43703611111111</v>
      </c>
      <c r="L28" s="212" t="n">
        <v>48666.0936</v>
      </c>
      <c r="M28" s="213" t="n">
        <v>37.9247</v>
      </c>
      <c r="N28" s="213" t="n">
        <v>39.4136</v>
      </c>
      <c r="O28" s="213" t="n">
        <v>42.0102</v>
      </c>
      <c r="P28" s="213" t="n">
        <v>12597.67</v>
      </c>
      <c r="Q28" s="213" t="n">
        <v>148.15</v>
      </c>
      <c r="R28" s="195" t="n">
        <f aca="false">P28/3600</f>
        <v>3.49935277777778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332.152</v>
      </c>
      <c r="E29" s="213" t="n">
        <v>35.6856</v>
      </c>
      <c r="F29" s="213" t="n">
        <v>38.3175</v>
      </c>
      <c r="G29" s="213" t="n">
        <v>40.2767</v>
      </c>
      <c r="H29" s="213" t="n">
        <v>10625.54</v>
      </c>
      <c r="I29" s="213" t="n">
        <v>131.92</v>
      </c>
      <c r="J29" s="195" t="n">
        <f aca="false">H29/3600</f>
        <v>2.95153888888889</v>
      </c>
      <c r="L29" s="212" t="n">
        <v>26327.9712</v>
      </c>
      <c r="M29" s="213" t="n">
        <v>35.685</v>
      </c>
      <c r="N29" s="213" t="n">
        <v>38.3162</v>
      </c>
      <c r="O29" s="213" t="n">
        <v>40.2761</v>
      </c>
      <c r="P29" s="213" t="n">
        <v>10806.16</v>
      </c>
      <c r="Q29" s="213" t="n">
        <v>129.75</v>
      </c>
      <c r="R29" s="195" t="n">
        <f aca="false">P29/3600</f>
        <v>3.00171111111111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4255.7192</v>
      </c>
      <c r="E30" s="215" t="n">
        <v>33.2575</v>
      </c>
      <c r="F30" s="215" t="n">
        <v>37.4722</v>
      </c>
      <c r="G30" s="215" t="n">
        <v>38.9539</v>
      </c>
      <c r="H30" s="215" t="n">
        <v>9807.67</v>
      </c>
      <c r="I30" s="215" t="n">
        <v>120.59</v>
      </c>
      <c r="J30" s="201" t="n">
        <f aca="false">H30/3600</f>
        <v>2.72435277777778</v>
      </c>
      <c r="L30" s="214" t="n">
        <v>14253.5352</v>
      </c>
      <c r="M30" s="215" t="n">
        <v>33.2566</v>
      </c>
      <c r="N30" s="215" t="n">
        <v>37.4714</v>
      </c>
      <c r="O30" s="215" t="n">
        <v>38.9534</v>
      </c>
      <c r="P30" s="215" t="n">
        <v>10034.25</v>
      </c>
      <c r="Q30" s="215" t="n">
        <v>121.77</v>
      </c>
      <c r="R30" s="201" t="n">
        <f aca="false">P30/3600</f>
        <v>2.78729166666667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71127.8288</v>
      </c>
      <c r="E31" s="211" t="n">
        <v>41.251</v>
      </c>
      <c r="F31" s="211" t="n">
        <v>44.381</v>
      </c>
      <c r="G31" s="211" t="n">
        <v>45.9555</v>
      </c>
      <c r="H31" s="211" t="n">
        <v>13861.01</v>
      </c>
      <c r="I31" s="211" t="n">
        <v>159.72</v>
      </c>
      <c r="J31" s="190" t="n">
        <f aca="false">H31/3600</f>
        <v>3.85028055555556</v>
      </c>
      <c r="L31" s="210" t="n">
        <v>71177.524</v>
      </c>
      <c r="M31" s="211" t="n">
        <v>41.2546</v>
      </c>
      <c r="N31" s="211" t="n">
        <v>44.3798</v>
      </c>
      <c r="O31" s="211" t="n">
        <v>45.9552</v>
      </c>
      <c r="P31" s="211" t="n">
        <v>14121.25</v>
      </c>
      <c r="Q31" s="211" t="n">
        <v>167.88</v>
      </c>
      <c r="R31" s="190" t="n">
        <f aca="false">P31/3600</f>
        <v>3.92256944444444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29121.7128</v>
      </c>
      <c r="E32" s="213" t="n">
        <v>38.704</v>
      </c>
      <c r="F32" s="213" t="n">
        <v>42.8727</v>
      </c>
      <c r="G32" s="213" t="n">
        <v>43.7799</v>
      </c>
      <c r="H32" s="213" t="n">
        <v>11467.37</v>
      </c>
      <c r="I32" s="213" t="n">
        <v>133.25</v>
      </c>
      <c r="J32" s="195" t="n">
        <f aca="false">H32/3600</f>
        <v>3.18538055555556</v>
      </c>
      <c r="L32" s="212" t="n">
        <v>29122.3272</v>
      </c>
      <c r="M32" s="213" t="n">
        <v>38.705</v>
      </c>
      <c r="N32" s="213" t="n">
        <v>42.8714</v>
      </c>
      <c r="O32" s="213" t="n">
        <v>43.7809</v>
      </c>
      <c r="P32" s="213" t="n">
        <v>11474.16</v>
      </c>
      <c r="Q32" s="213" t="n">
        <v>133.2</v>
      </c>
      <c r="R32" s="195" t="n">
        <f aca="false">P32/3600</f>
        <v>3.18726666666667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15192.104</v>
      </c>
      <c r="E33" s="213" t="n">
        <v>36.9451</v>
      </c>
      <c r="F33" s="213" t="n">
        <v>41.4757</v>
      </c>
      <c r="G33" s="213" t="n">
        <v>41.8588</v>
      </c>
      <c r="H33" s="213" t="n">
        <v>10030.86</v>
      </c>
      <c r="I33" s="213" t="n">
        <v>120.91</v>
      </c>
      <c r="J33" s="195" t="n">
        <f aca="false">H33/3600</f>
        <v>2.78635</v>
      </c>
      <c r="L33" s="212" t="n">
        <v>15191.5544</v>
      </c>
      <c r="M33" s="213" t="n">
        <v>36.9456</v>
      </c>
      <c r="N33" s="213" t="n">
        <v>41.4793</v>
      </c>
      <c r="O33" s="213" t="n">
        <v>41.8587</v>
      </c>
      <c r="P33" s="213" t="n">
        <v>10131.1</v>
      </c>
      <c r="Q33" s="213" t="n">
        <v>121.61</v>
      </c>
      <c r="R33" s="195" t="n">
        <f aca="false">P33/3600</f>
        <v>2.81419444444444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8468.3088</v>
      </c>
      <c r="E34" s="215" t="n">
        <v>34.9765</v>
      </c>
      <c r="F34" s="215" t="n">
        <v>40.3629</v>
      </c>
      <c r="G34" s="215" t="n">
        <v>40.3986</v>
      </c>
      <c r="H34" s="215" t="n">
        <v>9427.38</v>
      </c>
      <c r="I34" s="215" t="n">
        <v>111.13</v>
      </c>
      <c r="J34" s="201" t="n">
        <f aca="false">H34/3600</f>
        <v>2.61871666666667</v>
      </c>
      <c r="L34" s="214" t="n">
        <v>8470.1952</v>
      </c>
      <c r="M34" s="215" t="n">
        <v>34.9762</v>
      </c>
      <c r="N34" s="215" t="n">
        <v>40.3607</v>
      </c>
      <c r="O34" s="215" t="n">
        <v>40.3988</v>
      </c>
      <c r="P34" s="215" t="n">
        <v>10461.6</v>
      </c>
      <c r="Q34" s="215" t="n">
        <v>124.13</v>
      </c>
      <c r="R34" s="201" t="n">
        <f aca="false">P34/3600</f>
        <v>2.906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180164.4432</v>
      </c>
      <c r="E35" s="211" t="n">
        <v>42.3661</v>
      </c>
      <c r="F35" s="211" t="n">
        <v>42.6769</v>
      </c>
      <c r="G35" s="211" t="n">
        <v>44.4278</v>
      </c>
      <c r="H35" s="211" t="n">
        <v>19101.62</v>
      </c>
      <c r="I35" s="211" t="n">
        <v>241.98</v>
      </c>
      <c r="J35" s="190" t="n">
        <f aca="false">H35/3600</f>
        <v>5.30600555555556</v>
      </c>
      <c r="L35" s="210" t="n">
        <v>180142.188</v>
      </c>
      <c r="M35" s="211" t="n">
        <v>42.3671</v>
      </c>
      <c r="N35" s="211" t="n">
        <v>42.6774</v>
      </c>
      <c r="O35" s="211" t="n">
        <v>44.4277</v>
      </c>
      <c r="P35" s="211" t="n">
        <v>19124.2</v>
      </c>
      <c r="Q35" s="211" t="n">
        <v>236.19</v>
      </c>
      <c r="R35" s="190" t="n">
        <f aca="false">P35/3600</f>
        <v>5.31227777777778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9296.0888</v>
      </c>
      <c r="E36" s="213" t="n">
        <v>37.0842</v>
      </c>
      <c r="F36" s="213" t="n">
        <v>40.7402</v>
      </c>
      <c r="G36" s="213" t="n">
        <v>42.9244</v>
      </c>
      <c r="H36" s="213" t="n">
        <v>15521.32</v>
      </c>
      <c r="I36" s="213" t="n">
        <v>193.98</v>
      </c>
      <c r="J36" s="195" t="n">
        <f aca="false">H36/3600</f>
        <v>4.31147777777778</v>
      </c>
      <c r="L36" s="212" t="n">
        <v>79325.9792</v>
      </c>
      <c r="M36" s="213" t="n">
        <v>37.0864</v>
      </c>
      <c r="N36" s="213" t="n">
        <v>40.7408</v>
      </c>
      <c r="O36" s="213" t="n">
        <v>42.923</v>
      </c>
      <c r="P36" s="213" t="n">
        <v>15728.1</v>
      </c>
      <c r="Q36" s="213" t="n">
        <v>190.82</v>
      </c>
      <c r="R36" s="195" t="n">
        <f aca="false">P36/3600</f>
        <v>4.36891666666667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40303.6728</v>
      </c>
      <c r="E37" s="213" t="n">
        <v>34.4719</v>
      </c>
      <c r="F37" s="213" t="n">
        <v>39.2666</v>
      </c>
      <c r="G37" s="213" t="n">
        <v>41.689</v>
      </c>
      <c r="H37" s="213" t="n">
        <v>13269.78</v>
      </c>
      <c r="I37" s="213" t="n">
        <v>165.87</v>
      </c>
      <c r="J37" s="195" t="n">
        <f aca="false">H37/3600</f>
        <v>3.68605</v>
      </c>
      <c r="L37" s="212" t="n">
        <v>40298.58</v>
      </c>
      <c r="M37" s="213" t="n">
        <v>34.4723</v>
      </c>
      <c r="N37" s="213" t="n">
        <v>39.2672</v>
      </c>
      <c r="O37" s="213" t="n">
        <v>41.6883</v>
      </c>
      <c r="P37" s="213" t="n">
        <v>13598.69</v>
      </c>
      <c r="Q37" s="213" t="n">
        <v>175.97</v>
      </c>
      <c r="R37" s="195" t="n">
        <f aca="false">P37/3600</f>
        <v>3.77741388888889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21742.824</v>
      </c>
      <c r="E38" s="215" t="n">
        <v>32.0146</v>
      </c>
      <c r="F38" s="215" t="n">
        <v>38.2532</v>
      </c>
      <c r="G38" s="215" t="n">
        <v>40.7607</v>
      </c>
      <c r="H38" s="215" t="n">
        <v>12168.4</v>
      </c>
      <c r="I38" s="215" t="n">
        <v>155.72</v>
      </c>
      <c r="J38" s="201" t="n">
        <f aca="false">H38/3600</f>
        <v>3.38011111111111</v>
      </c>
      <c r="L38" s="214" t="n">
        <v>21738.664</v>
      </c>
      <c r="M38" s="215" t="n">
        <v>32.0143</v>
      </c>
      <c r="N38" s="215" t="n">
        <v>38.253</v>
      </c>
      <c r="O38" s="215" t="n">
        <v>40.7619</v>
      </c>
      <c r="P38" s="215" t="n">
        <v>12146.58</v>
      </c>
      <c r="Q38" s="215" t="n">
        <v>157.38</v>
      </c>
      <c r="R38" s="201" t="n">
        <f aca="false">P38/3600</f>
        <v>3.37405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20805.6624</v>
      </c>
      <c r="E39" s="211" t="n">
        <v>41.7603</v>
      </c>
      <c r="F39" s="211" t="n">
        <v>43.8143</v>
      </c>
      <c r="G39" s="211" t="n">
        <v>44.4362</v>
      </c>
      <c r="H39" s="211" t="n">
        <v>3259.8</v>
      </c>
      <c r="I39" s="211" t="n">
        <v>43.89</v>
      </c>
      <c r="J39" s="190" t="n">
        <f aca="false">H39/3600</f>
        <v>0.9055</v>
      </c>
      <c r="L39" s="210" t="n">
        <v>20809.3864</v>
      </c>
      <c r="M39" s="211" t="n">
        <v>41.7615</v>
      </c>
      <c r="N39" s="211" t="n">
        <v>43.8123</v>
      </c>
      <c r="O39" s="211" t="n">
        <v>44.4343</v>
      </c>
      <c r="P39" s="211" t="n">
        <v>2966.33</v>
      </c>
      <c r="Q39" s="211" t="n">
        <v>40.47</v>
      </c>
      <c r="R39" s="190" t="n">
        <f aca="false">P39/3600</f>
        <v>0.823980555555556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1311.3952</v>
      </c>
      <c r="E40" s="213" t="n">
        <v>38.373</v>
      </c>
      <c r="F40" s="213" t="n">
        <v>41.0319</v>
      </c>
      <c r="G40" s="213" t="n">
        <v>41.2767</v>
      </c>
      <c r="H40" s="213" t="n">
        <v>2498.57</v>
      </c>
      <c r="I40" s="213" t="n">
        <v>33.56</v>
      </c>
      <c r="J40" s="195" t="n">
        <f aca="false">H40/3600</f>
        <v>0.694047222222222</v>
      </c>
      <c r="L40" s="212" t="n">
        <v>11313.3128</v>
      </c>
      <c r="M40" s="213" t="n">
        <v>38.3741</v>
      </c>
      <c r="N40" s="213" t="n">
        <v>41.0266</v>
      </c>
      <c r="O40" s="213" t="n">
        <v>41.276</v>
      </c>
      <c r="P40" s="213" t="n">
        <v>2482.76</v>
      </c>
      <c r="Q40" s="213" t="n">
        <v>33.6</v>
      </c>
      <c r="R40" s="195" t="n">
        <f aca="false">P40/3600</f>
        <v>0.689655555555556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6069.3952</v>
      </c>
      <c r="E41" s="213" t="n">
        <v>35.4077</v>
      </c>
      <c r="F41" s="213" t="n">
        <v>38.7989</v>
      </c>
      <c r="G41" s="213" t="n">
        <v>38.8481</v>
      </c>
      <c r="H41" s="213" t="n">
        <v>2182.04</v>
      </c>
      <c r="I41" s="213" t="n">
        <v>28.78</v>
      </c>
      <c r="J41" s="195" t="n">
        <f aca="false">H41/3600</f>
        <v>0.606122222222222</v>
      </c>
      <c r="L41" s="212" t="n">
        <v>6070.0744</v>
      </c>
      <c r="M41" s="213" t="n">
        <v>35.4082</v>
      </c>
      <c r="N41" s="213" t="n">
        <v>38.796</v>
      </c>
      <c r="O41" s="213" t="n">
        <v>38.8504</v>
      </c>
      <c r="P41" s="213" t="n">
        <v>2188.95</v>
      </c>
      <c r="Q41" s="213" t="n">
        <v>28.35</v>
      </c>
      <c r="R41" s="195" t="n">
        <f aca="false">P41/3600</f>
        <v>0.608041666666667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3344.5696</v>
      </c>
      <c r="E42" s="215" t="n">
        <v>32.7674</v>
      </c>
      <c r="F42" s="215" t="n">
        <v>37.1623</v>
      </c>
      <c r="G42" s="215" t="n">
        <v>37.0632</v>
      </c>
      <c r="H42" s="215" t="n">
        <v>1928.89</v>
      </c>
      <c r="I42" s="215" t="n">
        <v>23.85</v>
      </c>
      <c r="J42" s="201" t="n">
        <f aca="false">H42/3600</f>
        <v>0.535802777777778</v>
      </c>
      <c r="L42" s="214" t="n">
        <v>3344.0216</v>
      </c>
      <c r="M42" s="215" t="n">
        <v>32.7656</v>
      </c>
      <c r="N42" s="215" t="n">
        <v>37.1677</v>
      </c>
      <c r="O42" s="215" t="n">
        <v>37.061</v>
      </c>
      <c r="P42" s="215" t="n">
        <v>1978.17</v>
      </c>
      <c r="Q42" s="215" t="n">
        <v>24.79</v>
      </c>
      <c r="R42" s="201" t="n">
        <f aca="false">P42/3600</f>
        <v>0.549491666666667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23371.9488</v>
      </c>
      <c r="E43" s="211" t="n">
        <v>41.9131</v>
      </c>
      <c r="F43" s="211" t="n">
        <v>44.0081</v>
      </c>
      <c r="G43" s="211" t="n">
        <v>45.412</v>
      </c>
      <c r="H43" s="211" t="n">
        <v>3407.11</v>
      </c>
      <c r="I43" s="211" t="n">
        <v>42.87</v>
      </c>
      <c r="J43" s="190" t="n">
        <f aca="false">H43/3600</f>
        <v>0.946419444444445</v>
      </c>
      <c r="L43" s="210" t="n">
        <v>23372.7048</v>
      </c>
      <c r="M43" s="211" t="n">
        <v>41.9147</v>
      </c>
      <c r="N43" s="211" t="n">
        <v>44.0074</v>
      </c>
      <c r="O43" s="211" t="n">
        <v>45.4135</v>
      </c>
      <c r="P43" s="211" t="n">
        <v>3391.75</v>
      </c>
      <c r="Q43" s="211" t="n">
        <v>43.12</v>
      </c>
      <c r="R43" s="190" t="n">
        <f aca="false">P43/3600</f>
        <v>0.942152777777778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3969.1576</v>
      </c>
      <c r="E44" s="213" t="n">
        <v>39.0172</v>
      </c>
      <c r="F44" s="213" t="n">
        <v>41.6026</v>
      </c>
      <c r="G44" s="213" t="n">
        <v>42.7619</v>
      </c>
      <c r="H44" s="213" t="n">
        <v>2941.08</v>
      </c>
      <c r="I44" s="213" t="n">
        <v>38.45</v>
      </c>
      <c r="J44" s="195" t="n">
        <f aca="false">H44/3600</f>
        <v>0.816966666666667</v>
      </c>
      <c r="L44" s="212" t="n">
        <v>13969.208</v>
      </c>
      <c r="M44" s="213" t="n">
        <v>39.0185</v>
      </c>
      <c r="N44" s="213" t="n">
        <v>41.6015</v>
      </c>
      <c r="O44" s="213" t="n">
        <v>42.7612</v>
      </c>
      <c r="P44" s="213" t="n">
        <v>2936.42</v>
      </c>
      <c r="Q44" s="213" t="n">
        <v>37.97</v>
      </c>
      <c r="R44" s="195" t="n">
        <f aca="false">P44/3600</f>
        <v>0.815672222222222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219.084</v>
      </c>
      <c r="E45" s="213" t="n">
        <v>35.9635</v>
      </c>
      <c r="F45" s="213" t="n">
        <v>39.6631</v>
      </c>
      <c r="G45" s="213" t="n">
        <v>40.6429</v>
      </c>
      <c r="H45" s="213" t="n">
        <v>2594.89</v>
      </c>
      <c r="I45" s="213" t="n">
        <v>34.14</v>
      </c>
      <c r="J45" s="195" t="n">
        <f aca="false">H45/3600</f>
        <v>0.720802777777778</v>
      </c>
      <c r="L45" s="212" t="n">
        <v>8217.3176</v>
      </c>
      <c r="M45" s="213" t="n">
        <v>35.9646</v>
      </c>
      <c r="N45" s="213" t="n">
        <v>39.6632</v>
      </c>
      <c r="O45" s="213" t="n">
        <v>40.6445</v>
      </c>
      <c r="P45" s="213" t="n">
        <v>2650.9</v>
      </c>
      <c r="Q45" s="213" t="n">
        <v>34.46</v>
      </c>
      <c r="R45" s="195" t="n">
        <f aca="false">P45/3600</f>
        <v>0.736361111111111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691.54</v>
      </c>
      <c r="E46" s="215" t="n">
        <v>32.8813</v>
      </c>
      <c r="F46" s="215" t="n">
        <v>38.2437</v>
      </c>
      <c r="G46" s="215" t="n">
        <v>39.1364</v>
      </c>
      <c r="H46" s="215" t="n">
        <v>2397.25</v>
      </c>
      <c r="I46" s="215" t="n">
        <v>30.66</v>
      </c>
      <c r="J46" s="201" t="n">
        <f aca="false">H46/3600</f>
        <v>0.665902777777778</v>
      </c>
      <c r="L46" s="214" t="n">
        <v>4691.1008</v>
      </c>
      <c r="M46" s="215" t="n">
        <v>32.8822</v>
      </c>
      <c r="N46" s="215" t="n">
        <v>38.2386</v>
      </c>
      <c r="O46" s="215" t="n">
        <v>39.1337</v>
      </c>
      <c r="P46" s="215" t="n">
        <v>2398.29</v>
      </c>
      <c r="Q46" s="215" t="n">
        <v>31.14</v>
      </c>
      <c r="R46" s="201" t="n">
        <f aca="false">P46/3600</f>
        <v>0.666191666666667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43842.8904</v>
      </c>
      <c r="E47" s="211" t="n">
        <v>41.0604</v>
      </c>
      <c r="F47" s="211" t="n">
        <v>42.4643</v>
      </c>
      <c r="G47" s="211" t="n">
        <v>43.3174</v>
      </c>
      <c r="H47" s="211" t="n">
        <v>3474.66</v>
      </c>
      <c r="I47" s="211" t="n">
        <v>47.44</v>
      </c>
      <c r="J47" s="190" t="n">
        <f aca="false">H47/3600</f>
        <v>0.965183333333333</v>
      </c>
      <c r="L47" s="210" t="n">
        <v>43857.5656</v>
      </c>
      <c r="M47" s="211" t="n">
        <v>41.063</v>
      </c>
      <c r="N47" s="211" t="n">
        <v>42.4661</v>
      </c>
      <c r="O47" s="211" t="n">
        <v>43.3188</v>
      </c>
      <c r="P47" s="211" t="n">
        <v>3478.6</v>
      </c>
      <c r="Q47" s="211" t="n">
        <v>47.38</v>
      </c>
      <c r="R47" s="190" t="n">
        <f aca="false">P47/3600</f>
        <v>0.966277777777778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27222.3896</v>
      </c>
      <c r="E48" s="213" t="n">
        <v>36.8618</v>
      </c>
      <c r="F48" s="213" t="n">
        <v>39.2535</v>
      </c>
      <c r="G48" s="213" t="n">
        <v>40.0235</v>
      </c>
      <c r="H48" s="213" t="n">
        <v>3054.82</v>
      </c>
      <c r="I48" s="213" t="n">
        <v>41.89</v>
      </c>
      <c r="J48" s="195" t="n">
        <f aca="false">H48/3600</f>
        <v>0.848561111111111</v>
      </c>
      <c r="L48" s="212" t="n">
        <v>27222.5264</v>
      </c>
      <c r="M48" s="213" t="n">
        <v>36.8615</v>
      </c>
      <c r="N48" s="213" t="n">
        <v>39.2538</v>
      </c>
      <c r="O48" s="213" t="n">
        <v>40.0244</v>
      </c>
      <c r="P48" s="213" t="n">
        <v>3065.33</v>
      </c>
      <c r="Q48" s="213" t="n">
        <v>41</v>
      </c>
      <c r="R48" s="195" t="n">
        <f aca="false">P48/3600</f>
        <v>0.851480555555556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6231.7048</v>
      </c>
      <c r="E49" s="213" t="n">
        <v>33.0614</v>
      </c>
      <c r="F49" s="213" t="n">
        <v>37.06</v>
      </c>
      <c r="G49" s="213" t="n">
        <v>37.7317</v>
      </c>
      <c r="H49" s="213" t="n">
        <v>2667.69</v>
      </c>
      <c r="I49" s="213" t="n">
        <v>36.59</v>
      </c>
      <c r="J49" s="195" t="n">
        <f aca="false">H49/3600</f>
        <v>0.741025</v>
      </c>
      <c r="L49" s="212" t="n">
        <v>16233.2392</v>
      </c>
      <c r="M49" s="213" t="n">
        <v>33.0613</v>
      </c>
      <c r="N49" s="213" t="n">
        <v>37.0566</v>
      </c>
      <c r="O49" s="213" t="n">
        <v>37.7325</v>
      </c>
      <c r="P49" s="213" t="n">
        <v>2677.1</v>
      </c>
      <c r="Q49" s="213" t="n">
        <v>35.03</v>
      </c>
      <c r="R49" s="195" t="n">
        <f aca="false">P49/3600</f>
        <v>0.743638888888889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8798.5384</v>
      </c>
      <c r="E50" s="215" t="n">
        <v>29.3746</v>
      </c>
      <c r="F50" s="215" t="n">
        <v>35.537</v>
      </c>
      <c r="G50" s="215" t="n">
        <v>36.1727</v>
      </c>
      <c r="H50" s="215" t="n">
        <v>2302.28</v>
      </c>
      <c r="I50" s="215" t="n">
        <v>31.56</v>
      </c>
      <c r="J50" s="201" t="n">
        <f aca="false">H50/3600</f>
        <v>0.639522222222222</v>
      </c>
      <c r="L50" s="214" t="n">
        <v>8798.6728</v>
      </c>
      <c r="M50" s="215" t="n">
        <v>29.3741</v>
      </c>
      <c r="N50" s="215" t="n">
        <v>35.5367</v>
      </c>
      <c r="O50" s="215" t="n">
        <v>36.1707</v>
      </c>
      <c r="P50" s="215" t="n">
        <v>2348.48</v>
      </c>
      <c r="Q50" s="215" t="n">
        <v>31.12</v>
      </c>
      <c r="R50" s="201" t="n">
        <f aca="false">P50/3600</f>
        <v>0.652355555555556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14982.4264</v>
      </c>
      <c r="E51" s="211" t="n">
        <v>42.278</v>
      </c>
      <c r="F51" s="211" t="n">
        <v>43.4646</v>
      </c>
      <c r="G51" s="211" t="n">
        <v>44.3043</v>
      </c>
      <c r="H51" s="211" t="n">
        <v>1755.02</v>
      </c>
      <c r="I51" s="211" t="n">
        <v>20.95</v>
      </c>
      <c r="J51" s="190" t="n">
        <f aca="false">H51/3600</f>
        <v>0.487505555555556</v>
      </c>
      <c r="L51" s="210" t="n">
        <v>14986.2448</v>
      </c>
      <c r="M51" s="211" t="n">
        <v>42.2805</v>
      </c>
      <c r="N51" s="211" t="n">
        <v>43.466</v>
      </c>
      <c r="O51" s="211" t="n">
        <v>44.3068</v>
      </c>
      <c r="P51" s="211" t="n">
        <v>1724.42</v>
      </c>
      <c r="Q51" s="211" t="n">
        <v>19.76</v>
      </c>
      <c r="R51" s="190" t="n">
        <f aca="false">P51/3600</f>
        <v>0.479005555555556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8992.4432</v>
      </c>
      <c r="E52" s="213" t="n">
        <v>38.905</v>
      </c>
      <c r="F52" s="213" t="n">
        <v>40.1669</v>
      </c>
      <c r="G52" s="213" t="n">
        <v>41.5743</v>
      </c>
      <c r="H52" s="213" t="n">
        <v>1535.94</v>
      </c>
      <c r="I52" s="213" t="n">
        <v>18.65</v>
      </c>
      <c r="J52" s="195" t="n">
        <f aca="false">H52/3600</f>
        <v>0.42665</v>
      </c>
      <c r="L52" s="212" t="n">
        <v>8991.8536</v>
      </c>
      <c r="M52" s="213" t="n">
        <v>38.9062</v>
      </c>
      <c r="N52" s="213" t="n">
        <v>40.1685</v>
      </c>
      <c r="O52" s="213" t="n">
        <v>41.577</v>
      </c>
      <c r="P52" s="213" t="n">
        <v>1537.17</v>
      </c>
      <c r="Q52" s="213" t="n">
        <v>18.67</v>
      </c>
      <c r="R52" s="195" t="n">
        <f aca="false">P52/3600</f>
        <v>0.426991666666667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5105.6632</v>
      </c>
      <c r="E53" s="213" t="n">
        <v>35.4925</v>
      </c>
      <c r="F53" s="213" t="n">
        <v>37.8191</v>
      </c>
      <c r="G53" s="213" t="n">
        <v>39.6373</v>
      </c>
      <c r="H53" s="213" t="n">
        <v>1351.5</v>
      </c>
      <c r="I53" s="213" t="n">
        <v>16.3</v>
      </c>
      <c r="J53" s="195" t="n">
        <f aca="false">H53/3600</f>
        <v>0.375416666666667</v>
      </c>
      <c r="L53" s="212" t="n">
        <v>5104.4192</v>
      </c>
      <c r="M53" s="213" t="n">
        <v>35.4925</v>
      </c>
      <c r="N53" s="213" t="n">
        <v>37.815</v>
      </c>
      <c r="O53" s="213" t="n">
        <v>39.6308</v>
      </c>
      <c r="P53" s="213" t="n">
        <v>1339.65</v>
      </c>
      <c r="Q53" s="213" t="n">
        <v>15.96</v>
      </c>
      <c r="R53" s="195" t="n">
        <f aca="false">P53/3600</f>
        <v>0.372125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2572.2632</v>
      </c>
      <c r="E54" s="215" t="n">
        <v>32.1115</v>
      </c>
      <c r="F54" s="215" t="n">
        <v>36.3645</v>
      </c>
      <c r="G54" s="215" t="n">
        <v>38.1599</v>
      </c>
      <c r="H54" s="215" t="n">
        <v>1196.87</v>
      </c>
      <c r="I54" s="215" t="n">
        <v>14.35</v>
      </c>
      <c r="J54" s="201" t="n">
        <f aca="false">H54/3600</f>
        <v>0.332463888888889</v>
      </c>
      <c r="L54" s="214" t="n">
        <v>2573.4648</v>
      </c>
      <c r="M54" s="215" t="n">
        <v>32.1111</v>
      </c>
      <c r="N54" s="215" t="n">
        <v>36.3694</v>
      </c>
      <c r="O54" s="215" t="n">
        <v>38.1653</v>
      </c>
      <c r="P54" s="215" t="n">
        <v>1205.45</v>
      </c>
      <c r="Q54" s="215" t="n">
        <v>14.39</v>
      </c>
      <c r="R54" s="201" t="n">
        <f aca="false">P54/3600</f>
        <v>0.334847222222222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5320.7072</v>
      </c>
      <c r="E55" s="211" t="n">
        <v>42.9451</v>
      </c>
      <c r="F55" s="211" t="n">
        <v>45.0415</v>
      </c>
      <c r="G55" s="211" t="n">
        <v>44.853</v>
      </c>
      <c r="H55" s="211" t="n">
        <v>685.15</v>
      </c>
      <c r="I55" s="211" t="n">
        <v>8.88</v>
      </c>
      <c r="J55" s="190" t="n">
        <f aca="false">H55/3600</f>
        <v>0.190319444444444</v>
      </c>
      <c r="L55" s="210" t="n">
        <v>5321.14</v>
      </c>
      <c r="M55" s="211" t="n">
        <v>42.9485</v>
      </c>
      <c r="N55" s="211" t="n">
        <v>45.0473</v>
      </c>
      <c r="O55" s="211" t="n">
        <v>44.8524</v>
      </c>
      <c r="P55" s="211" t="n">
        <v>700.41</v>
      </c>
      <c r="Q55" s="211" t="n">
        <v>9.18</v>
      </c>
      <c r="R55" s="190" t="n">
        <f aca="false">P55/3600</f>
        <v>0.194558333333333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3164.392</v>
      </c>
      <c r="E56" s="213" t="n">
        <v>39.3762</v>
      </c>
      <c r="F56" s="213" t="n">
        <v>41.9597</v>
      </c>
      <c r="G56" s="213" t="n">
        <v>41.5182</v>
      </c>
      <c r="H56" s="213" t="n">
        <v>603.42</v>
      </c>
      <c r="I56" s="213" t="n">
        <v>7.82</v>
      </c>
      <c r="J56" s="195" t="n">
        <f aca="false">H56/3600</f>
        <v>0.167616666666667</v>
      </c>
      <c r="L56" s="212" t="n">
        <v>3165.668</v>
      </c>
      <c r="M56" s="213" t="n">
        <v>39.3781</v>
      </c>
      <c r="N56" s="213" t="n">
        <v>41.9695</v>
      </c>
      <c r="O56" s="213" t="n">
        <v>41.522</v>
      </c>
      <c r="P56" s="213" t="n">
        <v>621.91</v>
      </c>
      <c r="Q56" s="213" t="n">
        <v>8.33</v>
      </c>
      <c r="R56" s="195" t="n">
        <f aca="false">P56/3600</f>
        <v>0.172752777777778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1813.7856</v>
      </c>
      <c r="E57" s="213" t="n">
        <v>35.9768</v>
      </c>
      <c r="F57" s="213" t="n">
        <v>39.5892</v>
      </c>
      <c r="G57" s="213" t="n">
        <v>38.9613</v>
      </c>
      <c r="H57" s="213" t="n">
        <v>531.33</v>
      </c>
      <c r="I57" s="213" t="n">
        <v>6.99</v>
      </c>
      <c r="J57" s="195" t="n">
        <f aca="false">H57/3600</f>
        <v>0.147591666666667</v>
      </c>
      <c r="L57" s="212" t="n">
        <v>1813.492</v>
      </c>
      <c r="M57" s="213" t="n">
        <v>35.979</v>
      </c>
      <c r="N57" s="213" t="n">
        <v>39.5877</v>
      </c>
      <c r="O57" s="213" t="n">
        <v>38.9602</v>
      </c>
      <c r="P57" s="213" t="n">
        <v>587.26</v>
      </c>
      <c r="Q57" s="213" t="n">
        <v>8.23</v>
      </c>
      <c r="R57" s="195" t="n">
        <f aca="false">P57/3600</f>
        <v>0.163127777777778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009.9056</v>
      </c>
      <c r="E58" s="215" t="n">
        <v>32.8087</v>
      </c>
      <c r="F58" s="215" t="n">
        <v>37.9305</v>
      </c>
      <c r="G58" s="215" t="n">
        <v>37.1125</v>
      </c>
      <c r="H58" s="215" t="n">
        <v>472.59</v>
      </c>
      <c r="I58" s="215" t="n">
        <v>6.19</v>
      </c>
      <c r="J58" s="201" t="n">
        <f aca="false">H58/3600</f>
        <v>0.131275</v>
      </c>
      <c r="L58" s="214" t="n">
        <v>1010.34</v>
      </c>
      <c r="M58" s="215" t="n">
        <v>32.8092</v>
      </c>
      <c r="N58" s="215" t="n">
        <v>37.9272</v>
      </c>
      <c r="O58" s="215" t="n">
        <v>37.1122</v>
      </c>
      <c r="P58" s="215" t="n">
        <v>475.67</v>
      </c>
      <c r="Q58" s="215" t="n">
        <v>5.76</v>
      </c>
      <c r="R58" s="201" t="n">
        <f aca="false">P58/3600</f>
        <v>0.132130555555556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3010.9072</v>
      </c>
      <c r="E59" s="211" t="n">
        <v>41.1978</v>
      </c>
      <c r="F59" s="211" t="n">
        <v>43.2193</v>
      </c>
      <c r="G59" s="211" t="n">
        <v>44.1776</v>
      </c>
      <c r="H59" s="211" t="n">
        <v>995.95</v>
      </c>
      <c r="I59" s="211" t="n">
        <v>13.7</v>
      </c>
      <c r="J59" s="190" t="n">
        <f aca="false">H59/3600</f>
        <v>0.276652777777778</v>
      </c>
      <c r="L59" s="210" t="n">
        <v>13009.3984</v>
      </c>
      <c r="M59" s="211" t="n">
        <v>41.197</v>
      </c>
      <c r="N59" s="211" t="n">
        <v>43.2165</v>
      </c>
      <c r="O59" s="211" t="n">
        <v>44.177</v>
      </c>
      <c r="P59" s="211" t="n">
        <v>979.7</v>
      </c>
      <c r="Q59" s="211" t="n">
        <v>13.49</v>
      </c>
      <c r="R59" s="190" t="n">
        <f aca="false">P59/3600</f>
        <v>0.272138888888889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8253.512</v>
      </c>
      <c r="E60" s="213" t="n">
        <v>36.8042</v>
      </c>
      <c r="F60" s="213" t="n">
        <v>40.5812</v>
      </c>
      <c r="G60" s="213" t="n">
        <v>41.6063</v>
      </c>
      <c r="H60" s="213" t="n">
        <v>868.21</v>
      </c>
      <c r="I60" s="213" t="n">
        <v>11.36</v>
      </c>
      <c r="J60" s="195" t="n">
        <f aca="false">H60/3600</f>
        <v>0.241169444444444</v>
      </c>
      <c r="L60" s="212" t="n">
        <v>8253.8568</v>
      </c>
      <c r="M60" s="213" t="n">
        <v>36.8043</v>
      </c>
      <c r="N60" s="213" t="n">
        <v>40.5797</v>
      </c>
      <c r="O60" s="213" t="n">
        <v>41.6004</v>
      </c>
      <c r="P60" s="213" t="n">
        <v>877.54</v>
      </c>
      <c r="Q60" s="213" t="n">
        <v>11.92</v>
      </c>
      <c r="R60" s="195" t="n">
        <f aca="false">P60/3600</f>
        <v>0.243761111111111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5077.9824</v>
      </c>
      <c r="E61" s="213" t="n">
        <v>33.0026</v>
      </c>
      <c r="F61" s="213" t="n">
        <v>38.9589</v>
      </c>
      <c r="G61" s="213" t="n">
        <v>39.8102</v>
      </c>
      <c r="H61" s="213" t="n">
        <v>765.27</v>
      </c>
      <c r="I61" s="213" t="n">
        <v>10.4</v>
      </c>
      <c r="J61" s="195" t="n">
        <f aca="false">H61/3600</f>
        <v>0.212575</v>
      </c>
      <c r="L61" s="212" t="n">
        <v>5077.6712</v>
      </c>
      <c r="M61" s="213" t="n">
        <v>33.0007</v>
      </c>
      <c r="N61" s="213" t="n">
        <v>38.9608</v>
      </c>
      <c r="O61" s="213" t="n">
        <v>39.8172</v>
      </c>
      <c r="P61" s="213" t="n">
        <v>779.98</v>
      </c>
      <c r="Q61" s="213" t="n">
        <v>10.93</v>
      </c>
      <c r="R61" s="195" t="n">
        <f aca="false">P61/3600</f>
        <v>0.216661111111111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3011.4968</v>
      </c>
      <c r="E62" s="215" t="n">
        <v>29.4491</v>
      </c>
      <c r="F62" s="215" t="n">
        <v>37.8982</v>
      </c>
      <c r="G62" s="215" t="n">
        <v>38.5391</v>
      </c>
      <c r="H62" s="215" t="n">
        <v>670.9</v>
      </c>
      <c r="I62" s="215" t="n">
        <v>9.26</v>
      </c>
      <c r="J62" s="201" t="n">
        <f aca="false">H62/3600</f>
        <v>0.186361111111111</v>
      </c>
      <c r="L62" s="214" t="n">
        <v>3012.8256</v>
      </c>
      <c r="M62" s="215" t="n">
        <v>29.4499</v>
      </c>
      <c r="N62" s="215" t="n">
        <v>37.9037</v>
      </c>
      <c r="O62" s="215" t="n">
        <v>38.535</v>
      </c>
      <c r="P62" s="215" t="n">
        <v>670.87</v>
      </c>
      <c r="Q62" s="215" t="n">
        <v>8.9</v>
      </c>
      <c r="R62" s="201" t="n">
        <f aca="false">P62/3600</f>
        <v>0.186352777777778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1448.852</v>
      </c>
      <c r="E63" s="211" t="n">
        <v>41.0162</v>
      </c>
      <c r="F63" s="211" t="n">
        <v>42.1203</v>
      </c>
      <c r="G63" s="211" t="n">
        <v>42.8175</v>
      </c>
      <c r="H63" s="211" t="n">
        <v>859.21</v>
      </c>
      <c r="I63" s="211" t="n">
        <v>11.43</v>
      </c>
      <c r="J63" s="190" t="n">
        <f aca="false">H63/3600</f>
        <v>0.238669444444444</v>
      </c>
      <c r="L63" s="210" t="n">
        <v>11452.7624</v>
      </c>
      <c r="M63" s="211" t="n">
        <v>41.019</v>
      </c>
      <c r="N63" s="211" t="n">
        <v>42.118</v>
      </c>
      <c r="O63" s="211" t="n">
        <v>42.8193</v>
      </c>
      <c r="P63" s="211" t="n">
        <v>867.22</v>
      </c>
      <c r="Q63" s="211" t="n">
        <v>12.31</v>
      </c>
      <c r="R63" s="190" t="n">
        <f aca="false">P63/3600</f>
        <v>0.240894444444444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070.0368</v>
      </c>
      <c r="E64" s="213" t="n">
        <v>36.7122</v>
      </c>
      <c r="F64" s="213" t="n">
        <v>38.9715</v>
      </c>
      <c r="G64" s="213" t="n">
        <v>39.4761</v>
      </c>
      <c r="H64" s="213" t="n">
        <v>757.83</v>
      </c>
      <c r="I64" s="213" t="n">
        <v>10</v>
      </c>
      <c r="J64" s="195" t="n">
        <f aca="false">H64/3600</f>
        <v>0.210508333333333</v>
      </c>
      <c r="L64" s="212" t="n">
        <v>7071.4416</v>
      </c>
      <c r="M64" s="213" t="n">
        <v>36.714</v>
      </c>
      <c r="N64" s="213" t="n">
        <v>38.9718</v>
      </c>
      <c r="O64" s="213" t="n">
        <v>39.4746</v>
      </c>
      <c r="P64" s="213" t="n">
        <v>756.68</v>
      </c>
      <c r="Q64" s="213" t="n">
        <v>10.72</v>
      </c>
      <c r="R64" s="195" t="n">
        <f aca="false">P64/3600</f>
        <v>0.210188888888889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4022.1648</v>
      </c>
      <c r="E65" s="213" t="n">
        <v>32.7417</v>
      </c>
      <c r="F65" s="213" t="n">
        <v>36.6632</v>
      </c>
      <c r="G65" s="213" t="n">
        <v>37.0902</v>
      </c>
      <c r="H65" s="213" t="n">
        <v>682.39</v>
      </c>
      <c r="I65" s="213" t="n">
        <v>8.95</v>
      </c>
      <c r="J65" s="195" t="n">
        <f aca="false">H65/3600</f>
        <v>0.189552777777778</v>
      </c>
      <c r="L65" s="212" t="n">
        <v>4023.6368</v>
      </c>
      <c r="M65" s="213" t="n">
        <v>32.7417</v>
      </c>
      <c r="N65" s="213" t="n">
        <v>36.6668</v>
      </c>
      <c r="O65" s="213" t="n">
        <v>37.0881</v>
      </c>
      <c r="P65" s="213" t="n">
        <v>677.2</v>
      </c>
      <c r="Q65" s="213" t="n">
        <v>9.69</v>
      </c>
      <c r="R65" s="195" t="n">
        <f aca="false">P65/3600</f>
        <v>0.188111111111111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2070.6184</v>
      </c>
      <c r="E66" s="215" t="n">
        <v>29.2029</v>
      </c>
      <c r="F66" s="215" t="n">
        <v>35.0912</v>
      </c>
      <c r="G66" s="215" t="n">
        <v>35.5056</v>
      </c>
      <c r="H66" s="215" t="n">
        <v>563.04</v>
      </c>
      <c r="I66" s="215" t="n">
        <v>7.83</v>
      </c>
      <c r="J66" s="201" t="n">
        <f aca="false">H66/3600</f>
        <v>0.1564</v>
      </c>
      <c r="L66" s="214" t="n">
        <v>2070.3944</v>
      </c>
      <c r="M66" s="215" t="n">
        <v>29.2033</v>
      </c>
      <c r="N66" s="215" t="n">
        <v>35.0885</v>
      </c>
      <c r="O66" s="215" t="n">
        <v>35.5017</v>
      </c>
      <c r="P66" s="215" t="n">
        <v>560.33</v>
      </c>
      <c r="Q66" s="215" t="n">
        <v>7.94</v>
      </c>
      <c r="R66" s="201" t="n">
        <f aca="false">P66/3600</f>
        <v>0.155647222222222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4457.8544</v>
      </c>
      <c r="E67" s="211" t="n">
        <v>42.4141</v>
      </c>
      <c r="F67" s="211" t="n">
        <v>43.0318</v>
      </c>
      <c r="G67" s="211" t="n">
        <v>43.903</v>
      </c>
      <c r="H67" s="211" t="n">
        <v>444.94</v>
      </c>
      <c r="I67" s="211" t="n">
        <v>5.59</v>
      </c>
      <c r="J67" s="190" t="n">
        <f aca="false">H67/3600</f>
        <v>0.123594444444444</v>
      </c>
      <c r="L67" s="210" t="n">
        <v>4457.388</v>
      </c>
      <c r="M67" s="211" t="n">
        <v>42.4119</v>
      </c>
      <c r="N67" s="211" t="n">
        <v>43.0322</v>
      </c>
      <c r="O67" s="211" t="n">
        <v>43.8998</v>
      </c>
      <c r="P67" s="211" t="n">
        <v>454.4</v>
      </c>
      <c r="Q67" s="211" t="n">
        <v>5.93</v>
      </c>
      <c r="R67" s="190" t="n">
        <f aca="false">P67/3600</f>
        <v>0.126222222222222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2682.7608</v>
      </c>
      <c r="E68" s="213" t="n">
        <v>38.4047</v>
      </c>
      <c r="F68" s="213" t="n">
        <v>39.633</v>
      </c>
      <c r="G68" s="213" t="n">
        <v>40.9007</v>
      </c>
      <c r="H68" s="213" t="n">
        <v>394.33</v>
      </c>
      <c r="I68" s="213" t="n">
        <v>4.97</v>
      </c>
      <c r="J68" s="195" t="n">
        <f aca="false">H68/3600</f>
        <v>0.109536111111111</v>
      </c>
      <c r="L68" s="212" t="n">
        <v>2682.7792</v>
      </c>
      <c r="M68" s="213" t="n">
        <v>38.4028</v>
      </c>
      <c r="N68" s="213" t="n">
        <v>39.6315</v>
      </c>
      <c r="O68" s="213" t="n">
        <v>40.9045</v>
      </c>
      <c r="P68" s="213" t="n">
        <v>403.33</v>
      </c>
      <c r="Q68" s="213" t="n">
        <v>4.95</v>
      </c>
      <c r="R68" s="195" t="n">
        <f aca="false">P68/3600</f>
        <v>0.112036111111111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1473.2704</v>
      </c>
      <c r="E69" s="213" t="n">
        <v>34.574</v>
      </c>
      <c r="F69" s="213" t="n">
        <v>37.3667</v>
      </c>
      <c r="G69" s="213" t="n">
        <v>38.6013</v>
      </c>
      <c r="H69" s="213" t="n">
        <v>347.47</v>
      </c>
      <c r="I69" s="213" t="n">
        <v>4.62</v>
      </c>
      <c r="J69" s="195" t="n">
        <f aca="false">H69/3600</f>
        <v>0.0965194444444445</v>
      </c>
      <c r="L69" s="212" t="n">
        <v>1473.0096</v>
      </c>
      <c r="M69" s="213" t="n">
        <v>34.5729</v>
      </c>
      <c r="N69" s="213" t="n">
        <v>37.3648</v>
      </c>
      <c r="O69" s="213" t="n">
        <v>38.6008</v>
      </c>
      <c r="P69" s="213" t="n">
        <v>347.81</v>
      </c>
      <c r="Q69" s="213" t="n">
        <v>4.28</v>
      </c>
      <c r="R69" s="195" t="n">
        <f aca="false">P69/3600</f>
        <v>0.0966138888888889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742.8656</v>
      </c>
      <c r="E70" s="215" t="n">
        <v>31.2809</v>
      </c>
      <c r="F70" s="215" t="n">
        <v>35.7765</v>
      </c>
      <c r="G70" s="215" t="n">
        <v>36.8771</v>
      </c>
      <c r="H70" s="215" t="n">
        <v>298.04</v>
      </c>
      <c r="I70" s="215" t="n">
        <v>3.73</v>
      </c>
      <c r="J70" s="201" t="n">
        <f aca="false">H70/3600</f>
        <v>0.0827888888888889</v>
      </c>
      <c r="L70" s="214" t="n">
        <v>742.7192</v>
      </c>
      <c r="M70" s="215" t="n">
        <v>31.2806</v>
      </c>
      <c r="N70" s="215" t="n">
        <v>35.773</v>
      </c>
      <c r="O70" s="215" t="n">
        <v>36.8864</v>
      </c>
      <c r="P70" s="215" t="n">
        <v>311.01</v>
      </c>
      <c r="Q70" s="215" t="n">
        <v>4.12</v>
      </c>
      <c r="R70" s="201" t="n">
        <f aca="false">P70/3600</f>
        <v>0.0863916666666667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30206.1528</v>
      </c>
      <c r="E71" s="211" t="n">
        <v>43.798</v>
      </c>
      <c r="F71" s="211" t="n">
        <v>46.8055</v>
      </c>
      <c r="G71" s="211" t="n">
        <v>47.9232</v>
      </c>
      <c r="H71" s="211" t="n">
        <v>6548.45</v>
      </c>
      <c r="I71" s="211" t="n">
        <v>82.31</v>
      </c>
      <c r="J71" s="190" t="n">
        <f aca="false">H71/3600</f>
        <v>1.81901388888889</v>
      </c>
      <c r="L71" s="210" t="n">
        <v>30206.6664</v>
      </c>
      <c r="M71" s="211" t="n">
        <v>43.7969</v>
      </c>
      <c r="N71" s="211" t="n">
        <v>46.8051</v>
      </c>
      <c r="O71" s="211" t="n">
        <v>47.9231</v>
      </c>
      <c r="P71" s="211" t="n">
        <v>6706.02</v>
      </c>
      <c r="Q71" s="211" t="n">
        <v>84.29</v>
      </c>
      <c r="R71" s="190" t="n">
        <f aca="false">P71/3600</f>
        <v>1.86278333333333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18513.724</v>
      </c>
      <c r="E72" s="213" t="n">
        <v>41.2315</v>
      </c>
      <c r="F72" s="213" t="n">
        <v>44.4822</v>
      </c>
      <c r="G72" s="213" t="n">
        <v>45.7055</v>
      </c>
      <c r="H72" s="213" t="n">
        <v>5847.72</v>
      </c>
      <c r="I72" s="213" t="n">
        <v>74.95</v>
      </c>
      <c r="J72" s="195" t="n">
        <f aca="false">H72/3600</f>
        <v>1.62436666666667</v>
      </c>
      <c r="L72" s="212" t="n">
        <v>18506.6096</v>
      </c>
      <c r="M72" s="213" t="n">
        <v>41.2289</v>
      </c>
      <c r="N72" s="213" t="n">
        <v>44.4806</v>
      </c>
      <c r="O72" s="213" t="n">
        <v>45.7037</v>
      </c>
      <c r="P72" s="213" t="n">
        <v>5877.55</v>
      </c>
      <c r="Q72" s="213" t="n">
        <v>77.14</v>
      </c>
      <c r="R72" s="195" t="n">
        <f aca="false">P72/3600</f>
        <v>1.63265277777778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11384.584</v>
      </c>
      <c r="E73" s="213" t="n">
        <v>38.3607</v>
      </c>
      <c r="F73" s="213" t="n">
        <v>42.4969</v>
      </c>
      <c r="G73" s="213" t="n">
        <v>43.6813</v>
      </c>
      <c r="H73" s="213" t="n">
        <v>5441.98</v>
      </c>
      <c r="I73" s="213" t="n">
        <v>70.7</v>
      </c>
      <c r="J73" s="195" t="n">
        <f aca="false">H73/3600</f>
        <v>1.51166111111111</v>
      </c>
      <c r="L73" s="212" t="n">
        <v>11386.0584</v>
      </c>
      <c r="M73" s="213" t="n">
        <v>38.3597</v>
      </c>
      <c r="N73" s="213" t="n">
        <v>42.4972</v>
      </c>
      <c r="O73" s="213" t="n">
        <v>43.6842</v>
      </c>
      <c r="P73" s="213" t="n">
        <v>5496.46</v>
      </c>
      <c r="Q73" s="213" t="n">
        <v>70.36</v>
      </c>
      <c r="R73" s="195" t="n">
        <f aca="false">P73/3600</f>
        <v>1.52679444444444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6921.5752</v>
      </c>
      <c r="E74" s="215" t="n">
        <v>35.2592</v>
      </c>
      <c r="F74" s="215" t="n">
        <v>41.126</v>
      </c>
      <c r="G74" s="215" t="n">
        <v>42.2109</v>
      </c>
      <c r="H74" s="215" t="n">
        <v>5152.92</v>
      </c>
      <c r="I74" s="215" t="n">
        <v>65.75</v>
      </c>
      <c r="J74" s="201" t="n">
        <f aca="false">H74/3600</f>
        <v>1.43136666666667</v>
      </c>
      <c r="L74" s="214" t="n">
        <v>6918.08</v>
      </c>
      <c r="M74" s="215" t="n">
        <v>35.2573</v>
      </c>
      <c r="N74" s="215" t="n">
        <v>41.1215</v>
      </c>
      <c r="O74" s="215" t="n">
        <v>42.2083</v>
      </c>
      <c r="P74" s="215" t="n">
        <v>5221.16</v>
      </c>
      <c r="Q74" s="215" t="n">
        <v>65.47</v>
      </c>
      <c r="R74" s="201" t="n">
        <f aca="false">P74/3600</f>
        <v>1.45032222222222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20117.5504</v>
      </c>
      <c r="E75" s="211" t="n">
        <v>44.0413</v>
      </c>
      <c r="F75" s="211" t="n">
        <v>48.074</v>
      </c>
      <c r="G75" s="211" t="n">
        <v>48.6117</v>
      </c>
      <c r="H75" s="211" t="n">
        <v>6121.47</v>
      </c>
      <c r="I75" s="211" t="n">
        <v>70.57</v>
      </c>
      <c r="J75" s="190" t="n">
        <f aca="false">H75/3600</f>
        <v>1.70040833333333</v>
      </c>
      <c r="L75" s="210" t="n">
        <v>20111.6496</v>
      </c>
      <c r="M75" s="211" t="n">
        <v>44.04</v>
      </c>
      <c r="N75" s="211" t="n">
        <v>48.0737</v>
      </c>
      <c r="O75" s="211" t="n">
        <v>48.6099</v>
      </c>
      <c r="P75" s="211" t="n">
        <v>6079.18</v>
      </c>
      <c r="Q75" s="211" t="n">
        <v>68.72</v>
      </c>
      <c r="R75" s="190" t="n">
        <f aca="false">P75/3600</f>
        <v>1.68866111111111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11199.9848</v>
      </c>
      <c r="E76" s="213" t="n">
        <v>41.8373</v>
      </c>
      <c r="F76" s="213" t="n">
        <v>46.1842</v>
      </c>
      <c r="G76" s="213" t="n">
        <v>46.7421</v>
      </c>
      <c r="H76" s="213" t="n">
        <v>5633.41</v>
      </c>
      <c r="I76" s="213" t="n">
        <v>66.85</v>
      </c>
      <c r="J76" s="195" t="n">
        <f aca="false">H76/3600</f>
        <v>1.56483611111111</v>
      </c>
      <c r="L76" s="212" t="n">
        <v>11200.2592</v>
      </c>
      <c r="M76" s="213" t="n">
        <v>41.8365</v>
      </c>
      <c r="N76" s="213" t="n">
        <v>46.1869</v>
      </c>
      <c r="O76" s="213" t="n">
        <v>46.7432</v>
      </c>
      <c r="P76" s="213" t="n">
        <v>5546.13</v>
      </c>
      <c r="Q76" s="213" t="n">
        <v>66.16</v>
      </c>
      <c r="R76" s="195" t="n">
        <f aca="false">P76/3600</f>
        <v>1.54059166666667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6408.544</v>
      </c>
      <c r="E77" s="213" t="n">
        <v>39.4917</v>
      </c>
      <c r="F77" s="213" t="n">
        <v>44.3224</v>
      </c>
      <c r="G77" s="213" t="n">
        <v>44.8881</v>
      </c>
      <c r="H77" s="213" t="n">
        <v>5473.79</v>
      </c>
      <c r="I77" s="213" t="n">
        <v>74.06</v>
      </c>
      <c r="J77" s="195" t="n">
        <f aca="false">H77/3600</f>
        <v>1.52049722222222</v>
      </c>
      <c r="L77" s="212" t="n">
        <v>6407.6648</v>
      </c>
      <c r="M77" s="213" t="n">
        <v>39.4905</v>
      </c>
      <c r="N77" s="213" t="n">
        <v>44.3287</v>
      </c>
      <c r="O77" s="213" t="n">
        <v>44.8889</v>
      </c>
      <c r="P77" s="213" t="n">
        <v>5122.43</v>
      </c>
      <c r="Q77" s="213" t="n">
        <v>64.2</v>
      </c>
      <c r="R77" s="195" t="n">
        <f aca="false">P77/3600</f>
        <v>1.42289722222222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3701.1616</v>
      </c>
      <c r="E78" s="215" t="n">
        <v>36.888</v>
      </c>
      <c r="F78" s="215" t="n">
        <v>42.8117</v>
      </c>
      <c r="G78" s="215" t="n">
        <v>43.2975</v>
      </c>
      <c r="H78" s="215" t="n">
        <v>4787.66</v>
      </c>
      <c r="I78" s="215" t="n">
        <v>58.35</v>
      </c>
      <c r="J78" s="201" t="n">
        <f aca="false">H78/3600</f>
        <v>1.32990555555556</v>
      </c>
      <c r="L78" s="214" t="n">
        <v>3700.86</v>
      </c>
      <c r="M78" s="215" t="n">
        <v>36.8848</v>
      </c>
      <c r="N78" s="215" t="n">
        <v>42.8104</v>
      </c>
      <c r="O78" s="215" t="n">
        <v>43.2977</v>
      </c>
      <c r="P78" s="215" t="n">
        <v>4740.68</v>
      </c>
      <c r="Q78" s="215" t="n">
        <v>60.99</v>
      </c>
      <c r="R78" s="201" t="n">
        <f aca="false">P78/3600</f>
        <v>1.31685555555556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22164.26</v>
      </c>
      <c r="E79" s="211" t="n">
        <v>44.4109</v>
      </c>
      <c r="F79" s="211" t="n">
        <v>47.5019</v>
      </c>
      <c r="G79" s="211" t="n">
        <v>48.3154</v>
      </c>
      <c r="H79" s="211" t="n">
        <v>6157.12</v>
      </c>
      <c r="I79" s="211" t="n">
        <v>73.81</v>
      </c>
      <c r="J79" s="190" t="n">
        <f aca="false">H79/3600</f>
        <v>1.71031111111111</v>
      </c>
      <c r="L79" s="210" t="n">
        <v>22157.6736</v>
      </c>
      <c r="M79" s="211" t="n">
        <v>44.4092</v>
      </c>
      <c r="N79" s="211" t="n">
        <v>47.5006</v>
      </c>
      <c r="O79" s="211" t="n">
        <v>48.3156</v>
      </c>
      <c r="P79" s="211" t="n">
        <v>6158.26</v>
      </c>
      <c r="Q79" s="211" t="n">
        <v>73.46</v>
      </c>
      <c r="R79" s="190" t="n">
        <f aca="false">P79/3600</f>
        <v>1.71062777777778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13227.4936</v>
      </c>
      <c r="E80" s="213" t="n">
        <v>42.0949</v>
      </c>
      <c r="F80" s="213" t="n">
        <v>45.4195</v>
      </c>
      <c r="G80" s="213" t="n">
        <v>46.3148</v>
      </c>
      <c r="H80" s="213" t="n">
        <v>5527.88</v>
      </c>
      <c r="I80" s="213" t="n">
        <v>66.05</v>
      </c>
      <c r="J80" s="195" t="n">
        <f aca="false">H80/3600</f>
        <v>1.53552222222222</v>
      </c>
      <c r="L80" s="212" t="n">
        <v>13224.404</v>
      </c>
      <c r="M80" s="213" t="n">
        <v>42.0928</v>
      </c>
      <c r="N80" s="213" t="n">
        <v>45.4202</v>
      </c>
      <c r="O80" s="213" t="n">
        <v>46.3136</v>
      </c>
      <c r="P80" s="213" t="n">
        <v>5533.18</v>
      </c>
      <c r="Q80" s="213" t="n">
        <v>67.62</v>
      </c>
      <c r="R80" s="195" t="n">
        <f aca="false">P80/3600</f>
        <v>1.53699444444444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8015.1448</v>
      </c>
      <c r="E81" s="213" t="n">
        <v>39.4567</v>
      </c>
      <c r="F81" s="213" t="n">
        <v>43.4672</v>
      </c>
      <c r="G81" s="213" t="n">
        <v>44.4322</v>
      </c>
      <c r="H81" s="213" t="n">
        <v>5161.79</v>
      </c>
      <c r="I81" s="213" t="n">
        <v>63.75</v>
      </c>
      <c r="J81" s="195" t="n">
        <f aca="false">H81/3600</f>
        <v>1.43383055555556</v>
      </c>
      <c r="L81" s="212" t="n">
        <v>8016.2288</v>
      </c>
      <c r="M81" s="213" t="n">
        <v>39.4549</v>
      </c>
      <c r="N81" s="213" t="n">
        <v>43.465</v>
      </c>
      <c r="O81" s="213" t="n">
        <v>44.4344</v>
      </c>
      <c r="P81" s="213" t="n">
        <v>5169.45</v>
      </c>
      <c r="Q81" s="213" t="n">
        <v>61.91</v>
      </c>
      <c r="R81" s="195" t="n">
        <f aca="false">P81/3600</f>
        <v>1.43595833333333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4850.6616</v>
      </c>
      <c r="E82" s="215" t="n">
        <v>36.5552</v>
      </c>
      <c r="F82" s="215" t="n">
        <v>42.0388</v>
      </c>
      <c r="G82" s="215" t="n">
        <v>42.92</v>
      </c>
      <c r="H82" s="215" t="n">
        <v>4845.28</v>
      </c>
      <c r="I82" s="215" t="n">
        <v>58.51</v>
      </c>
      <c r="J82" s="201" t="n">
        <f aca="false">H82/3600</f>
        <v>1.34591111111111</v>
      </c>
      <c r="L82" s="214" t="n">
        <v>4850.8272</v>
      </c>
      <c r="M82" s="215" t="n">
        <v>36.5536</v>
      </c>
      <c r="N82" s="215" t="n">
        <v>42.0395</v>
      </c>
      <c r="O82" s="215" t="n">
        <v>42.9174</v>
      </c>
      <c r="P82" s="215" t="n">
        <v>4921.45</v>
      </c>
      <c r="Q82" s="215" t="n">
        <v>59.47</v>
      </c>
      <c r="R82" s="201" t="n">
        <f aca="false">P82/3600</f>
        <v>1.36706944444444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22737.408</v>
      </c>
      <c r="E83" s="211" t="n">
        <v>41.98</v>
      </c>
      <c r="F83" s="211" t="n">
        <v>43.7834</v>
      </c>
      <c r="G83" s="211" t="n">
        <v>44.3713</v>
      </c>
      <c r="H83" s="211" t="n">
        <v>2964.4</v>
      </c>
      <c r="I83" s="211" t="n">
        <v>39.36</v>
      </c>
      <c r="J83" s="190" t="n">
        <f aca="false">H83/3600</f>
        <v>0.823444444444444</v>
      </c>
      <c r="L83" s="210" t="n">
        <v>22735.2352</v>
      </c>
      <c r="M83" s="211" t="n">
        <v>41.9799</v>
      </c>
      <c r="N83" s="211" t="n">
        <v>43.7837</v>
      </c>
      <c r="O83" s="211" t="n">
        <v>44.3672</v>
      </c>
      <c r="P83" s="211" t="n">
        <v>2984.36</v>
      </c>
      <c r="Q83" s="211" t="n">
        <v>39.87</v>
      </c>
      <c r="R83" s="190" t="n">
        <f aca="false">P83/3600</f>
        <v>0.828988888888889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3162.6944</v>
      </c>
      <c r="E84" s="213" t="n">
        <v>38.5291</v>
      </c>
      <c r="F84" s="213" t="n">
        <v>40.7465</v>
      </c>
      <c r="G84" s="213" t="n">
        <v>41.0219</v>
      </c>
      <c r="H84" s="213" t="n">
        <v>2529.25</v>
      </c>
      <c r="I84" s="213" t="n">
        <v>33.26</v>
      </c>
      <c r="J84" s="195" t="n">
        <f aca="false">H84/3600</f>
        <v>0.702569444444445</v>
      </c>
      <c r="L84" s="212" t="n">
        <v>13164.4856</v>
      </c>
      <c r="M84" s="213" t="n">
        <v>38.5296</v>
      </c>
      <c r="N84" s="213" t="n">
        <v>40.7447</v>
      </c>
      <c r="O84" s="213" t="n">
        <v>41.0206</v>
      </c>
      <c r="P84" s="213" t="n">
        <v>2576.1</v>
      </c>
      <c r="Q84" s="213" t="n">
        <v>34.41</v>
      </c>
      <c r="R84" s="195" t="n">
        <f aca="false">P84/3600</f>
        <v>0.715583333333333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7613.32</v>
      </c>
      <c r="E85" s="213" t="n">
        <v>35.4304</v>
      </c>
      <c r="F85" s="213" t="n">
        <v>38.2672</v>
      </c>
      <c r="G85" s="213" t="n">
        <v>38.3762</v>
      </c>
      <c r="H85" s="213" t="n">
        <v>2258.36</v>
      </c>
      <c r="I85" s="213" t="n">
        <v>29.57</v>
      </c>
      <c r="J85" s="195" t="n">
        <f aca="false">H85/3600</f>
        <v>0.627322222222222</v>
      </c>
      <c r="L85" s="212" t="n">
        <v>7613.8784</v>
      </c>
      <c r="M85" s="213" t="n">
        <v>35.4311</v>
      </c>
      <c r="N85" s="213" t="n">
        <v>38.2662</v>
      </c>
      <c r="O85" s="213" t="n">
        <v>38.3737</v>
      </c>
      <c r="P85" s="213" t="n">
        <v>2244.78</v>
      </c>
      <c r="Q85" s="213" t="n">
        <v>29.06</v>
      </c>
      <c r="R85" s="195" t="n">
        <f aca="false">P85/3600</f>
        <v>0.62355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467.1448</v>
      </c>
      <c r="E86" s="215" t="n">
        <v>32.526</v>
      </c>
      <c r="F86" s="215" t="n">
        <v>36.3632</v>
      </c>
      <c r="G86" s="215" t="n">
        <v>36.388</v>
      </c>
      <c r="H86" s="215" t="n">
        <v>2026.15</v>
      </c>
      <c r="I86" s="215" t="n">
        <v>25.96</v>
      </c>
      <c r="J86" s="201" t="n">
        <f aca="false">H86/3600</f>
        <v>0.562819444444444</v>
      </c>
      <c r="L86" s="214" t="n">
        <v>4467.2944</v>
      </c>
      <c r="M86" s="215" t="n">
        <v>32.5268</v>
      </c>
      <c r="N86" s="215" t="n">
        <v>36.3668</v>
      </c>
      <c r="O86" s="215" t="n">
        <v>36.3903</v>
      </c>
      <c r="P86" s="215" t="n">
        <v>2020.13</v>
      </c>
      <c r="Q86" s="215" t="n">
        <v>25.29</v>
      </c>
      <c r="R86" s="201" t="n">
        <f aca="false">P86/3600</f>
        <v>0.561147222222222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22848.215</v>
      </c>
      <c r="E87" s="211" t="n">
        <v>44.8664</v>
      </c>
      <c r="F87" s="211" t="n">
        <v>46.613</v>
      </c>
      <c r="G87" s="211" t="n">
        <v>47.0066</v>
      </c>
      <c r="H87" s="211" t="n">
        <v>5317.95</v>
      </c>
      <c r="I87" s="211" t="n">
        <v>66.26</v>
      </c>
      <c r="J87" s="190" t="n">
        <f aca="false">H87/3600</f>
        <v>1.47720833333333</v>
      </c>
      <c r="L87" s="210" t="n">
        <v>22848.3557</v>
      </c>
      <c r="M87" s="211" t="n">
        <v>44.8677</v>
      </c>
      <c r="N87" s="211" t="n">
        <v>46.6133</v>
      </c>
      <c r="O87" s="211" t="n">
        <v>47.0041</v>
      </c>
      <c r="P87" s="211" t="n">
        <v>5317.04</v>
      </c>
      <c r="Q87" s="211" t="n">
        <v>66</v>
      </c>
      <c r="R87" s="190" t="n">
        <f aca="false">P87/3600</f>
        <v>1.47695555555556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15255.143</v>
      </c>
      <c r="E88" s="213" t="n">
        <v>40.9886</v>
      </c>
      <c r="F88" s="213" t="n">
        <v>43.2726</v>
      </c>
      <c r="G88" s="213" t="n">
        <v>43.5605</v>
      </c>
      <c r="H88" s="213" t="n">
        <v>4737.92</v>
      </c>
      <c r="I88" s="213" t="n">
        <v>58.3</v>
      </c>
      <c r="J88" s="195" t="n">
        <f aca="false">H88/3600</f>
        <v>1.31608888888889</v>
      </c>
      <c r="L88" s="212" t="n">
        <v>15253.9771</v>
      </c>
      <c r="M88" s="213" t="n">
        <v>40.9882</v>
      </c>
      <c r="N88" s="213" t="n">
        <v>43.2718</v>
      </c>
      <c r="O88" s="213" t="n">
        <v>43.5596</v>
      </c>
      <c r="P88" s="213" t="n">
        <v>4739</v>
      </c>
      <c r="Q88" s="213" t="n">
        <v>58.13</v>
      </c>
      <c r="R88" s="195" t="n">
        <f aca="false">P88/3600</f>
        <v>1.31638888888889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9939.5971</v>
      </c>
      <c r="E89" s="213" t="n">
        <v>37.2365</v>
      </c>
      <c r="F89" s="213" t="n">
        <v>40.6974</v>
      </c>
      <c r="G89" s="213" t="n">
        <v>40.7528</v>
      </c>
      <c r="H89" s="213" t="n">
        <v>4341.19</v>
      </c>
      <c r="I89" s="213" t="n">
        <v>52.87</v>
      </c>
      <c r="J89" s="195" t="n">
        <f aca="false">H89/3600</f>
        <v>1.20588611111111</v>
      </c>
      <c r="L89" s="212" t="n">
        <v>9940.5946</v>
      </c>
      <c r="M89" s="213" t="n">
        <v>37.2355</v>
      </c>
      <c r="N89" s="213" t="n">
        <v>40.6973</v>
      </c>
      <c r="O89" s="213" t="n">
        <v>40.7557</v>
      </c>
      <c r="P89" s="213" t="n">
        <v>4364.3</v>
      </c>
      <c r="Q89" s="213" t="n">
        <v>54.49</v>
      </c>
      <c r="R89" s="195" t="n">
        <f aca="false">P89/3600</f>
        <v>1.21230555555556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479.3645</v>
      </c>
      <c r="E90" s="215" t="n">
        <v>33.6272</v>
      </c>
      <c r="F90" s="215" t="n">
        <v>38.9772</v>
      </c>
      <c r="G90" s="215" t="n">
        <v>38.8316</v>
      </c>
      <c r="H90" s="215" t="n">
        <v>3953.83</v>
      </c>
      <c r="I90" s="215" t="n">
        <v>49.49</v>
      </c>
      <c r="J90" s="201" t="n">
        <f aca="false">H90/3600</f>
        <v>1.09828611111111</v>
      </c>
      <c r="L90" s="214" t="n">
        <v>6480.0869</v>
      </c>
      <c r="M90" s="215" t="n">
        <v>33.6257</v>
      </c>
      <c r="N90" s="215" t="n">
        <v>38.9801</v>
      </c>
      <c r="O90" s="215" t="n">
        <v>38.8358</v>
      </c>
      <c r="P90" s="215" t="n">
        <v>4085.03</v>
      </c>
      <c r="Q90" s="215" t="n">
        <v>53.61</v>
      </c>
      <c r="R90" s="201" t="n">
        <f aca="false">P90/3600</f>
        <v>1.13473055555556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3707.1368</v>
      </c>
      <c r="E91" s="211" t="n">
        <v>46.5517</v>
      </c>
      <c r="F91" s="211" t="n">
        <v>45.5269</v>
      </c>
      <c r="G91" s="211" t="n">
        <v>45.6076</v>
      </c>
      <c r="H91" s="211" t="n">
        <v>3893.04</v>
      </c>
      <c r="I91" s="211" t="n">
        <v>47.43</v>
      </c>
      <c r="J91" s="190" t="n">
        <f aca="false">H91/3600</f>
        <v>1.0814</v>
      </c>
      <c r="L91" s="210" t="n">
        <v>33704.38</v>
      </c>
      <c r="M91" s="211" t="n">
        <v>46.5497</v>
      </c>
      <c r="N91" s="211" t="n">
        <v>45.5332</v>
      </c>
      <c r="O91" s="211" t="n">
        <v>45.6131</v>
      </c>
      <c r="P91" s="211" t="n">
        <v>3905.17</v>
      </c>
      <c r="Q91" s="211" t="n">
        <v>48.36</v>
      </c>
      <c r="R91" s="190" t="n">
        <f aca="false">P91/3600</f>
        <v>1.08476944444444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5235.2512</v>
      </c>
      <c r="E92" s="213" t="n">
        <v>42.3019</v>
      </c>
      <c r="F92" s="213" t="n">
        <v>41.0972</v>
      </c>
      <c r="G92" s="213" t="n">
        <v>41.306</v>
      </c>
      <c r="H92" s="213" t="n">
        <v>3632.09</v>
      </c>
      <c r="I92" s="213" t="n">
        <v>44.64</v>
      </c>
      <c r="J92" s="195" t="n">
        <f aca="false">H92/3600</f>
        <v>1.00891388888889</v>
      </c>
      <c r="L92" s="212" t="n">
        <v>25238.3888</v>
      </c>
      <c r="M92" s="213" t="n">
        <v>42.3049</v>
      </c>
      <c r="N92" s="213" t="n">
        <v>41.1093</v>
      </c>
      <c r="O92" s="213" t="n">
        <v>41.3055</v>
      </c>
      <c r="P92" s="213" t="n">
        <v>3667.94</v>
      </c>
      <c r="Q92" s="213" t="n">
        <v>45.03</v>
      </c>
      <c r="R92" s="195" t="n">
        <f aca="false">P92/3600</f>
        <v>1.01887222222222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9243.524</v>
      </c>
      <c r="E93" s="213" t="n">
        <v>37.7604</v>
      </c>
      <c r="F93" s="213" t="n">
        <v>38.8872</v>
      </c>
      <c r="G93" s="213" t="n">
        <v>39.0247</v>
      </c>
      <c r="H93" s="213" t="n">
        <v>3484.27</v>
      </c>
      <c r="I93" s="213" t="n">
        <v>43.81</v>
      </c>
      <c r="J93" s="195" t="n">
        <f aca="false">H93/3600</f>
        <v>0.967852777777778</v>
      </c>
      <c r="L93" s="212" t="n">
        <v>19246.9872</v>
      </c>
      <c r="M93" s="213" t="n">
        <v>37.7605</v>
      </c>
      <c r="N93" s="213" t="n">
        <v>38.8999</v>
      </c>
      <c r="O93" s="213" t="n">
        <v>39.0212</v>
      </c>
      <c r="P93" s="213" t="n">
        <v>3528.4</v>
      </c>
      <c r="Q93" s="213" t="n">
        <v>44.25</v>
      </c>
      <c r="R93" s="195" t="n">
        <f aca="false">P93/3600</f>
        <v>0.980111111111111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4419.5864</v>
      </c>
      <c r="E94" s="215" t="n">
        <v>33.002</v>
      </c>
      <c r="F94" s="215" t="n">
        <v>37.7845</v>
      </c>
      <c r="G94" s="215" t="n">
        <v>37.3727</v>
      </c>
      <c r="H94" s="215" t="n">
        <v>3216.95</v>
      </c>
      <c r="I94" s="215" t="n">
        <v>41.9</v>
      </c>
      <c r="J94" s="201" t="n">
        <f aca="false">H94/3600</f>
        <v>0.893597222222222</v>
      </c>
      <c r="L94" s="214" t="n">
        <v>14422.248</v>
      </c>
      <c r="M94" s="215" t="n">
        <v>33.0027</v>
      </c>
      <c r="N94" s="215" t="n">
        <v>37.7943</v>
      </c>
      <c r="O94" s="215" t="n">
        <v>37.3701</v>
      </c>
      <c r="P94" s="215" t="n">
        <v>3274.45</v>
      </c>
      <c r="Q94" s="215" t="n">
        <v>41.51</v>
      </c>
      <c r="R94" s="201" t="n">
        <f aca="false">P94/3600</f>
        <v>0.909569444444444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5196.7766</v>
      </c>
      <c r="E95" s="211" t="n">
        <v>50.7582</v>
      </c>
      <c r="F95" s="211" t="n">
        <v>53.2314</v>
      </c>
      <c r="G95" s="211" t="n">
        <v>54.1719</v>
      </c>
      <c r="H95" s="211" t="n">
        <v>4312.33</v>
      </c>
      <c r="I95" s="211" t="n">
        <v>52.78</v>
      </c>
      <c r="J95" s="190" t="n">
        <f aca="false">H95/3600</f>
        <v>1.19786944444444</v>
      </c>
      <c r="L95" s="210" t="n">
        <v>5199.9258</v>
      </c>
      <c r="M95" s="211" t="n">
        <v>50.759</v>
      </c>
      <c r="N95" s="211" t="n">
        <v>53.237</v>
      </c>
      <c r="O95" s="211" t="n">
        <v>54.1708</v>
      </c>
      <c r="P95" s="211" t="n">
        <v>4365.03</v>
      </c>
      <c r="Q95" s="211" t="n">
        <v>54.1</v>
      </c>
      <c r="R95" s="190" t="n">
        <f aca="false">P95/3600</f>
        <v>1.21250833333333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3539.1258</v>
      </c>
      <c r="E96" s="213" t="n">
        <v>47.1394</v>
      </c>
      <c r="F96" s="213" t="n">
        <v>49.7826</v>
      </c>
      <c r="G96" s="213" t="n">
        <v>50.8535</v>
      </c>
      <c r="H96" s="213" t="n">
        <v>4246</v>
      </c>
      <c r="I96" s="213" t="n">
        <v>52.21</v>
      </c>
      <c r="J96" s="195" t="n">
        <f aca="false">H96/3600</f>
        <v>1.17944444444444</v>
      </c>
      <c r="L96" s="212" t="n">
        <v>3538.6365</v>
      </c>
      <c r="M96" s="213" t="n">
        <v>47.1349</v>
      </c>
      <c r="N96" s="213" t="n">
        <v>49.7491</v>
      </c>
      <c r="O96" s="213" t="n">
        <v>50.8281</v>
      </c>
      <c r="P96" s="213" t="n">
        <v>4176.24</v>
      </c>
      <c r="Q96" s="213" t="n">
        <v>51.84</v>
      </c>
      <c r="R96" s="195" t="n">
        <f aca="false">P96/3600</f>
        <v>1.16006666666667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426.632</v>
      </c>
      <c r="E97" s="213" t="n">
        <v>43.4735</v>
      </c>
      <c r="F97" s="213" t="n">
        <v>46.9791</v>
      </c>
      <c r="G97" s="213" t="n">
        <v>48.2978</v>
      </c>
      <c r="H97" s="213" t="n">
        <v>4003.4</v>
      </c>
      <c r="I97" s="213" t="n">
        <v>48.21</v>
      </c>
      <c r="J97" s="195" t="n">
        <f aca="false">H97/3600</f>
        <v>1.11205555555556</v>
      </c>
      <c r="L97" s="212" t="n">
        <v>2424.241</v>
      </c>
      <c r="M97" s="213" t="n">
        <v>43.4616</v>
      </c>
      <c r="N97" s="213" t="n">
        <v>46.96</v>
      </c>
      <c r="O97" s="213" t="n">
        <v>48.2731</v>
      </c>
      <c r="P97" s="213" t="n">
        <v>4051.86</v>
      </c>
      <c r="Q97" s="213" t="n">
        <v>48.7</v>
      </c>
      <c r="R97" s="195" t="n">
        <f aca="false">P97/3600</f>
        <v>1.12551666666667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627.3277</v>
      </c>
      <c r="E98" s="215" t="n">
        <v>39.5075</v>
      </c>
      <c r="F98" s="215" t="n">
        <v>44.8385</v>
      </c>
      <c r="G98" s="215" t="n">
        <v>45.9262</v>
      </c>
      <c r="H98" s="215" t="n">
        <v>3862.53</v>
      </c>
      <c r="I98" s="215" t="n">
        <v>47.29</v>
      </c>
      <c r="J98" s="201" t="n">
        <f aca="false">H98/3600</f>
        <v>1.072925</v>
      </c>
      <c r="L98" s="214" t="n">
        <v>1628.2931</v>
      </c>
      <c r="M98" s="215" t="n">
        <v>39.5032</v>
      </c>
      <c r="N98" s="215" t="n">
        <v>44.8728</v>
      </c>
      <c r="O98" s="215" t="n">
        <v>45.9552</v>
      </c>
      <c r="P98" s="215" t="n">
        <v>4432.07</v>
      </c>
      <c r="Q98" s="215" t="n">
        <v>50.68</v>
      </c>
      <c r="R98" s="201" t="n">
        <f aca="false">P98/3600</f>
        <v>1.23113055555556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45.7941204441713</v>
      </c>
      <c r="J106" s="216" t="n">
        <f aca="false">GEOMEAN(J3:J98)</f>
        <v>1.0289134992331</v>
      </c>
      <c r="Q106" s="216" t="n">
        <f aca="false">GEOMEAN(Q3:Q98)</f>
        <v>46.1663098251995</v>
      </c>
      <c r="R106" s="216" t="n">
        <f aca="false">GEOMEAN(R3:R98)</f>
        <v>1.03618047519783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0812744905718</v>
      </c>
      <c r="R107" s="217" t="n">
        <f aca="false">R106/J106</f>
        <v>1.00706276666615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1.78149444444444</v>
      </c>
      <c r="J108" s="216" t="n">
        <f aca="false">SUM(J3:J98)</f>
        <v>149.449058333333</v>
      </c>
      <c r="Q108" s="216" t="n">
        <f aca="false">SUM(Q3:Q98)/3600</f>
        <v>1.79091111111111</v>
      </c>
      <c r="R108" s="216" t="n">
        <f aca="false">SUM(R3:R98)</f>
        <v>150.490036111111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,T71,T75,T79)</f>
        <v>#VALUE!</v>
      </c>
      <c r="U112" s="136" t="e">
        <f aca="false">AVERAGE(U3,U7,U11,U15,U19,U23,U27,U31,U35,U39,U43,U47,U51,U55,U59,U63,U67,U71,U75,U79)</f>
        <v>#VALUE!</v>
      </c>
      <c r="V112" s="137" t="e">
        <f aca="false">AVERAGE(V3,V7,V11,V15,V19,V23,V27,V31,V35,V39,V43,V47,V51,V55,V59,V63,V67,V71,V75,V79)</f>
        <v>#VALUE!</v>
      </c>
      <c r="W112" s="136" t="e">
        <f aca="false">AVERAGE(W3,W7,W11,W15,W19,W23,W27,W31,W35,W39,W43,W47,W51,W55,W59,W63,W67,W71,W75,W79)</f>
        <v>#VALUE!</v>
      </c>
      <c r="X112" s="136" t="e">
        <f aca="false">AVERAGE(X3,X7,X11,X15,X19,X23,X27,X31,X35,X39,X43,X47,X51,X55,X59,X63,X67,X71,X75,X79)</f>
        <v>#VALUE!</v>
      </c>
      <c r="Y112" s="13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82)</f>
        <v>46.0299749820692</v>
      </c>
      <c r="J113" s="216" t="n">
        <f aca="false">GEOMEAN(J3:J82)</f>
        <v>1.03710638284187</v>
      </c>
      <c r="Q113" s="216" t="n">
        <f aca="false">GEOMEAN(Q3:Q82)</f>
        <v>46.3444935432448</v>
      </c>
      <c r="R113" s="216" t="n">
        <f aca="false">GEOMEAN(R3:R82)</f>
        <v>1.04273731641714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0683290749774</v>
      </c>
      <c r="R114" s="217" t="n">
        <f aca="false">R113/J113</f>
        <v>1.00542946574086</v>
      </c>
    </row>
    <row r="115" customFormat="false" ht="12" hidden="false" customHeight="false" outlineLevel="0" collapsed="false">
      <c r="I115" s="216"/>
      <c r="J115" s="216"/>
      <c r="Q115" s="216"/>
      <c r="R115" s="21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W3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X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Y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W7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X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Y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W11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X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Y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W15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X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Y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W19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X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Y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W23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X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Y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W27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X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Y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W31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X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Y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W35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X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Y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W39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X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Y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W43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X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Y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W47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X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Y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W51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X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Y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W55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X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Y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W59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X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Y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W63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X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Y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W67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X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Y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W71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X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Y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W75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X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Y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W79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X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Y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W99:Y103 W105:Y105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6:X6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10:X10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4:X14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8:X18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22:X22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6:X26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30:X30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4:X34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8:X38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42:X42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6:X46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50:X50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4:X54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8:X58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62:X62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6:X66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70:X70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4:X74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8:X78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conditionalFormatting sqref="T3">
    <cfRule type="cellIs" priority="164" operator="greaterThan" aboveAverage="0" equalAverage="0" bottom="0" percent="0" rank="0" text="" dxfId="334">
      <formula>0.03</formula>
    </cfRule>
    <cfRule type="cellIs" priority="165" operator="lessThan" aboveAverage="0" equalAverage="0" bottom="0" percent="0" rank="0" text="" dxfId="335">
      <formula>-0.03</formula>
    </cfRule>
  </conditionalFormatting>
  <conditionalFormatting sqref="T83:V98">
    <cfRule type="cellIs" priority="166" operator="greaterThan" aboveAverage="0" equalAverage="0" bottom="0" percent="0" rank="0" text="" dxfId="336">
      <formula>0.03</formula>
    </cfRule>
    <cfRule type="cellIs" priority="167" operator="lessThan" aboveAverage="0" equalAverage="0" bottom="0" percent="0" rank="0" text="" dxfId="337">
      <formula>-0.03</formula>
    </cfRule>
  </conditionalFormatting>
  <conditionalFormatting sqref="W83">
    <cfRule type="cellIs" priority="168" operator="greaterThan" aboveAverage="0" equalAverage="0" bottom="0" percent="0" rank="0" text="" dxfId="338">
      <formula>0.03</formula>
    </cfRule>
    <cfRule type="cellIs" priority="169" operator="lessThan" aboveAverage="0" equalAverage="0" bottom="0" percent="0" rank="0" text="" dxfId="339">
      <formula>-0.03</formula>
    </cfRule>
  </conditionalFormatting>
  <conditionalFormatting sqref="X83">
    <cfRule type="cellIs" priority="170" operator="greaterThan" aboveAverage="0" equalAverage="0" bottom="0" percent="0" rank="0" text="" dxfId="340">
      <formula>0.03</formula>
    </cfRule>
    <cfRule type="cellIs" priority="171" operator="lessThan" aboveAverage="0" equalAverage="0" bottom="0" percent="0" rank="0" text="" dxfId="341">
      <formula>-0.03</formula>
    </cfRule>
  </conditionalFormatting>
  <conditionalFormatting sqref="Y83">
    <cfRule type="cellIs" priority="172" operator="greaterThan" aboveAverage="0" equalAverage="0" bottom="0" percent="0" rank="0" text="" dxfId="342">
      <formula>0.03</formula>
    </cfRule>
    <cfRule type="cellIs" priority="173" operator="lessThan" aboveAverage="0" equalAverage="0" bottom="0" percent="0" rank="0" text="" dxfId="343">
      <formula>-0.03</formula>
    </cfRule>
  </conditionalFormatting>
  <conditionalFormatting sqref="W87">
    <cfRule type="cellIs" priority="174" operator="greaterThan" aboveAverage="0" equalAverage="0" bottom="0" percent="0" rank="0" text="" dxfId="344">
      <formula>0.03</formula>
    </cfRule>
    <cfRule type="cellIs" priority="175" operator="lessThan" aboveAverage="0" equalAverage="0" bottom="0" percent="0" rank="0" text="" dxfId="345">
      <formula>-0.03</formula>
    </cfRule>
  </conditionalFormatting>
  <conditionalFormatting sqref="X87">
    <cfRule type="cellIs" priority="176" operator="greaterThan" aboveAverage="0" equalAverage="0" bottom="0" percent="0" rank="0" text="" dxfId="346">
      <formula>0.03</formula>
    </cfRule>
    <cfRule type="cellIs" priority="177" operator="lessThan" aboveAverage="0" equalAverage="0" bottom="0" percent="0" rank="0" text="" dxfId="347">
      <formula>-0.03</formula>
    </cfRule>
  </conditionalFormatting>
  <conditionalFormatting sqref="Y87">
    <cfRule type="cellIs" priority="178" operator="greaterThan" aboveAverage="0" equalAverage="0" bottom="0" percent="0" rank="0" text="" dxfId="348">
      <formula>0.03</formula>
    </cfRule>
    <cfRule type="cellIs" priority="179" operator="lessThan" aboveAverage="0" equalAverage="0" bottom="0" percent="0" rank="0" text="" dxfId="349">
      <formula>-0.03</formula>
    </cfRule>
  </conditionalFormatting>
  <conditionalFormatting sqref="W91">
    <cfRule type="cellIs" priority="180" operator="greaterThan" aboveAverage="0" equalAverage="0" bottom="0" percent="0" rank="0" text="" dxfId="350">
      <formula>0.03</formula>
    </cfRule>
    <cfRule type="cellIs" priority="181" operator="lessThan" aboveAverage="0" equalAverage="0" bottom="0" percent="0" rank="0" text="" dxfId="351">
      <formula>-0.03</formula>
    </cfRule>
  </conditionalFormatting>
  <conditionalFormatting sqref="X91">
    <cfRule type="cellIs" priority="182" operator="greaterThan" aboveAverage="0" equalAverage="0" bottom="0" percent="0" rank="0" text="" dxfId="352">
      <formula>0.03</formula>
    </cfRule>
    <cfRule type="cellIs" priority="183" operator="lessThan" aboveAverage="0" equalAverage="0" bottom="0" percent="0" rank="0" text="" dxfId="353">
      <formula>-0.03</formula>
    </cfRule>
  </conditionalFormatting>
  <conditionalFormatting sqref="Y91">
    <cfRule type="cellIs" priority="184" operator="greaterThan" aboveAverage="0" equalAverage="0" bottom="0" percent="0" rank="0" text="" dxfId="354">
      <formula>0.03</formula>
    </cfRule>
    <cfRule type="cellIs" priority="185" operator="lessThan" aboveAverage="0" equalAverage="0" bottom="0" percent="0" rank="0" text="" dxfId="355">
      <formula>-0.03</formula>
    </cfRule>
  </conditionalFormatting>
  <conditionalFormatting sqref="W95">
    <cfRule type="cellIs" priority="186" operator="greaterThan" aboveAverage="0" equalAverage="0" bottom="0" percent="0" rank="0" text="" dxfId="356">
      <formula>0.03</formula>
    </cfRule>
    <cfRule type="cellIs" priority="187" operator="lessThan" aboveAverage="0" equalAverage="0" bottom="0" percent="0" rank="0" text="" dxfId="357">
      <formula>-0.03</formula>
    </cfRule>
  </conditionalFormatting>
  <conditionalFormatting sqref="X95">
    <cfRule type="cellIs" priority="188" operator="greaterThan" aboveAverage="0" equalAverage="0" bottom="0" percent="0" rank="0" text="" dxfId="358">
      <formula>0.03</formula>
    </cfRule>
    <cfRule type="cellIs" priority="189" operator="lessThan" aboveAverage="0" equalAverage="0" bottom="0" percent="0" rank="0" text="" dxfId="359">
      <formula>-0.03</formula>
    </cfRule>
  </conditionalFormatting>
  <conditionalFormatting sqref="Y95">
    <cfRule type="cellIs" priority="190" operator="greaterThan" aboveAverage="0" equalAverage="0" bottom="0" percent="0" rank="0" text="" dxfId="360">
      <formula>0.03</formula>
    </cfRule>
    <cfRule type="cellIs" priority="191" operator="lessThan" aboveAverage="0" equalAverage="0" bottom="0" percent="0" rank="0" text="" dxfId="361">
      <formula>-0.03</formula>
    </cfRule>
  </conditionalFormatting>
  <conditionalFormatting sqref="W86:X86">
    <cfRule type="cellIs" priority="192" operator="greaterThan" aboveAverage="0" equalAverage="0" bottom="0" percent="0" rank="0" text="" dxfId="362">
      <formula>0.03</formula>
    </cfRule>
    <cfRule type="cellIs" priority="193" operator="lessThan" aboveAverage="0" equalAverage="0" bottom="0" percent="0" rank="0" text="" dxfId="363">
      <formula>-0.03</formula>
    </cfRule>
  </conditionalFormatting>
  <conditionalFormatting sqref="W90:X90">
    <cfRule type="cellIs" priority="194" operator="greaterThan" aboveAverage="0" equalAverage="0" bottom="0" percent="0" rank="0" text="" dxfId="364">
      <formula>0.03</formula>
    </cfRule>
    <cfRule type="cellIs" priority="195" operator="lessThan" aboveAverage="0" equalAverage="0" bottom="0" percent="0" rank="0" text="" dxfId="365">
      <formula>-0.03</formula>
    </cfRule>
  </conditionalFormatting>
  <conditionalFormatting sqref="W94:X94">
    <cfRule type="cellIs" priority="196" operator="greaterThan" aboveAverage="0" equalAverage="0" bottom="0" percent="0" rank="0" text="" dxfId="366">
      <formula>0.03</formula>
    </cfRule>
    <cfRule type="cellIs" priority="197" operator="lessThan" aboveAverage="0" equalAverage="0" bottom="0" percent="0" rank="0" text="" dxfId="367">
      <formula>-0.03</formula>
    </cfRule>
  </conditionalFormatting>
  <conditionalFormatting sqref="W98:X98">
    <cfRule type="cellIs" priority="198" operator="greaterThan" aboveAverage="0" equalAverage="0" bottom="0" percent="0" rank="0" text="" dxfId="368">
      <formula>0.03</formula>
    </cfRule>
    <cfRule type="cellIs" priority="199" operator="lessThan" aboveAverage="0" equalAverage="0" bottom="0" percent="0" rank="0" text="" dxfId="369">
      <formula>-0.03</formula>
    </cfRule>
  </conditionalFormatting>
  <conditionalFormatting sqref="W104">
    <cfRule type="cellIs" priority="200" operator="greaterThan" aboveAverage="0" equalAverage="0" bottom="0" percent="0" rank="0" text="" dxfId="370">
      <formula>0.03</formula>
    </cfRule>
    <cfRule type="cellIs" priority="201" operator="lessThan" aboveAverage="0" equalAverage="0" bottom="0" percent="0" rank="0" text="" dxfId="371">
      <formula>-0.03</formula>
    </cfRule>
  </conditionalFormatting>
  <conditionalFormatting sqref="X104">
    <cfRule type="cellIs" priority="202" operator="greaterThan" aboveAverage="0" equalAverage="0" bottom="0" percent="0" rank="0" text="" dxfId="372">
      <formula>0.03</formula>
    </cfRule>
    <cfRule type="cellIs" priority="203" operator="lessThan" aboveAverage="0" equalAverage="0" bottom="0" percent="0" rank="0" text="" dxfId="373">
      <formula>-0.03</formula>
    </cfRule>
  </conditionalFormatting>
  <conditionalFormatting sqref="Y104">
    <cfRule type="cellIs" priority="204" operator="greaterThan" aboveAverage="0" equalAverage="0" bottom="0" percent="0" rank="0" text="" dxfId="374">
      <formula>0.03</formula>
    </cfRule>
    <cfRule type="cellIs" priority="205" operator="lessThan" aboveAverage="0" equalAverage="0" bottom="0" percent="0" rank="0" text="" dxfId="375">
      <formula>-0.03</formula>
    </cfRule>
  </conditionalFormatting>
  <conditionalFormatting sqref="T111:V111">
    <cfRule type="cellIs" priority="206" operator="greaterThan" aboveAverage="0" equalAverage="0" bottom="0" percent="0" rank="0" text="" dxfId="376">
      <formula>0.03</formula>
    </cfRule>
    <cfRule type="cellIs" priority="207" operator="lessThan" aboveAverage="0" equalAverage="0" bottom="0" percent="0" rank="0" text="" dxfId="377">
      <formula>-0.03</formula>
    </cfRule>
  </conditionalFormatting>
  <conditionalFormatting sqref="W111">
    <cfRule type="cellIs" priority="208" operator="greaterThan" aboveAverage="0" equalAverage="0" bottom="0" percent="0" rank="0" text="" dxfId="378">
      <formula>0.03</formula>
    </cfRule>
    <cfRule type="cellIs" priority="209" operator="lessThan" aboveAverage="0" equalAverage="0" bottom="0" percent="0" rank="0" text="" dxfId="379">
      <formula>-0.03</formula>
    </cfRule>
  </conditionalFormatting>
  <conditionalFormatting sqref="X111">
    <cfRule type="cellIs" priority="210" operator="greaterThan" aboveAverage="0" equalAverage="0" bottom="0" percent="0" rank="0" text="" dxfId="380">
      <formula>0.03</formula>
    </cfRule>
    <cfRule type="cellIs" priority="211" operator="lessThan" aboveAverage="0" equalAverage="0" bottom="0" percent="0" rank="0" text="" dxfId="381">
      <formula>-0.03</formula>
    </cfRule>
  </conditionalFormatting>
  <conditionalFormatting sqref="Y111">
    <cfRule type="cellIs" priority="212" operator="greaterThan" aboveAverage="0" equalAverage="0" bottom="0" percent="0" rank="0" text="" dxfId="382">
      <formula>0.03</formula>
    </cfRule>
    <cfRule type="cellIs" priority="213" operator="lessThan" aboveAverage="0" equalAverage="0" bottom="0" percent="0" rank="0" text="" dxfId="383">
      <formula>-0.03</formula>
    </cfRule>
  </conditionalFormatting>
  <conditionalFormatting sqref="T112:V112">
    <cfRule type="cellIs" priority="214" operator="greaterThan" aboveAverage="0" equalAverage="0" bottom="0" percent="0" rank="0" text="" dxfId="384">
      <formula>0.03</formula>
    </cfRule>
    <cfRule type="cellIs" priority="215" operator="lessThan" aboveAverage="0" equalAverage="0" bottom="0" percent="0" rank="0" text="" dxfId="385">
      <formula>-0.03</formula>
    </cfRule>
  </conditionalFormatting>
  <conditionalFormatting sqref="W112:Y112">
    <cfRule type="cellIs" priority="216" operator="greaterThan" aboveAverage="0" equalAverage="0" bottom="0" percent="0" rank="0" text="" dxfId="386">
      <formula>0.03</formula>
    </cfRule>
    <cfRule type="cellIs" priority="21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3141.7888</v>
      </c>
      <c r="E3" s="189" t="n">
        <v>41.6595</v>
      </c>
      <c r="F3" s="189" t="n">
        <v>41.5409</v>
      </c>
      <c r="G3" s="189" t="n">
        <v>44.2121</v>
      </c>
      <c r="H3" s="189" t="n">
        <v>23197.76</v>
      </c>
      <c r="I3" s="189" t="n">
        <v>50.11</v>
      </c>
      <c r="J3" s="190" t="n">
        <f aca="false">H3/3600</f>
        <v>6.44382222222222</v>
      </c>
      <c r="L3" s="188" t="n">
        <v>13149.6016</v>
      </c>
      <c r="M3" s="189" t="n">
        <v>41.6598</v>
      </c>
      <c r="N3" s="189" t="n">
        <v>41.5403</v>
      </c>
      <c r="O3" s="189" t="n">
        <v>44.214</v>
      </c>
      <c r="P3" s="189" t="n">
        <v>23220.97</v>
      </c>
      <c r="Q3" s="189" t="n">
        <v>48.46</v>
      </c>
      <c r="R3" s="191" t="n">
        <f aca="false">P3/3600</f>
        <v>6.45026944444444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306.1456</v>
      </c>
      <c r="E4" s="194" t="n">
        <v>39.1509</v>
      </c>
      <c r="F4" s="194" t="n">
        <v>39.815</v>
      </c>
      <c r="G4" s="194" t="n">
        <v>42.3075</v>
      </c>
      <c r="H4" s="194" t="n">
        <v>19450.18</v>
      </c>
      <c r="I4" s="194" t="n">
        <v>40.63</v>
      </c>
      <c r="J4" s="195" t="n">
        <f aca="false">H4/3600</f>
        <v>5.40282777777778</v>
      </c>
      <c r="L4" s="193" t="n">
        <v>5309.8336</v>
      </c>
      <c r="M4" s="194" t="n">
        <v>39.1527</v>
      </c>
      <c r="N4" s="194" t="n">
        <v>39.8159</v>
      </c>
      <c r="O4" s="194" t="n">
        <v>42.3109</v>
      </c>
      <c r="P4" s="194" t="n">
        <v>19584.02</v>
      </c>
      <c r="Q4" s="194" t="n">
        <v>41.1</v>
      </c>
      <c r="R4" s="196" t="n">
        <f aca="false">P4/3600</f>
        <v>5.44000555555556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2545.9152</v>
      </c>
      <c r="E5" s="194" t="n">
        <v>36.5987</v>
      </c>
      <c r="F5" s="194" t="n">
        <v>38.4526</v>
      </c>
      <c r="G5" s="194" t="n">
        <v>40.818</v>
      </c>
      <c r="H5" s="194" t="n">
        <v>17608.15</v>
      </c>
      <c r="I5" s="194" t="n">
        <v>37.69</v>
      </c>
      <c r="J5" s="195" t="n">
        <f aca="false">H5/3600</f>
        <v>4.89115277777778</v>
      </c>
      <c r="L5" s="193" t="n">
        <v>2546.4592</v>
      </c>
      <c r="M5" s="194" t="n">
        <v>36.6012</v>
      </c>
      <c r="N5" s="194" t="n">
        <v>38.4492</v>
      </c>
      <c r="O5" s="194" t="n">
        <v>40.8081</v>
      </c>
      <c r="P5" s="194" t="n">
        <v>18166.72</v>
      </c>
      <c r="Q5" s="194" t="n">
        <v>43.94</v>
      </c>
      <c r="R5" s="196" t="n">
        <f aca="false">P5/3600</f>
        <v>5.04631111111111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319.408</v>
      </c>
      <c r="E6" s="200" t="n">
        <v>33.9362</v>
      </c>
      <c r="F6" s="200" t="n">
        <v>37.3999</v>
      </c>
      <c r="G6" s="200" t="n">
        <v>39.7298</v>
      </c>
      <c r="H6" s="200" t="n">
        <v>16711.08</v>
      </c>
      <c r="I6" s="200" t="n">
        <v>36.51</v>
      </c>
      <c r="J6" s="201" t="n">
        <f aca="false">H6/3600</f>
        <v>4.64196666666667</v>
      </c>
      <c r="L6" s="199" t="n">
        <v>1320.9328</v>
      </c>
      <c r="M6" s="200" t="n">
        <v>33.9361</v>
      </c>
      <c r="N6" s="200" t="n">
        <v>37.4178</v>
      </c>
      <c r="O6" s="200" t="n">
        <v>39.7306</v>
      </c>
      <c r="P6" s="200" t="n">
        <v>16885.64</v>
      </c>
      <c r="Q6" s="200" t="n">
        <v>35.02</v>
      </c>
      <c r="R6" s="202" t="n">
        <f aca="false">P6/3600</f>
        <v>4.69045555555556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32742.1632</v>
      </c>
      <c r="E7" s="189" t="n">
        <v>40.1739</v>
      </c>
      <c r="F7" s="189" t="n">
        <v>44.8777</v>
      </c>
      <c r="G7" s="189" t="n">
        <v>44.66</v>
      </c>
      <c r="H7" s="189" t="n">
        <v>34453.44</v>
      </c>
      <c r="I7" s="189" t="n">
        <v>69.89</v>
      </c>
      <c r="J7" s="190" t="n">
        <f aca="false">H7/3600</f>
        <v>9.5704</v>
      </c>
      <c r="L7" s="188" t="n">
        <v>32739.4864</v>
      </c>
      <c r="M7" s="189" t="n">
        <v>40.1737</v>
      </c>
      <c r="N7" s="189" t="n">
        <v>44.8768</v>
      </c>
      <c r="O7" s="189" t="n">
        <v>44.6609</v>
      </c>
      <c r="P7" s="189" t="n">
        <v>34814.13</v>
      </c>
      <c r="Q7" s="189" t="n">
        <v>68.39</v>
      </c>
      <c r="R7" s="191" t="n">
        <f aca="false">P7/3600</f>
        <v>9.67059166666667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15685.9712</v>
      </c>
      <c r="E8" s="194" t="n">
        <v>37.1647</v>
      </c>
      <c r="F8" s="194" t="n">
        <v>42.9538</v>
      </c>
      <c r="G8" s="194" t="n">
        <v>43.2797</v>
      </c>
      <c r="H8" s="194" t="n">
        <v>31511.65</v>
      </c>
      <c r="I8" s="194" t="n">
        <v>61.42</v>
      </c>
      <c r="J8" s="195" t="n">
        <f aca="false">H8/3600</f>
        <v>8.75323611111111</v>
      </c>
      <c r="L8" s="193" t="n">
        <v>15681.1776</v>
      </c>
      <c r="M8" s="194" t="n">
        <v>37.1643</v>
      </c>
      <c r="N8" s="194" t="n">
        <v>42.9526</v>
      </c>
      <c r="O8" s="194" t="n">
        <v>43.2761</v>
      </c>
      <c r="P8" s="194" t="n">
        <v>29546.54</v>
      </c>
      <c r="Q8" s="194" t="n">
        <v>57</v>
      </c>
      <c r="R8" s="196" t="n">
        <f aca="false">P8/3600</f>
        <v>8.20737222222222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8237.3952</v>
      </c>
      <c r="E9" s="194" t="n">
        <v>34.2081</v>
      </c>
      <c r="F9" s="194" t="n">
        <v>41.3151</v>
      </c>
      <c r="G9" s="194" t="n">
        <v>41.9555</v>
      </c>
      <c r="H9" s="194" t="n">
        <v>25431.57</v>
      </c>
      <c r="I9" s="194" t="n">
        <v>48.92</v>
      </c>
      <c r="J9" s="195" t="n">
        <f aca="false">H9/3600</f>
        <v>7.064325</v>
      </c>
      <c r="L9" s="193" t="n">
        <v>8236.5504</v>
      </c>
      <c r="M9" s="194" t="n">
        <v>34.2068</v>
      </c>
      <c r="N9" s="194" t="n">
        <v>41.3087</v>
      </c>
      <c r="O9" s="194" t="n">
        <v>41.9594</v>
      </c>
      <c r="P9" s="194" t="n">
        <v>27419.29</v>
      </c>
      <c r="Q9" s="194" t="n">
        <v>49.22</v>
      </c>
      <c r="R9" s="196" t="n">
        <f aca="false">P9/3600</f>
        <v>7.61646944444444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4617.6448</v>
      </c>
      <c r="E10" s="200" t="n">
        <v>31.445</v>
      </c>
      <c r="F10" s="200" t="n">
        <v>40.102</v>
      </c>
      <c r="G10" s="200" t="n">
        <v>40.9234</v>
      </c>
      <c r="H10" s="200" t="n">
        <v>22735.97</v>
      </c>
      <c r="I10" s="200" t="n">
        <v>43.78</v>
      </c>
      <c r="J10" s="201" t="n">
        <f aca="false">H10/3600</f>
        <v>6.31554722222222</v>
      </c>
      <c r="L10" s="199" t="n">
        <v>4616.6336</v>
      </c>
      <c r="M10" s="200" t="n">
        <v>31.4444</v>
      </c>
      <c r="N10" s="200" t="n">
        <v>40.1067</v>
      </c>
      <c r="O10" s="200" t="n">
        <v>40.9193</v>
      </c>
      <c r="P10" s="200" t="n">
        <v>22998.95</v>
      </c>
      <c r="Q10" s="200" t="n">
        <v>45.92</v>
      </c>
      <c r="R10" s="202" t="n">
        <f aca="false">P10/3600</f>
        <v>6.38859722222222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18"/>
      <c r="B11" s="208" t="s">
        <v>59</v>
      </c>
      <c r="C11" s="208" t="n">
        <v>22</v>
      </c>
      <c r="D11" s="188" t="n">
        <v>216425.6384</v>
      </c>
      <c r="E11" s="189" t="n">
        <v>39.0425</v>
      </c>
      <c r="F11" s="189" t="n">
        <v>39.1333</v>
      </c>
      <c r="G11" s="189" t="n">
        <v>37.6988</v>
      </c>
      <c r="H11" s="189" t="n">
        <v>106127.98</v>
      </c>
      <c r="I11" s="189" t="n">
        <v>183.38</v>
      </c>
      <c r="J11" s="190" t="n">
        <f aca="false">H11/3600</f>
        <v>29.4799944444444</v>
      </c>
      <c r="L11" s="188" t="n">
        <v>216420.9456</v>
      </c>
      <c r="M11" s="189" t="n">
        <v>39.0422</v>
      </c>
      <c r="N11" s="189" t="n">
        <v>39.1333</v>
      </c>
      <c r="O11" s="189" t="n">
        <v>37.6997</v>
      </c>
      <c r="P11" s="189" t="n">
        <v>103347.25</v>
      </c>
      <c r="Q11" s="189" t="n">
        <v>170.13</v>
      </c>
      <c r="R11" s="191" t="n">
        <f aca="false">P11/3600</f>
        <v>28.7075694444444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18"/>
      <c r="B12" s="207"/>
      <c r="C12" s="207" t="n">
        <v>27</v>
      </c>
      <c r="D12" s="193" t="n">
        <v>99881.568</v>
      </c>
      <c r="E12" s="194" t="n">
        <v>33.6399</v>
      </c>
      <c r="F12" s="194" t="n">
        <v>37.8552</v>
      </c>
      <c r="G12" s="194" t="n">
        <v>36.4303</v>
      </c>
      <c r="H12" s="194" t="n">
        <v>86577.07</v>
      </c>
      <c r="I12" s="194" t="n">
        <v>152.92</v>
      </c>
      <c r="J12" s="195" t="n">
        <f aca="false">H12/3600</f>
        <v>24.0491861111111</v>
      </c>
      <c r="L12" s="193" t="n">
        <v>99864.3728</v>
      </c>
      <c r="M12" s="194" t="n">
        <v>33.6392</v>
      </c>
      <c r="N12" s="194" t="n">
        <v>37.8555</v>
      </c>
      <c r="O12" s="194" t="n">
        <v>36.4321</v>
      </c>
      <c r="P12" s="194" t="n">
        <v>86187.19</v>
      </c>
      <c r="Q12" s="194" t="n">
        <v>151.5</v>
      </c>
      <c r="R12" s="196" t="n">
        <f aca="false">P12/3600</f>
        <v>23.9408861111111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18"/>
      <c r="B13" s="207"/>
      <c r="C13" s="207" t="n">
        <v>32</v>
      </c>
      <c r="D13" s="193" t="n">
        <v>29111.4656</v>
      </c>
      <c r="E13" s="194" t="n">
        <v>29.5295</v>
      </c>
      <c r="F13" s="194" t="n">
        <v>36.713</v>
      </c>
      <c r="G13" s="194" t="n">
        <v>35.3782</v>
      </c>
      <c r="H13" s="194" t="n">
        <v>57151.19</v>
      </c>
      <c r="I13" s="194" t="n">
        <v>113.62</v>
      </c>
      <c r="J13" s="195" t="n">
        <f aca="false">H13/3600</f>
        <v>15.8753305555556</v>
      </c>
      <c r="L13" s="193" t="n">
        <v>29117.1808</v>
      </c>
      <c r="M13" s="194" t="n">
        <v>29.5287</v>
      </c>
      <c r="N13" s="194" t="n">
        <v>36.7149</v>
      </c>
      <c r="O13" s="194" t="n">
        <v>35.3819</v>
      </c>
      <c r="P13" s="194" t="n">
        <v>57303.77</v>
      </c>
      <c r="Q13" s="194" t="n">
        <v>114.58</v>
      </c>
      <c r="R13" s="196" t="n">
        <f aca="false">P13/3600</f>
        <v>15.9177138888889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18"/>
      <c r="B14" s="209"/>
      <c r="C14" s="209" t="n">
        <v>37</v>
      </c>
      <c r="D14" s="199" t="n">
        <v>7091.9872</v>
      </c>
      <c r="E14" s="200" t="n">
        <v>27.9054</v>
      </c>
      <c r="F14" s="200" t="n">
        <v>35.788</v>
      </c>
      <c r="G14" s="200" t="n">
        <v>34.5235</v>
      </c>
      <c r="H14" s="200" t="n">
        <v>41425.28</v>
      </c>
      <c r="I14" s="200" t="n">
        <v>79.78</v>
      </c>
      <c r="J14" s="201" t="n">
        <f aca="false">H14/3600</f>
        <v>11.5070222222222</v>
      </c>
      <c r="L14" s="199" t="n">
        <v>7096.6624</v>
      </c>
      <c r="M14" s="200" t="n">
        <v>27.9049</v>
      </c>
      <c r="N14" s="200" t="n">
        <v>35.7844</v>
      </c>
      <c r="O14" s="200" t="n">
        <v>34.5292</v>
      </c>
      <c r="P14" s="200" t="n">
        <v>41584.11</v>
      </c>
      <c r="Q14" s="200" t="n">
        <v>86.09</v>
      </c>
      <c r="R14" s="202" t="n">
        <f aca="false">P14/3600</f>
        <v>11.5511416666667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18"/>
      <c r="B15" s="208" t="s">
        <v>67</v>
      </c>
      <c r="C15" s="208" t="n">
        <v>22</v>
      </c>
      <c r="D15" s="188" t="n">
        <v>23585.68</v>
      </c>
      <c r="E15" s="189" t="n">
        <v>41.3672</v>
      </c>
      <c r="F15" s="189" t="n">
        <v>46.2131</v>
      </c>
      <c r="G15" s="189" t="n">
        <v>45.8882</v>
      </c>
      <c r="H15" s="189" t="n">
        <v>59759.72</v>
      </c>
      <c r="I15" s="189" t="n">
        <v>104.31</v>
      </c>
      <c r="J15" s="190" t="n">
        <f aca="false">H15/3600</f>
        <v>16.5999222222222</v>
      </c>
      <c r="L15" s="188" t="n">
        <v>23580.7568</v>
      </c>
      <c r="M15" s="189" t="n">
        <v>41.3665</v>
      </c>
      <c r="N15" s="189" t="n">
        <v>46.2155</v>
      </c>
      <c r="O15" s="189" t="n">
        <v>45.8901</v>
      </c>
      <c r="P15" s="189" t="n">
        <v>56628.86</v>
      </c>
      <c r="Q15" s="189" t="n">
        <v>99.12</v>
      </c>
      <c r="R15" s="191" t="n">
        <f aca="false">P15/3600</f>
        <v>15.7302388888889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18"/>
      <c r="B16" s="207"/>
      <c r="C16" s="207" t="n">
        <v>27</v>
      </c>
      <c r="D16" s="193" t="n">
        <v>5929.9424</v>
      </c>
      <c r="E16" s="194" t="n">
        <v>39.9888</v>
      </c>
      <c r="F16" s="194" t="n">
        <v>45.4959</v>
      </c>
      <c r="G16" s="194" t="n">
        <v>45.2999</v>
      </c>
      <c r="H16" s="194" t="n">
        <v>47372.84</v>
      </c>
      <c r="I16" s="194" t="n">
        <v>87.4</v>
      </c>
      <c r="J16" s="195" t="n">
        <f aca="false">H16/3600</f>
        <v>13.1591222222222</v>
      </c>
      <c r="L16" s="193" t="n">
        <v>5923.4032</v>
      </c>
      <c r="M16" s="194" t="n">
        <v>39.9895</v>
      </c>
      <c r="N16" s="194" t="n">
        <v>45.496</v>
      </c>
      <c r="O16" s="194" t="n">
        <v>45.2982</v>
      </c>
      <c r="P16" s="194" t="n">
        <v>47281.33</v>
      </c>
      <c r="Q16" s="194" t="n">
        <v>86.77</v>
      </c>
      <c r="R16" s="196" t="n">
        <f aca="false">P16/3600</f>
        <v>13.1337027777778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18"/>
      <c r="B17" s="207"/>
      <c r="C17" s="207" t="n">
        <v>32</v>
      </c>
      <c r="D17" s="193" t="n">
        <v>2435.6544</v>
      </c>
      <c r="E17" s="194" t="n">
        <v>38.7099</v>
      </c>
      <c r="F17" s="194" t="n">
        <v>44.8917</v>
      </c>
      <c r="G17" s="194" t="n">
        <v>44.859</v>
      </c>
      <c r="H17" s="194" t="n">
        <v>41033.59</v>
      </c>
      <c r="I17" s="194" t="n">
        <v>78.41</v>
      </c>
      <c r="J17" s="195" t="n">
        <f aca="false">H17/3600</f>
        <v>11.3982194444444</v>
      </c>
      <c r="L17" s="193" t="n">
        <v>2435.1808</v>
      </c>
      <c r="M17" s="194" t="n">
        <v>38.7125</v>
      </c>
      <c r="N17" s="194" t="n">
        <v>44.8879</v>
      </c>
      <c r="O17" s="194" t="n">
        <v>44.8464</v>
      </c>
      <c r="P17" s="194" t="n">
        <v>40312.63</v>
      </c>
      <c r="Q17" s="194" t="n">
        <v>78.71</v>
      </c>
      <c r="R17" s="196" t="n">
        <f aca="false">P17/3600</f>
        <v>11.1979527777778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19"/>
      <c r="B18" s="209"/>
      <c r="C18" s="209" t="n">
        <v>37</v>
      </c>
      <c r="D18" s="199" t="n">
        <v>1175.328</v>
      </c>
      <c r="E18" s="200" t="n">
        <v>36.987</v>
      </c>
      <c r="F18" s="200" t="n">
        <v>44.4549</v>
      </c>
      <c r="G18" s="200" t="n">
        <v>44.5349</v>
      </c>
      <c r="H18" s="200" t="n">
        <v>38456.76</v>
      </c>
      <c r="I18" s="200" t="n">
        <v>73.84</v>
      </c>
      <c r="J18" s="201" t="n">
        <f aca="false">H18/3600</f>
        <v>10.6824333333333</v>
      </c>
      <c r="L18" s="199" t="n">
        <v>1176.7632</v>
      </c>
      <c r="M18" s="200" t="n">
        <v>36.9874</v>
      </c>
      <c r="N18" s="200" t="n">
        <v>44.4732</v>
      </c>
      <c r="O18" s="200" t="n">
        <v>44.5316</v>
      </c>
      <c r="P18" s="200" t="n">
        <v>37485.65</v>
      </c>
      <c r="Q18" s="200" t="n">
        <v>71.68</v>
      </c>
      <c r="R18" s="202" t="n">
        <f aca="false">P18/3600</f>
        <v>10.4126805555556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4783.5592</v>
      </c>
      <c r="E19" s="211" t="n">
        <v>41.6036</v>
      </c>
      <c r="F19" s="211" t="n">
        <v>43.4636</v>
      </c>
      <c r="G19" s="211" t="n">
        <v>45.2588</v>
      </c>
      <c r="H19" s="211" t="n">
        <v>21402.17</v>
      </c>
      <c r="I19" s="211" t="n">
        <v>43.33</v>
      </c>
      <c r="J19" s="190" t="n">
        <f aca="false">H19/3600</f>
        <v>5.94504722222222</v>
      </c>
      <c r="L19" s="210" t="n">
        <v>4783.012</v>
      </c>
      <c r="M19" s="211" t="n">
        <v>41.6025</v>
      </c>
      <c r="N19" s="211" t="n">
        <v>43.4608</v>
      </c>
      <c r="O19" s="211" t="n">
        <v>45.2587</v>
      </c>
      <c r="P19" s="211" t="n">
        <v>21378.83</v>
      </c>
      <c r="Q19" s="211" t="n">
        <v>45.21</v>
      </c>
      <c r="R19" s="190" t="n">
        <f aca="false">P19/3600</f>
        <v>5.93856388888889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182.676</v>
      </c>
      <c r="E20" s="213" t="n">
        <v>39.7449</v>
      </c>
      <c r="F20" s="213" t="n">
        <v>42.1091</v>
      </c>
      <c r="G20" s="213" t="n">
        <v>43.4148</v>
      </c>
      <c r="H20" s="213" t="n">
        <v>18121.57</v>
      </c>
      <c r="I20" s="213" t="n">
        <v>37.77</v>
      </c>
      <c r="J20" s="195" t="n">
        <f aca="false">H20/3600</f>
        <v>5.03376944444444</v>
      </c>
      <c r="L20" s="212" t="n">
        <v>2182.8168</v>
      </c>
      <c r="M20" s="213" t="n">
        <v>39.7469</v>
      </c>
      <c r="N20" s="213" t="n">
        <v>42.1095</v>
      </c>
      <c r="O20" s="213" t="n">
        <v>43.4146</v>
      </c>
      <c r="P20" s="213" t="n">
        <v>18787.3</v>
      </c>
      <c r="Q20" s="213" t="n">
        <v>38.25</v>
      </c>
      <c r="R20" s="195" t="n">
        <f aca="false">P20/3600</f>
        <v>5.21869444444444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067.3096</v>
      </c>
      <c r="E21" s="213" t="n">
        <v>37.4495</v>
      </c>
      <c r="F21" s="213" t="n">
        <v>40.9019</v>
      </c>
      <c r="G21" s="213" t="n">
        <v>42.0659</v>
      </c>
      <c r="H21" s="213" t="n">
        <v>16071.4</v>
      </c>
      <c r="I21" s="213" t="n">
        <v>34.08</v>
      </c>
      <c r="J21" s="195" t="n">
        <f aca="false">H21/3600</f>
        <v>4.46427777777778</v>
      </c>
      <c r="L21" s="212" t="n">
        <v>1066.3096</v>
      </c>
      <c r="M21" s="213" t="n">
        <v>37.449</v>
      </c>
      <c r="N21" s="213" t="n">
        <v>40.9079</v>
      </c>
      <c r="O21" s="213" t="n">
        <v>42.0661</v>
      </c>
      <c r="P21" s="213" t="n">
        <v>16373.32</v>
      </c>
      <c r="Q21" s="213" t="n">
        <v>34.3</v>
      </c>
      <c r="R21" s="195" t="n">
        <f aca="false">P21/3600</f>
        <v>4.54814444444444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41.764</v>
      </c>
      <c r="E22" s="215" t="n">
        <v>35.0657</v>
      </c>
      <c r="F22" s="215" t="n">
        <v>40.0687</v>
      </c>
      <c r="G22" s="215" t="n">
        <v>41.2445</v>
      </c>
      <c r="H22" s="215" t="n">
        <v>14782.7</v>
      </c>
      <c r="I22" s="215" t="n">
        <v>32.99</v>
      </c>
      <c r="J22" s="201" t="n">
        <f aca="false">H22/3600</f>
        <v>4.10630555555556</v>
      </c>
      <c r="L22" s="214" t="n">
        <v>542.0616</v>
      </c>
      <c r="M22" s="215" t="n">
        <v>35.0668</v>
      </c>
      <c r="N22" s="215" t="n">
        <v>40.0639</v>
      </c>
      <c r="O22" s="215" t="n">
        <v>41.2532</v>
      </c>
      <c r="P22" s="215" t="n">
        <v>15024.43</v>
      </c>
      <c r="Q22" s="215" t="n">
        <v>33.92</v>
      </c>
      <c r="R22" s="201" t="n">
        <f aca="false">P22/3600</f>
        <v>4.17345277777778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655.1912</v>
      </c>
      <c r="E23" s="211" t="n">
        <v>40.0638</v>
      </c>
      <c r="F23" s="211" t="n">
        <v>42.3783</v>
      </c>
      <c r="G23" s="211" t="n">
        <v>43.7828</v>
      </c>
      <c r="H23" s="211" t="n">
        <v>20552.82</v>
      </c>
      <c r="I23" s="211" t="n">
        <v>45.69</v>
      </c>
      <c r="J23" s="190" t="n">
        <f aca="false">H23/3600</f>
        <v>5.70911666666667</v>
      </c>
      <c r="L23" s="210" t="n">
        <v>7656.8872</v>
      </c>
      <c r="M23" s="211" t="n">
        <v>40.0639</v>
      </c>
      <c r="N23" s="211" t="n">
        <v>42.3746</v>
      </c>
      <c r="O23" s="211" t="n">
        <v>43.7792</v>
      </c>
      <c r="P23" s="211" t="n">
        <v>20133.24</v>
      </c>
      <c r="Q23" s="211" t="n">
        <v>50.33</v>
      </c>
      <c r="R23" s="190" t="n">
        <f aca="false">P23/3600</f>
        <v>5.59256666666667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329.052</v>
      </c>
      <c r="E24" s="213" t="n">
        <v>37.5466</v>
      </c>
      <c r="F24" s="213" t="n">
        <v>40.5036</v>
      </c>
      <c r="G24" s="213" t="n">
        <v>41.5449</v>
      </c>
      <c r="H24" s="213" t="n">
        <v>17163.7</v>
      </c>
      <c r="I24" s="213" t="n">
        <v>39.86</v>
      </c>
      <c r="J24" s="195" t="n">
        <f aca="false">H24/3600</f>
        <v>4.76769444444444</v>
      </c>
      <c r="L24" s="212" t="n">
        <v>3328.4112</v>
      </c>
      <c r="M24" s="213" t="n">
        <v>37.5467</v>
      </c>
      <c r="N24" s="213" t="n">
        <v>40.5035</v>
      </c>
      <c r="O24" s="213" t="n">
        <v>41.5398</v>
      </c>
      <c r="P24" s="213" t="n">
        <v>16720.85</v>
      </c>
      <c r="Q24" s="213" t="n">
        <v>37.98</v>
      </c>
      <c r="R24" s="195" t="n">
        <f aca="false">P24/3600</f>
        <v>4.64468055555556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535.2392</v>
      </c>
      <c r="E25" s="213" t="n">
        <v>34.9479</v>
      </c>
      <c r="F25" s="213" t="n">
        <v>38.8935</v>
      </c>
      <c r="G25" s="213" t="n">
        <v>39.9918</v>
      </c>
      <c r="H25" s="213" t="n">
        <v>14742.08</v>
      </c>
      <c r="I25" s="213" t="n">
        <v>34.64</v>
      </c>
      <c r="J25" s="195" t="n">
        <f aca="false">H25/3600</f>
        <v>4.09502222222222</v>
      </c>
      <c r="L25" s="212" t="n">
        <v>1535.9568</v>
      </c>
      <c r="M25" s="213" t="n">
        <v>34.9502</v>
      </c>
      <c r="N25" s="213" t="n">
        <v>38.8919</v>
      </c>
      <c r="O25" s="213" t="n">
        <v>39.9914</v>
      </c>
      <c r="P25" s="213" t="n">
        <v>14875.87</v>
      </c>
      <c r="Q25" s="213" t="n">
        <v>37.49</v>
      </c>
      <c r="R25" s="195" t="n">
        <f aca="false">P25/3600</f>
        <v>4.13218611111111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15.8816</v>
      </c>
      <c r="E26" s="215" t="n">
        <v>32.4399</v>
      </c>
      <c r="F26" s="215" t="n">
        <v>37.7074</v>
      </c>
      <c r="G26" s="215" t="n">
        <v>39.0837</v>
      </c>
      <c r="H26" s="215" t="n">
        <v>14186.71</v>
      </c>
      <c r="I26" s="215" t="n">
        <v>32.86</v>
      </c>
      <c r="J26" s="201" t="n">
        <f aca="false">H26/3600</f>
        <v>3.94075277777778</v>
      </c>
      <c r="L26" s="214" t="n">
        <v>716.6088</v>
      </c>
      <c r="M26" s="215" t="n">
        <v>32.4403</v>
      </c>
      <c r="N26" s="215" t="n">
        <v>37.7191</v>
      </c>
      <c r="O26" s="215" t="n">
        <v>39.0868</v>
      </c>
      <c r="P26" s="215" t="n">
        <v>13914.98</v>
      </c>
      <c r="Q26" s="215" t="n">
        <v>32.23</v>
      </c>
      <c r="R26" s="201" t="n">
        <f aca="false">P26/3600</f>
        <v>3.86527222222222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8270.8624</v>
      </c>
      <c r="E27" s="211" t="n">
        <v>38.4732</v>
      </c>
      <c r="F27" s="211" t="n">
        <v>40.033</v>
      </c>
      <c r="G27" s="211" t="n">
        <v>43.5919</v>
      </c>
      <c r="H27" s="211" t="n">
        <v>46886</v>
      </c>
      <c r="I27" s="211" t="n">
        <v>91.55</v>
      </c>
      <c r="J27" s="190" t="n">
        <f aca="false">H27/3600</f>
        <v>13.0238888888889</v>
      </c>
      <c r="L27" s="210" t="n">
        <v>18275.1296</v>
      </c>
      <c r="M27" s="211" t="n">
        <v>38.4738</v>
      </c>
      <c r="N27" s="211" t="n">
        <v>40.0324</v>
      </c>
      <c r="O27" s="211" t="n">
        <v>43.5923</v>
      </c>
      <c r="P27" s="211" t="n">
        <v>47902.41</v>
      </c>
      <c r="Q27" s="211" t="n">
        <v>95.15</v>
      </c>
      <c r="R27" s="190" t="n">
        <f aca="false">P27/3600</f>
        <v>13.306225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22.32</v>
      </c>
      <c r="E28" s="213" t="n">
        <v>36.8528</v>
      </c>
      <c r="F28" s="213" t="n">
        <v>39.0758</v>
      </c>
      <c r="G28" s="213" t="n">
        <v>41.8888</v>
      </c>
      <c r="H28" s="213" t="n">
        <v>36457.61</v>
      </c>
      <c r="I28" s="213" t="n">
        <v>66.93</v>
      </c>
      <c r="J28" s="195" t="n">
        <f aca="false">H28/3600</f>
        <v>10.1271138888889</v>
      </c>
      <c r="L28" s="212" t="n">
        <v>5718.7528</v>
      </c>
      <c r="M28" s="213" t="n">
        <v>36.8506</v>
      </c>
      <c r="N28" s="213" t="n">
        <v>39.0735</v>
      </c>
      <c r="O28" s="213" t="n">
        <v>41.8837</v>
      </c>
      <c r="P28" s="213" t="n">
        <v>37048.2</v>
      </c>
      <c r="Q28" s="213" t="n">
        <v>68.68</v>
      </c>
      <c r="R28" s="195" t="n">
        <f aca="false">P28/3600</f>
        <v>10.2911666666667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69.824</v>
      </c>
      <c r="E29" s="213" t="n">
        <v>34.9487</v>
      </c>
      <c r="F29" s="213" t="n">
        <v>38.2399</v>
      </c>
      <c r="G29" s="213" t="n">
        <v>40.3363</v>
      </c>
      <c r="H29" s="213" t="n">
        <v>32854.7</v>
      </c>
      <c r="I29" s="213" t="n">
        <v>63.79</v>
      </c>
      <c r="J29" s="195" t="n">
        <f aca="false">H29/3600</f>
        <v>9.12630555555555</v>
      </c>
      <c r="L29" s="212" t="n">
        <v>2668.82</v>
      </c>
      <c r="M29" s="213" t="n">
        <v>34.9482</v>
      </c>
      <c r="N29" s="213" t="n">
        <v>38.2432</v>
      </c>
      <c r="O29" s="213" t="n">
        <v>40.3259</v>
      </c>
      <c r="P29" s="213" t="n">
        <v>32670.14</v>
      </c>
      <c r="Q29" s="213" t="n">
        <v>64.05</v>
      </c>
      <c r="R29" s="195" t="n">
        <f aca="false">P29/3600</f>
        <v>9.07503888888889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369.1952</v>
      </c>
      <c r="E30" s="215" t="n">
        <v>32.7704</v>
      </c>
      <c r="F30" s="215" t="n">
        <v>37.5423</v>
      </c>
      <c r="G30" s="215" t="n">
        <v>39.1581</v>
      </c>
      <c r="H30" s="215" t="n">
        <v>30439.17</v>
      </c>
      <c r="I30" s="215" t="n">
        <v>57.29</v>
      </c>
      <c r="J30" s="201" t="n">
        <f aca="false">H30/3600</f>
        <v>8.455325</v>
      </c>
      <c r="L30" s="214" t="n">
        <v>1369.5</v>
      </c>
      <c r="M30" s="215" t="n">
        <v>32.7695</v>
      </c>
      <c r="N30" s="215" t="n">
        <v>37.5425</v>
      </c>
      <c r="O30" s="215" t="n">
        <v>39.1624</v>
      </c>
      <c r="P30" s="215" t="n">
        <v>29905.54</v>
      </c>
      <c r="Q30" s="215" t="n">
        <v>60.54</v>
      </c>
      <c r="R30" s="201" t="n">
        <f aca="false">P30/3600</f>
        <v>8.30709444444445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7326.7936</v>
      </c>
      <c r="E31" s="211" t="n">
        <v>39.157</v>
      </c>
      <c r="F31" s="211" t="n">
        <v>43.7672</v>
      </c>
      <c r="G31" s="211" t="n">
        <v>44.9756</v>
      </c>
      <c r="H31" s="211" t="n">
        <v>53303.8</v>
      </c>
      <c r="I31" s="211" t="n">
        <v>104.92</v>
      </c>
      <c r="J31" s="190" t="n">
        <f aca="false">H31/3600</f>
        <v>14.8066111111111</v>
      </c>
      <c r="L31" s="210" t="n">
        <v>17330.1752</v>
      </c>
      <c r="M31" s="211" t="n">
        <v>39.1576</v>
      </c>
      <c r="N31" s="211" t="n">
        <v>43.7687</v>
      </c>
      <c r="O31" s="211" t="n">
        <v>44.9769</v>
      </c>
      <c r="P31" s="211" t="n">
        <v>53812.53</v>
      </c>
      <c r="Q31" s="211" t="n">
        <v>102.04</v>
      </c>
      <c r="R31" s="190" t="n">
        <f aca="false">P31/3600</f>
        <v>14.947925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007.4872</v>
      </c>
      <c r="E32" s="213" t="n">
        <v>37.4789</v>
      </c>
      <c r="F32" s="213" t="n">
        <v>42.5183</v>
      </c>
      <c r="G32" s="213" t="n">
        <v>43.0208</v>
      </c>
      <c r="H32" s="213" t="n">
        <v>44267.9</v>
      </c>
      <c r="I32" s="213" t="n">
        <v>84.23</v>
      </c>
      <c r="J32" s="195" t="n">
        <f aca="false">H32/3600</f>
        <v>12.2966388888889</v>
      </c>
      <c r="L32" s="212" t="n">
        <v>6008.4832</v>
      </c>
      <c r="M32" s="213" t="n">
        <v>37.4791</v>
      </c>
      <c r="N32" s="213" t="n">
        <v>42.5202</v>
      </c>
      <c r="O32" s="213" t="n">
        <v>43.0209</v>
      </c>
      <c r="P32" s="213" t="n">
        <v>49325.84</v>
      </c>
      <c r="Q32" s="213" t="n">
        <v>86.13</v>
      </c>
      <c r="R32" s="195" t="n">
        <f aca="false">P32/3600</f>
        <v>13.7016222222222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2803.9224</v>
      </c>
      <c r="E33" s="213" t="n">
        <v>35.6307</v>
      </c>
      <c r="F33" s="213" t="n">
        <v>41.2781</v>
      </c>
      <c r="G33" s="213" t="n">
        <v>41.184</v>
      </c>
      <c r="H33" s="213" t="n">
        <v>38920.91</v>
      </c>
      <c r="I33" s="213" t="n">
        <v>75.47</v>
      </c>
      <c r="J33" s="195" t="n">
        <f aca="false">H33/3600</f>
        <v>10.8113638888889</v>
      </c>
      <c r="L33" s="212" t="n">
        <v>2804.6632</v>
      </c>
      <c r="M33" s="213" t="n">
        <v>35.632</v>
      </c>
      <c r="N33" s="213" t="n">
        <v>41.2765</v>
      </c>
      <c r="O33" s="213" t="n">
        <v>41.1814</v>
      </c>
      <c r="P33" s="213" t="n">
        <v>38532.8</v>
      </c>
      <c r="Q33" s="213" t="n">
        <v>77.7</v>
      </c>
      <c r="R33" s="195" t="n">
        <f aca="false">P33/3600</f>
        <v>10.7035555555556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473.528</v>
      </c>
      <c r="E34" s="215" t="n">
        <v>33.6458</v>
      </c>
      <c r="F34" s="215" t="n">
        <v>40.3321</v>
      </c>
      <c r="G34" s="215" t="n">
        <v>39.9172</v>
      </c>
      <c r="H34" s="215" t="n">
        <v>34584.98</v>
      </c>
      <c r="I34" s="215" t="n">
        <v>68.03</v>
      </c>
      <c r="J34" s="201" t="n">
        <f aca="false">H34/3600</f>
        <v>9.60693888888889</v>
      </c>
      <c r="L34" s="214" t="n">
        <v>1472.6304</v>
      </c>
      <c r="M34" s="215" t="n">
        <v>33.6452</v>
      </c>
      <c r="N34" s="215" t="n">
        <v>40.3276</v>
      </c>
      <c r="O34" s="215" t="n">
        <v>39.9187</v>
      </c>
      <c r="P34" s="215" t="n">
        <v>34610.49</v>
      </c>
      <c r="Q34" s="215" t="n">
        <v>67.78</v>
      </c>
      <c r="R34" s="201" t="n">
        <f aca="false">P34/3600</f>
        <v>9.614025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39633.58</v>
      </c>
      <c r="E35" s="211" t="n">
        <v>37.4211</v>
      </c>
      <c r="F35" s="211" t="n">
        <v>42.1056</v>
      </c>
      <c r="G35" s="211" t="n">
        <v>44.2838</v>
      </c>
      <c r="H35" s="211" t="n">
        <v>66303.26</v>
      </c>
      <c r="I35" s="211" t="n">
        <v>149.77</v>
      </c>
      <c r="J35" s="190" t="n">
        <f aca="false">H35/3600</f>
        <v>18.4175722222222</v>
      </c>
      <c r="L35" s="210" t="n">
        <v>39643.9016</v>
      </c>
      <c r="M35" s="211" t="n">
        <v>37.4214</v>
      </c>
      <c r="N35" s="211" t="n">
        <v>42.1048</v>
      </c>
      <c r="O35" s="211" t="n">
        <v>44.2846</v>
      </c>
      <c r="P35" s="211" t="n">
        <v>64774.52</v>
      </c>
      <c r="Q35" s="211" t="n">
        <v>137.25</v>
      </c>
      <c r="R35" s="190" t="n">
        <f aca="false">P35/3600</f>
        <v>17.9929222222222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307.9072</v>
      </c>
      <c r="E36" s="213" t="n">
        <v>35.2934</v>
      </c>
      <c r="F36" s="213" t="n">
        <v>40.8144</v>
      </c>
      <c r="G36" s="213" t="n">
        <v>43.1461</v>
      </c>
      <c r="H36" s="213" t="n">
        <v>42915.9</v>
      </c>
      <c r="I36" s="213" t="n">
        <v>87.87</v>
      </c>
      <c r="J36" s="195" t="n">
        <f aca="false">H36/3600</f>
        <v>11.9210833333333</v>
      </c>
      <c r="L36" s="212" t="n">
        <v>7305.7296</v>
      </c>
      <c r="M36" s="213" t="n">
        <v>35.293</v>
      </c>
      <c r="N36" s="213" t="n">
        <v>40.8116</v>
      </c>
      <c r="O36" s="213" t="n">
        <v>43.143</v>
      </c>
      <c r="P36" s="213" t="n">
        <v>43315.07</v>
      </c>
      <c r="Q36" s="213" t="n">
        <v>95.55</v>
      </c>
      <c r="R36" s="195" t="n">
        <f aca="false">P36/3600</f>
        <v>12.0319638888889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2258.9384</v>
      </c>
      <c r="E37" s="213" t="n">
        <v>33.8523</v>
      </c>
      <c r="F37" s="213" t="n">
        <v>39.6125</v>
      </c>
      <c r="G37" s="213" t="n">
        <v>42.1218</v>
      </c>
      <c r="H37" s="213" t="n">
        <v>37453.62</v>
      </c>
      <c r="I37" s="213" t="n">
        <v>79.42</v>
      </c>
      <c r="J37" s="195" t="n">
        <f aca="false">H37/3600</f>
        <v>10.4037833333333</v>
      </c>
      <c r="L37" s="212" t="n">
        <v>2258.4808</v>
      </c>
      <c r="M37" s="213" t="n">
        <v>33.8529</v>
      </c>
      <c r="N37" s="213" t="n">
        <v>39.6165</v>
      </c>
      <c r="O37" s="213" t="n">
        <v>42.1066</v>
      </c>
      <c r="P37" s="213" t="n">
        <v>37014.86</v>
      </c>
      <c r="Q37" s="213" t="n">
        <v>77.99</v>
      </c>
      <c r="R37" s="195" t="n">
        <f aca="false">P37/3600</f>
        <v>10.2819055555556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969.3392</v>
      </c>
      <c r="E38" s="215" t="n">
        <v>31.9839</v>
      </c>
      <c r="F38" s="215" t="n">
        <v>38.6949</v>
      </c>
      <c r="G38" s="215" t="n">
        <v>41.284</v>
      </c>
      <c r="H38" s="215" t="n">
        <v>34962.36</v>
      </c>
      <c r="I38" s="215" t="n">
        <v>73.14</v>
      </c>
      <c r="J38" s="201" t="n">
        <f aca="false">H38/3600</f>
        <v>9.71176666666667</v>
      </c>
      <c r="L38" s="214" t="n">
        <v>969.4208</v>
      </c>
      <c r="M38" s="215" t="n">
        <v>31.986</v>
      </c>
      <c r="N38" s="215" t="n">
        <v>38.7</v>
      </c>
      <c r="O38" s="215" t="n">
        <v>41.2864</v>
      </c>
      <c r="P38" s="215" t="n">
        <v>36581.9</v>
      </c>
      <c r="Q38" s="215" t="n">
        <v>87.45</v>
      </c>
      <c r="R38" s="201" t="n">
        <f aca="false">P38/3600</f>
        <v>10.1616388888889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449.6168</v>
      </c>
      <c r="E39" s="211" t="n">
        <v>40.443</v>
      </c>
      <c r="F39" s="211" t="n">
        <v>43.0307</v>
      </c>
      <c r="G39" s="211" t="n">
        <v>43.5887</v>
      </c>
      <c r="H39" s="211" t="n">
        <v>9937.03</v>
      </c>
      <c r="I39" s="211" t="n">
        <v>18.72</v>
      </c>
      <c r="J39" s="190" t="n">
        <f aca="false">H39/3600</f>
        <v>2.76028611111111</v>
      </c>
      <c r="L39" s="210" t="n">
        <v>3447.88</v>
      </c>
      <c r="M39" s="211" t="n">
        <v>40.4442</v>
      </c>
      <c r="N39" s="211" t="n">
        <v>43.028</v>
      </c>
      <c r="O39" s="211" t="n">
        <v>43.5903</v>
      </c>
      <c r="P39" s="211" t="n">
        <v>9907.91</v>
      </c>
      <c r="Q39" s="211" t="n">
        <v>18.6</v>
      </c>
      <c r="R39" s="190" t="n">
        <f aca="false">P39/3600</f>
        <v>2.75219722222222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661.6064</v>
      </c>
      <c r="E40" s="213" t="n">
        <v>37.3459</v>
      </c>
      <c r="F40" s="213" t="n">
        <v>40.6938</v>
      </c>
      <c r="G40" s="213" t="n">
        <v>40.8844</v>
      </c>
      <c r="H40" s="213" t="n">
        <v>8607.17</v>
      </c>
      <c r="I40" s="213" t="n">
        <v>16.35</v>
      </c>
      <c r="J40" s="195" t="n">
        <f aca="false">H40/3600</f>
        <v>2.39088055555556</v>
      </c>
      <c r="L40" s="212" t="n">
        <v>1661.892</v>
      </c>
      <c r="M40" s="213" t="n">
        <v>37.3481</v>
      </c>
      <c r="N40" s="213" t="n">
        <v>40.6819</v>
      </c>
      <c r="O40" s="213" t="n">
        <v>40.8688</v>
      </c>
      <c r="P40" s="213" t="n">
        <v>8637.8</v>
      </c>
      <c r="Q40" s="213" t="n">
        <v>16.33</v>
      </c>
      <c r="R40" s="195" t="n">
        <f aca="false">P40/3600</f>
        <v>2.39938888888889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14.3208</v>
      </c>
      <c r="E41" s="213" t="n">
        <v>34.4254</v>
      </c>
      <c r="F41" s="213" t="n">
        <v>38.6229</v>
      </c>
      <c r="G41" s="213" t="n">
        <v>38.5863</v>
      </c>
      <c r="H41" s="213" t="n">
        <v>7949.21</v>
      </c>
      <c r="I41" s="213" t="n">
        <v>14.94</v>
      </c>
      <c r="J41" s="195" t="n">
        <f aca="false">H41/3600</f>
        <v>2.20811388888889</v>
      </c>
      <c r="L41" s="212" t="n">
        <v>814.04</v>
      </c>
      <c r="M41" s="213" t="n">
        <v>34.4269</v>
      </c>
      <c r="N41" s="213" t="n">
        <v>38.6141</v>
      </c>
      <c r="O41" s="213" t="n">
        <v>38.58</v>
      </c>
      <c r="P41" s="213" t="n">
        <v>7316.46</v>
      </c>
      <c r="Q41" s="213" t="n">
        <v>13.57</v>
      </c>
      <c r="R41" s="195" t="n">
        <f aca="false">P41/3600</f>
        <v>2.03235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31.9656</v>
      </c>
      <c r="E42" s="215" t="n">
        <v>31.926</v>
      </c>
      <c r="F42" s="215" t="n">
        <v>37.1494</v>
      </c>
      <c r="G42" s="215" t="n">
        <v>36.9798</v>
      </c>
      <c r="H42" s="215" t="n">
        <v>6514.71</v>
      </c>
      <c r="I42" s="215" t="n">
        <v>12.38</v>
      </c>
      <c r="J42" s="201" t="n">
        <f aca="false">H42/3600</f>
        <v>1.80964166666667</v>
      </c>
      <c r="L42" s="214" t="n">
        <v>431.8984</v>
      </c>
      <c r="M42" s="215" t="n">
        <v>31.9245</v>
      </c>
      <c r="N42" s="215" t="n">
        <v>37.149</v>
      </c>
      <c r="O42" s="215" t="n">
        <v>36.9828</v>
      </c>
      <c r="P42" s="215" t="n">
        <v>6456.37</v>
      </c>
      <c r="Q42" s="215" t="n">
        <v>12.49</v>
      </c>
      <c r="R42" s="201" t="n">
        <f aca="false">P42/3600</f>
        <v>1.79343611111111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3636.244</v>
      </c>
      <c r="E43" s="211" t="n">
        <v>40.1923</v>
      </c>
      <c r="F43" s="211" t="n">
        <v>43.52</v>
      </c>
      <c r="G43" s="211" t="n">
        <v>45.0243</v>
      </c>
      <c r="H43" s="211" t="n">
        <v>10714.98</v>
      </c>
      <c r="I43" s="211" t="n">
        <v>20.92</v>
      </c>
      <c r="J43" s="190" t="n">
        <f aca="false">H43/3600</f>
        <v>2.97638333333333</v>
      </c>
      <c r="L43" s="210" t="n">
        <v>3635.6824</v>
      </c>
      <c r="M43" s="211" t="n">
        <v>40.1925</v>
      </c>
      <c r="N43" s="211" t="n">
        <v>43.5134</v>
      </c>
      <c r="O43" s="211" t="n">
        <v>45.0198</v>
      </c>
      <c r="P43" s="211" t="n">
        <v>10722.42</v>
      </c>
      <c r="Q43" s="211" t="n">
        <v>21.02</v>
      </c>
      <c r="R43" s="190" t="n">
        <f aca="false">P43/3600</f>
        <v>2.97845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701.0936</v>
      </c>
      <c r="E44" s="213" t="n">
        <v>37.6682</v>
      </c>
      <c r="F44" s="213" t="n">
        <v>41.592</v>
      </c>
      <c r="G44" s="213" t="n">
        <v>42.7548</v>
      </c>
      <c r="H44" s="213" t="n">
        <v>9205.04</v>
      </c>
      <c r="I44" s="213" t="n">
        <v>18</v>
      </c>
      <c r="J44" s="195" t="n">
        <f aca="false">H44/3600</f>
        <v>2.55695555555556</v>
      </c>
      <c r="L44" s="212" t="n">
        <v>1702.1456</v>
      </c>
      <c r="M44" s="213" t="n">
        <v>37.6699</v>
      </c>
      <c r="N44" s="213" t="n">
        <v>41.5971</v>
      </c>
      <c r="O44" s="213" t="n">
        <v>42.7503</v>
      </c>
      <c r="P44" s="213" t="n">
        <v>9057.21</v>
      </c>
      <c r="Q44" s="213" t="n">
        <v>18.06</v>
      </c>
      <c r="R44" s="195" t="n">
        <f aca="false">P44/3600</f>
        <v>2.51589166666667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52.976</v>
      </c>
      <c r="E45" s="213" t="n">
        <v>34.917</v>
      </c>
      <c r="F45" s="213" t="n">
        <v>39.917</v>
      </c>
      <c r="G45" s="213" t="n">
        <v>40.858</v>
      </c>
      <c r="H45" s="213" t="n">
        <v>8209.69</v>
      </c>
      <c r="I45" s="213" t="n">
        <v>16.07</v>
      </c>
      <c r="J45" s="195" t="n">
        <f aca="false">H45/3600</f>
        <v>2.28046944444444</v>
      </c>
      <c r="L45" s="212" t="n">
        <v>853.9992</v>
      </c>
      <c r="M45" s="213" t="n">
        <v>34.92</v>
      </c>
      <c r="N45" s="213" t="n">
        <v>39.9294</v>
      </c>
      <c r="O45" s="213" t="n">
        <v>40.8568</v>
      </c>
      <c r="P45" s="213" t="n">
        <v>8133.61</v>
      </c>
      <c r="Q45" s="213" t="n">
        <v>16.06</v>
      </c>
      <c r="R45" s="195" t="n">
        <f aca="false">P45/3600</f>
        <v>2.25933611111111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50.4304</v>
      </c>
      <c r="E46" s="215" t="n">
        <v>32.1672</v>
      </c>
      <c r="F46" s="215" t="n">
        <v>38.6396</v>
      </c>
      <c r="G46" s="215" t="n">
        <v>39.4839</v>
      </c>
      <c r="H46" s="215" t="n">
        <v>7477.14</v>
      </c>
      <c r="I46" s="215" t="n">
        <v>14.79</v>
      </c>
      <c r="J46" s="201" t="n">
        <f aca="false">H46/3600</f>
        <v>2.07698333333333</v>
      </c>
      <c r="L46" s="214" t="n">
        <v>450.5664</v>
      </c>
      <c r="M46" s="215" t="n">
        <v>32.1694</v>
      </c>
      <c r="N46" s="215" t="n">
        <v>38.6528</v>
      </c>
      <c r="O46" s="215" t="n">
        <v>39.4838</v>
      </c>
      <c r="P46" s="215" t="n">
        <v>7615.45</v>
      </c>
      <c r="Q46" s="215" t="n">
        <v>15.38</v>
      </c>
      <c r="R46" s="201" t="n">
        <f aca="false">P46/3600</f>
        <v>2.11540277777778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6811.476</v>
      </c>
      <c r="E47" s="211" t="n">
        <v>38.2505</v>
      </c>
      <c r="F47" s="211" t="n">
        <v>41.357</v>
      </c>
      <c r="G47" s="211" t="n">
        <v>42.4047</v>
      </c>
      <c r="H47" s="211" t="n">
        <v>10706.82</v>
      </c>
      <c r="I47" s="211" t="n">
        <v>21.98</v>
      </c>
      <c r="J47" s="190" t="n">
        <f aca="false">H47/3600</f>
        <v>2.97411666666667</v>
      </c>
      <c r="L47" s="210" t="n">
        <v>6811.832</v>
      </c>
      <c r="M47" s="211" t="n">
        <v>38.2477</v>
      </c>
      <c r="N47" s="211" t="n">
        <v>41.3526</v>
      </c>
      <c r="O47" s="211" t="n">
        <v>42.4053</v>
      </c>
      <c r="P47" s="211" t="n">
        <v>11060.97</v>
      </c>
      <c r="Q47" s="211" t="n">
        <v>22.66</v>
      </c>
      <c r="R47" s="190" t="n">
        <f aca="false">P47/3600</f>
        <v>3.07249166666667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102.8992</v>
      </c>
      <c r="E48" s="213" t="n">
        <v>34.72</v>
      </c>
      <c r="F48" s="213" t="n">
        <v>38.8572</v>
      </c>
      <c r="G48" s="213" t="n">
        <v>39.7819</v>
      </c>
      <c r="H48" s="213" t="n">
        <v>9414.09</v>
      </c>
      <c r="I48" s="213" t="n">
        <v>18.68</v>
      </c>
      <c r="J48" s="195" t="n">
        <f aca="false">H48/3600</f>
        <v>2.615025</v>
      </c>
      <c r="L48" s="212" t="n">
        <v>3104.384</v>
      </c>
      <c r="M48" s="213" t="n">
        <v>34.7201</v>
      </c>
      <c r="N48" s="213" t="n">
        <v>38.8573</v>
      </c>
      <c r="O48" s="213" t="n">
        <v>39.782</v>
      </c>
      <c r="P48" s="213" t="n">
        <v>8811.35</v>
      </c>
      <c r="Q48" s="213" t="n">
        <v>18.69</v>
      </c>
      <c r="R48" s="195" t="n">
        <f aca="false">P48/3600</f>
        <v>2.44759722222222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60.4856</v>
      </c>
      <c r="E49" s="213" t="n">
        <v>31.5676</v>
      </c>
      <c r="F49" s="213" t="n">
        <v>37.0093</v>
      </c>
      <c r="G49" s="213" t="n">
        <v>37.8198</v>
      </c>
      <c r="H49" s="213" t="n">
        <v>7387.64</v>
      </c>
      <c r="I49" s="213" t="n">
        <v>15.91</v>
      </c>
      <c r="J49" s="195" t="n">
        <f aca="false">H49/3600</f>
        <v>2.05212222222222</v>
      </c>
      <c r="L49" s="212" t="n">
        <v>1461.0192</v>
      </c>
      <c r="M49" s="213" t="n">
        <v>31.5682</v>
      </c>
      <c r="N49" s="213" t="n">
        <v>37.0111</v>
      </c>
      <c r="O49" s="213" t="n">
        <v>37.8236</v>
      </c>
      <c r="P49" s="213" t="n">
        <v>7385.06</v>
      </c>
      <c r="Q49" s="213" t="n">
        <v>15.91</v>
      </c>
      <c r="R49" s="195" t="n">
        <f aca="false">P49/3600</f>
        <v>2.05140555555556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90.5192</v>
      </c>
      <c r="E50" s="215" t="n">
        <v>28.6448</v>
      </c>
      <c r="F50" s="215" t="n">
        <v>35.7358</v>
      </c>
      <c r="G50" s="215" t="n">
        <v>36.4645</v>
      </c>
      <c r="H50" s="215" t="n">
        <v>6577</v>
      </c>
      <c r="I50" s="215" t="n">
        <v>13.95</v>
      </c>
      <c r="J50" s="201" t="n">
        <f aca="false">H50/3600</f>
        <v>1.82694444444444</v>
      </c>
      <c r="L50" s="214" t="n">
        <v>690.4832</v>
      </c>
      <c r="M50" s="215" t="n">
        <v>28.644</v>
      </c>
      <c r="N50" s="215" t="n">
        <v>35.7344</v>
      </c>
      <c r="O50" s="215" t="n">
        <v>36.4497</v>
      </c>
      <c r="P50" s="215" t="n">
        <v>6479.99</v>
      </c>
      <c r="Q50" s="215" t="n">
        <v>14.23</v>
      </c>
      <c r="R50" s="201" t="n">
        <f aca="false">P50/3600</f>
        <v>1.79999722222222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4787.1728</v>
      </c>
      <c r="E51" s="211" t="n">
        <v>39.0405</v>
      </c>
      <c r="F51" s="211" t="n">
        <v>41.3635</v>
      </c>
      <c r="G51" s="211" t="n">
        <v>42.8356</v>
      </c>
      <c r="H51" s="211" t="n">
        <v>7786.8</v>
      </c>
      <c r="I51" s="211" t="n">
        <v>14.95</v>
      </c>
      <c r="J51" s="190" t="n">
        <f aca="false">H51/3600</f>
        <v>2.163</v>
      </c>
      <c r="L51" s="210" t="n">
        <v>4786.0088</v>
      </c>
      <c r="M51" s="211" t="n">
        <v>39.0384</v>
      </c>
      <c r="N51" s="211" t="n">
        <v>41.3624</v>
      </c>
      <c r="O51" s="211" t="n">
        <v>42.8394</v>
      </c>
      <c r="P51" s="211" t="n">
        <v>7999.21</v>
      </c>
      <c r="Q51" s="211" t="n">
        <v>15.12</v>
      </c>
      <c r="R51" s="190" t="n">
        <f aca="false">P51/3600</f>
        <v>2.22200277777778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024.7504</v>
      </c>
      <c r="E52" s="213" t="n">
        <v>35.8428</v>
      </c>
      <c r="F52" s="213" t="n">
        <v>39.0689</v>
      </c>
      <c r="G52" s="213" t="n">
        <v>40.6895</v>
      </c>
      <c r="H52" s="213" t="n">
        <v>6464.84</v>
      </c>
      <c r="I52" s="213" t="n">
        <v>12.01</v>
      </c>
      <c r="J52" s="195" t="n">
        <f aca="false">H52/3600</f>
        <v>1.79578888888889</v>
      </c>
      <c r="L52" s="212" t="n">
        <v>2024.8464</v>
      </c>
      <c r="M52" s="213" t="n">
        <v>35.8398</v>
      </c>
      <c r="N52" s="213" t="n">
        <v>39.0703</v>
      </c>
      <c r="O52" s="213" t="n">
        <v>40.6932</v>
      </c>
      <c r="P52" s="213" t="n">
        <v>6397.73</v>
      </c>
      <c r="Q52" s="213" t="n">
        <v>12.11</v>
      </c>
      <c r="R52" s="195" t="n">
        <f aca="false">P52/3600</f>
        <v>1.77714722222222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43.8472</v>
      </c>
      <c r="E53" s="213" t="n">
        <v>32.9782</v>
      </c>
      <c r="F53" s="213" t="n">
        <v>37.2014</v>
      </c>
      <c r="G53" s="213" t="n">
        <v>38.9494</v>
      </c>
      <c r="H53" s="213" t="n">
        <v>5548.42</v>
      </c>
      <c r="I53" s="213" t="n">
        <v>10.1</v>
      </c>
      <c r="J53" s="195" t="n">
        <f aca="false">H53/3600</f>
        <v>1.54122777777778</v>
      </c>
      <c r="L53" s="212" t="n">
        <v>943.276</v>
      </c>
      <c r="M53" s="213" t="n">
        <v>32.9768</v>
      </c>
      <c r="N53" s="213" t="n">
        <v>37.1888</v>
      </c>
      <c r="O53" s="213" t="n">
        <v>38.9453</v>
      </c>
      <c r="P53" s="213" t="n">
        <v>5346.72</v>
      </c>
      <c r="Q53" s="213" t="n">
        <v>9.77</v>
      </c>
      <c r="R53" s="195" t="n">
        <f aca="false">P53/3600</f>
        <v>1.4852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62.7832</v>
      </c>
      <c r="E54" s="215" t="n">
        <v>30.336</v>
      </c>
      <c r="F54" s="215" t="n">
        <v>35.9429</v>
      </c>
      <c r="G54" s="215" t="n">
        <v>37.6904</v>
      </c>
      <c r="H54" s="215" t="n">
        <v>4706.61</v>
      </c>
      <c r="I54" s="215" t="n">
        <v>9.08</v>
      </c>
      <c r="J54" s="201" t="n">
        <f aca="false">H54/3600</f>
        <v>1.30739166666667</v>
      </c>
      <c r="L54" s="214" t="n">
        <v>462.4272</v>
      </c>
      <c r="M54" s="215" t="n">
        <v>30.332</v>
      </c>
      <c r="N54" s="215" t="n">
        <v>35.9365</v>
      </c>
      <c r="O54" s="215" t="n">
        <v>37.7056</v>
      </c>
      <c r="P54" s="215" t="n">
        <v>4705</v>
      </c>
      <c r="Q54" s="215" t="n">
        <v>8.86</v>
      </c>
      <c r="R54" s="201" t="n">
        <f aca="false">P54/3600</f>
        <v>1.30694444444444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504.9784</v>
      </c>
      <c r="E55" s="211" t="n">
        <v>40.6609</v>
      </c>
      <c r="F55" s="211" t="n">
        <v>43.8669</v>
      </c>
      <c r="G55" s="211" t="n">
        <v>43.0373</v>
      </c>
      <c r="H55" s="211" t="n">
        <v>2646.62</v>
      </c>
      <c r="I55" s="211" t="n">
        <v>5.76</v>
      </c>
      <c r="J55" s="190" t="n">
        <f aca="false">H55/3600</f>
        <v>0.735172222222222</v>
      </c>
      <c r="L55" s="210" t="n">
        <v>1505.2848</v>
      </c>
      <c r="M55" s="211" t="n">
        <v>40.6597</v>
      </c>
      <c r="N55" s="211" t="n">
        <v>43.8692</v>
      </c>
      <c r="O55" s="211" t="n">
        <v>43.033</v>
      </c>
      <c r="P55" s="211" t="n">
        <v>2645.71</v>
      </c>
      <c r="Q55" s="211" t="n">
        <v>5.94</v>
      </c>
      <c r="R55" s="190" t="n">
        <f aca="false">P55/3600</f>
        <v>0.734919444444445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753.1376</v>
      </c>
      <c r="E56" s="213" t="n">
        <v>36.9098</v>
      </c>
      <c r="F56" s="213" t="n">
        <v>41.2501</v>
      </c>
      <c r="G56" s="213" t="n">
        <v>40.0385</v>
      </c>
      <c r="H56" s="213" t="n">
        <v>2257.58</v>
      </c>
      <c r="I56" s="213" t="n">
        <v>4.96</v>
      </c>
      <c r="J56" s="195" t="n">
        <f aca="false">H56/3600</f>
        <v>0.627105555555556</v>
      </c>
      <c r="L56" s="212" t="n">
        <v>753.3888</v>
      </c>
      <c r="M56" s="213" t="n">
        <v>36.9147</v>
      </c>
      <c r="N56" s="213" t="n">
        <v>41.2709</v>
      </c>
      <c r="O56" s="213" t="n">
        <v>40.0357</v>
      </c>
      <c r="P56" s="213" t="n">
        <v>2254.49</v>
      </c>
      <c r="Q56" s="213" t="n">
        <v>4.91</v>
      </c>
      <c r="R56" s="195" t="n">
        <f aca="false">P56/3600</f>
        <v>0.626247222222222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371.6824</v>
      </c>
      <c r="E57" s="213" t="n">
        <v>33.5621</v>
      </c>
      <c r="F57" s="213" t="n">
        <v>39.1928</v>
      </c>
      <c r="G57" s="213" t="n">
        <v>37.6754</v>
      </c>
      <c r="H57" s="213" t="n">
        <v>1973.4</v>
      </c>
      <c r="I57" s="213" t="n">
        <v>4.5</v>
      </c>
      <c r="J57" s="195" t="n">
        <f aca="false">H57/3600</f>
        <v>0.548166666666667</v>
      </c>
      <c r="L57" s="212" t="n">
        <v>371.9568</v>
      </c>
      <c r="M57" s="213" t="n">
        <v>33.5555</v>
      </c>
      <c r="N57" s="213" t="n">
        <v>39.217</v>
      </c>
      <c r="O57" s="213" t="n">
        <v>37.6875</v>
      </c>
      <c r="P57" s="213" t="n">
        <v>1950.36</v>
      </c>
      <c r="Q57" s="213" t="n">
        <v>4.19</v>
      </c>
      <c r="R57" s="195" t="n">
        <f aca="false">P57/3600</f>
        <v>0.541766666666667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93.8184</v>
      </c>
      <c r="E58" s="215" t="n">
        <v>30.7644</v>
      </c>
      <c r="F58" s="215" t="n">
        <v>37.7928</v>
      </c>
      <c r="G58" s="215" t="n">
        <v>36.1561</v>
      </c>
      <c r="H58" s="215" t="n">
        <v>1737.3</v>
      </c>
      <c r="I58" s="215" t="n">
        <v>3.92</v>
      </c>
      <c r="J58" s="201" t="n">
        <f aca="false">H58/3600</f>
        <v>0.482583333333333</v>
      </c>
      <c r="L58" s="214" t="n">
        <v>193.7152</v>
      </c>
      <c r="M58" s="215" t="n">
        <v>30.7698</v>
      </c>
      <c r="N58" s="215" t="n">
        <v>37.7819</v>
      </c>
      <c r="O58" s="215" t="n">
        <v>36.1379</v>
      </c>
      <c r="P58" s="215" t="n">
        <v>1801.68</v>
      </c>
      <c r="Q58" s="215" t="n">
        <v>4.33</v>
      </c>
      <c r="R58" s="201" t="n">
        <f aca="false">P58/3600</f>
        <v>0.500466666666667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622.5144</v>
      </c>
      <c r="E59" s="211" t="n">
        <v>38.017</v>
      </c>
      <c r="F59" s="211" t="n">
        <v>43.1121</v>
      </c>
      <c r="G59" s="211" t="n">
        <v>44.1411</v>
      </c>
      <c r="H59" s="211" t="n">
        <v>2859.79</v>
      </c>
      <c r="I59" s="211" t="n">
        <v>6.91</v>
      </c>
      <c r="J59" s="190" t="n">
        <f aca="false">H59/3600</f>
        <v>0.794386111111111</v>
      </c>
      <c r="L59" s="210" t="n">
        <v>1623.2416</v>
      </c>
      <c r="M59" s="211" t="n">
        <v>38.0181</v>
      </c>
      <c r="N59" s="211" t="n">
        <v>43.1158</v>
      </c>
      <c r="O59" s="211" t="n">
        <v>44.1362</v>
      </c>
      <c r="P59" s="211" t="n">
        <v>2981.15</v>
      </c>
      <c r="Q59" s="211" t="n">
        <v>8.8</v>
      </c>
      <c r="R59" s="190" t="n">
        <f aca="false">P59/3600</f>
        <v>0.828097222222222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631.1888</v>
      </c>
      <c r="E60" s="213" t="n">
        <v>34.6626</v>
      </c>
      <c r="F60" s="213" t="n">
        <v>41.0294</v>
      </c>
      <c r="G60" s="213" t="n">
        <v>42.0161</v>
      </c>
      <c r="H60" s="213" t="n">
        <v>2190.78</v>
      </c>
      <c r="I60" s="213" t="n">
        <v>5.73</v>
      </c>
      <c r="J60" s="195" t="n">
        <f aca="false">H60/3600</f>
        <v>0.60855</v>
      </c>
      <c r="L60" s="212" t="n">
        <v>631.3208</v>
      </c>
      <c r="M60" s="213" t="n">
        <v>34.6606</v>
      </c>
      <c r="N60" s="213" t="n">
        <v>41.0202</v>
      </c>
      <c r="O60" s="213" t="n">
        <v>42.0262</v>
      </c>
      <c r="P60" s="213" t="n">
        <v>2264.76</v>
      </c>
      <c r="Q60" s="213" t="n">
        <v>6.15</v>
      </c>
      <c r="R60" s="195" t="n">
        <f aca="false">P60/3600</f>
        <v>0.6291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83.1696</v>
      </c>
      <c r="E61" s="213" t="n">
        <v>31.8496</v>
      </c>
      <c r="F61" s="213" t="n">
        <v>39.5648</v>
      </c>
      <c r="G61" s="213" t="n">
        <v>40.46</v>
      </c>
      <c r="H61" s="213" t="n">
        <v>1855.03</v>
      </c>
      <c r="I61" s="213" t="n">
        <v>4.85</v>
      </c>
      <c r="J61" s="195" t="n">
        <f aca="false">H61/3600</f>
        <v>0.515286111111111</v>
      </c>
      <c r="L61" s="212" t="n">
        <v>283.0304</v>
      </c>
      <c r="M61" s="213" t="n">
        <v>31.8454</v>
      </c>
      <c r="N61" s="213" t="n">
        <v>39.5384</v>
      </c>
      <c r="O61" s="213" t="n">
        <v>40.4601</v>
      </c>
      <c r="P61" s="213" t="n">
        <v>1950.22</v>
      </c>
      <c r="Q61" s="213" t="n">
        <v>5.31</v>
      </c>
      <c r="R61" s="195" t="n">
        <f aca="false">P61/3600</f>
        <v>0.541727777777778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39.2944</v>
      </c>
      <c r="E62" s="215" t="n">
        <v>29.1146</v>
      </c>
      <c r="F62" s="215" t="n">
        <v>38.4678</v>
      </c>
      <c r="G62" s="215" t="n">
        <v>39.2871</v>
      </c>
      <c r="H62" s="215" t="n">
        <v>1695.78</v>
      </c>
      <c r="I62" s="215" t="n">
        <v>4.35</v>
      </c>
      <c r="J62" s="201" t="n">
        <f aca="false">H62/3600</f>
        <v>0.47105</v>
      </c>
      <c r="L62" s="214" t="n">
        <v>139.404</v>
      </c>
      <c r="M62" s="215" t="n">
        <v>29.1204</v>
      </c>
      <c r="N62" s="215" t="n">
        <v>38.4877</v>
      </c>
      <c r="O62" s="215" t="n">
        <v>39.3076</v>
      </c>
      <c r="P62" s="215" t="n">
        <v>1687.99</v>
      </c>
      <c r="Q62" s="215" t="n">
        <v>4.28</v>
      </c>
      <c r="R62" s="201" t="n">
        <f aca="false">P62/3600</f>
        <v>0.468886111111111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639.6368</v>
      </c>
      <c r="E63" s="211" t="n">
        <v>38.2246</v>
      </c>
      <c r="F63" s="211" t="n">
        <v>41.2422</v>
      </c>
      <c r="G63" s="211" t="n">
        <v>42.1832</v>
      </c>
      <c r="H63" s="211" t="n">
        <v>2389.96</v>
      </c>
      <c r="I63" s="211" t="n">
        <v>5.74</v>
      </c>
      <c r="J63" s="190" t="n">
        <f aca="false">H63/3600</f>
        <v>0.663877777777778</v>
      </c>
      <c r="L63" s="210" t="n">
        <v>1638.984</v>
      </c>
      <c r="M63" s="211" t="n">
        <v>38.2238</v>
      </c>
      <c r="N63" s="211" t="n">
        <v>41.2494</v>
      </c>
      <c r="O63" s="211" t="n">
        <v>42.1771</v>
      </c>
      <c r="P63" s="211" t="n">
        <v>2377.8</v>
      </c>
      <c r="Q63" s="211" t="n">
        <v>5.57</v>
      </c>
      <c r="R63" s="190" t="n">
        <f aca="false">P63/3600</f>
        <v>0.6605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52.66</v>
      </c>
      <c r="E64" s="213" t="n">
        <v>34.8329</v>
      </c>
      <c r="F64" s="213" t="n">
        <v>38.7204</v>
      </c>
      <c r="G64" s="213" t="n">
        <v>39.4675</v>
      </c>
      <c r="H64" s="213" t="n">
        <v>1951.47</v>
      </c>
      <c r="I64" s="213" t="n">
        <v>4.82</v>
      </c>
      <c r="J64" s="195" t="n">
        <f aca="false">H64/3600</f>
        <v>0.542075</v>
      </c>
      <c r="L64" s="212" t="n">
        <v>751.8928</v>
      </c>
      <c r="M64" s="213" t="n">
        <v>34.8291</v>
      </c>
      <c r="N64" s="213" t="n">
        <v>38.7286</v>
      </c>
      <c r="O64" s="213" t="n">
        <v>39.4589</v>
      </c>
      <c r="P64" s="213" t="n">
        <v>1938.97</v>
      </c>
      <c r="Q64" s="213" t="n">
        <v>4.66</v>
      </c>
      <c r="R64" s="195" t="n">
        <f aca="false">P64/3600</f>
        <v>0.538602777777778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1.46</v>
      </c>
      <c r="E65" s="213" t="n">
        <v>31.6359</v>
      </c>
      <c r="F65" s="213" t="n">
        <v>36.7371</v>
      </c>
      <c r="G65" s="213" t="n">
        <v>37.4117</v>
      </c>
      <c r="H65" s="213" t="n">
        <v>1637.66</v>
      </c>
      <c r="I65" s="213" t="n">
        <v>3.97</v>
      </c>
      <c r="J65" s="195" t="n">
        <f aca="false">H65/3600</f>
        <v>0.454905555555556</v>
      </c>
      <c r="L65" s="212" t="n">
        <v>351.7288</v>
      </c>
      <c r="M65" s="213" t="n">
        <v>31.6369</v>
      </c>
      <c r="N65" s="213" t="n">
        <v>36.7391</v>
      </c>
      <c r="O65" s="213" t="n">
        <v>37.4285</v>
      </c>
      <c r="P65" s="213" t="n">
        <v>1660.36</v>
      </c>
      <c r="Q65" s="213" t="n">
        <v>4.22</v>
      </c>
      <c r="R65" s="195" t="n">
        <f aca="false">P65/3600</f>
        <v>0.461211111111111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63.5784</v>
      </c>
      <c r="E66" s="215" t="n">
        <v>28.7148</v>
      </c>
      <c r="F66" s="215" t="n">
        <v>35.3609</v>
      </c>
      <c r="G66" s="215" t="n">
        <v>35.9236</v>
      </c>
      <c r="H66" s="215" t="n">
        <v>1479.52</v>
      </c>
      <c r="I66" s="215" t="n">
        <v>3.78</v>
      </c>
      <c r="J66" s="201" t="n">
        <f aca="false">H66/3600</f>
        <v>0.410977777777778</v>
      </c>
      <c r="L66" s="214" t="n">
        <v>163.9152</v>
      </c>
      <c r="M66" s="215" t="n">
        <v>28.7133</v>
      </c>
      <c r="N66" s="215" t="n">
        <v>35.3441</v>
      </c>
      <c r="O66" s="215" t="n">
        <v>35.9242</v>
      </c>
      <c r="P66" s="215" t="n">
        <v>1450.7</v>
      </c>
      <c r="Q66" s="215" t="n">
        <v>3.53</v>
      </c>
      <c r="R66" s="201" t="n">
        <f aca="false">P66/3600</f>
        <v>0.402972222222222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196.264</v>
      </c>
      <c r="E67" s="211" t="n">
        <v>39.4654</v>
      </c>
      <c r="F67" s="211" t="n">
        <v>41.4966</v>
      </c>
      <c r="G67" s="211" t="n">
        <v>42.5926</v>
      </c>
      <c r="H67" s="211" t="n">
        <v>1840.21</v>
      </c>
      <c r="I67" s="211" t="n">
        <v>4.08</v>
      </c>
      <c r="J67" s="190" t="n">
        <f aca="false">H67/3600</f>
        <v>0.511169444444445</v>
      </c>
      <c r="L67" s="210" t="n">
        <v>1195.7936</v>
      </c>
      <c r="M67" s="211" t="n">
        <v>39.4626</v>
      </c>
      <c r="N67" s="211" t="n">
        <v>41.4986</v>
      </c>
      <c r="O67" s="211" t="n">
        <v>42.6001</v>
      </c>
      <c r="P67" s="211" t="n">
        <v>1862.4</v>
      </c>
      <c r="Q67" s="211" t="n">
        <v>4.12</v>
      </c>
      <c r="R67" s="190" t="n">
        <f aca="false">P67/3600</f>
        <v>0.517333333333333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587.0944</v>
      </c>
      <c r="E68" s="213" t="n">
        <v>35.7435</v>
      </c>
      <c r="F68" s="213" t="n">
        <v>38.7852</v>
      </c>
      <c r="G68" s="213" t="n">
        <v>40.0741</v>
      </c>
      <c r="H68" s="213" t="n">
        <v>1545.65</v>
      </c>
      <c r="I68" s="213" t="n">
        <v>3.4</v>
      </c>
      <c r="J68" s="195" t="n">
        <f aca="false">H68/3600</f>
        <v>0.429347222222222</v>
      </c>
      <c r="L68" s="212" t="n">
        <v>587.4736</v>
      </c>
      <c r="M68" s="213" t="n">
        <v>35.7426</v>
      </c>
      <c r="N68" s="213" t="n">
        <v>38.7913</v>
      </c>
      <c r="O68" s="213" t="n">
        <v>40.0459</v>
      </c>
      <c r="P68" s="213" t="n">
        <v>1550.17</v>
      </c>
      <c r="Q68" s="213" t="n">
        <v>3.33</v>
      </c>
      <c r="R68" s="195" t="n">
        <f aca="false">P68/3600</f>
        <v>0.430602777777778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85.2488</v>
      </c>
      <c r="E69" s="213" t="n">
        <v>32.3445</v>
      </c>
      <c r="F69" s="213" t="n">
        <v>36.787</v>
      </c>
      <c r="G69" s="213" t="n">
        <v>38.037</v>
      </c>
      <c r="H69" s="213" t="n">
        <v>1291.44</v>
      </c>
      <c r="I69" s="213" t="n">
        <v>2.97</v>
      </c>
      <c r="J69" s="195" t="n">
        <f aca="false">H69/3600</f>
        <v>0.358733333333333</v>
      </c>
      <c r="L69" s="212" t="n">
        <v>284.848</v>
      </c>
      <c r="M69" s="213" t="n">
        <v>32.3418</v>
      </c>
      <c r="N69" s="213" t="n">
        <v>36.7857</v>
      </c>
      <c r="O69" s="213" t="n">
        <v>38.0321</v>
      </c>
      <c r="P69" s="213" t="n">
        <v>1289.17</v>
      </c>
      <c r="Q69" s="213" t="n">
        <v>2.84</v>
      </c>
      <c r="R69" s="195" t="n">
        <f aca="false">P69/3600</f>
        <v>0.358102777777778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1.012</v>
      </c>
      <c r="E70" s="215" t="n">
        <v>29.5424</v>
      </c>
      <c r="F70" s="215" t="n">
        <v>35.4229</v>
      </c>
      <c r="G70" s="215" t="n">
        <v>36.5807</v>
      </c>
      <c r="H70" s="215" t="n">
        <v>1103.62</v>
      </c>
      <c r="I70" s="215" t="n">
        <v>2.5</v>
      </c>
      <c r="J70" s="201" t="n">
        <f aca="false">H70/3600</f>
        <v>0.306561111111111</v>
      </c>
      <c r="L70" s="214" t="n">
        <v>141.5176</v>
      </c>
      <c r="M70" s="215" t="n">
        <v>29.5571</v>
      </c>
      <c r="N70" s="215" t="n">
        <v>35.4172</v>
      </c>
      <c r="O70" s="215" t="n">
        <v>36.578</v>
      </c>
      <c r="P70" s="215" t="n">
        <v>1130.17</v>
      </c>
      <c r="Q70" s="215" t="n">
        <v>2.63</v>
      </c>
      <c r="R70" s="201" t="n">
        <f aca="false">P70/3600</f>
        <v>0.313936111111111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21"/>
      <c r="E71" s="222"/>
      <c r="F71" s="222"/>
      <c r="G71" s="222"/>
      <c r="H71" s="222"/>
      <c r="I71" s="222"/>
      <c r="J71" s="223"/>
      <c r="K71" s="224"/>
      <c r="L71" s="221"/>
      <c r="M71" s="222"/>
      <c r="N71" s="222"/>
      <c r="O71" s="222"/>
      <c r="P71" s="222"/>
      <c r="Q71" s="222"/>
      <c r="R71" s="223"/>
      <c r="S71" s="225"/>
      <c r="T71" s="226"/>
      <c r="U71" s="227"/>
      <c r="V71" s="228"/>
      <c r="W71" s="226"/>
      <c r="X71" s="227"/>
      <c r="Y71" s="228"/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29"/>
      <c r="E72" s="230"/>
      <c r="F72" s="230"/>
      <c r="G72" s="230"/>
      <c r="H72" s="230"/>
      <c r="I72" s="230"/>
      <c r="J72" s="231"/>
      <c r="K72" s="224"/>
      <c r="L72" s="229"/>
      <c r="M72" s="230"/>
      <c r="N72" s="230"/>
      <c r="O72" s="230"/>
      <c r="P72" s="230"/>
      <c r="Q72" s="230"/>
      <c r="R72" s="231"/>
      <c r="S72" s="225"/>
      <c r="T72" s="232"/>
      <c r="U72" s="233"/>
      <c r="V72" s="234"/>
      <c r="W72" s="232"/>
      <c r="X72" s="233"/>
      <c r="Y72" s="234"/>
    </row>
    <row r="73" customFormat="false" ht="12" hidden="false" customHeight="false" outlineLevel="0" collapsed="false">
      <c r="A73" s="218"/>
      <c r="B73" s="218"/>
      <c r="C73" s="218" t="n">
        <v>32</v>
      </c>
      <c r="D73" s="229"/>
      <c r="E73" s="230"/>
      <c r="F73" s="230"/>
      <c r="G73" s="230"/>
      <c r="H73" s="230"/>
      <c r="I73" s="230"/>
      <c r="J73" s="231"/>
      <c r="K73" s="224"/>
      <c r="L73" s="229"/>
      <c r="M73" s="230"/>
      <c r="N73" s="230"/>
      <c r="O73" s="230"/>
      <c r="P73" s="230"/>
      <c r="Q73" s="230"/>
      <c r="R73" s="231"/>
      <c r="S73" s="225"/>
      <c r="T73" s="232"/>
      <c r="U73" s="233"/>
      <c r="V73" s="234"/>
      <c r="W73" s="232"/>
      <c r="X73" s="233"/>
      <c r="Y73" s="234"/>
    </row>
    <row r="74" customFormat="false" ht="12.75" hidden="false" customHeight="false" outlineLevel="0" collapsed="false">
      <c r="A74" s="218"/>
      <c r="B74" s="219"/>
      <c r="C74" s="219" t="n">
        <v>37</v>
      </c>
      <c r="D74" s="235"/>
      <c r="E74" s="236"/>
      <c r="F74" s="236"/>
      <c r="G74" s="236"/>
      <c r="H74" s="236"/>
      <c r="I74" s="236"/>
      <c r="J74" s="237"/>
      <c r="K74" s="224"/>
      <c r="L74" s="235"/>
      <c r="M74" s="236"/>
      <c r="N74" s="236"/>
      <c r="O74" s="236"/>
      <c r="P74" s="236"/>
      <c r="Q74" s="236"/>
      <c r="R74" s="237"/>
      <c r="S74" s="225"/>
      <c r="T74" s="238"/>
      <c r="U74" s="239"/>
      <c r="V74" s="240"/>
      <c r="W74" s="238"/>
      <c r="X74" s="239"/>
      <c r="Y74" s="240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21"/>
      <c r="E75" s="222"/>
      <c r="F75" s="222"/>
      <c r="G75" s="222"/>
      <c r="H75" s="222"/>
      <c r="I75" s="222"/>
      <c r="J75" s="223"/>
      <c r="K75" s="224"/>
      <c r="L75" s="221"/>
      <c r="M75" s="222"/>
      <c r="N75" s="222"/>
      <c r="O75" s="222"/>
      <c r="P75" s="222"/>
      <c r="Q75" s="222"/>
      <c r="R75" s="223"/>
      <c r="S75" s="225"/>
      <c r="T75" s="226"/>
      <c r="U75" s="227"/>
      <c r="V75" s="228"/>
      <c r="W75" s="226"/>
      <c r="X75" s="227"/>
      <c r="Y75" s="228"/>
    </row>
    <row r="76" customFormat="false" ht="12" hidden="false" customHeight="false" outlineLevel="0" collapsed="false">
      <c r="A76" s="218"/>
      <c r="B76" s="218"/>
      <c r="C76" s="218" t="n">
        <v>27</v>
      </c>
      <c r="D76" s="229"/>
      <c r="E76" s="230"/>
      <c r="F76" s="230"/>
      <c r="G76" s="230"/>
      <c r="H76" s="230"/>
      <c r="I76" s="230"/>
      <c r="J76" s="231"/>
      <c r="K76" s="224"/>
      <c r="L76" s="229"/>
      <c r="M76" s="230"/>
      <c r="N76" s="230"/>
      <c r="O76" s="230"/>
      <c r="P76" s="230"/>
      <c r="Q76" s="230"/>
      <c r="R76" s="231"/>
      <c r="S76" s="225"/>
      <c r="T76" s="232"/>
      <c r="U76" s="233"/>
      <c r="V76" s="234"/>
      <c r="W76" s="232"/>
      <c r="X76" s="233"/>
      <c r="Y76" s="234"/>
    </row>
    <row r="77" customFormat="false" ht="12" hidden="false" customHeight="false" outlineLevel="0" collapsed="false">
      <c r="A77" s="218"/>
      <c r="B77" s="218"/>
      <c r="C77" s="218" t="n">
        <v>32</v>
      </c>
      <c r="D77" s="229"/>
      <c r="E77" s="230"/>
      <c r="F77" s="230"/>
      <c r="G77" s="230"/>
      <c r="H77" s="230"/>
      <c r="I77" s="230"/>
      <c r="J77" s="231"/>
      <c r="K77" s="224"/>
      <c r="L77" s="229"/>
      <c r="M77" s="230"/>
      <c r="N77" s="230"/>
      <c r="O77" s="230"/>
      <c r="P77" s="230"/>
      <c r="Q77" s="230"/>
      <c r="R77" s="231"/>
      <c r="S77" s="225"/>
      <c r="T77" s="232"/>
      <c r="U77" s="233"/>
      <c r="V77" s="234"/>
      <c r="W77" s="232"/>
      <c r="X77" s="233"/>
      <c r="Y77" s="234"/>
    </row>
    <row r="78" customFormat="false" ht="12.75" hidden="false" customHeight="false" outlineLevel="0" collapsed="false">
      <c r="A78" s="218"/>
      <c r="B78" s="219"/>
      <c r="C78" s="219" t="n">
        <v>37</v>
      </c>
      <c r="D78" s="235"/>
      <c r="E78" s="236"/>
      <c r="F78" s="236"/>
      <c r="G78" s="236"/>
      <c r="H78" s="236"/>
      <c r="I78" s="236"/>
      <c r="J78" s="237"/>
      <c r="K78" s="224"/>
      <c r="L78" s="235"/>
      <c r="M78" s="236"/>
      <c r="N78" s="236"/>
      <c r="O78" s="236"/>
      <c r="P78" s="236"/>
      <c r="Q78" s="236"/>
      <c r="R78" s="237"/>
      <c r="S78" s="225"/>
      <c r="T78" s="238"/>
      <c r="U78" s="239"/>
      <c r="V78" s="240"/>
      <c r="W78" s="238"/>
      <c r="X78" s="239"/>
      <c r="Y78" s="240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21"/>
      <c r="E79" s="222"/>
      <c r="F79" s="222"/>
      <c r="G79" s="222"/>
      <c r="H79" s="222"/>
      <c r="I79" s="222"/>
      <c r="J79" s="223"/>
      <c r="K79" s="224"/>
      <c r="L79" s="221"/>
      <c r="M79" s="222"/>
      <c r="N79" s="222"/>
      <c r="O79" s="222"/>
      <c r="P79" s="222"/>
      <c r="Q79" s="222"/>
      <c r="R79" s="223"/>
      <c r="S79" s="225"/>
      <c r="T79" s="226"/>
      <c r="U79" s="227"/>
      <c r="V79" s="228"/>
      <c r="W79" s="226"/>
      <c r="X79" s="227"/>
      <c r="Y79" s="228"/>
    </row>
    <row r="80" customFormat="false" ht="12" hidden="false" customHeight="false" outlineLevel="0" collapsed="false">
      <c r="A80" s="218"/>
      <c r="B80" s="218"/>
      <c r="C80" s="218" t="n">
        <v>27</v>
      </c>
      <c r="D80" s="229"/>
      <c r="E80" s="230"/>
      <c r="F80" s="230"/>
      <c r="G80" s="230"/>
      <c r="H80" s="230"/>
      <c r="I80" s="230"/>
      <c r="J80" s="231"/>
      <c r="K80" s="224"/>
      <c r="L80" s="229"/>
      <c r="M80" s="230"/>
      <c r="N80" s="230"/>
      <c r="O80" s="230"/>
      <c r="P80" s="230"/>
      <c r="Q80" s="230"/>
      <c r="R80" s="231"/>
      <c r="S80" s="225"/>
      <c r="T80" s="232"/>
      <c r="U80" s="233"/>
      <c r="V80" s="234"/>
      <c r="W80" s="232"/>
      <c r="X80" s="233"/>
      <c r="Y80" s="234"/>
    </row>
    <row r="81" customFormat="false" ht="12" hidden="false" customHeight="false" outlineLevel="0" collapsed="false">
      <c r="A81" s="218"/>
      <c r="B81" s="218"/>
      <c r="C81" s="218" t="n">
        <v>32</v>
      </c>
      <c r="D81" s="229"/>
      <c r="E81" s="230"/>
      <c r="F81" s="230"/>
      <c r="G81" s="230"/>
      <c r="H81" s="230"/>
      <c r="I81" s="230"/>
      <c r="J81" s="231"/>
      <c r="K81" s="224"/>
      <c r="L81" s="229"/>
      <c r="M81" s="230"/>
      <c r="N81" s="230"/>
      <c r="O81" s="230"/>
      <c r="P81" s="230"/>
      <c r="Q81" s="230"/>
      <c r="R81" s="231"/>
      <c r="S81" s="225"/>
      <c r="T81" s="232"/>
      <c r="U81" s="233"/>
      <c r="V81" s="234"/>
      <c r="W81" s="232"/>
      <c r="X81" s="233"/>
      <c r="Y81" s="234"/>
    </row>
    <row r="82" customFormat="false" ht="12.75" hidden="false" customHeight="false" outlineLevel="0" collapsed="false">
      <c r="A82" s="219"/>
      <c r="B82" s="219"/>
      <c r="C82" s="219" t="n">
        <v>37</v>
      </c>
      <c r="D82" s="235"/>
      <c r="E82" s="236"/>
      <c r="F82" s="236"/>
      <c r="G82" s="236"/>
      <c r="H82" s="236"/>
      <c r="I82" s="236"/>
      <c r="J82" s="237"/>
      <c r="K82" s="224"/>
      <c r="L82" s="235"/>
      <c r="M82" s="236"/>
      <c r="N82" s="236"/>
      <c r="O82" s="236"/>
      <c r="P82" s="236"/>
      <c r="Q82" s="236"/>
      <c r="R82" s="237"/>
      <c r="S82" s="225"/>
      <c r="T82" s="238"/>
      <c r="U82" s="239"/>
      <c r="V82" s="240"/>
      <c r="W82" s="238"/>
      <c r="X82" s="239"/>
      <c r="Y82" s="240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588.7232</v>
      </c>
      <c r="E83" s="211" t="n">
        <v>40.5854</v>
      </c>
      <c r="F83" s="211" t="n">
        <v>42.9722</v>
      </c>
      <c r="G83" s="211" t="n">
        <v>43.5195</v>
      </c>
      <c r="H83" s="211" t="n">
        <v>9764.15</v>
      </c>
      <c r="I83" s="211" t="n">
        <v>18.42</v>
      </c>
      <c r="J83" s="190" t="n">
        <f aca="false">H83/3600</f>
        <v>2.71226388888889</v>
      </c>
      <c r="L83" s="210" t="n">
        <v>3587.084</v>
      </c>
      <c r="M83" s="211" t="n">
        <v>40.5865</v>
      </c>
      <c r="N83" s="211" t="n">
        <v>42.9748</v>
      </c>
      <c r="O83" s="211" t="n">
        <v>43.5094</v>
      </c>
      <c r="P83" s="211" t="n">
        <v>10100.79</v>
      </c>
      <c r="Q83" s="211" t="n">
        <v>18.91</v>
      </c>
      <c r="R83" s="190" t="n">
        <f aca="false">P83/3600</f>
        <v>2.805775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773.7944</v>
      </c>
      <c r="E84" s="213" t="n">
        <v>37.3972</v>
      </c>
      <c r="F84" s="213" t="n">
        <v>40.3891</v>
      </c>
      <c r="G84" s="213" t="n">
        <v>40.596</v>
      </c>
      <c r="H84" s="213" t="n">
        <v>8421.12</v>
      </c>
      <c r="I84" s="213" t="n">
        <v>16.39</v>
      </c>
      <c r="J84" s="195" t="n">
        <f aca="false">H84/3600</f>
        <v>2.3392</v>
      </c>
      <c r="L84" s="212" t="n">
        <v>1773.8272</v>
      </c>
      <c r="M84" s="213" t="n">
        <v>37.3959</v>
      </c>
      <c r="N84" s="213" t="n">
        <v>40.384</v>
      </c>
      <c r="O84" s="213" t="n">
        <v>40.5932</v>
      </c>
      <c r="P84" s="213" t="n">
        <v>8336.92</v>
      </c>
      <c r="Q84" s="213" t="n">
        <v>15.78</v>
      </c>
      <c r="R84" s="195" t="n">
        <f aca="false">P84/3600</f>
        <v>2.31581111111111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93.3952</v>
      </c>
      <c r="E85" s="213" t="n">
        <v>34.3554</v>
      </c>
      <c r="F85" s="213" t="n">
        <v>38.1209</v>
      </c>
      <c r="G85" s="213" t="n">
        <v>38.1405</v>
      </c>
      <c r="H85" s="213" t="n">
        <v>7281.19</v>
      </c>
      <c r="I85" s="213" t="n">
        <v>13.79</v>
      </c>
      <c r="J85" s="195" t="n">
        <f aca="false">H85/3600</f>
        <v>2.02255277777778</v>
      </c>
      <c r="L85" s="212" t="n">
        <v>893.0448</v>
      </c>
      <c r="M85" s="213" t="n">
        <v>34.3533</v>
      </c>
      <c r="N85" s="213" t="n">
        <v>38.1218</v>
      </c>
      <c r="O85" s="213" t="n">
        <v>38.1251</v>
      </c>
      <c r="P85" s="213" t="n">
        <v>8401.03</v>
      </c>
      <c r="Q85" s="213" t="n">
        <v>16.09</v>
      </c>
      <c r="R85" s="195" t="n">
        <f aca="false">P85/3600</f>
        <v>2.33361944444444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82.8368</v>
      </c>
      <c r="E86" s="215" t="n">
        <v>31.6851</v>
      </c>
      <c r="F86" s="215" t="n">
        <v>36.443</v>
      </c>
      <c r="G86" s="215" t="n">
        <v>36.349</v>
      </c>
      <c r="H86" s="215" t="n">
        <v>6353</v>
      </c>
      <c r="I86" s="215" t="n">
        <v>12.04</v>
      </c>
      <c r="J86" s="201" t="n">
        <f aca="false">H86/3600</f>
        <v>1.76472222222222</v>
      </c>
      <c r="L86" s="214" t="n">
        <v>482.9928</v>
      </c>
      <c r="M86" s="215" t="n">
        <v>31.6842</v>
      </c>
      <c r="N86" s="215" t="n">
        <v>36.4431</v>
      </c>
      <c r="O86" s="215" t="n">
        <v>36.3727</v>
      </c>
      <c r="P86" s="215" t="n">
        <v>6528.84</v>
      </c>
      <c r="Q86" s="215" t="n">
        <v>12.39</v>
      </c>
      <c r="R86" s="201" t="n">
        <f aca="false">P86/3600</f>
        <v>1.81356666666667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130.2208</v>
      </c>
      <c r="E87" s="211" t="n">
        <v>42.504</v>
      </c>
      <c r="F87" s="211" t="n">
        <v>45.786</v>
      </c>
      <c r="G87" s="211" t="n">
        <v>45.9083</v>
      </c>
      <c r="H87" s="211" t="n">
        <v>21107.01</v>
      </c>
      <c r="I87" s="211" t="n">
        <v>36.55</v>
      </c>
      <c r="J87" s="190" t="n">
        <f aca="false">H87/3600</f>
        <v>5.86305833333333</v>
      </c>
      <c r="L87" s="210" t="n">
        <v>5131.079</v>
      </c>
      <c r="M87" s="211" t="n">
        <v>42.5053</v>
      </c>
      <c r="N87" s="211" t="n">
        <v>45.7885</v>
      </c>
      <c r="O87" s="211" t="n">
        <v>45.9095</v>
      </c>
      <c r="P87" s="211" t="n">
        <v>21509.22</v>
      </c>
      <c r="Q87" s="211" t="n">
        <v>38.89</v>
      </c>
      <c r="R87" s="190" t="n">
        <f aca="false">P87/3600</f>
        <v>5.97478333333333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625.144</v>
      </c>
      <c r="E88" s="213" t="n">
        <v>38.6742</v>
      </c>
      <c r="F88" s="213" t="n">
        <v>43.0646</v>
      </c>
      <c r="G88" s="213" t="n">
        <v>42.9697</v>
      </c>
      <c r="H88" s="213" t="n">
        <v>20237.15</v>
      </c>
      <c r="I88" s="213" t="n">
        <v>37.15</v>
      </c>
      <c r="J88" s="195" t="n">
        <f aca="false">H88/3600</f>
        <v>5.62143055555556</v>
      </c>
      <c r="L88" s="212" t="n">
        <v>2625.3154</v>
      </c>
      <c r="M88" s="213" t="n">
        <v>38.6761</v>
      </c>
      <c r="N88" s="213" t="n">
        <v>43.0539</v>
      </c>
      <c r="O88" s="213" t="n">
        <v>42.9617</v>
      </c>
      <c r="P88" s="213" t="n">
        <v>17592.57</v>
      </c>
      <c r="Q88" s="213" t="n">
        <v>32.05</v>
      </c>
      <c r="R88" s="195" t="n">
        <f aca="false">P88/3600</f>
        <v>4.886825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22.7538</v>
      </c>
      <c r="E89" s="213" t="n">
        <v>35.0505</v>
      </c>
      <c r="F89" s="213" t="n">
        <v>40.7238</v>
      </c>
      <c r="G89" s="213" t="n">
        <v>40.5976</v>
      </c>
      <c r="H89" s="213" t="n">
        <v>13951.15</v>
      </c>
      <c r="I89" s="213" t="n">
        <v>25.49</v>
      </c>
      <c r="J89" s="195" t="n">
        <f aca="false">H89/3600</f>
        <v>3.87531944444444</v>
      </c>
      <c r="L89" s="212" t="n">
        <v>1323.3552</v>
      </c>
      <c r="M89" s="213" t="n">
        <v>35.0518</v>
      </c>
      <c r="N89" s="213" t="n">
        <v>40.729</v>
      </c>
      <c r="O89" s="213" t="n">
        <v>40.5966</v>
      </c>
      <c r="P89" s="213" t="n">
        <v>14736.29</v>
      </c>
      <c r="Q89" s="213" t="n">
        <v>26.94</v>
      </c>
      <c r="R89" s="195" t="n">
        <f aca="false">P89/3600</f>
        <v>4.09341388888889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81.9317</v>
      </c>
      <c r="E90" s="215" t="n">
        <v>31.8991</v>
      </c>
      <c r="F90" s="215" t="n">
        <v>39.2382</v>
      </c>
      <c r="G90" s="215" t="n">
        <v>39.0624</v>
      </c>
      <c r="H90" s="215" t="n">
        <v>12971.32</v>
      </c>
      <c r="I90" s="215" t="n">
        <v>25.05</v>
      </c>
      <c r="J90" s="201" t="n">
        <f aca="false">H90/3600</f>
        <v>3.60314444444444</v>
      </c>
      <c r="L90" s="214" t="n">
        <v>681.8122</v>
      </c>
      <c r="M90" s="215" t="n">
        <v>31.8994</v>
      </c>
      <c r="N90" s="215" t="n">
        <v>39.2454</v>
      </c>
      <c r="O90" s="215" t="n">
        <v>39.0607</v>
      </c>
      <c r="P90" s="215" t="n">
        <v>12684.91</v>
      </c>
      <c r="Q90" s="215" t="n">
        <v>23.67</v>
      </c>
      <c r="R90" s="201" t="n">
        <f aca="false">P90/3600</f>
        <v>3.52358611111111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1341.0576</v>
      </c>
      <c r="E91" s="211" t="n">
        <v>47.4982</v>
      </c>
      <c r="F91" s="211" t="n">
        <v>46.1864</v>
      </c>
      <c r="G91" s="211" t="n">
        <v>46.2072</v>
      </c>
      <c r="H91" s="211" t="n">
        <v>6609.12</v>
      </c>
      <c r="I91" s="211" t="n">
        <v>12.88</v>
      </c>
      <c r="J91" s="190" t="n">
        <f aca="false">H91/3600</f>
        <v>1.83586666666667</v>
      </c>
      <c r="L91" s="210" t="n">
        <v>1335.9408</v>
      </c>
      <c r="M91" s="211" t="n">
        <v>47.4978</v>
      </c>
      <c r="N91" s="211" t="n">
        <v>46.1741</v>
      </c>
      <c r="O91" s="211" t="n">
        <v>46.214</v>
      </c>
      <c r="P91" s="211" t="n">
        <v>6623.71</v>
      </c>
      <c r="Q91" s="211" t="n">
        <v>13.4</v>
      </c>
      <c r="R91" s="190" t="n">
        <f aca="false">P91/3600</f>
        <v>1.83991944444444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1010.8368</v>
      </c>
      <c r="E92" s="213" t="n">
        <v>43.3939</v>
      </c>
      <c r="F92" s="213" t="n">
        <v>42.0387</v>
      </c>
      <c r="G92" s="213" t="n">
        <v>42.1343</v>
      </c>
      <c r="H92" s="213" t="n">
        <v>6521.2</v>
      </c>
      <c r="I92" s="213" t="n">
        <v>12.48</v>
      </c>
      <c r="J92" s="195" t="n">
        <f aca="false">H92/3600</f>
        <v>1.81144444444444</v>
      </c>
      <c r="L92" s="212" t="n">
        <v>1010.4696</v>
      </c>
      <c r="M92" s="213" t="n">
        <v>43.3906</v>
      </c>
      <c r="N92" s="213" t="n">
        <v>42.0209</v>
      </c>
      <c r="O92" s="213" t="n">
        <v>42.1307</v>
      </c>
      <c r="P92" s="213" t="n">
        <v>6607.25</v>
      </c>
      <c r="Q92" s="213" t="n">
        <v>12.15</v>
      </c>
      <c r="R92" s="195" t="n">
        <f aca="false">P92/3600</f>
        <v>1.83534722222222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762.5128</v>
      </c>
      <c r="E93" s="213" t="n">
        <v>38.9318</v>
      </c>
      <c r="F93" s="213" t="n">
        <v>39.4407</v>
      </c>
      <c r="G93" s="213" t="n">
        <v>39.6834</v>
      </c>
      <c r="H93" s="213" t="n">
        <v>6425.54</v>
      </c>
      <c r="I93" s="213" t="n">
        <v>12.06</v>
      </c>
      <c r="J93" s="195" t="n">
        <f aca="false">H93/3600</f>
        <v>1.78487222222222</v>
      </c>
      <c r="L93" s="212" t="n">
        <v>761.82</v>
      </c>
      <c r="M93" s="213" t="n">
        <v>38.9462</v>
      </c>
      <c r="N93" s="213" t="n">
        <v>39.4434</v>
      </c>
      <c r="O93" s="213" t="n">
        <v>39.6769</v>
      </c>
      <c r="P93" s="213" t="n">
        <v>6508.23</v>
      </c>
      <c r="Q93" s="213" t="n">
        <v>12.43</v>
      </c>
      <c r="R93" s="195" t="n">
        <f aca="false">P93/3600</f>
        <v>1.80784166666667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572.9928</v>
      </c>
      <c r="E94" s="215" t="n">
        <v>34.2015</v>
      </c>
      <c r="F94" s="215" t="n">
        <v>38.2899</v>
      </c>
      <c r="G94" s="215" t="n">
        <v>38.0502</v>
      </c>
      <c r="H94" s="215" t="n">
        <v>6391.54</v>
      </c>
      <c r="I94" s="215" t="n">
        <v>12.77</v>
      </c>
      <c r="J94" s="201" t="n">
        <f aca="false">H94/3600</f>
        <v>1.77542777777778</v>
      </c>
      <c r="L94" s="214" t="n">
        <v>574.148</v>
      </c>
      <c r="M94" s="215" t="n">
        <v>34.2087</v>
      </c>
      <c r="N94" s="215" t="n">
        <v>38.26</v>
      </c>
      <c r="O94" s="215" t="n">
        <v>38.0532</v>
      </c>
      <c r="P94" s="215" t="n">
        <v>6345.36</v>
      </c>
      <c r="Q94" s="215" t="n">
        <v>12.28</v>
      </c>
      <c r="R94" s="201" t="n">
        <f aca="false">P94/3600</f>
        <v>1.7626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813.6938</v>
      </c>
      <c r="E95" s="211" t="n">
        <v>50.2769</v>
      </c>
      <c r="F95" s="211" t="n">
        <v>53.1212</v>
      </c>
      <c r="G95" s="211" t="n">
        <v>54.1861</v>
      </c>
      <c r="H95" s="211" t="n">
        <v>12263.48</v>
      </c>
      <c r="I95" s="211" t="n">
        <v>24.67</v>
      </c>
      <c r="J95" s="190" t="n">
        <f aca="false">H95/3600</f>
        <v>3.40652222222222</v>
      </c>
      <c r="L95" s="210" t="n">
        <v>814.0374</v>
      </c>
      <c r="M95" s="211" t="n">
        <v>50.2707</v>
      </c>
      <c r="N95" s="211" t="n">
        <v>53.1609</v>
      </c>
      <c r="O95" s="211" t="n">
        <v>54.1757</v>
      </c>
      <c r="P95" s="211" t="n">
        <v>12193.98</v>
      </c>
      <c r="Q95" s="211" t="n">
        <v>24.53</v>
      </c>
      <c r="R95" s="190" t="n">
        <f aca="false">P95/3600</f>
        <v>3.38721666666667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509.2186</v>
      </c>
      <c r="E96" s="213" t="n">
        <v>46.4935</v>
      </c>
      <c r="F96" s="213" t="n">
        <v>49.9094</v>
      </c>
      <c r="G96" s="213" t="n">
        <v>51.0889</v>
      </c>
      <c r="H96" s="213" t="n">
        <v>11806.6</v>
      </c>
      <c r="I96" s="213" t="n">
        <v>23.54</v>
      </c>
      <c r="J96" s="195" t="n">
        <f aca="false">H96/3600</f>
        <v>3.27961111111111</v>
      </c>
      <c r="L96" s="212" t="n">
        <v>508.0266</v>
      </c>
      <c r="M96" s="213" t="n">
        <v>46.4931</v>
      </c>
      <c r="N96" s="213" t="n">
        <v>49.9127</v>
      </c>
      <c r="O96" s="213" t="n">
        <v>51.1306</v>
      </c>
      <c r="P96" s="213" t="n">
        <v>11842.14</v>
      </c>
      <c r="Q96" s="213" t="n">
        <v>23.31</v>
      </c>
      <c r="R96" s="195" t="n">
        <f aca="false">P96/3600</f>
        <v>3.28948333333333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326.0314</v>
      </c>
      <c r="E97" s="213" t="n">
        <v>42.9097</v>
      </c>
      <c r="F97" s="213" t="n">
        <v>47.3324</v>
      </c>
      <c r="G97" s="213" t="n">
        <v>48.6434</v>
      </c>
      <c r="H97" s="213" t="n">
        <v>11411.8</v>
      </c>
      <c r="I97" s="213" t="n">
        <v>22.85</v>
      </c>
      <c r="J97" s="195" t="n">
        <f aca="false">H97/3600</f>
        <v>3.16994444444444</v>
      </c>
      <c r="L97" s="212" t="n">
        <v>325.8294</v>
      </c>
      <c r="M97" s="213" t="n">
        <v>42.9216</v>
      </c>
      <c r="N97" s="213" t="n">
        <v>47.3158</v>
      </c>
      <c r="O97" s="213" t="n">
        <v>48.6591</v>
      </c>
      <c r="P97" s="213" t="n">
        <v>11420.38</v>
      </c>
      <c r="Q97" s="213" t="n">
        <v>23.67</v>
      </c>
      <c r="R97" s="195" t="n">
        <f aca="false">P97/3600</f>
        <v>3.17232777777778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215.2822</v>
      </c>
      <c r="E98" s="215" t="n">
        <v>39.2254</v>
      </c>
      <c r="F98" s="215" t="n">
        <v>45.3354</v>
      </c>
      <c r="G98" s="215" t="n">
        <v>46.7901</v>
      </c>
      <c r="H98" s="215" t="n">
        <v>11150.72</v>
      </c>
      <c r="I98" s="215" t="n">
        <v>23.56</v>
      </c>
      <c r="J98" s="201" t="n">
        <f aca="false">H98/3600</f>
        <v>3.09742222222222</v>
      </c>
      <c r="L98" s="214" t="n">
        <v>216.2118</v>
      </c>
      <c r="M98" s="215" t="n">
        <v>39.2303</v>
      </c>
      <c r="N98" s="215" t="n">
        <v>45.3775</v>
      </c>
      <c r="O98" s="215" t="n">
        <v>46.7657</v>
      </c>
      <c r="P98" s="215" t="n">
        <v>11031.89</v>
      </c>
      <c r="Q98" s="215" t="n">
        <v>22.99</v>
      </c>
      <c r="R98" s="201" t="n">
        <f aca="false">P98/3600</f>
        <v>3.06441388888889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/>
      <c r="U103" s="99"/>
      <c r="V103" s="99"/>
      <c r="W103" s="98"/>
      <c r="X103" s="99"/>
      <c r="Y103" s="100"/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3.1824155106853</v>
      </c>
      <c r="J106" s="216" t="n">
        <f aca="false">GEOMEAN(J3:J98)</f>
        <v>3.14528325464369</v>
      </c>
      <c r="Q106" s="216" t="n">
        <f aca="false">GEOMEAN(Q3:Q98)</f>
        <v>23.423324532618</v>
      </c>
      <c r="R106" s="216" t="n">
        <f aca="false">GEOMEAN(R3:R98)</f>
        <v>3.15361372751566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1039188611823</v>
      </c>
      <c r="R107" s="217" t="n">
        <f aca="false">R106/J106</f>
        <v>1.00264856046261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893611111111111</v>
      </c>
      <c r="J108" s="216" t="n">
        <f aca="false">SUM(J3:J98)</f>
        <v>454.362966666667</v>
      </c>
      <c r="Q108" s="216" t="n">
        <f aca="false">SUM(Q3:Q98)/3600</f>
        <v>0.897444444444445</v>
      </c>
      <c r="R108" s="216" t="n">
        <f aca="false">SUM(R3:R98)</f>
        <v>454.100844444445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)</f>
        <v>#VALUE!</v>
      </c>
      <c r="U112" s="136" t="e">
        <f aca="false">AVERAGE(U3,U7,U11,U15,U19,U23,U27,U31,U35,U39,U43,U47,U51,U55,U59,U63,U67)</f>
        <v>#VALUE!</v>
      </c>
      <c r="V112" s="137" t="e">
        <f aca="false">AVERAGE(V3,V7,V11,V15,V19,V23,V27,V31,V35,V39,V43,V47,V51,V55,V59,V63,V67)</f>
        <v>#VALUE!</v>
      </c>
      <c r="W112" s="136" t="e">
        <f aca="false">AVERAGE(W3,W7,W11,W15,W19,W23,W27,W31,W35,W39,W43,W47,W51,W55,W59,W63,W67)</f>
        <v>#VALUE!</v>
      </c>
      <c r="X112" s="136" t="e">
        <f aca="false">AVERAGE(X3,X7,X11,X15,X19,X23,X27,X31,X35,X39,X43,X47,X51,X55,X59,X63,X67)</f>
        <v>#VALUE!</v>
      </c>
      <c r="Y112" s="137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70)</f>
        <v>24.2386234621048</v>
      </c>
      <c r="J113" s="216" t="n">
        <f aca="false">GEOMEAN(J3:J70)</f>
        <v>3.24059926473587</v>
      </c>
      <c r="Q113" s="216" t="n">
        <f aca="false">GEOMEAN(Q3:Q70)</f>
        <v>24.5200581110887</v>
      </c>
      <c r="R113" s="216" t="n">
        <f aca="false">GEOMEAN(R3:R70)</f>
        <v>3.2457745014373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1161099966852</v>
      </c>
      <c r="R114" s="217" t="n">
        <f aca="false">R113/J113</f>
        <v>1.0015969998999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70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6:X6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W10:X10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W14:X14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18:X18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W22:X22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W26:X26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30:X30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W34:X34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W38:X38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W42:X42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46:X4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50:X5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54:X5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58:X5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62:X6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66:X6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70:X7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71:Y82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T83:V9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83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X83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Y83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87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X87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Y87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91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X91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Y91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W95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X95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Y95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W86:X86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W90:X90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94:X94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W98:X98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T105:V105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105:Y105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T99:V104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W99:Y103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104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104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104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T111:V112 U112:Y112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112:Y112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111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X111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Y111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T112:V112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W112:Y112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5202.6976</v>
      </c>
      <c r="E19" s="211" t="n">
        <v>41.6816</v>
      </c>
      <c r="F19" s="211" t="n">
        <v>43.2548</v>
      </c>
      <c r="G19" s="211" t="n">
        <v>44.7524</v>
      </c>
      <c r="H19" s="211" t="n">
        <v>32764.6</v>
      </c>
      <c r="I19" s="211" t="n">
        <v>53.74</v>
      </c>
      <c r="J19" s="190" t="n">
        <f aca="false">H19/3600</f>
        <v>9.10127777777778</v>
      </c>
      <c r="L19" s="210" t="n">
        <v>5202.8696</v>
      </c>
      <c r="M19" s="211" t="n">
        <v>41.681</v>
      </c>
      <c r="N19" s="211" t="n">
        <v>43.2531</v>
      </c>
      <c r="O19" s="211" t="n">
        <v>44.7513</v>
      </c>
      <c r="P19" s="211" t="n">
        <v>32224.12</v>
      </c>
      <c r="Q19" s="211" t="n">
        <v>51.8</v>
      </c>
      <c r="R19" s="190" t="n">
        <f aca="false">P19/3600</f>
        <v>8.95114444444445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400.1728</v>
      </c>
      <c r="E20" s="213" t="n">
        <v>39.659</v>
      </c>
      <c r="F20" s="213" t="n">
        <v>41.6238</v>
      </c>
      <c r="G20" s="213" t="n">
        <v>42.7978</v>
      </c>
      <c r="H20" s="213" t="n">
        <v>27665.35</v>
      </c>
      <c r="I20" s="213" t="n">
        <v>39.84</v>
      </c>
      <c r="J20" s="195" t="n">
        <f aca="false">H20/3600</f>
        <v>7.68481944444444</v>
      </c>
      <c r="L20" s="212" t="n">
        <v>2400.5512</v>
      </c>
      <c r="M20" s="213" t="n">
        <v>39.658</v>
      </c>
      <c r="N20" s="213" t="n">
        <v>41.6272</v>
      </c>
      <c r="O20" s="213" t="n">
        <v>42.8067</v>
      </c>
      <c r="P20" s="213" t="n">
        <v>28031.53</v>
      </c>
      <c r="Q20" s="213" t="n">
        <v>40.53</v>
      </c>
      <c r="R20" s="195" t="n">
        <f aca="false">P20/3600</f>
        <v>7.78653611111111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150.2168</v>
      </c>
      <c r="E21" s="213" t="n">
        <v>37.135</v>
      </c>
      <c r="F21" s="213" t="n">
        <v>40.3235</v>
      </c>
      <c r="G21" s="213" t="n">
        <v>41.4794</v>
      </c>
      <c r="H21" s="213" t="n">
        <v>24189.27</v>
      </c>
      <c r="I21" s="213" t="n">
        <v>34.64</v>
      </c>
      <c r="J21" s="195" t="n">
        <f aca="false">H21/3600</f>
        <v>6.71924166666667</v>
      </c>
      <c r="L21" s="212" t="n">
        <v>1150.7528</v>
      </c>
      <c r="M21" s="213" t="n">
        <v>37.1352</v>
      </c>
      <c r="N21" s="213" t="n">
        <v>40.2977</v>
      </c>
      <c r="O21" s="213" t="n">
        <v>41.4892</v>
      </c>
      <c r="P21" s="213" t="n">
        <v>24896.79</v>
      </c>
      <c r="Q21" s="213" t="n">
        <v>34.76</v>
      </c>
      <c r="R21" s="195" t="n">
        <f aca="false">P21/3600</f>
        <v>6.915775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62.9928</v>
      </c>
      <c r="E22" s="215" t="n">
        <v>34.5397</v>
      </c>
      <c r="F22" s="215" t="n">
        <v>39.5015</v>
      </c>
      <c r="G22" s="215" t="n">
        <v>40.7955</v>
      </c>
      <c r="H22" s="215" t="n">
        <v>22172.32</v>
      </c>
      <c r="I22" s="215" t="n">
        <v>30.97</v>
      </c>
      <c r="J22" s="201" t="n">
        <f aca="false">H22/3600</f>
        <v>6.15897777777778</v>
      </c>
      <c r="L22" s="214" t="n">
        <v>563.1608</v>
      </c>
      <c r="M22" s="215" t="n">
        <v>34.5433</v>
      </c>
      <c r="N22" s="215" t="n">
        <v>39.4965</v>
      </c>
      <c r="O22" s="215" t="n">
        <v>40.7819</v>
      </c>
      <c r="P22" s="215" t="n">
        <v>22047.72</v>
      </c>
      <c r="Q22" s="215" t="n">
        <v>31.12</v>
      </c>
      <c r="R22" s="201" t="n">
        <f aca="false">P22/3600</f>
        <v>6.12436666666667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944.9704</v>
      </c>
      <c r="E23" s="211" t="n">
        <v>39.903</v>
      </c>
      <c r="F23" s="211" t="n">
        <v>41.9248</v>
      </c>
      <c r="G23" s="211" t="n">
        <v>43.0647</v>
      </c>
      <c r="H23" s="211" t="n">
        <v>30329.08</v>
      </c>
      <c r="I23" s="211" t="n">
        <v>49.05</v>
      </c>
      <c r="J23" s="190" t="n">
        <f aca="false">H23/3600</f>
        <v>8.42474444444444</v>
      </c>
      <c r="L23" s="210" t="n">
        <v>7946.6416</v>
      </c>
      <c r="M23" s="211" t="n">
        <v>39.9027</v>
      </c>
      <c r="N23" s="211" t="n">
        <v>41.9263</v>
      </c>
      <c r="O23" s="211" t="n">
        <v>43.0702</v>
      </c>
      <c r="P23" s="211" t="n">
        <v>30619.37</v>
      </c>
      <c r="Q23" s="211" t="n">
        <v>50.16</v>
      </c>
      <c r="R23" s="190" t="n">
        <f aca="false">P23/3600</f>
        <v>8.50538055555556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165.052</v>
      </c>
      <c r="E24" s="213" t="n">
        <v>36.9904</v>
      </c>
      <c r="F24" s="213" t="n">
        <v>39.7889</v>
      </c>
      <c r="G24" s="213" t="n">
        <v>40.7937</v>
      </c>
      <c r="H24" s="213" t="n">
        <v>25795.68</v>
      </c>
      <c r="I24" s="213" t="n">
        <v>44.46</v>
      </c>
      <c r="J24" s="195" t="n">
        <f aca="false">H24/3600</f>
        <v>7.16546666666667</v>
      </c>
      <c r="L24" s="212" t="n">
        <v>3164.2752</v>
      </c>
      <c r="M24" s="213" t="n">
        <v>36.9896</v>
      </c>
      <c r="N24" s="213" t="n">
        <v>39.7854</v>
      </c>
      <c r="O24" s="213" t="n">
        <v>40.7971</v>
      </c>
      <c r="P24" s="213" t="n">
        <v>25072.78</v>
      </c>
      <c r="Q24" s="213" t="n">
        <v>39.43</v>
      </c>
      <c r="R24" s="195" t="n">
        <f aca="false">P24/3600</f>
        <v>6.96466111111111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332.66</v>
      </c>
      <c r="E25" s="213" t="n">
        <v>34.1883</v>
      </c>
      <c r="F25" s="213" t="n">
        <v>38.1395</v>
      </c>
      <c r="G25" s="213" t="n">
        <v>39.3844</v>
      </c>
      <c r="H25" s="213" t="n">
        <v>22337.95</v>
      </c>
      <c r="I25" s="213" t="n">
        <v>34.14</v>
      </c>
      <c r="J25" s="195" t="n">
        <f aca="false">H25/3600</f>
        <v>6.20498611111111</v>
      </c>
      <c r="L25" s="212" t="n">
        <v>1333.6232</v>
      </c>
      <c r="M25" s="213" t="n">
        <v>34.1857</v>
      </c>
      <c r="N25" s="213" t="n">
        <v>38.1348</v>
      </c>
      <c r="O25" s="213" t="n">
        <v>39.3931</v>
      </c>
      <c r="P25" s="213" t="n">
        <v>22173.41</v>
      </c>
      <c r="Q25" s="213" t="n">
        <v>34.1</v>
      </c>
      <c r="R25" s="195" t="n">
        <f aca="false">P25/3600</f>
        <v>6.15928055555556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574.8984</v>
      </c>
      <c r="E26" s="215" t="n">
        <v>31.5868</v>
      </c>
      <c r="F26" s="215" t="n">
        <v>37.0253</v>
      </c>
      <c r="G26" s="215" t="n">
        <v>38.6404</v>
      </c>
      <c r="H26" s="215" t="n">
        <v>21372.69</v>
      </c>
      <c r="I26" s="215" t="n">
        <v>35.3</v>
      </c>
      <c r="J26" s="201" t="n">
        <f aca="false">H26/3600</f>
        <v>5.93685833333333</v>
      </c>
      <c r="L26" s="214" t="n">
        <v>575.6008</v>
      </c>
      <c r="M26" s="215" t="n">
        <v>31.5862</v>
      </c>
      <c r="N26" s="215" t="n">
        <v>37.0216</v>
      </c>
      <c r="O26" s="215" t="n">
        <v>38.6343</v>
      </c>
      <c r="P26" s="215" t="n">
        <v>20163.98</v>
      </c>
      <c r="Q26" s="215" t="n">
        <v>29.98</v>
      </c>
      <c r="R26" s="201" t="n">
        <f aca="false">P26/3600</f>
        <v>5.60110555555556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9894.9112</v>
      </c>
      <c r="E27" s="211" t="n">
        <v>38.6817</v>
      </c>
      <c r="F27" s="211" t="n">
        <v>40.0951</v>
      </c>
      <c r="G27" s="211" t="n">
        <v>43.3449</v>
      </c>
      <c r="H27" s="211" t="n">
        <v>64864.17</v>
      </c>
      <c r="I27" s="211" t="n">
        <v>97.75</v>
      </c>
      <c r="J27" s="190" t="n">
        <f aca="false">H27/3600</f>
        <v>18.017825</v>
      </c>
      <c r="L27" s="210" t="n">
        <v>19893.2624</v>
      </c>
      <c r="M27" s="211" t="n">
        <v>38.6819</v>
      </c>
      <c r="N27" s="211" t="n">
        <v>40.0947</v>
      </c>
      <c r="O27" s="211" t="n">
        <v>43.3476</v>
      </c>
      <c r="P27" s="211" t="n">
        <v>65367.43</v>
      </c>
      <c r="Q27" s="211" t="n">
        <v>97.5</v>
      </c>
      <c r="R27" s="190" t="n">
        <f aca="false">P27/3600</f>
        <v>18.1576194444444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22.74</v>
      </c>
      <c r="E28" s="213" t="n">
        <v>36.6998</v>
      </c>
      <c r="F28" s="213" t="n">
        <v>38.882</v>
      </c>
      <c r="G28" s="213" t="n">
        <v>41.4138</v>
      </c>
      <c r="H28" s="213" t="n">
        <v>50501.04</v>
      </c>
      <c r="I28" s="213" t="n">
        <v>70.82</v>
      </c>
      <c r="J28" s="195" t="n">
        <f aca="false">H28/3600</f>
        <v>14.0280666666667</v>
      </c>
      <c r="L28" s="212" t="n">
        <v>5720.7344</v>
      </c>
      <c r="M28" s="213" t="n">
        <v>36.6984</v>
      </c>
      <c r="N28" s="213" t="n">
        <v>38.8829</v>
      </c>
      <c r="O28" s="213" t="n">
        <v>41.4039</v>
      </c>
      <c r="P28" s="213" t="n">
        <v>50704.73</v>
      </c>
      <c r="Q28" s="213" t="n">
        <v>73.23</v>
      </c>
      <c r="R28" s="195" t="n">
        <f aca="false">P28/3600</f>
        <v>14.0846472222222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569.404</v>
      </c>
      <c r="E29" s="213" t="n">
        <v>34.5598</v>
      </c>
      <c r="F29" s="213" t="n">
        <v>37.9234</v>
      </c>
      <c r="G29" s="213" t="n">
        <v>39.7698</v>
      </c>
      <c r="H29" s="213" t="n">
        <v>45011.52</v>
      </c>
      <c r="I29" s="213" t="n">
        <v>62.43</v>
      </c>
      <c r="J29" s="195" t="n">
        <f aca="false">H29/3600</f>
        <v>12.5032</v>
      </c>
      <c r="L29" s="212" t="n">
        <v>2570.1208</v>
      </c>
      <c r="M29" s="213" t="n">
        <v>34.5603</v>
      </c>
      <c r="N29" s="213" t="n">
        <v>37.9268</v>
      </c>
      <c r="O29" s="213" t="n">
        <v>39.779</v>
      </c>
      <c r="P29" s="213" t="n">
        <v>45541.97</v>
      </c>
      <c r="Q29" s="213" t="n">
        <v>60.39</v>
      </c>
      <c r="R29" s="195" t="n">
        <f aca="false">P29/3600</f>
        <v>12.6505472222222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267.9088</v>
      </c>
      <c r="E30" s="215" t="n">
        <v>32.2566</v>
      </c>
      <c r="F30" s="215" t="n">
        <v>37.1796</v>
      </c>
      <c r="G30" s="215" t="n">
        <v>38.5805</v>
      </c>
      <c r="H30" s="215" t="n">
        <v>40783.78</v>
      </c>
      <c r="I30" s="215" t="n">
        <v>53.28</v>
      </c>
      <c r="J30" s="201" t="n">
        <f aca="false">H30/3600</f>
        <v>11.3288277777778</v>
      </c>
      <c r="L30" s="214" t="n">
        <v>1267.6984</v>
      </c>
      <c r="M30" s="215" t="n">
        <v>32.2533</v>
      </c>
      <c r="N30" s="215" t="n">
        <v>37.1678</v>
      </c>
      <c r="O30" s="215" t="n">
        <v>38.5551</v>
      </c>
      <c r="P30" s="215" t="n">
        <v>43106.01</v>
      </c>
      <c r="Q30" s="215" t="n">
        <v>57.73</v>
      </c>
      <c r="R30" s="201" t="n">
        <f aca="false">P30/3600</f>
        <v>11.9738916666667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9783.0056</v>
      </c>
      <c r="E31" s="211" t="n">
        <v>39.4126</v>
      </c>
      <c r="F31" s="211" t="n">
        <v>43.6266</v>
      </c>
      <c r="G31" s="211" t="n">
        <v>44.828</v>
      </c>
      <c r="H31" s="211" t="n">
        <v>75691.14</v>
      </c>
      <c r="I31" s="211" t="n">
        <v>111.85</v>
      </c>
      <c r="J31" s="190" t="n">
        <f aca="false">H31/3600</f>
        <v>21.0253166666667</v>
      </c>
      <c r="L31" s="210" t="n">
        <v>19788.1096</v>
      </c>
      <c r="M31" s="211" t="n">
        <v>39.413</v>
      </c>
      <c r="N31" s="211" t="n">
        <v>43.6261</v>
      </c>
      <c r="O31" s="211" t="n">
        <v>44.8291</v>
      </c>
      <c r="P31" s="211" t="n">
        <v>82754.94</v>
      </c>
      <c r="Q31" s="211" t="n">
        <v>114.36</v>
      </c>
      <c r="R31" s="190" t="n">
        <f aca="false">P31/3600</f>
        <v>22.9874833333333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743.4856</v>
      </c>
      <c r="E32" s="213" t="n">
        <v>37.4988</v>
      </c>
      <c r="F32" s="213" t="n">
        <v>42.1991</v>
      </c>
      <c r="G32" s="213" t="n">
        <v>42.6571</v>
      </c>
      <c r="H32" s="213" t="n">
        <v>61316.14</v>
      </c>
      <c r="I32" s="213" t="n">
        <v>91.18</v>
      </c>
      <c r="J32" s="195" t="n">
        <f aca="false">H32/3600</f>
        <v>17.0322611111111</v>
      </c>
      <c r="L32" s="212" t="n">
        <v>6744.0272</v>
      </c>
      <c r="M32" s="213" t="n">
        <v>37.4977</v>
      </c>
      <c r="N32" s="213" t="n">
        <v>42.1992</v>
      </c>
      <c r="O32" s="213" t="n">
        <v>42.6655</v>
      </c>
      <c r="P32" s="213" t="n">
        <v>61460.79</v>
      </c>
      <c r="Q32" s="213" t="n">
        <v>88.94</v>
      </c>
      <c r="R32" s="195" t="n">
        <f aca="false">P32/3600</f>
        <v>17.0724416666667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3110.7344</v>
      </c>
      <c r="E33" s="213" t="n">
        <v>35.5131</v>
      </c>
      <c r="F33" s="213" t="n">
        <v>40.8274</v>
      </c>
      <c r="G33" s="213" t="n">
        <v>40.7256</v>
      </c>
      <c r="H33" s="213" t="n">
        <v>53497.52</v>
      </c>
      <c r="I33" s="213" t="n">
        <v>76.76</v>
      </c>
      <c r="J33" s="195" t="n">
        <f aca="false">H33/3600</f>
        <v>14.8604222222222</v>
      </c>
      <c r="L33" s="212" t="n">
        <v>3110.7272</v>
      </c>
      <c r="M33" s="213" t="n">
        <v>35.5162</v>
      </c>
      <c r="N33" s="213" t="n">
        <v>40.837</v>
      </c>
      <c r="O33" s="213" t="n">
        <v>40.7117</v>
      </c>
      <c r="P33" s="213" t="n">
        <v>52931.5</v>
      </c>
      <c r="Q33" s="213" t="n">
        <v>87.22</v>
      </c>
      <c r="R33" s="195" t="n">
        <f aca="false">P33/3600</f>
        <v>14.7031944444444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582.3448</v>
      </c>
      <c r="E34" s="215" t="n">
        <v>33.3803</v>
      </c>
      <c r="F34" s="215" t="n">
        <v>39.8849</v>
      </c>
      <c r="G34" s="215" t="n">
        <v>39.3907</v>
      </c>
      <c r="H34" s="215" t="n">
        <v>47746.13</v>
      </c>
      <c r="I34" s="215" t="n">
        <v>68.18</v>
      </c>
      <c r="J34" s="201" t="n">
        <f aca="false">H34/3600</f>
        <v>13.2628138888889</v>
      </c>
      <c r="L34" s="214" t="n">
        <v>1582.0424</v>
      </c>
      <c r="M34" s="215" t="n">
        <v>33.381</v>
      </c>
      <c r="N34" s="215" t="n">
        <v>39.8992</v>
      </c>
      <c r="O34" s="215" t="n">
        <v>39.4039</v>
      </c>
      <c r="P34" s="215" t="n">
        <v>47576.29</v>
      </c>
      <c r="Q34" s="215" t="n">
        <v>74.18</v>
      </c>
      <c r="R34" s="201" t="n">
        <f aca="false">P34/3600</f>
        <v>13.2156361111111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52632.896</v>
      </c>
      <c r="E35" s="211" t="n">
        <v>38.2296</v>
      </c>
      <c r="F35" s="211" t="n">
        <v>41.946</v>
      </c>
      <c r="G35" s="211" t="n">
        <v>44.0822</v>
      </c>
      <c r="H35" s="211" t="n">
        <v>90868.95</v>
      </c>
      <c r="I35" s="211" t="n">
        <v>156.9</v>
      </c>
      <c r="J35" s="190" t="n">
        <f aca="false">H35/3600</f>
        <v>25.241375</v>
      </c>
      <c r="L35" s="210" t="n">
        <v>52636.936</v>
      </c>
      <c r="M35" s="211" t="n">
        <v>38.2293</v>
      </c>
      <c r="N35" s="211" t="n">
        <v>41.9454</v>
      </c>
      <c r="O35" s="211" t="n">
        <v>44.0813</v>
      </c>
      <c r="P35" s="211" t="n">
        <v>90672.2</v>
      </c>
      <c r="Q35" s="211" t="n">
        <v>160.29</v>
      </c>
      <c r="R35" s="190" t="n">
        <f aca="false">P35/3600</f>
        <v>25.1867222222222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503.1704</v>
      </c>
      <c r="E36" s="213" t="n">
        <v>35.3997</v>
      </c>
      <c r="F36" s="213" t="n">
        <v>40.4397</v>
      </c>
      <c r="G36" s="213" t="n">
        <v>42.8117</v>
      </c>
      <c r="H36" s="213" t="n">
        <v>59341.5</v>
      </c>
      <c r="I36" s="213" t="n">
        <v>94.83</v>
      </c>
      <c r="J36" s="195" t="n">
        <f aca="false">H36/3600</f>
        <v>16.48375</v>
      </c>
      <c r="L36" s="212" t="n">
        <v>7501.7768</v>
      </c>
      <c r="M36" s="213" t="n">
        <v>35.3997</v>
      </c>
      <c r="N36" s="213" t="n">
        <v>40.4412</v>
      </c>
      <c r="O36" s="213" t="n">
        <v>42.8067</v>
      </c>
      <c r="P36" s="213" t="n">
        <v>59370.2</v>
      </c>
      <c r="Q36" s="213" t="n">
        <v>95.66</v>
      </c>
      <c r="R36" s="195" t="n">
        <f aca="false">P36/3600</f>
        <v>16.4917222222222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1986.8928</v>
      </c>
      <c r="E37" s="213" t="n">
        <v>33.5806</v>
      </c>
      <c r="F37" s="213" t="n">
        <v>39.1392</v>
      </c>
      <c r="G37" s="213" t="n">
        <v>41.7697</v>
      </c>
      <c r="H37" s="213" t="n">
        <v>50028.16</v>
      </c>
      <c r="I37" s="213" t="n">
        <v>79.1</v>
      </c>
      <c r="J37" s="195" t="n">
        <f aca="false">H37/3600</f>
        <v>13.8967111111111</v>
      </c>
      <c r="L37" s="212" t="n">
        <v>1986.3744</v>
      </c>
      <c r="M37" s="213" t="n">
        <v>33.5795</v>
      </c>
      <c r="N37" s="213" t="n">
        <v>39.1517</v>
      </c>
      <c r="O37" s="213" t="n">
        <v>41.747</v>
      </c>
      <c r="P37" s="213" t="n">
        <v>51200.77</v>
      </c>
      <c r="Q37" s="213" t="n">
        <v>79.3</v>
      </c>
      <c r="R37" s="195" t="n">
        <f aca="false">P37/3600</f>
        <v>14.2224361111111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61.4808</v>
      </c>
      <c r="E38" s="215" t="n">
        <v>31.3704</v>
      </c>
      <c r="F38" s="215" t="n">
        <v>38.2446</v>
      </c>
      <c r="G38" s="215" t="n">
        <v>40.9299</v>
      </c>
      <c r="H38" s="215" t="n">
        <v>46011.57</v>
      </c>
      <c r="I38" s="215" t="n">
        <v>74.34</v>
      </c>
      <c r="J38" s="201" t="n">
        <f aca="false">H38/3600</f>
        <v>12.7809916666667</v>
      </c>
      <c r="L38" s="214" t="n">
        <v>761.6848</v>
      </c>
      <c r="M38" s="215" t="n">
        <v>31.3757</v>
      </c>
      <c r="N38" s="215" t="n">
        <v>38.2473</v>
      </c>
      <c r="O38" s="215" t="n">
        <v>40.9785</v>
      </c>
      <c r="P38" s="215" t="n">
        <v>47438.02</v>
      </c>
      <c r="Q38" s="215" t="n">
        <v>74.56</v>
      </c>
      <c r="R38" s="201" t="n">
        <f aca="false">P38/3600</f>
        <v>13.1772277777778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663.74</v>
      </c>
      <c r="E39" s="211" t="n">
        <v>40.2403</v>
      </c>
      <c r="F39" s="211" t="n">
        <v>42.6834</v>
      </c>
      <c r="G39" s="211" t="n">
        <v>43.233</v>
      </c>
      <c r="H39" s="211" t="n">
        <v>13187.27</v>
      </c>
      <c r="I39" s="211" t="n">
        <v>19.54</v>
      </c>
      <c r="J39" s="190" t="n">
        <f aca="false">H39/3600</f>
        <v>3.66313055555556</v>
      </c>
      <c r="L39" s="210" t="n">
        <v>3664.9336</v>
      </c>
      <c r="M39" s="211" t="n">
        <v>40.2421</v>
      </c>
      <c r="N39" s="211" t="n">
        <v>42.6809</v>
      </c>
      <c r="O39" s="211" t="n">
        <v>43.2226</v>
      </c>
      <c r="P39" s="211" t="n">
        <v>13207.58</v>
      </c>
      <c r="Q39" s="211" t="n">
        <v>20.39</v>
      </c>
      <c r="R39" s="190" t="n">
        <f aca="false">P39/3600</f>
        <v>3.66877222222222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721.4832</v>
      </c>
      <c r="E40" s="213" t="n">
        <v>37.0164</v>
      </c>
      <c r="F40" s="213" t="n">
        <v>40.0941</v>
      </c>
      <c r="G40" s="213" t="n">
        <v>40.4411</v>
      </c>
      <c r="H40" s="213" t="n">
        <v>11233.48</v>
      </c>
      <c r="I40" s="213" t="n">
        <v>16.43</v>
      </c>
      <c r="J40" s="195" t="n">
        <f aca="false">H40/3600</f>
        <v>3.12041111111111</v>
      </c>
      <c r="L40" s="212" t="n">
        <v>1720.7552</v>
      </c>
      <c r="M40" s="213" t="n">
        <v>37.0193</v>
      </c>
      <c r="N40" s="213" t="n">
        <v>40.1102</v>
      </c>
      <c r="O40" s="213" t="n">
        <v>40.454</v>
      </c>
      <c r="P40" s="213" t="n">
        <v>11575.8</v>
      </c>
      <c r="Q40" s="213" t="n">
        <v>17.51</v>
      </c>
      <c r="R40" s="195" t="n">
        <f aca="false">P40/3600</f>
        <v>3.2155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17.3536</v>
      </c>
      <c r="E41" s="213" t="n">
        <v>34.101</v>
      </c>
      <c r="F41" s="213" t="n">
        <v>38.0737</v>
      </c>
      <c r="G41" s="213" t="n">
        <v>38.274</v>
      </c>
      <c r="H41" s="213" t="n">
        <v>9921.75</v>
      </c>
      <c r="I41" s="213" t="n">
        <v>13.89</v>
      </c>
      <c r="J41" s="195" t="n">
        <f aca="false">H41/3600</f>
        <v>2.75604166666667</v>
      </c>
      <c r="L41" s="212" t="n">
        <v>817.6056</v>
      </c>
      <c r="M41" s="213" t="n">
        <v>34.0937</v>
      </c>
      <c r="N41" s="213" t="n">
        <v>38.0621</v>
      </c>
      <c r="O41" s="213" t="n">
        <v>38.2951</v>
      </c>
      <c r="P41" s="213" t="n">
        <v>9746.69</v>
      </c>
      <c r="Q41" s="213" t="n">
        <v>13.91</v>
      </c>
      <c r="R41" s="195" t="n">
        <f aca="false">P41/3600</f>
        <v>2.70741388888889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18.9608</v>
      </c>
      <c r="E42" s="215" t="n">
        <v>31.6399</v>
      </c>
      <c r="F42" s="215" t="n">
        <v>36.6793</v>
      </c>
      <c r="G42" s="215" t="n">
        <v>36.731</v>
      </c>
      <c r="H42" s="215" t="n">
        <v>8692.07</v>
      </c>
      <c r="I42" s="215" t="n">
        <v>11.94</v>
      </c>
      <c r="J42" s="201" t="n">
        <f aca="false">H42/3600</f>
        <v>2.41446388888889</v>
      </c>
      <c r="L42" s="214" t="n">
        <v>418.7488</v>
      </c>
      <c r="M42" s="215" t="n">
        <v>31.6495</v>
      </c>
      <c r="N42" s="215" t="n">
        <v>36.6818</v>
      </c>
      <c r="O42" s="215" t="n">
        <v>36.7591</v>
      </c>
      <c r="P42" s="215" t="n">
        <v>8928.61</v>
      </c>
      <c r="Q42" s="215" t="n">
        <v>12.27</v>
      </c>
      <c r="R42" s="201" t="n">
        <f aca="false">P42/3600</f>
        <v>2.48016944444444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4184.276</v>
      </c>
      <c r="E43" s="211" t="n">
        <v>40.1086</v>
      </c>
      <c r="F43" s="211" t="n">
        <v>43.0266</v>
      </c>
      <c r="G43" s="211" t="n">
        <v>44.3888</v>
      </c>
      <c r="H43" s="211" t="n">
        <v>14871.02</v>
      </c>
      <c r="I43" s="211" t="n">
        <v>22.76</v>
      </c>
      <c r="J43" s="190" t="n">
        <f aca="false">H43/3600</f>
        <v>4.13083888888889</v>
      </c>
      <c r="L43" s="210" t="n">
        <v>4184.936</v>
      </c>
      <c r="M43" s="211" t="n">
        <v>40.1093</v>
      </c>
      <c r="N43" s="211" t="n">
        <v>43.0296</v>
      </c>
      <c r="O43" s="211" t="n">
        <v>44.3953</v>
      </c>
      <c r="P43" s="211" t="n">
        <v>15083.95</v>
      </c>
      <c r="Q43" s="211" t="n">
        <v>22.77</v>
      </c>
      <c r="R43" s="190" t="n">
        <f aca="false">P43/3600</f>
        <v>4.18998611111111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869</v>
      </c>
      <c r="E44" s="213" t="n">
        <v>37.2422</v>
      </c>
      <c r="F44" s="213" t="n">
        <v>40.9116</v>
      </c>
      <c r="G44" s="213" t="n">
        <v>41.9875</v>
      </c>
      <c r="H44" s="213" t="n">
        <v>12610.11</v>
      </c>
      <c r="I44" s="213" t="n">
        <v>18.92</v>
      </c>
      <c r="J44" s="195" t="n">
        <f aca="false">H44/3600</f>
        <v>3.50280833333333</v>
      </c>
      <c r="L44" s="212" t="n">
        <v>1868.54</v>
      </c>
      <c r="M44" s="213" t="n">
        <v>37.2416</v>
      </c>
      <c r="N44" s="213" t="n">
        <v>40.9131</v>
      </c>
      <c r="O44" s="213" t="n">
        <v>41.966</v>
      </c>
      <c r="P44" s="213" t="n">
        <v>12808.35</v>
      </c>
      <c r="Q44" s="213" t="n">
        <v>19.24</v>
      </c>
      <c r="R44" s="195" t="n">
        <f aca="false">P44/3600</f>
        <v>3.557875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902.2752</v>
      </c>
      <c r="E45" s="213" t="n">
        <v>34.2856</v>
      </c>
      <c r="F45" s="213" t="n">
        <v>39.1202</v>
      </c>
      <c r="G45" s="213" t="n">
        <v>39.9947</v>
      </c>
      <c r="H45" s="213" t="n">
        <v>11117.08</v>
      </c>
      <c r="I45" s="213" t="n">
        <v>16.5</v>
      </c>
      <c r="J45" s="195" t="n">
        <f aca="false">H45/3600</f>
        <v>3.08807777777778</v>
      </c>
      <c r="L45" s="212" t="n">
        <v>902.8944</v>
      </c>
      <c r="M45" s="213" t="n">
        <v>34.2797</v>
      </c>
      <c r="N45" s="213" t="n">
        <v>39.1402</v>
      </c>
      <c r="O45" s="213" t="n">
        <v>40.0258</v>
      </c>
      <c r="P45" s="213" t="n">
        <v>11166.34</v>
      </c>
      <c r="Q45" s="213" t="n">
        <v>15.79</v>
      </c>
      <c r="R45" s="195" t="n">
        <f aca="false">P45/3600</f>
        <v>3.10176111111111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57.3992</v>
      </c>
      <c r="E46" s="215" t="n">
        <v>31.3828</v>
      </c>
      <c r="F46" s="215" t="n">
        <v>37.8301</v>
      </c>
      <c r="G46" s="215" t="n">
        <v>38.6126</v>
      </c>
      <c r="H46" s="215" t="n">
        <v>10084.3</v>
      </c>
      <c r="I46" s="215" t="n">
        <v>14.21</v>
      </c>
      <c r="J46" s="201" t="n">
        <f aca="false">H46/3600</f>
        <v>2.80119444444444</v>
      </c>
      <c r="L46" s="214" t="n">
        <v>458.036</v>
      </c>
      <c r="M46" s="215" t="n">
        <v>31.3883</v>
      </c>
      <c r="N46" s="215" t="n">
        <v>37.8454</v>
      </c>
      <c r="O46" s="215" t="n">
        <v>38.617</v>
      </c>
      <c r="P46" s="215" t="n">
        <v>10160.84</v>
      </c>
      <c r="Q46" s="215" t="n">
        <v>14.67</v>
      </c>
      <c r="R46" s="201" t="n">
        <f aca="false">P46/3600</f>
        <v>2.82245555555556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8020.3712</v>
      </c>
      <c r="E47" s="211" t="n">
        <v>38.3577</v>
      </c>
      <c r="F47" s="211" t="n">
        <v>40.9785</v>
      </c>
      <c r="G47" s="211" t="n">
        <v>41.8948</v>
      </c>
      <c r="H47" s="211" t="n">
        <v>15560.62</v>
      </c>
      <c r="I47" s="211" t="n">
        <v>25.71</v>
      </c>
      <c r="J47" s="190" t="n">
        <f aca="false">H47/3600</f>
        <v>4.32239444444445</v>
      </c>
      <c r="L47" s="210" t="n">
        <v>8021.3528</v>
      </c>
      <c r="M47" s="211" t="n">
        <v>38.3577</v>
      </c>
      <c r="N47" s="211" t="n">
        <v>40.9742</v>
      </c>
      <c r="O47" s="211" t="n">
        <v>41.9009</v>
      </c>
      <c r="P47" s="211" t="n">
        <v>15646.26</v>
      </c>
      <c r="Q47" s="211" t="n">
        <v>26.09</v>
      </c>
      <c r="R47" s="190" t="n">
        <f aca="false">P47/3600</f>
        <v>4.34618333333333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440.2296</v>
      </c>
      <c r="E48" s="213" t="n">
        <v>34.5114</v>
      </c>
      <c r="F48" s="213" t="n">
        <v>38.2766</v>
      </c>
      <c r="G48" s="213" t="n">
        <v>39.1005</v>
      </c>
      <c r="H48" s="213" t="n">
        <v>12617.61</v>
      </c>
      <c r="I48" s="213" t="n">
        <v>20.28</v>
      </c>
      <c r="J48" s="195" t="n">
        <f aca="false">H48/3600</f>
        <v>3.50489166666667</v>
      </c>
      <c r="L48" s="212" t="n">
        <v>3438.5064</v>
      </c>
      <c r="M48" s="213" t="n">
        <v>34.5102</v>
      </c>
      <c r="N48" s="213" t="n">
        <v>38.2717</v>
      </c>
      <c r="O48" s="213" t="n">
        <v>39.0911</v>
      </c>
      <c r="P48" s="213" t="n">
        <v>12524.55</v>
      </c>
      <c r="Q48" s="213" t="n">
        <v>20</v>
      </c>
      <c r="R48" s="195" t="n">
        <f aca="false">P48/3600</f>
        <v>3.47904166666667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500.6184</v>
      </c>
      <c r="E49" s="213" t="n">
        <v>31.0365</v>
      </c>
      <c r="F49" s="213" t="n">
        <v>36.3045</v>
      </c>
      <c r="G49" s="213" t="n">
        <v>37.0848</v>
      </c>
      <c r="H49" s="213" t="n">
        <v>10461.2</v>
      </c>
      <c r="I49" s="213" t="n">
        <v>16.41</v>
      </c>
      <c r="J49" s="195" t="n">
        <f aca="false">H49/3600</f>
        <v>2.90588888888889</v>
      </c>
      <c r="L49" s="212" t="n">
        <v>1501.48</v>
      </c>
      <c r="M49" s="213" t="n">
        <v>31.0357</v>
      </c>
      <c r="N49" s="213" t="n">
        <v>36.3131</v>
      </c>
      <c r="O49" s="213" t="n">
        <v>37.1007</v>
      </c>
      <c r="P49" s="213" t="n">
        <v>10638.79</v>
      </c>
      <c r="Q49" s="213" t="n">
        <v>16.05</v>
      </c>
      <c r="R49" s="195" t="n">
        <f aca="false">P49/3600</f>
        <v>2.95521944444445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42.5072</v>
      </c>
      <c r="E50" s="215" t="n">
        <v>27.8074</v>
      </c>
      <c r="F50" s="215" t="n">
        <v>34.9541</v>
      </c>
      <c r="G50" s="215" t="n">
        <v>35.6768</v>
      </c>
      <c r="H50" s="215" t="n">
        <v>8995.67</v>
      </c>
      <c r="I50" s="215" t="n">
        <v>13.27</v>
      </c>
      <c r="J50" s="201" t="n">
        <f aca="false">H50/3600</f>
        <v>2.49879722222222</v>
      </c>
      <c r="L50" s="214" t="n">
        <v>642.5184</v>
      </c>
      <c r="M50" s="215" t="n">
        <v>27.8087</v>
      </c>
      <c r="N50" s="215" t="n">
        <v>34.9466</v>
      </c>
      <c r="O50" s="215" t="n">
        <v>35.6663</v>
      </c>
      <c r="P50" s="215" t="n">
        <v>9106.05</v>
      </c>
      <c r="Q50" s="215" t="n">
        <v>13.62</v>
      </c>
      <c r="R50" s="201" t="n">
        <f aca="false">P50/3600</f>
        <v>2.52945833333333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5694.716</v>
      </c>
      <c r="E51" s="211" t="n">
        <v>39.8779</v>
      </c>
      <c r="F51" s="211" t="n">
        <v>41.3824</v>
      </c>
      <c r="G51" s="211" t="n">
        <v>42.7592</v>
      </c>
      <c r="H51" s="211" t="n">
        <v>10796.06</v>
      </c>
      <c r="I51" s="211" t="n">
        <v>16.86</v>
      </c>
      <c r="J51" s="190" t="n">
        <f aca="false">H51/3600</f>
        <v>2.99890555555556</v>
      </c>
      <c r="L51" s="210" t="n">
        <v>5692.3488</v>
      </c>
      <c r="M51" s="211" t="n">
        <v>39.8796</v>
      </c>
      <c r="N51" s="211" t="n">
        <v>41.3856</v>
      </c>
      <c r="O51" s="211" t="n">
        <v>42.7571</v>
      </c>
      <c r="P51" s="211" t="n">
        <v>11103.14</v>
      </c>
      <c r="Q51" s="211" t="n">
        <v>17.19</v>
      </c>
      <c r="R51" s="190" t="n">
        <f aca="false">P51/3600</f>
        <v>3.08420555555556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261.1568</v>
      </c>
      <c r="E52" s="213" t="n">
        <v>36.2039</v>
      </c>
      <c r="F52" s="213" t="n">
        <v>38.7435</v>
      </c>
      <c r="G52" s="213" t="n">
        <v>40.4028</v>
      </c>
      <c r="H52" s="213" t="n">
        <v>9119.04</v>
      </c>
      <c r="I52" s="213" t="n">
        <v>13.64</v>
      </c>
      <c r="J52" s="195" t="n">
        <f aca="false">H52/3600</f>
        <v>2.53306666666667</v>
      </c>
      <c r="L52" s="212" t="n">
        <v>2261.4376</v>
      </c>
      <c r="M52" s="213" t="n">
        <v>36.2024</v>
      </c>
      <c r="N52" s="213" t="n">
        <v>38.7509</v>
      </c>
      <c r="O52" s="213" t="n">
        <v>40.3953</v>
      </c>
      <c r="P52" s="213" t="n">
        <v>8996.6</v>
      </c>
      <c r="Q52" s="213" t="n">
        <v>13.71</v>
      </c>
      <c r="R52" s="195" t="n">
        <f aca="false">P52/3600</f>
        <v>2.49905555555556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95.0376</v>
      </c>
      <c r="E53" s="213" t="n">
        <v>33.0327</v>
      </c>
      <c r="F53" s="213" t="n">
        <v>36.8089</v>
      </c>
      <c r="G53" s="213" t="n">
        <v>38.5652</v>
      </c>
      <c r="H53" s="213" t="n">
        <v>7886.12</v>
      </c>
      <c r="I53" s="213" t="n">
        <v>10.68</v>
      </c>
      <c r="J53" s="195" t="n">
        <f aca="false">H53/3600</f>
        <v>2.19058888888889</v>
      </c>
      <c r="L53" s="212" t="n">
        <v>995.4848</v>
      </c>
      <c r="M53" s="213" t="n">
        <v>33.037</v>
      </c>
      <c r="N53" s="213" t="n">
        <v>36.81</v>
      </c>
      <c r="O53" s="213" t="n">
        <v>38.5524</v>
      </c>
      <c r="P53" s="213" t="n">
        <v>7862.75</v>
      </c>
      <c r="Q53" s="213" t="n">
        <v>11.11</v>
      </c>
      <c r="R53" s="195" t="n">
        <f aca="false">P53/3600</f>
        <v>2.18409722222222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56.1408</v>
      </c>
      <c r="E54" s="215" t="n">
        <v>30.1622</v>
      </c>
      <c r="F54" s="215" t="n">
        <v>35.5547</v>
      </c>
      <c r="G54" s="215" t="n">
        <v>37.2514</v>
      </c>
      <c r="H54" s="215" t="n">
        <v>6600.5</v>
      </c>
      <c r="I54" s="215" t="n">
        <v>8.85</v>
      </c>
      <c r="J54" s="201" t="n">
        <f aca="false">H54/3600</f>
        <v>1.83347222222222</v>
      </c>
      <c r="L54" s="214" t="n">
        <v>456.0496</v>
      </c>
      <c r="M54" s="215" t="n">
        <v>30.1598</v>
      </c>
      <c r="N54" s="215" t="n">
        <v>35.5514</v>
      </c>
      <c r="O54" s="215" t="n">
        <v>37.269</v>
      </c>
      <c r="P54" s="215" t="n">
        <v>6752.15</v>
      </c>
      <c r="Q54" s="215" t="n">
        <v>9.25</v>
      </c>
      <c r="R54" s="201" t="n">
        <f aca="false">P54/3600</f>
        <v>1.87559722222222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721.1632</v>
      </c>
      <c r="E55" s="211" t="n">
        <v>40.8781</v>
      </c>
      <c r="F55" s="211" t="n">
        <v>43.4787</v>
      </c>
      <c r="G55" s="211" t="n">
        <v>42.8991</v>
      </c>
      <c r="H55" s="211" t="n">
        <v>3524.27</v>
      </c>
      <c r="I55" s="211" t="n">
        <v>6.35</v>
      </c>
      <c r="J55" s="190" t="n">
        <f aca="false">H55/3600</f>
        <v>0.978963888888889</v>
      </c>
      <c r="L55" s="210" t="n">
        <v>1720.984</v>
      </c>
      <c r="M55" s="211" t="n">
        <v>40.8776</v>
      </c>
      <c r="N55" s="211" t="n">
        <v>43.492</v>
      </c>
      <c r="O55" s="211" t="n">
        <v>42.8967</v>
      </c>
      <c r="P55" s="211" t="n">
        <v>3557.16</v>
      </c>
      <c r="Q55" s="211" t="n">
        <v>6.18</v>
      </c>
      <c r="R55" s="190" t="n">
        <f aca="false">P55/3600</f>
        <v>0.9881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853.864</v>
      </c>
      <c r="E56" s="213" t="n">
        <v>36.9874</v>
      </c>
      <c r="F56" s="213" t="n">
        <v>40.6907</v>
      </c>
      <c r="G56" s="213" t="n">
        <v>39.6706</v>
      </c>
      <c r="H56" s="213" t="n">
        <v>3106.2</v>
      </c>
      <c r="I56" s="213" t="n">
        <v>5.44</v>
      </c>
      <c r="J56" s="195" t="n">
        <f aca="false">H56/3600</f>
        <v>0.862833333333333</v>
      </c>
      <c r="L56" s="212" t="n">
        <v>854.8552</v>
      </c>
      <c r="M56" s="213" t="n">
        <v>36.9977</v>
      </c>
      <c r="N56" s="213" t="n">
        <v>40.6872</v>
      </c>
      <c r="O56" s="213" t="n">
        <v>39.6872</v>
      </c>
      <c r="P56" s="213" t="n">
        <v>3141.09</v>
      </c>
      <c r="Q56" s="213" t="n">
        <v>5.46</v>
      </c>
      <c r="R56" s="195" t="n">
        <f aca="false">P56/3600</f>
        <v>0.872525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415.7152</v>
      </c>
      <c r="E57" s="213" t="n">
        <v>33.4927</v>
      </c>
      <c r="F57" s="213" t="n">
        <v>38.5468</v>
      </c>
      <c r="G57" s="213" t="n">
        <v>37.268</v>
      </c>
      <c r="H57" s="213" t="n">
        <v>2726.52</v>
      </c>
      <c r="I57" s="213" t="n">
        <v>4.52</v>
      </c>
      <c r="J57" s="195" t="n">
        <f aca="false">H57/3600</f>
        <v>0.757366666666667</v>
      </c>
      <c r="L57" s="212" t="n">
        <v>414.8848</v>
      </c>
      <c r="M57" s="213" t="n">
        <v>33.4917</v>
      </c>
      <c r="N57" s="213" t="n">
        <v>38.6344</v>
      </c>
      <c r="O57" s="213" t="n">
        <v>37.2727</v>
      </c>
      <c r="P57" s="213" t="n">
        <v>2691.28</v>
      </c>
      <c r="Q57" s="213" t="n">
        <v>4.25</v>
      </c>
      <c r="R57" s="195" t="n">
        <f aca="false">P57/3600</f>
        <v>0.747577777777778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209.9072</v>
      </c>
      <c r="E58" s="215" t="n">
        <v>30.5439</v>
      </c>
      <c r="F58" s="215" t="n">
        <v>37.1902</v>
      </c>
      <c r="G58" s="215" t="n">
        <v>35.6258</v>
      </c>
      <c r="H58" s="215" t="n">
        <v>2412.77</v>
      </c>
      <c r="I58" s="215" t="n">
        <v>3.96</v>
      </c>
      <c r="J58" s="201" t="n">
        <f aca="false">H58/3600</f>
        <v>0.670213888888889</v>
      </c>
      <c r="L58" s="214" t="n">
        <v>209.4792</v>
      </c>
      <c r="M58" s="215" t="n">
        <v>30.5546</v>
      </c>
      <c r="N58" s="215" t="n">
        <v>37.1564</v>
      </c>
      <c r="O58" s="215" t="n">
        <v>35.6156</v>
      </c>
      <c r="P58" s="215" t="n">
        <v>2385.13</v>
      </c>
      <c r="Q58" s="215" t="n">
        <v>3.54</v>
      </c>
      <c r="R58" s="201" t="n">
        <f aca="false">P58/3600</f>
        <v>0.662536111111111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2210.1856</v>
      </c>
      <c r="E59" s="211" t="n">
        <v>38.3504</v>
      </c>
      <c r="F59" s="211" t="n">
        <v>42.5557</v>
      </c>
      <c r="G59" s="211" t="n">
        <v>43.5054</v>
      </c>
      <c r="H59" s="211" t="n">
        <v>4188.5</v>
      </c>
      <c r="I59" s="211" t="n">
        <v>8</v>
      </c>
      <c r="J59" s="190" t="n">
        <f aca="false">H59/3600</f>
        <v>1.16347222222222</v>
      </c>
      <c r="L59" s="210" t="n">
        <v>2208.7352</v>
      </c>
      <c r="M59" s="211" t="n">
        <v>38.3535</v>
      </c>
      <c r="N59" s="211" t="n">
        <v>42.5606</v>
      </c>
      <c r="O59" s="211" t="n">
        <v>43.5227</v>
      </c>
      <c r="P59" s="211" t="n">
        <v>4144.42</v>
      </c>
      <c r="Q59" s="211" t="n">
        <v>7.49</v>
      </c>
      <c r="R59" s="190" t="n">
        <f aca="false">P59/3600</f>
        <v>1.15122777777778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769.1296</v>
      </c>
      <c r="E60" s="213" t="n">
        <v>34.4924</v>
      </c>
      <c r="F60" s="213" t="n">
        <v>40.572</v>
      </c>
      <c r="G60" s="213" t="n">
        <v>41.4159</v>
      </c>
      <c r="H60" s="213" t="n">
        <v>3542.9</v>
      </c>
      <c r="I60" s="213" t="n">
        <v>6.78</v>
      </c>
      <c r="J60" s="195" t="n">
        <f aca="false">H60/3600</f>
        <v>0.984138888888889</v>
      </c>
      <c r="L60" s="212" t="n">
        <v>769.1024</v>
      </c>
      <c r="M60" s="213" t="n">
        <v>34.4962</v>
      </c>
      <c r="N60" s="213" t="n">
        <v>40.576</v>
      </c>
      <c r="O60" s="213" t="n">
        <v>41.4294</v>
      </c>
      <c r="P60" s="213" t="n">
        <v>3358.59</v>
      </c>
      <c r="Q60" s="213" t="n">
        <v>6.26</v>
      </c>
      <c r="R60" s="195" t="n">
        <f aca="false">P60/3600</f>
        <v>0.932941666666667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307.0656</v>
      </c>
      <c r="E61" s="213" t="n">
        <v>31.3298</v>
      </c>
      <c r="F61" s="213" t="n">
        <v>39.3155</v>
      </c>
      <c r="G61" s="213" t="n">
        <v>40.0691</v>
      </c>
      <c r="H61" s="213" t="n">
        <v>2761.52</v>
      </c>
      <c r="I61" s="213" t="n">
        <v>5.19</v>
      </c>
      <c r="J61" s="195" t="n">
        <f aca="false">H61/3600</f>
        <v>0.767088888888889</v>
      </c>
      <c r="L61" s="212" t="n">
        <v>307.6136</v>
      </c>
      <c r="M61" s="213" t="n">
        <v>31.331</v>
      </c>
      <c r="N61" s="213" t="n">
        <v>39.2446</v>
      </c>
      <c r="O61" s="213" t="n">
        <v>40.0045</v>
      </c>
      <c r="P61" s="213" t="n">
        <v>2764.32</v>
      </c>
      <c r="Q61" s="213" t="n">
        <v>5.17</v>
      </c>
      <c r="R61" s="195" t="n">
        <f aca="false">P61/3600</f>
        <v>0.767866666666667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26.5128</v>
      </c>
      <c r="E62" s="215" t="n">
        <v>28.2367</v>
      </c>
      <c r="F62" s="215" t="n">
        <v>38.2265</v>
      </c>
      <c r="G62" s="215" t="n">
        <v>38.889</v>
      </c>
      <c r="H62" s="215" t="n">
        <v>2359.42</v>
      </c>
      <c r="I62" s="215" t="n">
        <v>4.13</v>
      </c>
      <c r="J62" s="201" t="n">
        <f aca="false">H62/3600</f>
        <v>0.655394444444445</v>
      </c>
      <c r="L62" s="214" t="n">
        <v>126.4584</v>
      </c>
      <c r="M62" s="215" t="n">
        <v>28.2407</v>
      </c>
      <c r="N62" s="215" t="n">
        <v>38.2474</v>
      </c>
      <c r="O62" s="215" t="n">
        <v>38.9292</v>
      </c>
      <c r="P62" s="215" t="n">
        <v>2380.65</v>
      </c>
      <c r="Q62" s="215" t="n">
        <v>4</v>
      </c>
      <c r="R62" s="201" t="n">
        <f aca="false">P62/3600</f>
        <v>0.661291666666667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928.7776</v>
      </c>
      <c r="E63" s="211" t="n">
        <v>38.0776</v>
      </c>
      <c r="F63" s="211" t="n">
        <v>40.6987</v>
      </c>
      <c r="G63" s="211" t="n">
        <v>41.3999</v>
      </c>
      <c r="H63" s="211" t="n">
        <v>3492.39</v>
      </c>
      <c r="I63" s="211" t="n">
        <v>6.54</v>
      </c>
      <c r="J63" s="190" t="n">
        <f aca="false">H63/3600</f>
        <v>0.970108333333333</v>
      </c>
      <c r="L63" s="210" t="n">
        <v>1929.24</v>
      </c>
      <c r="M63" s="211" t="n">
        <v>38.0761</v>
      </c>
      <c r="N63" s="211" t="n">
        <v>40.6899</v>
      </c>
      <c r="O63" s="211" t="n">
        <v>41.4013</v>
      </c>
      <c r="P63" s="211" t="n">
        <v>3607.13</v>
      </c>
      <c r="Q63" s="211" t="n">
        <v>6.95</v>
      </c>
      <c r="R63" s="190" t="n">
        <f aca="false">P63/3600</f>
        <v>1.00198055555556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821.916</v>
      </c>
      <c r="E64" s="213" t="n">
        <v>34.3153</v>
      </c>
      <c r="F64" s="213" t="n">
        <v>37.9817</v>
      </c>
      <c r="G64" s="213" t="n">
        <v>38.556</v>
      </c>
      <c r="H64" s="213" t="n">
        <v>2841.26</v>
      </c>
      <c r="I64" s="213" t="n">
        <v>5.13</v>
      </c>
      <c r="J64" s="195" t="n">
        <f aca="false">H64/3600</f>
        <v>0.789238888888889</v>
      </c>
      <c r="L64" s="212" t="n">
        <v>822.3472</v>
      </c>
      <c r="M64" s="213" t="n">
        <v>34.3168</v>
      </c>
      <c r="N64" s="213" t="n">
        <v>37.989</v>
      </c>
      <c r="O64" s="213" t="n">
        <v>38.5591</v>
      </c>
      <c r="P64" s="213" t="n">
        <v>2794.66</v>
      </c>
      <c r="Q64" s="213" t="n">
        <v>4.96</v>
      </c>
      <c r="R64" s="195" t="n">
        <f aca="false">P64/3600</f>
        <v>0.776294444444444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2.0584</v>
      </c>
      <c r="E65" s="213" t="n">
        <v>30.8376</v>
      </c>
      <c r="F65" s="213" t="n">
        <v>35.9698</v>
      </c>
      <c r="G65" s="213" t="n">
        <v>36.4964</v>
      </c>
      <c r="H65" s="213" t="n">
        <v>2319.13</v>
      </c>
      <c r="I65" s="213" t="n">
        <v>3.77</v>
      </c>
      <c r="J65" s="195" t="n">
        <f aca="false">H65/3600</f>
        <v>0.644202777777778</v>
      </c>
      <c r="L65" s="212" t="n">
        <v>351.8712</v>
      </c>
      <c r="M65" s="213" t="n">
        <v>30.8407</v>
      </c>
      <c r="N65" s="213" t="n">
        <v>35.9819</v>
      </c>
      <c r="O65" s="213" t="n">
        <v>36.502</v>
      </c>
      <c r="P65" s="213" t="n">
        <v>2371.98</v>
      </c>
      <c r="Q65" s="213" t="n">
        <v>4.46</v>
      </c>
      <c r="R65" s="195" t="n">
        <f aca="false">P65/3600</f>
        <v>0.658883333333333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49.2704</v>
      </c>
      <c r="E66" s="215" t="n">
        <v>27.7723</v>
      </c>
      <c r="F66" s="215" t="n">
        <v>34.4765</v>
      </c>
      <c r="G66" s="215" t="n">
        <v>35.0317</v>
      </c>
      <c r="H66" s="215" t="n">
        <v>2044.27</v>
      </c>
      <c r="I66" s="215" t="n">
        <v>3.69</v>
      </c>
      <c r="J66" s="201" t="n">
        <f aca="false">H66/3600</f>
        <v>0.567852777777778</v>
      </c>
      <c r="L66" s="214" t="n">
        <v>149.1464</v>
      </c>
      <c r="M66" s="215" t="n">
        <v>27.7664</v>
      </c>
      <c r="N66" s="215" t="n">
        <v>34.507</v>
      </c>
      <c r="O66" s="215" t="n">
        <v>35.0495</v>
      </c>
      <c r="P66" s="215" t="n">
        <v>2046.08</v>
      </c>
      <c r="Q66" s="215" t="n">
        <v>3.56</v>
      </c>
      <c r="R66" s="201" t="n">
        <f aca="false">P66/3600</f>
        <v>0.568355555555556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336.7808</v>
      </c>
      <c r="E67" s="211" t="n">
        <v>39.874</v>
      </c>
      <c r="F67" s="211" t="n">
        <v>41.1858</v>
      </c>
      <c r="G67" s="211" t="n">
        <v>42.2641</v>
      </c>
      <c r="H67" s="211" t="n">
        <v>2548.87</v>
      </c>
      <c r="I67" s="211" t="n">
        <v>4.46</v>
      </c>
      <c r="J67" s="190" t="n">
        <f aca="false">H67/3600</f>
        <v>0.708019444444444</v>
      </c>
      <c r="L67" s="210" t="n">
        <v>1337.2592</v>
      </c>
      <c r="M67" s="211" t="n">
        <v>39.8758</v>
      </c>
      <c r="N67" s="211" t="n">
        <v>41.1868</v>
      </c>
      <c r="O67" s="211" t="n">
        <v>42.2575</v>
      </c>
      <c r="P67" s="211" t="n">
        <v>2569.13</v>
      </c>
      <c r="Q67" s="211" t="n">
        <v>4.5</v>
      </c>
      <c r="R67" s="190" t="n">
        <f aca="false">P67/3600</f>
        <v>0.713647222222222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635.204</v>
      </c>
      <c r="E68" s="213" t="n">
        <v>35.8157</v>
      </c>
      <c r="F68" s="213" t="n">
        <v>38.298</v>
      </c>
      <c r="G68" s="213" t="n">
        <v>39.5283</v>
      </c>
      <c r="H68" s="213" t="n">
        <v>2173.71</v>
      </c>
      <c r="I68" s="213" t="n">
        <v>3.61</v>
      </c>
      <c r="J68" s="195" t="n">
        <f aca="false">H68/3600</f>
        <v>0.603808333333333</v>
      </c>
      <c r="L68" s="212" t="n">
        <v>634.7088</v>
      </c>
      <c r="M68" s="213" t="n">
        <v>35.8124</v>
      </c>
      <c r="N68" s="213" t="n">
        <v>38.2944</v>
      </c>
      <c r="O68" s="213" t="n">
        <v>39.5334</v>
      </c>
      <c r="P68" s="213" t="n">
        <v>2243.77</v>
      </c>
      <c r="Q68" s="213" t="n">
        <v>3.84</v>
      </c>
      <c r="R68" s="195" t="n">
        <f aca="false">P68/3600</f>
        <v>0.623269444444444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98.224</v>
      </c>
      <c r="E69" s="213" t="n">
        <v>32.2033</v>
      </c>
      <c r="F69" s="213" t="n">
        <v>36.2535</v>
      </c>
      <c r="G69" s="213" t="n">
        <v>37.4455</v>
      </c>
      <c r="H69" s="213" t="n">
        <v>1851.58</v>
      </c>
      <c r="I69" s="213" t="n">
        <v>2.91</v>
      </c>
      <c r="J69" s="195" t="n">
        <f aca="false">H69/3600</f>
        <v>0.514327777777778</v>
      </c>
      <c r="L69" s="212" t="n">
        <v>297.8136</v>
      </c>
      <c r="M69" s="213" t="n">
        <v>32.2057</v>
      </c>
      <c r="N69" s="213" t="n">
        <v>36.2589</v>
      </c>
      <c r="O69" s="213" t="n">
        <v>37.4405</v>
      </c>
      <c r="P69" s="213" t="n">
        <v>1905.84</v>
      </c>
      <c r="Q69" s="213" t="n">
        <v>3.12</v>
      </c>
      <c r="R69" s="195" t="n">
        <f aca="false">P69/3600</f>
        <v>0.5294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3.0488</v>
      </c>
      <c r="E70" s="215" t="n">
        <v>29.3292</v>
      </c>
      <c r="F70" s="215" t="n">
        <v>34.877</v>
      </c>
      <c r="G70" s="215" t="n">
        <v>35.9501</v>
      </c>
      <c r="H70" s="215" t="n">
        <v>1608.74</v>
      </c>
      <c r="I70" s="215" t="n">
        <v>2.62</v>
      </c>
      <c r="J70" s="201" t="n">
        <f aca="false">H70/3600</f>
        <v>0.446872222222222</v>
      </c>
      <c r="L70" s="214" t="n">
        <v>143.456</v>
      </c>
      <c r="M70" s="215" t="n">
        <v>29.3284</v>
      </c>
      <c r="N70" s="215" t="n">
        <v>34.8631</v>
      </c>
      <c r="O70" s="215" t="n">
        <v>35.9449</v>
      </c>
      <c r="P70" s="215" t="n">
        <v>1615.17</v>
      </c>
      <c r="Q70" s="215" t="n">
        <v>2.55</v>
      </c>
      <c r="R70" s="201" t="n">
        <f aca="false">P70/3600</f>
        <v>0.448658333333333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2225.256</v>
      </c>
      <c r="E71" s="211" t="n">
        <v>42.5316</v>
      </c>
      <c r="F71" s="211" t="n">
        <v>46.2976</v>
      </c>
      <c r="G71" s="211" t="n">
        <v>47.5767</v>
      </c>
      <c r="H71" s="211" t="n">
        <v>22755.07</v>
      </c>
      <c r="I71" s="211" t="n">
        <v>29.73</v>
      </c>
      <c r="J71" s="190" t="n">
        <f aca="false">H71/3600</f>
        <v>6.32085277777778</v>
      </c>
      <c r="L71" s="210" t="n">
        <v>2227.1784</v>
      </c>
      <c r="M71" s="211" t="n">
        <v>42.5253</v>
      </c>
      <c r="N71" s="211" t="n">
        <v>46.316</v>
      </c>
      <c r="O71" s="211" t="n">
        <v>47.5314</v>
      </c>
      <c r="P71" s="211" t="n">
        <v>23563.56</v>
      </c>
      <c r="Q71" s="211" t="n">
        <v>30.62</v>
      </c>
      <c r="R71" s="190" t="n">
        <f aca="false">P71/3600</f>
        <v>6.54543333333333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866.7984</v>
      </c>
      <c r="E72" s="213" t="n">
        <v>40.2231</v>
      </c>
      <c r="F72" s="213" t="n">
        <v>44.2678</v>
      </c>
      <c r="G72" s="213" t="n">
        <v>45.5459</v>
      </c>
      <c r="H72" s="213" t="n">
        <v>20513.39</v>
      </c>
      <c r="I72" s="213" t="n">
        <v>25.3</v>
      </c>
      <c r="J72" s="195" t="n">
        <f aca="false">H72/3600</f>
        <v>5.69816388888889</v>
      </c>
      <c r="L72" s="212" t="n">
        <v>866.1976</v>
      </c>
      <c r="M72" s="213" t="n">
        <v>40.2252</v>
      </c>
      <c r="N72" s="213" t="n">
        <v>44.2401</v>
      </c>
      <c r="O72" s="213" t="n">
        <v>45.5033</v>
      </c>
      <c r="P72" s="213" t="n">
        <v>20362.7</v>
      </c>
      <c r="Q72" s="213" t="n">
        <v>26.14</v>
      </c>
      <c r="R72" s="195" t="n">
        <f aca="false">P72/3600</f>
        <v>5.65630555555556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423.7592</v>
      </c>
      <c r="E73" s="213" t="n">
        <v>37.5597</v>
      </c>
      <c r="F73" s="213" t="n">
        <v>42.3874</v>
      </c>
      <c r="G73" s="213" t="n">
        <v>43.6584</v>
      </c>
      <c r="H73" s="213" t="n">
        <v>18822.64</v>
      </c>
      <c r="I73" s="213" t="n">
        <v>22.7</v>
      </c>
      <c r="J73" s="195" t="n">
        <f aca="false">H73/3600</f>
        <v>5.22851111111111</v>
      </c>
      <c r="L73" s="212" t="n">
        <v>423.6832</v>
      </c>
      <c r="M73" s="213" t="n">
        <v>37.5553</v>
      </c>
      <c r="N73" s="213" t="n">
        <v>42.5248</v>
      </c>
      <c r="O73" s="213" t="n">
        <v>43.65</v>
      </c>
      <c r="P73" s="213" t="n">
        <v>19311.66</v>
      </c>
      <c r="Q73" s="213" t="n">
        <v>23.12</v>
      </c>
      <c r="R73" s="195" t="n">
        <f aca="false">P73/3600</f>
        <v>5.36435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220.4392</v>
      </c>
      <c r="E74" s="215" t="n">
        <v>34.6091</v>
      </c>
      <c r="F74" s="215" t="n">
        <v>41.1491</v>
      </c>
      <c r="G74" s="215" t="n">
        <v>42.2357</v>
      </c>
      <c r="H74" s="215" t="n">
        <v>18973.83</v>
      </c>
      <c r="I74" s="215" t="n">
        <v>27.93</v>
      </c>
      <c r="J74" s="201" t="n">
        <f aca="false">H74/3600</f>
        <v>5.27050833333333</v>
      </c>
      <c r="L74" s="214" t="n">
        <v>220.7592</v>
      </c>
      <c r="M74" s="215" t="n">
        <v>34.6277</v>
      </c>
      <c r="N74" s="215" t="n">
        <v>41.1749</v>
      </c>
      <c r="O74" s="215" t="n">
        <v>42.3038</v>
      </c>
      <c r="P74" s="215" t="n">
        <v>18362.68</v>
      </c>
      <c r="Q74" s="215" t="n">
        <v>22.67</v>
      </c>
      <c r="R74" s="201" t="n">
        <f aca="false">P74/3600</f>
        <v>5.10074444444444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1506.1864</v>
      </c>
      <c r="E75" s="211" t="n">
        <v>42.962</v>
      </c>
      <c r="F75" s="211" t="n">
        <v>47.8604</v>
      </c>
      <c r="G75" s="211" t="n">
        <v>48.4492</v>
      </c>
      <c r="H75" s="211" t="n">
        <v>22168.88</v>
      </c>
      <c r="I75" s="211" t="n">
        <v>30.66</v>
      </c>
      <c r="J75" s="190" t="n">
        <f aca="false">H75/3600</f>
        <v>6.15802222222222</v>
      </c>
      <c r="L75" s="210" t="n">
        <v>1505.9712</v>
      </c>
      <c r="M75" s="211" t="n">
        <v>42.9614</v>
      </c>
      <c r="N75" s="211" t="n">
        <v>47.8741</v>
      </c>
      <c r="O75" s="211" t="n">
        <v>48.4571</v>
      </c>
      <c r="P75" s="211" t="n">
        <v>21959.22</v>
      </c>
      <c r="Q75" s="211" t="n">
        <v>29.96</v>
      </c>
      <c r="R75" s="190" t="n">
        <f aca="false">P75/3600</f>
        <v>6.09978333333333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419.056</v>
      </c>
      <c r="E76" s="213" t="n">
        <v>41.1415</v>
      </c>
      <c r="F76" s="213" t="n">
        <v>46.1477</v>
      </c>
      <c r="G76" s="213" t="n">
        <v>46.7977</v>
      </c>
      <c r="H76" s="213" t="n">
        <v>19199.75</v>
      </c>
      <c r="I76" s="213" t="n">
        <v>25.07</v>
      </c>
      <c r="J76" s="195" t="n">
        <f aca="false">H76/3600</f>
        <v>5.33326388888889</v>
      </c>
      <c r="L76" s="212" t="n">
        <v>418.8216</v>
      </c>
      <c r="M76" s="213" t="n">
        <v>41.141</v>
      </c>
      <c r="N76" s="213" t="n">
        <v>46.1913</v>
      </c>
      <c r="O76" s="213" t="n">
        <v>46.799</v>
      </c>
      <c r="P76" s="213" t="n">
        <v>19338.16</v>
      </c>
      <c r="Q76" s="213" t="n">
        <v>26.58</v>
      </c>
      <c r="R76" s="195" t="n">
        <f aca="false">P76/3600</f>
        <v>5.37171111111111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185.824</v>
      </c>
      <c r="E77" s="213" t="n">
        <v>38.9961</v>
      </c>
      <c r="F77" s="213" t="n">
        <v>44.5368</v>
      </c>
      <c r="G77" s="213" t="n">
        <v>45.1167</v>
      </c>
      <c r="H77" s="213" t="n">
        <v>18285</v>
      </c>
      <c r="I77" s="213" t="n">
        <v>23.19</v>
      </c>
      <c r="J77" s="195" t="n">
        <f aca="false">H77/3600</f>
        <v>5.07916666666667</v>
      </c>
      <c r="L77" s="212" t="n">
        <v>185.18</v>
      </c>
      <c r="M77" s="213" t="n">
        <v>38.9805</v>
      </c>
      <c r="N77" s="213" t="n">
        <v>44.4943</v>
      </c>
      <c r="O77" s="213" t="n">
        <v>45.1178</v>
      </c>
      <c r="P77" s="213" t="n">
        <v>18408.57</v>
      </c>
      <c r="Q77" s="213" t="n">
        <v>23.01</v>
      </c>
      <c r="R77" s="195" t="n">
        <f aca="false">P77/3600</f>
        <v>5.11349166666667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97.1728</v>
      </c>
      <c r="E78" s="215" t="n">
        <v>36.4921</v>
      </c>
      <c r="F78" s="215" t="n">
        <v>43.153</v>
      </c>
      <c r="G78" s="215" t="n">
        <v>43.5897</v>
      </c>
      <c r="H78" s="215" t="n">
        <v>17554.65</v>
      </c>
      <c r="I78" s="215" t="n">
        <v>22.23</v>
      </c>
      <c r="J78" s="201" t="n">
        <f aca="false">H78/3600</f>
        <v>4.87629166666667</v>
      </c>
      <c r="L78" s="214" t="n">
        <v>96.8912</v>
      </c>
      <c r="M78" s="215" t="n">
        <v>36.4769</v>
      </c>
      <c r="N78" s="215" t="n">
        <v>43.2242</v>
      </c>
      <c r="O78" s="215" t="n">
        <v>43.6523</v>
      </c>
      <c r="P78" s="215" t="n">
        <v>17571.63</v>
      </c>
      <c r="Q78" s="215" t="n">
        <v>21.81</v>
      </c>
      <c r="R78" s="201" t="n">
        <f aca="false">P78/3600</f>
        <v>4.88100833333333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1966.8696</v>
      </c>
      <c r="E79" s="211" t="n">
        <v>43.2172</v>
      </c>
      <c r="F79" s="211" t="n">
        <v>47.0792</v>
      </c>
      <c r="G79" s="211" t="n">
        <v>48.0013</v>
      </c>
      <c r="H79" s="211" t="n">
        <v>23696.43</v>
      </c>
      <c r="I79" s="211" t="n">
        <v>33.89</v>
      </c>
      <c r="J79" s="190" t="n">
        <f aca="false">H79/3600</f>
        <v>6.58234166666667</v>
      </c>
      <c r="L79" s="210" t="n">
        <v>1966.4512</v>
      </c>
      <c r="M79" s="211" t="n">
        <v>43.2144</v>
      </c>
      <c r="N79" s="211" t="n">
        <v>47.0744</v>
      </c>
      <c r="O79" s="211" t="n">
        <v>47.9993</v>
      </c>
      <c r="P79" s="211" t="n">
        <v>23951.99</v>
      </c>
      <c r="Q79" s="211" t="n">
        <v>34.37</v>
      </c>
      <c r="R79" s="190" t="n">
        <f aca="false">P79/3600</f>
        <v>6.65333055555556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697.6208</v>
      </c>
      <c r="E80" s="213" t="n">
        <v>41.0795</v>
      </c>
      <c r="F80" s="213" t="n">
        <v>45.2277</v>
      </c>
      <c r="G80" s="213" t="n">
        <v>46.1027</v>
      </c>
      <c r="H80" s="213" t="n">
        <v>21544.93</v>
      </c>
      <c r="I80" s="213" t="n">
        <v>34.28</v>
      </c>
      <c r="J80" s="195" t="n">
        <f aca="false">H80/3600</f>
        <v>5.98470277777778</v>
      </c>
      <c r="L80" s="212" t="n">
        <v>696.8872</v>
      </c>
      <c r="M80" s="213" t="n">
        <v>41.0718</v>
      </c>
      <c r="N80" s="213" t="n">
        <v>45.2025</v>
      </c>
      <c r="O80" s="213" t="n">
        <v>46.1064</v>
      </c>
      <c r="P80" s="213" t="n">
        <v>21117.72</v>
      </c>
      <c r="Q80" s="213" t="n">
        <v>28.3</v>
      </c>
      <c r="R80" s="195" t="n">
        <f aca="false">P80/3600</f>
        <v>5.86603333333333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315.256</v>
      </c>
      <c r="E81" s="213" t="n">
        <v>38.6328</v>
      </c>
      <c r="F81" s="213" t="n">
        <v>43.3926</v>
      </c>
      <c r="G81" s="213" t="n">
        <v>44.3549</v>
      </c>
      <c r="H81" s="213" t="n">
        <v>19531.99</v>
      </c>
      <c r="I81" s="213" t="n">
        <v>25.99</v>
      </c>
      <c r="J81" s="195" t="n">
        <f aca="false">H81/3600</f>
        <v>5.42555277777778</v>
      </c>
      <c r="L81" s="212" t="n">
        <v>315.6064</v>
      </c>
      <c r="M81" s="213" t="n">
        <v>38.6356</v>
      </c>
      <c r="N81" s="213" t="n">
        <v>43.4271</v>
      </c>
      <c r="O81" s="213" t="n">
        <v>44.3741</v>
      </c>
      <c r="P81" s="213" t="n">
        <v>19660.55</v>
      </c>
      <c r="Q81" s="213" t="n">
        <v>29</v>
      </c>
      <c r="R81" s="195" t="n">
        <f aca="false">P81/3600</f>
        <v>5.46126388888889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162.0744</v>
      </c>
      <c r="E82" s="215" t="n">
        <v>35.9216</v>
      </c>
      <c r="F82" s="215" t="n">
        <v>42.1328</v>
      </c>
      <c r="G82" s="215" t="n">
        <v>43.0153</v>
      </c>
      <c r="H82" s="215" t="n">
        <v>18674.17</v>
      </c>
      <c r="I82" s="215" t="n">
        <v>23.61</v>
      </c>
      <c r="J82" s="201" t="n">
        <f aca="false">H82/3600</f>
        <v>5.18726944444444</v>
      </c>
      <c r="L82" s="214" t="n">
        <v>161.9624</v>
      </c>
      <c r="M82" s="215" t="n">
        <v>35.9327</v>
      </c>
      <c r="N82" s="215" t="n">
        <v>42.0931</v>
      </c>
      <c r="O82" s="215" t="n">
        <v>42.907</v>
      </c>
      <c r="P82" s="215" t="n">
        <v>18715.76</v>
      </c>
      <c r="Q82" s="215" t="n">
        <v>24.55</v>
      </c>
      <c r="R82" s="201" t="n">
        <f aca="false">P82/3600</f>
        <v>5.19882222222222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877.32</v>
      </c>
      <c r="E83" s="211" t="n">
        <v>40.3722</v>
      </c>
      <c r="F83" s="211" t="n">
        <v>42.4988</v>
      </c>
      <c r="G83" s="211" t="n">
        <v>43.036</v>
      </c>
      <c r="H83" s="211" t="n">
        <v>13211.44</v>
      </c>
      <c r="I83" s="211" t="n">
        <v>21.84</v>
      </c>
      <c r="J83" s="190" t="n">
        <f aca="false">H83/3600</f>
        <v>3.66984444444444</v>
      </c>
      <c r="L83" s="210" t="n">
        <v>3875.2808</v>
      </c>
      <c r="M83" s="211" t="n">
        <v>40.3707</v>
      </c>
      <c r="N83" s="211" t="n">
        <v>42.5072</v>
      </c>
      <c r="O83" s="211" t="n">
        <v>43.0413</v>
      </c>
      <c r="P83" s="211" t="n">
        <v>13378.1</v>
      </c>
      <c r="Q83" s="211" t="n">
        <v>19.95</v>
      </c>
      <c r="R83" s="190" t="n">
        <f aca="false">P83/3600</f>
        <v>3.71613888888889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822.964</v>
      </c>
      <c r="E84" s="213" t="n">
        <v>37.0344</v>
      </c>
      <c r="F84" s="213" t="n">
        <v>39.6784</v>
      </c>
      <c r="G84" s="213" t="n">
        <v>40.0531</v>
      </c>
      <c r="H84" s="213" t="n">
        <v>11266.01</v>
      </c>
      <c r="I84" s="213" t="n">
        <v>16.44</v>
      </c>
      <c r="J84" s="195" t="n">
        <f aca="false">H84/3600</f>
        <v>3.12944722222222</v>
      </c>
      <c r="L84" s="212" t="n">
        <v>1824.2536</v>
      </c>
      <c r="M84" s="213" t="n">
        <v>37.0406</v>
      </c>
      <c r="N84" s="213" t="n">
        <v>39.6726</v>
      </c>
      <c r="O84" s="213" t="n">
        <v>40.0275</v>
      </c>
      <c r="P84" s="213" t="n">
        <v>11296.1</v>
      </c>
      <c r="Q84" s="213" t="n">
        <v>16.96</v>
      </c>
      <c r="R84" s="195" t="n">
        <f aca="false">P84/3600</f>
        <v>3.13780555555556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80.5088</v>
      </c>
      <c r="E85" s="213" t="n">
        <v>34.0046</v>
      </c>
      <c r="F85" s="213" t="n">
        <v>37.3635</v>
      </c>
      <c r="G85" s="213" t="n">
        <v>37.6348</v>
      </c>
      <c r="H85" s="213" t="n">
        <v>9876.52</v>
      </c>
      <c r="I85" s="213" t="n">
        <v>14.22</v>
      </c>
      <c r="J85" s="195" t="n">
        <f aca="false">H85/3600</f>
        <v>2.74347777777778</v>
      </c>
      <c r="L85" s="212" t="n">
        <v>880.968</v>
      </c>
      <c r="M85" s="213" t="n">
        <v>34.004</v>
      </c>
      <c r="N85" s="213" t="n">
        <v>37.3727</v>
      </c>
      <c r="O85" s="213" t="n">
        <v>37.6877</v>
      </c>
      <c r="P85" s="213" t="n">
        <v>9800.19</v>
      </c>
      <c r="Q85" s="213" t="n">
        <v>13.39</v>
      </c>
      <c r="R85" s="195" t="n">
        <f aca="false">P85/3600</f>
        <v>2.722275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56.9424</v>
      </c>
      <c r="E86" s="215" t="n">
        <v>31.3116</v>
      </c>
      <c r="F86" s="215" t="n">
        <v>35.7617</v>
      </c>
      <c r="G86" s="215" t="n">
        <v>35.9621</v>
      </c>
      <c r="H86" s="215" t="n">
        <v>8756.14</v>
      </c>
      <c r="I86" s="215" t="n">
        <v>12.3</v>
      </c>
      <c r="J86" s="201" t="n">
        <f aca="false">H86/3600</f>
        <v>2.43226111111111</v>
      </c>
      <c r="L86" s="214" t="n">
        <v>456.436</v>
      </c>
      <c r="M86" s="215" t="n">
        <v>31.2996</v>
      </c>
      <c r="N86" s="215" t="n">
        <v>35.7662</v>
      </c>
      <c r="O86" s="215" t="n">
        <v>35.9549</v>
      </c>
      <c r="P86" s="215" t="n">
        <v>8844.65</v>
      </c>
      <c r="Q86" s="215" t="n">
        <v>16.87</v>
      </c>
      <c r="R86" s="201" t="n">
        <f aca="false">P86/3600</f>
        <v>2.45684722222222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344.2542</v>
      </c>
      <c r="E87" s="211" t="n">
        <v>42.8754</v>
      </c>
      <c r="F87" s="211" t="n">
        <v>45.5254</v>
      </c>
      <c r="G87" s="211" t="n">
        <v>45.8022</v>
      </c>
      <c r="H87" s="211" t="n">
        <v>28655.76</v>
      </c>
      <c r="I87" s="211" t="n">
        <v>38.84</v>
      </c>
      <c r="J87" s="190" t="n">
        <f aca="false">H87/3600</f>
        <v>7.95993333333333</v>
      </c>
      <c r="L87" s="210" t="n">
        <v>5343.767</v>
      </c>
      <c r="M87" s="211" t="n">
        <v>42.8794</v>
      </c>
      <c r="N87" s="211" t="n">
        <v>45.5111</v>
      </c>
      <c r="O87" s="211" t="n">
        <v>45.7823</v>
      </c>
      <c r="P87" s="211" t="n">
        <v>28036.89</v>
      </c>
      <c r="Q87" s="211" t="n">
        <v>38.24</v>
      </c>
      <c r="R87" s="190" t="n">
        <f aca="false">P87/3600</f>
        <v>7.788025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617.9296</v>
      </c>
      <c r="E88" s="213" t="n">
        <v>38.9789</v>
      </c>
      <c r="F88" s="213" t="n">
        <v>42.5541</v>
      </c>
      <c r="G88" s="213" t="n">
        <v>42.6869</v>
      </c>
      <c r="H88" s="213" t="n">
        <v>24821.44</v>
      </c>
      <c r="I88" s="213" t="n">
        <v>33.51</v>
      </c>
      <c r="J88" s="195" t="n">
        <f aca="false">H88/3600</f>
        <v>6.89484444444444</v>
      </c>
      <c r="L88" s="212" t="n">
        <v>2617.4122</v>
      </c>
      <c r="M88" s="213" t="n">
        <v>38.9781</v>
      </c>
      <c r="N88" s="213" t="n">
        <v>42.5422</v>
      </c>
      <c r="O88" s="213" t="n">
        <v>42.6794</v>
      </c>
      <c r="P88" s="213" t="n">
        <v>24391.14</v>
      </c>
      <c r="Q88" s="213" t="n">
        <v>32.97</v>
      </c>
      <c r="R88" s="195" t="n">
        <f aca="false">P88/3600</f>
        <v>6.77531666666667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270.6027</v>
      </c>
      <c r="E89" s="213" t="n">
        <v>35.2983</v>
      </c>
      <c r="F89" s="213" t="n">
        <v>40.2422</v>
      </c>
      <c r="G89" s="213" t="n">
        <v>40.1808</v>
      </c>
      <c r="H89" s="213" t="n">
        <v>20709.28</v>
      </c>
      <c r="I89" s="213" t="n">
        <v>28.56</v>
      </c>
      <c r="J89" s="195" t="n">
        <f aca="false">H89/3600</f>
        <v>5.75257777777778</v>
      </c>
      <c r="L89" s="212" t="n">
        <v>1270.1914</v>
      </c>
      <c r="M89" s="213" t="n">
        <v>35.2984</v>
      </c>
      <c r="N89" s="213" t="n">
        <v>40.2158</v>
      </c>
      <c r="O89" s="213" t="n">
        <v>40.1643</v>
      </c>
      <c r="P89" s="213" t="n">
        <v>20793.12</v>
      </c>
      <c r="Q89" s="213" t="n">
        <v>28.68</v>
      </c>
      <c r="R89" s="195" t="n">
        <f aca="false">P89/3600</f>
        <v>5.77586666666667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12.0504</v>
      </c>
      <c r="E90" s="215" t="n">
        <v>31.9728</v>
      </c>
      <c r="F90" s="215" t="n">
        <v>38.7467</v>
      </c>
      <c r="G90" s="215" t="n">
        <v>38.4235</v>
      </c>
      <c r="H90" s="215" t="n">
        <v>18182.64</v>
      </c>
      <c r="I90" s="215" t="n">
        <v>24.04</v>
      </c>
      <c r="J90" s="201" t="n">
        <f aca="false">H90/3600</f>
        <v>5.05073333333333</v>
      </c>
      <c r="L90" s="214" t="n">
        <v>611.4984</v>
      </c>
      <c r="M90" s="215" t="n">
        <v>31.9884</v>
      </c>
      <c r="N90" s="215" t="n">
        <v>38.7221</v>
      </c>
      <c r="O90" s="215" t="n">
        <v>38.4001</v>
      </c>
      <c r="P90" s="215" t="n">
        <v>18085.43</v>
      </c>
      <c r="Q90" s="215" t="n">
        <v>27.07</v>
      </c>
      <c r="R90" s="201" t="n">
        <f aca="false">P90/3600</f>
        <v>5.02373055555556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23.7864</v>
      </c>
      <c r="E91" s="211" t="n">
        <v>46.5794</v>
      </c>
      <c r="F91" s="211" t="n">
        <v>45.209</v>
      </c>
      <c r="G91" s="211" t="n">
        <v>45.2194</v>
      </c>
      <c r="H91" s="211" t="n">
        <v>9193.25</v>
      </c>
      <c r="I91" s="211" t="n">
        <v>10.04</v>
      </c>
      <c r="J91" s="190" t="n">
        <f aca="false">H91/3600</f>
        <v>2.55368055555556</v>
      </c>
      <c r="L91" s="210" t="n">
        <v>323.0344</v>
      </c>
      <c r="M91" s="211" t="n">
        <v>46.5953</v>
      </c>
      <c r="N91" s="211" t="n">
        <v>45.1905</v>
      </c>
      <c r="O91" s="211" t="n">
        <v>45.1809</v>
      </c>
      <c r="P91" s="211" t="n">
        <v>9031.65</v>
      </c>
      <c r="Q91" s="211" t="n">
        <v>10.49</v>
      </c>
      <c r="R91" s="190" t="n">
        <f aca="false">P91/3600</f>
        <v>2.50879166666667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36.4288</v>
      </c>
      <c r="E92" s="213" t="n">
        <v>42.4525</v>
      </c>
      <c r="F92" s="213" t="n">
        <v>41.1345</v>
      </c>
      <c r="G92" s="213" t="n">
        <v>41.0867</v>
      </c>
      <c r="H92" s="213" t="n">
        <v>8810.54</v>
      </c>
      <c r="I92" s="213" t="n">
        <v>9.58</v>
      </c>
      <c r="J92" s="195" t="n">
        <f aca="false">H92/3600</f>
        <v>2.44737222222222</v>
      </c>
      <c r="L92" s="212" t="n">
        <v>237.0008</v>
      </c>
      <c r="M92" s="213" t="n">
        <v>42.4578</v>
      </c>
      <c r="N92" s="213" t="n">
        <v>41.0781</v>
      </c>
      <c r="O92" s="213" t="n">
        <v>41.1252</v>
      </c>
      <c r="P92" s="213" t="n">
        <v>9151.73</v>
      </c>
      <c r="Q92" s="213" t="n">
        <v>11.61</v>
      </c>
      <c r="R92" s="195" t="n">
        <f aca="false">P92/3600</f>
        <v>2.54214722222222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76.3608</v>
      </c>
      <c r="E93" s="213" t="n">
        <v>37.9136</v>
      </c>
      <c r="F93" s="213" t="n">
        <v>38.8546</v>
      </c>
      <c r="G93" s="213" t="n">
        <v>38.8486</v>
      </c>
      <c r="H93" s="213" t="n">
        <v>8838.71</v>
      </c>
      <c r="I93" s="213" t="n">
        <v>10.27</v>
      </c>
      <c r="J93" s="195" t="n">
        <f aca="false">H93/3600</f>
        <v>2.45519722222222</v>
      </c>
      <c r="L93" s="212" t="n">
        <v>177.9952</v>
      </c>
      <c r="M93" s="213" t="n">
        <v>37.9095</v>
      </c>
      <c r="N93" s="213" t="n">
        <v>38.8719</v>
      </c>
      <c r="O93" s="213" t="n">
        <v>38.8299</v>
      </c>
      <c r="P93" s="213" t="n">
        <v>8916.3</v>
      </c>
      <c r="Q93" s="213" t="n">
        <v>11.02</v>
      </c>
      <c r="R93" s="195" t="n">
        <f aca="false">P93/3600</f>
        <v>2.47675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29.588</v>
      </c>
      <c r="E94" s="215" t="n">
        <v>33.0615</v>
      </c>
      <c r="F94" s="215" t="n">
        <v>37.7325</v>
      </c>
      <c r="G94" s="215" t="n">
        <v>37.3076</v>
      </c>
      <c r="H94" s="215" t="n">
        <v>8665.05</v>
      </c>
      <c r="I94" s="215" t="n">
        <v>9.26</v>
      </c>
      <c r="J94" s="201" t="n">
        <f aca="false">H94/3600</f>
        <v>2.40695833333333</v>
      </c>
      <c r="L94" s="214" t="n">
        <v>130.0384</v>
      </c>
      <c r="M94" s="215" t="n">
        <v>33.1012</v>
      </c>
      <c r="N94" s="215" t="n">
        <v>37.7509</v>
      </c>
      <c r="O94" s="215" t="n">
        <v>37.2766</v>
      </c>
      <c r="P94" s="215" t="n">
        <v>8821.48</v>
      </c>
      <c r="Q94" s="215" t="n">
        <v>9.77</v>
      </c>
      <c r="R94" s="201" t="n">
        <f aca="false">P94/3600</f>
        <v>2.45041111111111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679.8704</v>
      </c>
      <c r="E95" s="211" t="n">
        <v>48.8253</v>
      </c>
      <c r="F95" s="211" t="n">
        <v>51.769</v>
      </c>
      <c r="G95" s="211" t="n">
        <v>52.8669</v>
      </c>
      <c r="H95" s="211" t="n">
        <v>18022.22</v>
      </c>
      <c r="I95" s="211" t="n">
        <v>20.85</v>
      </c>
      <c r="J95" s="190" t="n">
        <f aca="false">H95/3600</f>
        <v>5.00617222222222</v>
      </c>
      <c r="L95" s="210" t="n">
        <v>679.5475</v>
      </c>
      <c r="M95" s="211" t="n">
        <v>48.8433</v>
      </c>
      <c r="N95" s="211" t="n">
        <v>51.8202</v>
      </c>
      <c r="O95" s="211" t="n">
        <v>52.8689</v>
      </c>
      <c r="P95" s="211" t="n">
        <v>17726.76</v>
      </c>
      <c r="Q95" s="211" t="n">
        <v>20.85</v>
      </c>
      <c r="R95" s="190" t="n">
        <f aca="false">P95/3600</f>
        <v>4.9241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401.5942</v>
      </c>
      <c r="E96" s="213" t="n">
        <v>45.0375</v>
      </c>
      <c r="F96" s="213" t="n">
        <v>48.4027</v>
      </c>
      <c r="G96" s="213" t="n">
        <v>49.6197</v>
      </c>
      <c r="H96" s="213" t="n">
        <v>17480.81</v>
      </c>
      <c r="I96" s="213" t="n">
        <v>20.56</v>
      </c>
      <c r="J96" s="195" t="n">
        <f aca="false">H96/3600</f>
        <v>4.85578055555556</v>
      </c>
      <c r="L96" s="212" t="n">
        <v>401.7181</v>
      </c>
      <c r="M96" s="213" t="n">
        <v>45.0431</v>
      </c>
      <c r="N96" s="213" t="n">
        <v>48.4481</v>
      </c>
      <c r="O96" s="213" t="n">
        <v>49.6517</v>
      </c>
      <c r="P96" s="213" t="n">
        <v>17520.93</v>
      </c>
      <c r="Q96" s="213" t="n">
        <v>21.27</v>
      </c>
      <c r="R96" s="195" t="n">
        <f aca="false">P96/3600</f>
        <v>4.866925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39.5296</v>
      </c>
      <c r="E97" s="213" t="n">
        <v>41.2195</v>
      </c>
      <c r="F97" s="213" t="n">
        <v>45.5617</v>
      </c>
      <c r="G97" s="213" t="n">
        <v>46.9199</v>
      </c>
      <c r="H97" s="213" t="n">
        <v>16591.99</v>
      </c>
      <c r="I97" s="213" t="n">
        <v>19.33</v>
      </c>
      <c r="J97" s="195" t="n">
        <f aca="false">H97/3600</f>
        <v>4.60888611111111</v>
      </c>
      <c r="L97" s="212" t="n">
        <v>239.6554</v>
      </c>
      <c r="M97" s="213" t="n">
        <v>41.2314</v>
      </c>
      <c r="N97" s="213" t="n">
        <v>45.45</v>
      </c>
      <c r="O97" s="213" t="n">
        <v>47.0587</v>
      </c>
      <c r="P97" s="213" t="n">
        <v>16938.97</v>
      </c>
      <c r="Q97" s="213" t="n">
        <v>21.74</v>
      </c>
      <c r="R97" s="195" t="n">
        <f aca="false">P97/3600</f>
        <v>4.70526944444445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48.9296</v>
      </c>
      <c r="E98" s="215" t="n">
        <v>37.3597</v>
      </c>
      <c r="F98" s="215" t="n">
        <v>43.524</v>
      </c>
      <c r="G98" s="215" t="n">
        <v>45.1323</v>
      </c>
      <c r="H98" s="215" t="n">
        <v>16454.7</v>
      </c>
      <c r="I98" s="215" t="n">
        <v>18.75</v>
      </c>
      <c r="J98" s="201" t="n">
        <f aca="false">H98/3600</f>
        <v>4.57075</v>
      </c>
      <c r="L98" s="214" t="n">
        <v>149.3699</v>
      </c>
      <c r="M98" s="215" t="n">
        <v>37.3643</v>
      </c>
      <c r="N98" s="215" t="n">
        <v>43.551</v>
      </c>
      <c r="O98" s="215" t="n">
        <v>45.0037</v>
      </c>
      <c r="P98" s="215" t="n">
        <v>16284.45</v>
      </c>
      <c r="Q98" s="215" t="n">
        <v>18.46</v>
      </c>
      <c r="R98" s="201" t="n">
        <f aca="false">P98/3600</f>
        <v>4.52345833333333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19.1541159020797</v>
      </c>
      <c r="J106" s="216" t="n">
        <f aca="false">GEOMEAN(J3:J98)</f>
        <v>3.62369672831941</v>
      </c>
      <c r="Q106" s="216" t="n">
        <f aca="false">GEOMEAN(Q3:Q98)</f>
        <v>19.3541058101702</v>
      </c>
      <c r="R106" s="216" t="n">
        <f aca="false">GEOMEAN(R3:R98)</f>
        <v>3.64122239537412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10441093137</v>
      </c>
      <c r="R107" s="217" t="n">
        <f aca="false">R106/J106</f>
        <v>1.00483640557383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647088888888889</v>
      </c>
      <c r="J108" s="216" t="n">
        <f aca="false">SUM(J3:J98)</f>
        <v>441.889372222222</v>
      </c>
      <c r="Q108" s="216" t="n">
        <f aca="false">SUM(Q3:Q98)/3600</f>
        <v>0.654047222222222</v>
      </c>
      <c r="R108" s="216" t="n">
        <f aca="false">SUM(R3:R98)</f>
        <v>445.439302777778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19.5822603245588</v>
      </c>
      <c r="J113" s="216" t="n">
        <f aca="false">GEOMEAN(J19:J82)</f>
        <v>3.56968328768641</v>
      </c>
      <c r="Q113" s="216" t="n">
        <f aca="false">GEOMEAN(Q19:Q82)</f>
        <v>19.596786835236</v>
      </c>
      <c r="R113" s="216" t="n">
        <f aca="false">GEOMEAN(R19:R82)</f>
        <v>3.59016534651503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0074181991437</v>
      </c>
      <c r="R114" s="217" t="n">
        <f aca="false">R113/J113</f>
        <v>1.005737780407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5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 W105:Y105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conditionalFormatting sqref="T111:V112 U112:Y112">
    <cfRule type="cellIs" priority="206" operator="greaterThan" aboveAverage="0" equalAverage="0" bottom="0" percent="0" rank="0" text="" dxfId="796">
      <formula>0.03</formula>
    </cfRule>
    <cfRule type="cellIs" priority="207" operator="lessThan" aboveAverage="0" equalAverage="0" bottom="0" percent="0" rank="0" text="" dxfId="797">
      <formula>-0.03</formula>
    </cfRule>
  </conditionalFormatting>
  <conditionalFormatting sqref="W112:Y112">
    <cfRule type="cellIs" priority="208" operator="greaterThan" aboveAverage="0" equalAverage="0" bottom="0" percent="0" rank="0" text="" dxfId="798">
      <formula>0.03</formula>
    </cfRule>
    <cfRule type="cellIs" priority="209" operator="lessThan" aboveAverage="0" equalAverage="0" bottom="0" percent="0" rank="0" text="" dxfId="799">
      <formula>-0.03</formula>
    </cfRule>
  </conditionalFormatting>
  <conditionalFormatting sqref="W111">
    <cfRule type="cellIs" priority="210" operator="greaterThan" aboveAverage="0" equalAverage="0" bottom="0" percent="0" rank="0" text="" dxfId="800">
      <formula>0.03</formula>
    </cfRule>
    <cfRule type="cellIs" priority="211" operator="lessThan" aboveAverage="0" equalAverage="0" bottom="0" percent="0" rank="0" text="" dxfId="801">
      <formula>-0.03</formula>
    </cfRule>
  </conditionalFormatting>
  <conditionalFormatting sqref="X111">
    <cfRule type="cellIs" priority="212" operator="greaterThan" aboveAverage="0" equalAverage="0" bottom="0" percent="0" rank="0" text="" dxfId="802">
      <formula>0.03</formula>
    </cfRule>
    <cfRule type="cellIs" priority="213" operator="lessThan" aboveAverage="0" equalAverage="0" bottom="0" percent="0" rank="0" text="" dxfId="803">
      <formula>-0.03</formula>
    </cfRule>
  </conditionalFormatting>
  <conditionalFormatting sqref="Y111">
    <cfRule type="cellIs" priority="214" operator="greaterThan" aboveAverage="0" equalAverage="0" bottom="0" percent="0" rank="0" text="" dxfId="804">
      <formula>0.03</formula>
    </cfRule>
    <cfRule type="cellIs" priority="215" operator="lessThan" aboveAverage="0" equalAverage="0" bottom="0" percent="0" rank="0" text="" dxfId="805">
      <formula>-0.03</formula>
    </cfRule>
  </conditionalFormatting>
  <conditionalFormatting sqref="T112:Y112">
    <cfRule type="cellIs" priority="216" operator="greaterThan" aboveAverage="0" equalAverage="0" bottom="0" percent="0" rank="0" text="" dxfId="806">
      <formula>0.03</formula>
    </cfRule>
    <cfRule type="cellIs" priority="217" operator="lessThan" aboveAverage="0" equalAverage="0" bottom="0" percent="0" rank="0" text="" dxfId="807">
      <formula>-0.03</formula>
    </cfRule>
  </conditionalFormatting>
  <conditionalFormatting sqref="W112:Y112">
    <cfRule type="cellIs" priority="218" operator="greaterThan" aboveAverage="0" equalAverage="0" bottom="0" percent="0" rank="0" text="" dxfId="808">
      <formula>0.03</formula>
    </cfRule>
    <cfRule type="cellIs" priority="219" operator="lessThan" aboveAverage="0" equalAverage="0" bottom="0" percent="0" rank="0" text="" dxfId="809">
      <formula>-0.03</formula>
    </cfRule>
  </conditionalFormatting>
  <conditionalFormatting sqref="T112:V112">
    <cfRule type="cellIs" priority="220" operator="greaterThan" aboveAverage="0" equalAverage="0" bottom="0" percent="0" rank="0" text="" dxfId="810">
      <formula>0.03</formula>
    </cfRule>
    <cfRule type="cellIs" priority="221" operator="lessThan" aboveAverage="0" equalAverage="0" bottom="0" percent="0" rank="0" text="" dxfId="811">
      <formula>-0.03</formula>
    </cfRule>
  </conditionalFormatting>
  <conditionalFormatting sqref="W112:Y112">
    <cfRule type="cellIs" priority="222" operator="greaterThan" aboveAverage="0" equalAverage="0" bottom="0" percent="0" rank="0" text="" dxfId="812">
      <formula>0.03</formula>
    </cfRule>
    <cfRule type="cellIs" priority="223" operator="lessThan" aboveAverage="0" equalAverage="0" bottom="0" percent="0" rank="0" text="" dxfId="8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220" t="s">
        <v>10</v>
      </c>
      <c r="B19" s="220" t="s">
        <v>58</v>
      </c>
      <c r="C19" s="220" t="n">
        <v>22</v>
      </c>
      <c r="D19" s="210" t="n">
        <v>5478.812</v>
      </c>
      <c r="E19" s="211" t="n">
        <v>41.5542</v>
      </c>
      <c r="F19" s="211" t="n">
        <v>43.2266</v>
      </c>
      <c r="G19" s="211" t="n">
        <v>44.7497</v>
      </c>
      <c r="H19" s="211" t="n">
        <v>24862.62</v>
      </c>
      <c r="I19" s="211" t="n">
        <v>43.14</v>
      </c>
      <c r="J19" s="190" t="n">
        <f aca="false">H19/3600</f>
        <v>6.90628333333333</v>
      </c>
      <c r="L19" s="210" t="n">
        <v>5476.9632</v>
      </c>
      <c r="M19" s="211" t="n">
        <v>41.5538</v>
      </c>
      <c r="N19" s="211" t="n">
        <v>43.2261</v>
      </c>
      <c r="O19" s="211" t="n">
        <v>44.7507</v>
      </c>
      <c r="P19" s="211" t="n">
        <v>24802.04</v>
      </c>
      <c r="Q19" s="211" t="n">
        <v>42.56</v>
      </c>
      <c r="R19" s="190" t="n">
        <f aca="false">P19/3600</f>
        <v>6.88945555555556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218" t="s">
        <v>80</v>
      </c>
      <c r="B20" s="218"/>
      <c r="C20" s="218" t="n">
        <v>27</v>
      </c>
      <c r="D20" s="212" t="n">
        <v>2472.9288</v>
      </c>
      <c r="E20" s="213" t="n">
        <v>39.5366</v>
      </c>
      <c r="F20" s="213" t="n">
        <v>41.5713</v>
      </c>
      <c r="G20" s="213" t="n">
        <v>42.7816</v>
      </c>
      <c r="H20" s="213" t="n">
        <v>20447.57</v>
      </c>
      <c r="I20" s="213" t="n">
        <v>36.52</v>
      </c>
      <c r="J20" s="195" t="n">
        <f aca="false">H20/3600</f>
        <v>5.67988055555556</v>
      </c>
      <c r="L20" s="212" t="n">
        <v>2472.8328</v>
      </c>
      <c r="M20" s="213" t="n">
        <v>39.5398</v>
      </c>
      <c r="N20" s="213" t="n">
        <v>41.5703</v>
      </c>
      <c r="O20" s="213" t="n">
        <v>42.7818</v>
      </c>
      <c r="P20" s="213" t="n">
        <v>20417.25</v>
      </c>
      <c r="Q20" s="213" t="n">
        <v>37.75</v>
      </c>
      <c r="R20" s="195" t="n">
        <f aca="false">P20/3600</f>
        <v>5.67145833333333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218"/>
      <c r="B21" s="218"/>
      <c r="C21" s="218" t="n">
        <v>32</v>
      </c>
      <c r="D21" s="212" t="n">
        <v>1192.9136</v>
      </c>
      <c r="E21" s="213" t="n">
        <v>37.0039</v>
      </c>
      <c r="F21" s="213" t="n">
        <v>40.236</v>
      </c>
      <c r="G21" s="213" t="n">
        <v>41.4469</v>
      </c>
      <c r="H21" s="213" t="n">
        <v>17307.92</v>
      </c>
      <c r="I21" s="213" t="n">
        <v>30.97</v>
      </c>
      <c r="J21" s="195" t="n">
        <f aca="false">H21/3600</f>
        <v>4.80775555555556</v>
      </c>
      <c r="L21" s="212" t="n">
        <v>1192.4792</v>
      </c>
      <c r="M21" s="213" t="n">
        <v>37.0059</v>
      </c>
      <c r="N21" s="213" t="n">
        <v>40.2446</v>
      </c>
      <c r="O21" s="213" t="n">
        <v>41.4422</v>
      </c>
      <c r="P21" s="213" t="n">
        <v>17579.03</v>
      </c>
      <c r="Q21" s="213" t="n">
        <v>31.74</v>
      </c>
      <c r="R21" s="195" t="n">
        <f aca="false">P21/3600</f>
        <v>4.88306388888889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218"/>
      <c r="B22" s="219"/>
      <c r="C22" s="219" t="n">
        <v>37</v>
      </c>
      <c r="D22" s="214" t="n">
        <v>587.292</v>
      </c>
      <c r="E22" s="215" t="n">
        <v>34.4223</v>
      </c>
      <c r="F22" s="215" t="n">
        <v>39.4066</v>
      </c>
      <c r="G22" s="215" t="n">
        <v>40.7526</v>
      </c>
      <c r="H22" s="215" t="n">
        <v>15277.82</v>
      </c>
      <c r="I22" s="215" t="n">
        <v>28.21</v>
      </c>
      <c r="J22" s="201" t="n">
        <f aca="false">H22/3600</f>
        <v>4.24383888888889</v>
      </c>
      <c r="L22" s="214" t="n">
        <v>587.1496</v>
      </c>
      <c r="M22" s="215" t="n">
        <v>34.41</v>
      </c>
      <c r="N22" s="215" t="n">
        <v>39.4184</v>
      </c>
      <c r="O22" s="215" t="n">
        <v>40.7162</v>
      </c>
      <c r="P22" s="215" t="n">
        <v>15281.33</v>
      </c>
      <c r="Q22" s="215" t="n">
        <v>27.76</v>
      </c>
      <c r="R22" s="201" t="n">
        <f aca="false">P22/3600</f>
        <v>4.24481388888889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218"/>
      <c r="B23" s="220" t="s">
        <v>60</v>
      </c>
      <c r="C23" s="220" t="n">
        <v>22</v>
      </c>
      <c r="D23" s="210" t="n">
        <v>8429.9128</v>
      </c>
      <c r="E23" s="211" t="n">
        <v>39.8212</v>
      </c>
      <c r="F23" s="211" t="n">
        <v>41.8818</v>
      </c>
      <c r="G23" s="211" t="n">
        <v>43.0373</v>
      </c>
      <c r="H23" s="211" t="n">
        <v>23265.23</v>
      </c>
      <c r="I23" s="211" t="n">
        <v>46.28</v>
      </c>
      <c r="J23" s="190" t="n">
        <f aca="false">H23/3600</f>
        <v>6.46256388888889</v>
      </c>
      <c r="L23" s="210" t="n">
        <v>8433.1728</v>
      </c>
      <c r="M23" s="211" t="n">
        <v>39.8204</v>
      </c>
      <c r="N23" s="211" t="n">
        <v>41.8845</v>
      </c>
      <c r="O23" s="211" t="n">
        <v>43.0348</v>
      </c>
      <c r="P23" s="211" t="n">
        <v>22939.62</v>
      </c>
      <c r="Q23" s="211" t="n">
        <v>45.74</v>
      </c>
      <c r="R23" s="190" t="n">
        <f aca="false">P23/3600</f>
        <v>6.37211666666667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218"/>
      <c r="B24" s="218"/>
      <c r="C24" s="218" t="n">
        <v>27</v>
      </c>
      <c r="D24" s="212" t="n">
        <v>3263.5112</v>
      </c>
      <c r="E24" s="213" t="n">
        <v>36.9492</v>
      </c>
      <c r="F24" s="213" t="n">
        <v>39.7666</v>
      </c>
      <c r="G24" s="213" t="n">
        <v>40.7798</v>
      </c>
      <c r="H24" s="213" t="n">
        <v>18099.15</v>
      </c>
      <c r="I24" s="213" t="n">
        <v>36.14</v>
      </c>
      <c r="J24" s="195" t="n">
        <f aca="false">H24/3600</f>
        <v>5.02754166666667</v>
      </c>
      <c r="L24" s="212" t="n">
        <v>3263.2536</v>
      </c>
      <c r="M24" s="213" t="n">
        <v>36.9507</v>
      </c>
      <c r="N24" s="213" t="n">
        <v>39.7639</v>
      </c>
      <c r="O24" s="213" t="n">
        <v>40.7846</v>
      </c>
      <c r="P24" s="213" t="n">
        <v>18026.5</v>
      </c>
      <c r="Q24" s="213" t="n">
        <v>35.38</v>
      </c>
      <c r="R24" s="195" t="n">
        <f aca="false">P24/3600</f>
        <v>5.00736111111111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218"/>
      <c r="B25" s="218"/>
      <c r="C25" s="218" t="n">
        <v>32</v>
      </c>
      <c r="D25" s="212" t="n">
        <v>1363.1224</v>
      </c>
      <c r="E25" s="213" t="n">
        <v>34.172</v>
      </c>
      <c r="F25" s="213" t="n">
        <v>38.109</v>
      </c>
      <c r="G25" s="213" t="n">
        <v>39.3756</v>
      </c>
      <c r="H25" s="213" t="n">
        <v>14987.34</v>
      </c>
      <c r="I25" s="213" t="n">
        <v>30.83</v>
      </c>
      <c r="J25" s="195" t="n">
        <f aca="false">H25/3600</f>
        <v>4.16315</v>
      </c>
      <c r="L25" s="212" t="n">
        <v>1363.692</v>
      </c>
      <c r="M25" s="213" t="n">
        <v>34.1698</v>
      </c>
      <c r="N25" s="213" t="n">
        <v>38.1152</v>
      </c>
      <c r="O25" s="213" t="n">
        <v>39.3711</v>
      </c>
      <c r="P25" s="213" t="n">
        <v>15273.67</v>
      </c>
      <c r="Q25" s="213" t="n">
        <v>32.46</v>
      </c>
      <c r="R25" s="195" t="n">
        <f aca="false">P25/3600</f>
        <v>4.24268611111111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218"/>
      <c r="B26" s="219"/>
      <c r="C26" s="219" t="n">
        <v>37</v>
      </c>
      <c r="D26" s="214" t="n">
        <v>588.1696</v>
      </c>
      <c r="E26" s="215" t="n">
        <v>31.5877</v>
      </c>
      <c r="F26" s="215" t="n">
        <v>37.0119</v>
      </c>
      <c r="G26" s="215" t="n">
        <v>38.6</v>
      </c>
      <c r="H26" s="215" t="n">
        <v>13606.05</v>
      </c>
      <c r="I26" s="215" t="n">
        <v>26.8</v>
      </c>
      <c r="J26" s="201" t="n">
        <f aca="false">H26/3600</f>
        <v>3.77945833333333</v>
      </c>
      <c r="L26" s="214" t="n">
        <v>588.0976</v>
      </c>
      <c r="M26" s="215" t="n">
        <v>31.589</v>
      </c>
      <c r="N26" s="215" t="n">
        <v>36.9909</v>
      </c>
      <c r="O26" s="215" t="n">
        <v>38.6012</v>
      </c>
      <c r="P26" s="215" t="n">
        <v>13467.35</v>
      </c>
      <c r="Q26" s="215" t="n">
        <v>27.35</v>
      </c>
      <c r="R26" s="201" t="n">
        <f aca="false">P26/3600</f>
        <v>3.74093055555556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218"/>
      <c r="B27" s="220" t="s">
        <v>52</v>
      </c>
      <c r="C27" s="220" t="n">
        <v>22</v>
      </c>
      <c r="D27" s="210" t="n">
        <v>22718.4936</v>
      </c>
      <c r="E27" s="211" t="n">
        <v>38.5791</v>
      </c>
      <c r="F27" s="211" t="n">
        <v>40.0521</v>
      </c>
      <c r="G27" s="211" t="n">
        <v>43.3168</v>
      </c>
      <c r="H27" s="211" t="n">
        <v>51230.59</v>
      </c>
      <c r="I27" s="211" t="n">
        <v>95.72</v>
      </c>
      <c r="J27" s="190" t="n">
        <f aca="false">H27/3600</f>
        <v>14.2307194444444</v>
      </c>
      <c r="L27" s="210" t="n">
        <v>22715.8976</v>
      </c>
      <c r="M27" s="211" t="n">
        <v>38.5793</v>
      </c>
      <c r="N27" s="211" t="n">
        <v>40.056</v>
      </c>
      <c r="O27" s="211" t="n">
        <v>43.3206</v>
      </c>
      <c r="P27" s="211" t="n">
        <v>50459.28</v>
      </c>
      <c r="Q27" s="211" t="n">
        <v>96.25</v>
      </c>
      <c r="R27" s="190" t="n">
        <f aca="false">P27/3600</f>
        <v>14.0164666666667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218"/>
      <c r="B28" s="218"/>
      <c r="C28" s="218" t="n">
        <v>27</v>
      </c>
      <c r="D28" s="212" t="n">
        <v>6019.2552</v>
      </c>
      <c r="E28" s="213" t="n">
        <v>36.6229</v>
      </c>
      <c r="F28" s="213" t="n">
        <v>38.8657</v>
      </c>
      <c r="G28" s="213" t="n">
        <v>41.4066</v>
      </c>
      <c r="H28" s="213" t="n">
        <v>37739.7</v>
      </c>
      <c r="I28" s="213" t="n">
        <v>65.2</v>
      </c>
      <c r="J28" s="195" t="n">
        <f aca="false">H28/3600</f>
        <v>10.48325</v>
      </c>
      <c r="L28" s="212" t="n">
        <v>6014.9888</v>
      </c>
      <c r="M28" s="213" t="n">
        <v>36.625</v>
      </c>
      <c r="N28" s="213" t="n">
        <v>38.8633</v>
      </c>
      <c r="O28" s="213" t="n">
        <v>41.4017</v>
      </c>
      <c r="P28" s="213" t="n">
        <v>38321.36</v>
      </c>
      <c r="Q28" s="213" t="n">
        <v>67.87</v>
      </c>
      <c r="R28" s="195" t="n">
        <f aca="false">P28/3600</f>
        <v>10.6448222222222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218"/>
      <c r="B29" s="218"/>
      <c r="C29" s="218" t="n">
        <v>32</v>
      </c>
      <c r="D29" s="212" t="n">
        <v>2648.6488</v>
      </c>
      <c r="E29" s="213" t="n">
        <v>34.4966</v>
      </c>
      <c r="F29" s="213" t="n">
        <v>37.9015</v>
      </c>
      <c r="G29" s="213" t="n">
        <v>39.7466</v>
      </c>
      <c r="H29" s="213" t="n">
        <v>31380.81</v>
      </c>
      <c r="I29" s="213" t="n">
        <v>55.64</v>
      </c>
      <c r="J29" s="195" t="n">
        <f aca="false">H29/3600</f>
        <v>8.71689166666667</v>
      </c>
      <c r="L29" s="212" t="n">
        <v>2646.6536</v>
      </c>
      <c r="M29" s="213" t="n">
        <v>34.4949</v>
      </c>
      <c r="N29" s="213" t="n">
        <v>37.9029</v>
      </c>
      <c r="O29" s="213" t="n">
        <v>39.7434</v>
      </c>
      <c r="P29" s="213" t="n">
        <v>32381.53</v>
      </c>
      <c r="Q29" s="213" t="n">
        <v>56.45</v>
      </c>
      <c r="R29" s="195" t="n">
        <f aca="false">P29/3600</f>
        <v>8.99486944444444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218"/>
      <c r="B30" s="219"/>
      <c r="C30" s="219" t="n">
        <v>37</v>
      </c>
      <c r="D30" s="214" t="n">
        <v>1301.9864</v>
      </c>
      <c r="E30" s="215" t="n">
        <v>32.2079</v>
      </c>
      <c r="F30" s="215" t="n">
        <v>37.1441</v>
      </c>
      <c r="G30" s="215" t="n">
        <v>38.5438</v>
      </c>
      <c r="H30" s="215" t="n">
        <v>29036.48</v>
      </c>
      <c r="I30" s="215" t="n">
        <v>51.59</v>
      </c>
      <c r="J30" s="201" t="n">
        <f aca="false">H30/3600</f>
        <v>8.06568888888889</v>
      </c>
      <c r="L30" s="214" t="n">
        <v>1303.5896</v>
      </c>
      <c r="M30" s="215" t="n">
        <v>32.2063</v>
      </c>
      <c r="N30" s="215" t="n">
        <v>37.131</v>
      </c>
      <c r="O30" s="215" t="n">
        <v>38.4975</v>
      </c>
      <c r="P30" s="215" t="n">
        <v>28296.33</v>
      </c>
      <c r="Q30" s="215" t="n">
        <v>51.08</v>
      </c>
      <c r="R30" s="201" t="n">
        <f aca="false">P30/3600</f>
        <v>7.86009166666667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218"/>
      <c r="B31" s="220" t="s">
        <v>41</v>
      </c>
      <c r="C31" s="220" t="n">
        <v>22</v>
      </c>
      <c r="D31" s="210" t="n">
        <v>21464.3576</v>
      </c>
      <c r="E31" s="211" t="n">
        <v>39.3383</v>
      </c>
      <c r="F31" s="211" t="n">
        <v>43.5679</v>
      </c>
      <c r="G31" s="211" t="n">
        <v>44.7501</v>
      </c>
      <c r="H31" s="211" t="n">
        <v>60243.73</v>
      </c>
      <c r="I31" s="211" t="n">
        <v>128.57</v>
      </c>
      <c r="J31" s="190" t="n">
        <f aca="false">H31/3600</f>
        <v>16.7343694444444</v>
      </c>
      <c r="L31" s="210" t="n">
        <v>21469.9656</v>
      </c>
      <c r="M31" s="211" t="n">
        <v>39.3383</v>
      </c>
      <c r="N31" s="211" t="n">
        <v>43.5677</v>
      </c>
      <c r="O31" s="211" t="n">
        <v>44.7515</v>
      </c>
      <c r="P31" s="211" t="n">
        <v>60061.34</v>
      </c>
      <c r="Q31" s="211" t="n">
        <v>104.21</v>
      </c>
      <c r="R31" s="190" t="n">
        <f aca="false">P31/3600</f>
        <v>16.6837055555556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218"/>
      <c r="B32" s="218"/>
      <c r="C32" s="218" t="n">
        <v>27</v>
      </c>
      <c r="D32" s="212" t="n">
        <v>7153.9792</v>
      </c>
      <c r="E32" s="213" t="n">
        <v>37.3979</v>
      </c>
      <c r="F32" s="213" t="n">
        <v>42.1267</v>
      </c>
      <c r="G32" s="213" t="n">
        <v>42.5775</v>
      </c>
      <c r="H32" s="213" t="n">
        <v>45687.54</v>
      </c>
      <c r="I32" s="213" t="n">
        <v>81.43</v>
      </c>
      <c r="J32" s="195" t="n">
        <f aca="false">H32/3600</f>
        <v>12.6909833333333</v>
      </c>
      <c r="L32" s="212" t="n">
        <v>7152.8504</v>
      </c>
      <c r="M32" s="213" t="n">
        <v>37.3963</v>
      </c>
      <c r="N32" s="213" t="n">
        <v>42.1315</v>
      </c>
      <c r="O32" s="213" t="n">
        <v>42.5702</v>
      </c>
      <c r="P32" s="213" t="n">
        <v>46038.87</v>
      </c>
      <c r="Q32" s="213" t="n">
        <v>80.26</v>
      </c>
      <c r="R32" s="195" t="n">
        <f aca="false">P32/3600</f>
        <v>12.788575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218"/>
      <c r="B33" s="218"/>
      <c r="C33" s="218" t="n">
        <v>32</v>
      </c>
      <c r="D33" s="212" t="n">
        <v>3267.9336</v>
      </c>
      <c r="E33" s="213" t="n">
        <v>35.3867</v>
      </c>
      <c r="F33" s="213" t="n">
        <v>40.7267</v>
      </c>
      <c r="G33" s="213" t="n">
        <v>40.617</v>
      </c>
      <c r="H33" s="213" t="n">
        <v>38150.09</v>
      </c>
      <c r="I33" s="213" t="n">
        <v>71.87</v>
      </c>
      <c r="J33" s="195" t="n">
        <f aca="false">H33/3600</f>
        <v>10.5972472222222</v>
      </c>
      <c r="L33" s="212" t="n">
        <v>3266.292</v>
      </c>
      <c r="M33" s="213" t="n">
        <v>35.3834</v>
      </c>
      <c r="N33" s="213" t="n">
        <v>40.7418</v>
      </c>
      <c r="O33" s="213" t="n">
        <v>40.6101</v>
      </c>
      <c r="P33" s="213" t="n">
        <v>38353.84</v>
      </c>
      <c r="Q33" s="213" t="n">
        <v>69.88</v>
      </c>
      <c r="R33" s="195" t="n">
        <f aca="false">P33/3600</f>
        <v>10.6538444444444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218"/>
      <c r="B34" s="219"/>
      <c r="C34" s="219" t="n">
        <v>37</v>
      </c>
      <c r="D34" s="214" t="n">
        <v>1658.5584</v>
      </c>
      <c r="E34" s="215" t="n">
        <v>33.2339</v>
      </c>
      <c r="F34" s="215" t="n">
        <v>39.7991</v>
      </c>
      <c r="G34" s="215" t="n">
        <v>39.3045</v>
      </c>
      <c r="H34" s="215" t="n">
        <v>34369.81</v>
      </c>
      <c r="I34" s="215" t="n">
        <v>66.09</v>
      </c>
      <c r="J34" s="201" t="n">
        <f aca="false">H34/3600</f>
        <v>9.54716944444444</v>
      </c>
      <c r="L34" s="214" t="n">
        <v>1657.8712</v>
      </c>
      <c r="M34" s="215" t="n">
        <v>33.2344</v>
      </c>
      <c r="N34" s="215" t="n">
        <v>39.7827</v>
      </c>
      <c r="O34" s="215" t="n">
        <v>39.3002</v>
      </c>
      <c r="P34" s="215" t="n">
        <v>34024.91</v>
      </c>
      <c r="Q34" s="215" t="n">
        <v>63.06</v>
      </c>
      <c r="R34" s="201" t="n">
        <f aca="false">P34/3600</f>
        <v>9.45136388888889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218"/>
      <c r="B35" s="220" t="s">
        <v>51</v>
      </c>
      <c r="C35" s="220" t="n">
        <v>22</v>
      </c>
      <c r="D35" s="210" t="n">
        <v>64350.5488</v>
      </c>
      <c r="E35" s="211" t="n">
        <v>38.2756</v>
      </c>
      <c r="F35" s="211" t="n">
        <v>41.8165</v>
      </c>
      <c r="G35" s="211" t="n">
        <v>43.9754</v>
      </c>
      <c r="H35" s="211" t="n">
        <v>72599.91</v>
      </c>
      <c r="I35" s="211" t="n">
        <v>164.45</v>
      </c>
      <c r="J35" s="190" t="n">
        <f aca="false">H35/3600</f>
        <v>20.1666416666667</v>
      </c>
      <c r="L35" s="210" t="n">
        <v>64352.1488</v>
      </c>
      <c r="M35" s="211" t="n">
        <v>38.2758</v>
      </c>
      <c r="N35" s="211" t="n">
        <v>41.8146</v>
      </c>
      <c r="O35" s="211" t="n">
        <v>43.9728</v>
      </c>
      <c r="P35" s="211" t="n">
        <v>74030.55</v>
      </c>
      <c r="Q35" s="211" t="n">
        <v>167.51</v>
      </c>
      <c r="R35" s="190" t="n">
        <f aca="false">P35/3600</f>
        <v>20.5640416666667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218"/>
      <c r="B36" s="218"/>
      <c r="C36" s="218" t="n">
        <v>27</v>
      </c>
      <c r="D36" s="212" t="n">
        <v>9663.0112</v>
      </c>
      <c r="E36" s="213" t="n">
        <v>35.1261</v>
      </c>
      <c r="F36" s="213" t="n">
        <v>40.3877</v>
      </c>
      <c r="G36" s="213" t="n">
        <v>42.7716</v>
      </c>
      <c r="H36" s="213" t="n">
        <v>43115.74</v>
      </c>
      <c r="I36" s="213" t="n">
        <v>89.8</v>
      </c>
      <c r="J36" s="195" t="n">
        <f aca="false">H36/3600</f>
        <v>11.9765944444444</v>
      </c>
      <c r="L36" s="212" t="n">
        <v>9663.7448</v>
      </c>
      <c r="M36" s="213" t="n">
        <v>35.126</v>
      </c>
      <c r="N36" s="213" t="n">
        <v>40.3824</v>
      </c>
      <c r="O36" s="213" t="n">
        <v>42.7749</v>
      </c>
      <c r="P36" s="213" t="n">
        <v>44026.83</v>
      </c>
      <c r="Q36" s="213" t="n">
        <v>90.39</v>
      </c>
      <c r="R36" s="195" t="n">
        <f aca="false">P36/3600</f>
        <v>12.229675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218"/>
      <c r="B37" s="218"/>
      <c r="C37" s="218" t="n">
        <v>32</v>
      </c>
      <c r="D37" s="212" t="n">
        <v>2351.6232</v>
      </c>
      <c r="E37" s="213" t="n">
        <v>33.4077</v>
      </c>
      <c r="F37" s="213" t="n">
        <v>39.1097</v>
      </c>
      <c r="G37" s="213" t="n">
        <v>41.73</v>
      </c>
      <c r="H37" s="213" t="n">
        <v>33212.49</v>
      </c>
      <c r="I37" s="213" t="n">
        <v>66.33</v>
      </c>
      <c r="J37" s="195" t="n">
        <f aca="false">H37/3600</f>
        <v>9.22569166666667</v>
      </c>
      <c r="L37" s="212" t="n">
        <v>2350.872</v>
      </c>
      <c r="M37" s="213" t="n">
        <v>33.4048</v>
      </c>
      <c r="N37" s="213" t="n">
        <v>39.1075</v>
      </c>
      <c r="O37" s="213" t="n">
        <v>41.7051</v>
      </c>
      <c r="P37" s="213" t="n">
        <v>34061.72</v>
      </c>
      <c r="Q37" s="213" t="n">
        <v>73.65</v>
      </c>
      <c r="R37" s="195" t="n">
        <f aca="false">P37/3600</f>
        <v>9.46158888888889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219"/>
      <c r="B38" s="219"/>
      <c r="C38" s="219" t="n">
        <v>37</v>
      </c>
      <c r="D38" s="214" t="n">
        <v>843.8392</v>
      </c>
      <c r="E38" s="215" t="n">
        <v>31.2578</v>
      </c>
      <c r="F38" s="215" t="n">
        <v>38.22</v>
      </c>
      <c r="G38" s="215" t="n">
        <v>40.9002</v>
      </c>
      <c r="H38" s="215" t="n">
        <v>30099.78</v>
      </c>
      <c r="I38" s="215" t="n">
        <v>62.93</v>
      </c>
      <c r="J38" s="201" t="n">
        <f aca="false">H38/3600</f>
        <v>8.36105</v>
      </c>
      <c r="L38" s="214" t="n">
        <v>844.4304</v>
      </c>
      <c r="M38" s="215" t="n">
        <v>31.2638</v>
      </c>
      <c r="N38" s="215" t="n">
        <v>38.2152</v>
      </c>
      <c r="O38" s="215" t="n">
        <v>40.9382</v>
      </c>
      <c r="P38" s="215" t="n">
        <v>30539.12</v>
      </c>
      <c r="Q38" s="215" t="n">
        <v>61.35</v>
      </c>
      <c r="R38" s="201" t="n">
        <f aca="false">P38/3600</f>
        <v>8.48308888888889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220" t="s">
        <v>11</v>
      </c>
      <c r="B39" s="220" t="s">
        <v>37</v>
      </c>
      <c r="C39" s="220" t="n">
        <v>22</v>
      </c>
      <c r="D39" s="210" t="n">
        <v>3910.728</v>
      </c>
      <c r="E39" s="211" t="n">
        <v>40.1506</v>
      </c>
      <c r="F39" s="211" t="n">
        <v>42.6993</v>
      </c>
      <c r="G39" s="211" t="n">
        <v>43.2394</v>
      </c>
      <c r="H39" s="211" t="n">
        <v>10562.7</v>
      </c>
      <c r="I39" s="211" t="n">
        <v>19.56</v>
      </c>
      <c r="J39" s="190" t="n">
        <f aca="false">H39/3600</f>
        <v>2.93408333333333</v>
      </c>
      <c r="L39" s="210" t="n">
        <v>3913.4936</v>
      </c>
      <c r="M39" s="211" t="n">
        <v>40.1496</v>
      </c>
      <c r="N39" s="211" t="n">
        <v>42.7153</v>
      </c>
      <c r="O39" s="211" t="n">
        <v>43.234</v>
      </c>
      <c r="P39" s="211" t="n">
        <v>11301.65</v>
      </c>
      <c r="Q39" s="211" t="n">
        <v>23.69</v>
      </c>
      <c r="R39" s="190" t="n">
        <f aca="false">P39/3600</f>
        <v>3.13934722222222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218" t="s">
        <v>81</v>
      </c>
      <c r="B40" s="218"/>
      <c r="C40" s="218" t="n">
        <v>27</v>
      </c>
      <c r="D40" s="212" t="n">
        <v>1802.9704</v>
      </c>
      <c r="E40" s="213" t="n">
        <v>36.9451</v>
      </c>
      <c r="F40" s="213" t="n">
        <v>40.1104</v>
      </c>
      <c r="G40" s="213" t="n">
        <v>40.3968</v>
      </c>
      <c r="H40" s="213" t="n">
        <v>8577.08</v>
      </c>
      <c r="I40" s="213" t="n">
        <v>15.78</v>
      </c>
      <c r="J40" s="195" t="n">
        <f aca="false">H40/3600</f>
        <v>2.38252222222222</v>
      </c>
      <c r="L40" s="212" t="n">
        <v>1803.4728</v>
      </c>
      <c r="M40" s="213" t="n">
        <v>36.9541</v>
      </c>
      <c r="N40" s="213" t="n">
        <v>40.1127</v>
      </c>
      <c r="O40" s="213" t="n">
        <v>40.3814</v>
      </c>
      <c r="P40" s="213" t="n">
        <v>8739.59</v>
      </c>
      <c r="Q40" s="213" t="n">
        <v>16.25</v>
      </c>
      <c r="R40" s="195" t="n">
        <f aca="false">P40/3600</f>
        <v>2.42766388888889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218"/>
      <c r="B41" s="218"/>
      <c r="C41" s="218" t="n">
        <v>32</v>
      </c>
      <c r="D41" s="212" t="n">
        <v>853.4448</v>
      </c>
      <c r="E41" s="213" t="n">
        <v>34.0552</v>
      </c>
      <c r="F41" s="213" t="n">
        <v>38.0339</v>
      </c>
      <c r="G41" s="213" t="n">
        <v>38.152</v>
      </c>
      <c r="H41" s="213" t="n">
        <v>7212.25</v>
      </c>
      <c r="I41" s="213" t="n">
        <v>13.33</v>
      </c>
      <c r="J41" s="195" t="n">
        <f aca="false">H41/3600</f>
        <v>2.00340277777778</v>
      </c>
      <c r="L41" s="212" t="n">
        <v>853.512</v>
      </c>
      <c r="M41" s="213" t="n">
        <v>34.0576</v>
      </c>
      <c r="N41" s="213" t="n">
        <v>38.0343</v>
      </c>
      <c r="O41" s="213" t="n">
        <v>38.196</v>
      </c>
      <c r="P41" s="213" t="n">
        <v>7140.29</v>
      </c>
      <c r="Q41" s="213" t="n">
        <v>13.26</v>
      </c>
      <c r="R41" s="195" t="n">
        <f aca="false">P41/3600</f>
        <v>1.98341388888889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218"/>
      <c r="B42" s="219"/>
      <c r="C42" s="219" t="n">
        <v>37</v>
      </c>
      <c r="D42" s="214" t="n">
        <v>434.9008</v>
      </c>
      <c r="E42" s="215" t="n">
        <v>31.5893</v>
      </c>
      <c r="F42" s="215" t="n">
        <v>36.6222</v>
      </c>
      <c r="G42" s="215" t="n">
        <v>36.566</v>
      </c>
      <c r="H42" s="215" t="n">
        <v>6235.15</v>
      </c>
      <c r="I42" s="215" t="n">
        <v>13.8</v>
      </c>
      <c r="J42" s="201" t="n">
        <f aca="false">H42/3600</f>
        <v>1.73198611111111</v>
      </c>
      <c r="L42" s="214" t="n">
        <v>435.2336</v>
      </c>
      <c r="M42" s="215" t="n">
        <v>31.5824</v>
      </c>
      <c r="N42" s="215" t="n">
        <v>36.6475</v>
      </c>
      <c r="O42" s="215" t="n">
        <v>36.5936</v>
      </c>
      <c r="P42" s="215" t="n">
        <v>6217.22</v>
      </c>
      <c r="Q42" s="215" t="n">
        <v>11.53</v>
      </c>
      <c r="R42" s="201" t="n">
        <f aca="false">P42/3600</f>
        <v>1.72700555555556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218"/>
      <c r="B43" s="220" t="s">
        <v>47</v>
      </c>
      <c r="C43" s="220" t="n">
        <v>22</v>
      </c>
      <c r="D43" s="210" t="n">
        <v>4586.8824</v>
      </c>
      <c r="E43" s="211" t="n">
        <v>39.997</v>
      </c>
      <c r="F43" s="211" t="n">
        <v>43.0014</v>
      </c>
      <c r="G43" s="211" t="n">
        <v>44.3678</v>
      </c>
      <c r="H43" s="211" t="n">
        <v>11749.38</v>
      </c>
      <c r="I43" s="211" t="n">
        <v>22.63</v>
      </c>
      <c r="J43" s="190" t="n">
        <f aca="false">H43/3600</f>
        <v>3.26371666666667</v>
      </c>
      <c r="L43" s="210" t="n">
        <v>4585.9768</v>
      </c>
      <c r="M43" s="211" t="n">
        <v>39.9976</v>
      </c>
      <c r="N43" s="211" t="n">
        <v>43.005</v>
      </c>
      <c r="O43" s="211" t="n">
        <v>44.3741</v>
      </c>
      <c r="P43" s="211" t="n">
        <v>11633.92</v>
      </c>
      <c r="Q43" s="211" t="n">
        <v>23.42</v>
      </c>
      <c r="R43" s="190" t="n">
        <f aca="false">P43/3600</f>
        <v>3.23164444444444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218"/>
      <c r="B44" s="218"/>
      <c r="C44" s="218" t="n">
        <v>27</v>
      </c>
      <c r="D44" s="212" t="n">
        <v>1974.8936</v>
      </c>
      <c r="E44" s="213" t="n">
        <v>37.1307</v>
      </c>
      <c r="F44" s="213" t="n">
        <v>40.8846</v>
      </c>
      <c r="G44" s="213" t="n">
        <v>41.9591</v>
      </c>
      <c r="H44" s="213" t="n">
        <v>9393.83</v>
      </c>
      <c r="I44" s="213" t="n">
        <v>18.11</v>
      </c>
      <c r="J44" s="195" t="n">
        <f aca="false">H44/3600</f>
        <v>2.60939722222222</v>
      </c>
      <c r="L44" s="212" t="n">
        <v>1974.3496</v>
      </c>
      <c r="M44" s="213" t="n">
        <v>37.1311</v>
      </c>
      <c r="N44" s="213" t="n">
        <v>40.8836</v>
      </c>
      <c r="O44" s="213" t="n">
        <v>41.9575</v>
      </c>
      <c r="P44" s="213" t="n">
        <v>9504.57</v>
      </c>
      <c r="Q44" s="213" t="n">
        <v>18.78</v>
      </c>
      <c r="R44" s="195" t="n">
        <f aca="false">P44/3600</f>
        <v>2.64015833333333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218"/>
      <c r="B45" s="218"/>
      <c r="C45" s="218" t="n">
        <v>32</v>
      </c>
      <c r="D45" s="212" t="n">
        <v>934.6176</v>
      </c>
      <c r="E45" s="213" t="n">
        <v>34.1851</v>
      </c>
      <c r="F45" s="213" t="n">
        <v>39.1136</v>
      </c>
      <c r="G45" s="213" t="n">
        <v>40.0018</v>
      </c>
      <c r="H45" s="213" t="n">
        <v>9004.3</v>
      </c>
      <c r="I45" s="213" t="n">
        <v>19.68</v>
      </c>
      <c r="J45" s="195" t="n">
        <f aca="false">H45/3600</f>
        <v>2.50119444444444</v>
      </c>
      <c r="L45" s="212" t="n">
        <v>934.8848</v>
      </c>
      <c r="M45" s="213" t="n">
        <v>34.1873</v>
      </c>
      <c r="N45" s="213" t="n">
        <v>39.0884</v>
      </c>
      <c r="O45" s="213" t="n">
        <v>39.9986</v>
      </c>
      <c r="P45" s="213" t="n">
        <v>7856.97</v>
      </c>
      <c r="Q45" s="213" t="n">
        <v>16.61</v>
      </c>
      <c r="R45" s="195" t="n">
        <f aca="false">P45/3600</f>
        <v>2.18249166666667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218"/>
      <c r="B46" s="219"/>
      <c r="C46" s="219" t="n">
        <v>37</v>
      </c>
      <c r="D46" s="214" t="n">
        <v>469.264</v>
      </c>
      <c r="E46" s="215" t="n">
        <v>31.3186</v>
      </c>
      <c r="F46" s="215" t="n">
        <v>37.828</v>
      </c>
      <c r="G46" s="215" t="n">
        <v>38.5988</v>
      </c>
      <c r="H46" s="215" t="n">
        <v>7045.18</v>
      </c>
      <c r="I46" s="215" t="n">
        <v>13.37</v>
      </c>
      <c r="J46" s="201" t="n">
        <f aca="false">H46/3600</f>
        <v>1.95699444444444</v>
      </c>
      <c r="L46" s="214" t="n">
        <v>469.276</v>
      </c>
      <c r="M46" s="215" t="n">
        <v>31.3169</v>
      </c>
      <c r="N46" s="215" t="n">
        <v>37.8176</v>
      </c>
      <c r="O46" s="215" t="n">
        <v>38.5737</v>
      </c>
      <c r="P46" s="215" t="n">
        <v>6960.64</v>
      </c>
      <c r="Q46" s="215" t="n">
        <v>14.38</v>
      </c>
      <c r="R46" s="201" t="n">
        <f aca="false">P46/3600</f>
        <v>1.93351111111111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218"/>
      <c r="B47" s="220" t="s">
        <v>61</v>
      </c>
      <c r="C47" s="220" t="n">
        <v>22</v>
      </c>
      <c r="D47" s="210" t="n">
        <v>9280.708</v>
      </c>
      <c r="E47" s="211" t="n">
        <v>38.2198</v>
      </c>
      <c r="F47" s="211" t="n">
        <v>40.9434</v>
      </c>
      <c r="G47" s="211" t="n">
        <v>41.8846</v>
      </c>
      <c r="H47" s="211" t="n">
        <v>12579.16</v>
      </c>
      <c r="I47" s="211" t="n">
        <v>26.26</v>
      </c>
      <c r="J47" s="190" t="n">
        <f aca="false">H47/3600</f>
        <v>3.49421111111111</v>
      </c>
      <c r="L47" s="210" t="n">
        <v>9283.8384</v>
      </c>
      <c r="M47" s="211" t="n">
        <v>38.2217</v>
      </c>
      <c r="N47" s="211" t="n">
        <v>40.9482</v>
      </c>
      <c r="O47" s="211" t="n">
        <v>41.8919</v>
      </c>
      <c r="P47" s="211" t="n">
        <v>12357.79</v>
      </c>
      <c r="Q47" s="211" t="n">
        <v>26.06</v>
      </c>
      <c r="R47" s="190" t="n">
        <f aca="false">P47/3600</f>
        <v>3.43271944444445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218"/>
      <c r="B48" s="218"/>
      <c r="C48" s="218" t="n">
        <v>27</v>
      </c>
      <c r="D48" s="212" t="n">
        <v>3690.34</v>
      </c>
      <c r="E48" s="213" t="n">
        <v>34.3554</v>
      </c>
      <c r="F48" s="213" t="n">
        <v>38.2638</v>
      </c>
      <c r="G48" s="213" t="n">
        <v>39.1001</v>
      </c>
      <c r="H48" s="213" t="n">
        <v>9478.24</v>
      </c>
      <c r="I48" s="213" t="n">
        <v>19.93</v>
      </c>
      <c r="J48" s="195" t="n">
        <f aca="false">H48/3600</f>
        <v>2.63284444444444</v>
      </c>
      <c r="L48" s="212" t="n">
        <v>3691.2184</v>
      </c>
      <c r="M48" s="213" t="n">
        <v>34.3585</v>
      </c>
      <c r="N48" s="213" t="n">
        <v>38.2641</v>
      </c>
      <c r="O48" s="213" t="n">
        <v>39.0991</v>
      </c>
      <c r="P48" s="213" t="n">
        <v>9441.43</v>
      </c>
      <c r="Q48" s="213" t="n">
        <v>19.57</v>
      </c>
      <c r="R48" s="195" t="n">
        <f aca="false">P48/3600</f>
        <v>2.62261944444444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218"/>
      <c r="B49" s="218"/>
      <c r="C49" s="218" t="n">
        <v>32</v>
      </c>
      <c r="D49" s="212" t="n">
        <v>1559.0752</v>
      </c>
      <c r="E49" s="213" t="n">
        <v>30.9922</v>
      </c>
      <c r="F49" s="213" t="n">
        <v>36.3048</v>
      </c>
      <c r="G49" s="213" t="n">
        <v>37.077</v>
      </c>
      <c r="H49" s="213" t="n">
        <v>7473.83</v>
      </c>
      <c r="I49" s="213" t="n">
        <v>15.29</v>
      </c>
      <c r="J49" s="195" t="n">
        <f aca="false">H49/3600</f>
        <v>2.07606388888889</v>
      </c>
      <c r="L49" s="212" t="n">
        <v>1559.3224</v>
      </c>
      <c r="M49" s="213" t="n">
        <v>30.9941</v>
      </c>
      <c r="N49" s="213" t="n">
        <v>36.3045</v>
      </c>
      <c r="O49" s="213" t="n">
        <v>37.0848</v>
      </c>
      <c r="P49" s="213" t="n">
        <v>7393.78</v>
      </c>
      <c r="Q49" s="213" t="n">
        <v>15.08</v>
      </c>
      <c r="R49" s="195" t="n">
        <f aca="false">P49/3600</f>
        <v>2.05382777777778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218"/>
      <c r="B50" s="219"/>
      <c r="C50" s="219" t="n">
        <v>37</v>
      </c>
      <c r="D50" s="214" t="n">
        <v>656.5848</v>
      </c>
      <c r="E50" s="215" t="n">
        <v>27.8001</v>
      </c>
      <c r="F50" s="215" t="n">
        <v>34.9356</v>
      </c>
      <c r="G50" s="215" t="n">
        <v>35.6528</v>
      </c>
      <c r="H50" s="215" t="n">
        <v>6262.96</v>
      </c>
      <c r="I50" s="215" t="n">
        <v>12.52</v>
      </c>
      <c r="J50" s="201" t="n">
        <f aca="false">H50/3600</f>
        <v>1.73971111111111</v>
      </c>
      <c r="L50" s="214" t="n">
        <v>655.7592</v>
      </c>
      <c r="M50" s="215" t="n">
        <v>27.7949</v>
      </c>
      <c r="N50" s="215" t="n">
        <v>34.9001</v>
      </c>
      <c r="O50" s="215" t="n">
        <v>35.6412</v>
      </c>
      <c r="P50" s="215" t="n">
        <v>6201.73</v>
      </c>
      <c r="Q50" s="215" t="n">
        <v>12.5</v>
      </c>
      <c r="R50" s="201" t="n">
        <f aca="false">P50/3600</f>
        <v>1.72270277777778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218"/>
      <c r="B51" s="220" t="s">
        <v>64</v>
      </c>
      <c r="C51" s="220" t="n">
        <v>22</v>
      </c>
      <c r="D51" s="210" t="n">
        <v>6057.2488</v>
      </c>
      <c r="E51" s="211" t="n">
        <v>39.8325</v>
      </c>
      <c r="F51" s="211" t="n">
        <v>41.3022</v>
      </c>
      <c r="G51" s="211" t="n">
        <v>42.7012</v>
      </c>
      <c r="H51" s="211" t="n">
        <v>8955.95</v>
      </c>
      <c r="I51" s="211" t="n">
        <v>16.3</v>
      </c>
      <c r="J51" s="190" t="n">
        <f aca="false">H51/3600</f>
        <v>2.48776388888889</v>
      </c>
      <c r="L51" s="210" t="n">
        <v>6057.7968</v>
      </c>
      <c r="M51" s="211" t="n">
        <v>39.8326</v>
      </c>
      <c r="N51" s="211" t="n">
        <v>41.2987</v>
      </c>
      <c r="O51" s="211" t="n">
        <v>42.7045</v>
      </c>
      <c r="P51" s="211" t="n">
        <v>9088.28</v>
      </c>
      <c r="Q51" s="211" t="n">
        <v>16.64</v>
      </c>
      <c r="R51" s="190" t="n">
        <f aca="false">P51/3600</f>
        <v>2.52452222222222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218"/>
      <c r="B52" s="218"/>
      <c r="C52" s="218" t="n">
        <v>27</v>
      </c>
      <c r="D52" s="212" t="n">
        <v>2359.1264</v>
      </c>
      <c r="E52" s="213" t="n">
        <v>36.0695</v>
      </c>
      <c r="F52" s="213" t="n">
        <v>38.6719</v>
      </c>
      <c r="G52" s="213" t="n">
        <v>40.3478</v>
      </c>
      <c r="H52" s="213" t="n">
        <v>7413.35</v>
      </c>
      <c r="I52" s="213" t="n">
        <v>13.3</v>
      </c>
      <c r="J52" s="195" t="n">
        <f aca="false">H52/3600</f>
        <v>2.05926388888889</v>
      </c>
      <c r="L52" s="212" t="n">
        <v>2360.9624</v>
      </c>
      <c r="M52" s="213" t="n">
        <v>36.0689</v>
      </c>
      <c r="N52" s="213" t="n">
        <v>38.6767</v>
      </c>
      <c r="O52" s="213" t="n">
        <v>40.3339</v>
      </c>
      <c r="P52" s="213" t="n">
        <v>7257.32</v>
      </c>
      <c r="Q52" s="213" t="n">
        <v>12.91</v>
      </c>
      <c r="R52" s="195" t="n">
        <f aca="false">P52/3600</f>
        <v>2.01592222222222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218"/>
      <c r="B53" s="218"/>
      <c r="C53" s="218" t="n">
        <v>32</v>
      </c>
      <c r="D53" s="212" t="n">
        <v>1018.5648</v>
      </c>
      <c r="E53" s="213" t="n">
        <v>32.9232</v>
      </c>
      <c r="F53" s="213" t="n">
        <v>36.7669</v>
      </c>
      <c r="G53" s="213" t="n">
        <v>38.5115</v>
      </c>
      <c r="H53" s="213" t="n">
        <v>5991.55</v>
      </c>
      <c r="I53" s="213" t="n">
        <v>10.31</v>
      </c>
      <c r="J53" s="195" t="n">
        <f aca="false">H53/3600</f>
        <v>1.66431944444444</v>
      </c>
      <c r="L53" s="212" t="n">
        <v>1017.964</v>
      </c>
      <c r="M53" s="213" t="n">
        <v>32.9234</v>
      </c>
      <c r="N53" s="213" t="n">
        <v>36.7589</v>
      </c>
      <c r="O53" s="213" t="n">
        <v>38.4911</v>
      </c>
      <c r="P53" s="213" t="n">
        <v>5921.7</v>
      </c>
      <c r="Q53" s="213" t="n">
        <v>10.58</v>
      </c>
      <c r="R53" s="195" t="n">
        <f aca="false">P53/3600</f>
        <v>1.64491666666667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219"/>
      <c r="B54" s="219"/>
      <c r="C54" s="219" t="n">
        <v>37</v>
      </c>
      <c r="D54" s="214" t="n">
        <v>462.4928</v>
      </c>
      <c r="E54" s="215" t="n">
        <v>30.0978</v>
      </c>
      <c r="F54" s="215" t="n">
        <v>35.5227</v>
      </c>
      <c r="G54" s="215" t="n">
        <v>37.2204</v>
      </c>
      <c r="H54" s="215" t="n">
        <v>4974.13</v>
      </c>
      <c r="I54" s="215" t="n">
        <v>8.91</v>
      </c>
      <c r="J54" s="201" t="n">
        <f aca="false">H54/3600</f>
        <v>1.38170277777778</v>
      </c>
      <c r="L54" s="214" t="n">
        <v>462.5008</v>
      </c>
      <c r="M54" s="215" t="n">
        <v>30.1017</v>
      </c>
      <c r="N54" s="215" t="n">
        <v>35.511</v>
      </c>
      <c r="O54" s="215" t="n">
        <v>37.2127</v>
      </c>
      <c r="P54" s="215" t="n">
        <v>5159.59</v>
      </c>
      <c r="Q54" s="215" t="n">
        <v>9.33</v>
      </c>
      <c r="R54" s="201" t="n">
        <f aca="false">P54/3600</f>
        <v>1.43321944444444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220" t="s">
        <v>12</v>
      </c>
      <c r="B55" s="220" t="s">
        <v>43</v>
      </c>
      <c r="C55" s="220" t="n">
        <v>22</v>
      </c>
      <c r="D55" s="210" t="n">
        <v>1768.6784</v>
      </c>
      <c r="E55" s="211" t="n">
        <v>40.7891</v>
      </c>
      <c r="F55" s="211" t="n">
        <v>43.457</v>
      </c>
      <c r="G55" s="211" t="n">
        <v>42.8899</v>
      </c>
      <c r="H55" s="211" t="n">
        <v>2790.63</v>
      </c>
      <c r="I55" s="211" t="n">
        <v>5.96</v>
      </c>
      <c r="J55" s="190" t="n">
        <f aca="false">H55/3600</f>
        <v>0.775175</v>
      </c>
      <c r="L55" s="210" t="n">
        <v>1768.2416</v>
      </c>
      <c r="M55" s="211" t="n">
        <v>40.7864</v>
      </c>
      <c r="N55" s="211" t="n">
        <v>43.4546</v>
      </c>
      <c r="O55" s="211" t="n">
        <v>42.8868</v>
      </c>
      <c r="P55" s="211" t="n">
        <v>2788.09</v>
      </c>
      <c r="Q55" s="211" t="n">
        <v>5.51</v>
      </c>
      <c r="R55" s="190" t="n">
        <f aca="false">P55/3600</f>
        <v>0.774469444444444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218" t="s">
        <v>82</v>
      </c>
      <c r="B56" s="218"/>
      <c r="C56" s="218" t="n">
        <v>27</v>
      </c>
      <c r="D56" s="212" t="n">
        <v>874.3664</v>
      </c>
      <c r="E56" s="213" t="n">
        <v>36.9204</v>
      </c>
      <c r="F56" s="213" t="n">
        <v>40.6396</v>
      </c>
      <c r="G56" s="213" t="n">
        <v>39.6481</v>
      </c>
      <c r="H56" s="213" t="n">
        <v>2364.38</v>
      </c>
      <c r="I56" s="213" t="n">
        <v>4.86</v>
      </c>
      <c r="J56" s="195" t="n">
        <f aca="false">H56/3600</f>
        <v>0.656772222222222</v>
      </c>
      <c r="L56" s="212" t="n">
        <v>874.948</v>
      </c>
      <c r="M56" s="213" t="n">
        <v>36.9262</v>
      </c>
      <c r="N56" s="213" t="n">
        <v>40.6448</v>
      </c>
      <c r="O56" s="213" t="n">
        <v>39.6362</v>
      </c>
      <c r="P56" s="213" t="n">
        <v>2407.69</v>
      </c>
      <c r="Q56" s="213" t="n">
        <v>5.07</v>
      </c>
      <c r="R56" s="195" t="n">
        <f aca="false">P56/3600</f>
        <v>0.668802777777778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218"/>
      <c r="B57" s="218"/>
      <c r="C57" s="218" t="n">
        <v>32</v>
      </c>
      <c r="D57" s="212" t="n">
        <v>424.8416</v>
      </c>
      <c r="E57" s="213" t="n">
        <v>33.4336</v>
      </c>
      <c r="F57" s="213" t="n">
        <v>38.5566</v>
      </c>
      <c r="G57" s="213" t="n">
        <v>37.2368</v>
      </c>
      <c r="H57" s="213" t="n">
        <v>2020.29</v>
      </c>
      <c r="I57" s="213" t="n">
        <v>4.35</v>
      </c>
      <c r="J57" s="195" t="n">
        <f aca="false">H57/3600</f>
        <v>0.561191666666667</v>
      </c>
      <c r="L57" s="212" t="n">
        <v>424.1576</v>
      </c>
      <c r="M57" s="213" t="n">
        <v>33.435</v>
      </c>
      <c r="N57" s="213" t="n">
        <v>38.5595</v>
      </c>
      <c r="O57" s="213" t="n">
        <v>37.2117</v>
      </c>
      <c r="P57" s="213" t="n">
        <v>1999.22</v>
      </c>
      <c r="Q57" s="213" t="n">
        <v>3.83</v>
      </c>
      <c r="R57" s="195" t="n">
        <f aca="false">P57/3600</f>
        <v>0.555338888888889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218"/>
      <c r="B58" s="219"/>
      <c r="C58" s="219" t="n">
        <v>37</v>
      </c>
      <c r="D58" s="214" t="n">
        <v>215.3648</v>
      </c>
      <c r="E58" s="215" t="n">
        <v>30.4982</v>
      </c>
      <c r="F58" s="215" t="n">
        <v>37.1683</v>
      </c>
      <c r="G58" s="215" t="n">
        <v>35.6054</v>
      </c>
      <c r="H58" s="215" t="n">
        <v>1747.69</v>
      </c>
      <c r="I58" s="215" t="n">
        <v>3.92</v>
      </c>
      <c r="J58" s="201" t="n">
        <f aca="false">H58/3600</f>
        <v>0.485469444444444</v>
      </c>
      <c r="L58" s="214" t="n">
        <v>215.092</v>
      </c>
      <c r="M58" s="215" t="n">
        <v>30.4885</v>
      </c>
      <c r="N58" s="215" t="n">
        <v>37.1371</v>
      </c>
      <c r="O58" s="215" t="n">
        <v>35.6049</v>
      </c>
      <c r="P58" s="215" t="n">
        <v>1759.13</v>
      </c>
      <c r="Q58" s="215" t="n">
        <v>4.43</v>
      </c>
      <c r="R58" s="201" t="n">
        <f aca="false">P58/3600</f>
        <v>0.488647222222222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218"/>
      <c r="B59" s="220" t="s">
        <v>49</v>
      </c>
      <c r="C59" s="220" t="n">
        <v>22</v>
      </c>
      <c r="D59" s="210" t="n">
        <v>2740.7728</v>
      </c>
      <c r="E59" s="211" t="n">
        <v>38.277</v>
      </c>
      <c r="F59" s="211" t="n">
        <v>42.5095</v>
      </c>
      <c r="G59" s="211" t="n">
        <v>43.5007</v>
      </c>
      <c r="H59" s="211" t="n">
        <v>3269.42</v>
      </c>
      <c r="I59" s="211" t="n">
        <v>7.91</v>
      </c>
      <c r="J59" s="190" t="n">
        <f aca="false">H59/3600</f>
        <v>0.908172222222222</v>
      </c>
      <c r="L59" s="210" t="n">
        <v>2740.3344</v>
      </c>
      <c r="M59" s="211" t="n">
        <v>38.2765</v>
      </c>
      <c r="N59" s="211" t="n">
        <v>42.5219</v>
      </c>
      <c r="O59" s="211" t="n">
        <v>43.5136</v>
      </c>
      <c r="P59" s="211" t="n">
        <v>3317.49</v>
      </c>
      <c r="Q59" s="211" t="n">
        <v>8.12</v>
      </c>
      <c r="R59" s="190" t="n">
        <f aca="false">P59/3600</f>
        <v>0.921525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218"/>
      <c r="B60" s="218"/>
      <c r="C60" s="218" t="n">
        <v>27</v>
      </c>
      <c r="D60" s="212" t="n">
        <v>904.1824</v>
      </c>
      <c r="E60" s="213" t="n">
        <v>34.2413</v>
      </c>
      <c r="F60" s="213" t="n">
        <v>40.5488</v>
      </c>
      <c r="G60" s="213" t="n">
        <v>41.3972</v>
      </c>
      <c r="H60" s="213" t="n">
        <v>2426.52</v>
      </c>
      <c r="I60" s="213" t="n">
        <v>6.09</v>
      </c>
      <c r="J60" s="195" t="n">
        <f aca="false">H60/3600</f>
        <v>0.674033333333333</v>
      </c>
      <c r="L60" s="212" t="n">
        <v>903.112</v>
      </c>
      <c r="M60" s="213" t="n">
        <v>34.2398</v>
      </c>
      <c r="N60" s="213" t="n">
        <v>40.5656</v>
      </c>
      <c r="O60" s="213" t="n">
        <v>41.4408</v>
      </c>
      <c r="P60" s="213" t="n">
        <v>2382.26</v>
      </c>
      <c r="Q60" s="213" t="n">
        <v>5.52</v>
      </c>
      <c r="R60" s="195" t="n">
        <f aca="false">P60/3600</f>
        <v>0.661738888888889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218"/>
      <c r="B61" s="218"/>
      <c r="C61" s="218" t="n">
        <v>32</v>
      </c>
      <c r="D61" s="212" t="n">
        <v>334.9288</v>
      </c>
      <c r="E61" s="213" t="n">
        <v>31.1916</v>
      </c>
      <c r="F61" s="213" t="n">
        <v>39.2739</v>
      </c>
      <c r="G61" s="213" t="n">
        <v>40.0187</v>
      </c>
      <c r="H61" s="213" t="n">
        <v>1840.51</v>
      </c>
      <c r="I61" s="213" t="n">
        <v>4.56</v>
      </c>
      <c r="J61" s="195" t="n">
        <f aca="false">H61/3600</f>
        <v>0.511252777777778</v>
      </c>
      <c r="L61" s="212" t="n">
        <v>334.504</v>
      </c>
      <c r="M61" s="213" t="n">
        <v>31.1859</v>
      </c>
      <c r="N61" s="213" t="n">
        <v>39.2448</v>
      </c>
      <c r="O61" s="213" t="n">
        <v>39.9983</v>
      </c>
      <c r="P61" s="213" t="n">
        <v>1819.65</v>
      </c>
      <c r="Q61" s="213" t="n">
        <v>4.26</v>
      </c>
      <c r="R61" s="195" t="n">
        <f aca="false">P61/3600</f>
        <v>0.505458333333333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218"/>
      <c r="B62" s="219"/>
      <c r="C62" s="219" t="n">
        <v>37</v>
      </c>
      <c r="D62" s="214" t="n">
        <v>130.0424</v>
      </c>
      <c r="E62" s="215" t="n">
        <v>28.2536</v>
      </c>
      <c r="F62" s="215" t="n">
        <v>38.2112</v>
      </c>
      <c r="G62" s="215" t="n">
        <v>38.9985</v>
      </c>
      <c r="H62" s="215" t="n">
        <v>1574.51</v>
      </c>
      <c r="I62" s="215" t="n">
        <v>4.07</v>
      </c>
      <c r="J62" s="201" t="n">
        <f aca="false">H62/3600</f>
        <v>0.437363888888889</v>
      </c>
      <c r="L62" s="214" t="n">
        <v>129.9776</v>
      </c>
      <c r="M62" s="215" t="n">
        <v>28.2387</v>
      </c>
      <c r="N62" s="215" t="n">
        <v>38.232</v>
      </c>
      <c r="O62" s="215" t="n">
        <v>38.906</v>
      </c>
      <c r="P62" s="215" t="n">
        <v>1574.03</v>
      </c>
      <c r="Q62" s="215" t="n">
        <v>4.03</v>
      </c>
      <c r="R62" s="201" t="n">
        <f aca="false">P62/3600</f>
        <v>0.437230555555556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218"/>
      <c r="B63" s="220" t="s">
        <v>45</v>
      </c>
      <c r="C63" s="220" t="n">
        <v>22</v>
      </c>
      <c r="D63" s="210" t="n">
        <v>2138.4168</v>
      </c>
      <c r="E63" s="211" t="n">
        <v>37.9653</v>
      </c>
      <c r="F63" s="211" t="n">
        <v>40.668</v>
      </c>
      <c r="G63" s="211" t="n">
        <v>41.3888</v>
      </c>
      <c r="H63" s="211" t="n">
        <v>2766.52</v>
      </c>
      <c r="I63" s="211" t="n">
        <v>6.57</v>
      </c>
      <c r="J63" s="190" t="n">
        <f aca="false">H63/3600</f>
        <v>0.768477777777778</v>
      </c>
      <c r="L63" s="210" t="n">
        <v>2138.224</v>
      </c>
      <c r="M63" s="211" t="n">
        <v>37.9684</v>
      </c>
      <c r="N63" s="211" t="n">
        <v>40.672</v>
      </c>
      <c r="O63" s="211" t="n">
        <v>41.3883</v>
      </c>
      <c r="P63" s="211" t="n">
        <v>2778.63</v>
      </c>
      <c r="Q63" s="211" t="n">
        <v>6.53</v>
      </c>
      <c r="R63" s="190" t="n">
        <f aca="false">P63/3600</f>
        <v>0.771841666666667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218"/>
      <c r="B64" s="218"/>
      <c r="C64" s="218" t="n">
        <v>27</v>
      </c>
      <c r="D64" s="212" t="n">
        <v>859.2976</v>
      </c>
      <c r="E64" s="213" t="n">
        <v>34.2268</v>
      </c>
      <c r="F64" s="213" t="n">
        <v>37.9916</v>
      </c>
      <c r="G64" s="213" t="n">
        <v>38.5455</v>
      </c>
      <c r="H64" s="213" t="n">
        <v>2078</v>
      </c>
      <c r="I64" s="213" t="n">
        <v>4.95</v>
      </c>
      <c r="J64" s="195" t="n">
        <f aca="false">H64/3600</f>
        <v>0.577222222222222</v>
      </c>
      <c r="L64" s="212" t="n">
        <v>859.0864</v>
      </c>
      <c r="M64" s="213" t="n">
        <v>34.2274</v>
      </c>
      <c r="N64" s="213" t="n">
        <v>37.9664</v>
      </c>
      <c r="O64" s="213" t="n">
        <v>38.5589</v>
      </c>
      <c r="P64" s="213" t="n">
        <v>2075.93</v>
      </c>
      <c r="Q64" s="213" t="n">
        <v>4.67</v>
      </c>
      <c r="R64" s="195" t="n">
        <f aca="false">P64/3600</f>
        <v>0.576647222222222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218"/>
      <c r="B65" s="218"/>
      <c r="C65" s="218" t="n">
        <v>32</v>
      </c>
      <c r="D65" s="212" t="n">
        <v>360.2112</v>
      </c>
      <c r="E65" s="213" t="n">
        <v>30.8269</v>
      </c>
      <c r="F65" s="213" t="n">
        <v>35.942</v>
      </c>
      <c r="G65" s="213" t="n">
        <v>36.4945</v>
      </c>
      <c r="H65" s="213" t="n">
        <v>1656.61</v>
      </c>
      <c r="I65" s="213" t="n">
        <v>3.95</v>
      </c>
      <c r="J65" s="195" t="n">
        <f aca="false">H65/3600</f>
        <v>0.460169444444444</v>
      </c>
      <c r="L65" s="212" t="n">
        <v>360.7248</v>
      </c>
      <c r="M65" s="213" t="n">
        <v>30.8303</v>
      </c>
      <c r="N65" s="213" t="n">
        <v>35.941</v>
      </c>
      <c r="O65" s="213" t="n">
        <v>36.4593</v>
      </c>
      <c r="P65" s="213" t="n">
        <v>1665.82</v>
      </c>
      <c r="Q65" s="213" t="n">
        <v>3.58</v>
      </c>
      <c r="R65" s="195" t="n">
        <f aca="false">P65/3600</f>
        <v>0.462727777777778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218"/>
      <c r="B66" s="219"/>
      <c r="C66" s="219" t="n">
        <v>37</v>
      </c>
      <c r="D66" s="214" t="n">
        <v>151.5272</v>
      </c>
      <c r="E66" s="215" t="n">
        <v>27.7882</v>
      </c>
      <c r="F66" s="215" t="n">
        <v>34.5065</v>
      </c>
      <c r="G66" s="215" t="n">
        <v>34.974</v>
      </c>
      <c r="H66" s="215" t="n">
        <v>1380.77</v>
      </c>
      <c r="I66" s="215" t="n">
        <v>3.25</v>
      </c>
      <c r="J66" s="201" t="n">
        <f aca="false">H66/3600</f>
        <v>0.383547222222222</v>
      </c>
      <c r="L66" s="214" t="n">
        <v>151.6856</v>
      </c>
      <c r="M66" s="215" t="n">
        <v>27.7817</v>
      </c>
      <c r="N66" s="215" t="n">
        <v>34.4721</v>
      </c>
      <c r="O66" s="215" t="n">
        <v>35.0174</v>
      </c>
      <c r="P66" s="215" t="n">
        <v>1369.59</v>
      </c>
      <c r="Q66" s="215" t="n">
        <v>3.01</v>
      </c>
      <c r="R66" s="201" t="n">
        <f aca="false">P66/3600</f>
        <v>0.380441666666667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218"/>
      <c r="B67" s="220" t="s">
        <v>64</v>
      </c>
      <c r="C67" s="220" t="n">
        <v>22</v>
      </c>
      <c r="D67" s="210" t="n">
        <v>1375.0368</v>
      </c>
      <c r="E67" s="211" t="n">
        <v>39.7499</v>
      </c>
      <c r="F67" s="211" t="n">
        <v>41.1332</v>
      </c>
      <c r="G67" s="211" t="n">
        <v>42.2248</v>
      </c>
      <c r="H67" s="211" t="n">
        <v>2078.49</v>
      </c>
      <c r="I67" s="211" t="n">
        <v>4.37</v>
      </c>
      <c r="J67" s="190" t="n">
        <f aca="false">H67/3600</f>
        <v>0.577358333333333</v>
      </c>
      <c r="L67" s="210" t="n">
        <v>1374.6584</v>
      </c>
      <c r="M67" s="211" t="n">
        <v>39.7448</v>
      </c>
      <c r="N67" s="211" t="n">
        <v>41.138</v>
      </c>
      <c r="O67" s="211" t="n">
        <v>42.2315</v>
      </c>
      <c r="P67" s="211" t="n">
        <v>2054.36</v>
      </c>
      <c r="Q67" s="211" t="n">
        <v>4.01</v>
      </c>
      <c r="R67" s="190" t="n">
        <f aca="false">P67/3600</f>
        <v>0.570655555555556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218"/>
      <c r="B68" s="218"/>
      <c r="C68" s="218" t="n">
        <v>27</v>
      </c>
      <c r="D68" s="212" t="n">
        <v>642.9496</v>
      </c>
      <c r="E68" s="213" t="n">
        <v>35.7475</v>
      </c>
      <c r="F68" s="213" t="n">
        <v>38.2618</v>
      </c>
      <c r="G68" s="213" t="n">
        <v>39.4935</v>
      </c>
      <c r="H68" s="213" t="n">
        <v>1730.93</v>
      </c>
      <c r="I68" s="213" t="n">
        <v>3.59</v>
      </c>
      <c r="J68" s="195" t="n">
        <f aca="false">H68/3600</f>
        <v>0.480813888888889</v>
      </c>
      <c r="L68" s="212" t="n">
        <v>643.3792</v>
      </c>
      <c r="M68" s="213" t="n">
        <v>35.7517</v>
      </c>
      <c r="N68" s="213" t="n">
        <v>38.266</v>
      </c>
      <c r="O68" s="213" t="n">
        <v>39.4912</v>
      </c>
      <c r="P68" s="213" t="n">
        <v>1735.66</v>
      </c>
      <c r="Q68" s="213" t="n">
        <v>3.41</v>
      </c>
      <c r="R68" s="195" t="n">
        <f aca="false">P68/3600</f>
        <v>0.482127777777778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218"/>
      <c r="B69" s="218"/>
      <c r="C69" s="218" t="n">
        <v>32</v>
      </c>
      <c r="D69" s="212" t="n">
        <v>300.136</v>
      </c>
      <c r="E69" s="213" t="n">
        <v>32.1879</v>
      </c>
      <c r="F69" s="213" t="n">
        <v>36.2337</v>
      </c>
      <c r="G69" s="213" t="n">
        <v>37.3987</v>
      </c>
      <c r="H69" s="213" t="n">
        <v>1419.65</v>
      </c>
      <c r="I69" s="213" t="n">
        <v>2.92</v>
      </c>
      <c r="J69" s="195" t="n">
        <f aca="false">H69/3600</f>
        <v>0.394347222222222</v>
      </c>
      <c r="L69" s="212" t="n">
        <v>300.0976</v>
      </c>
      <c r="M69" s="213" t="n">
        <v>32.1931</v>
      </c>
      <c r="N69" s="213" t="n">
        <v>36.2274</v>
      </c>
      <c r="O69" s="213" t="n">
        <v>37.413</v>
      </c>
      <c r="P69" s="213" t="n">
        <v>1458.54</v>
      </c>
      <c r="Q69" s="213" t="n">
        <v>3.04</v>
      </c>
      <c r="R69" s="195" t="n">
        <f aca="false">P69/3600</f>
        <v>0.40515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219"/>
      <c r="B70" s="219"/>
      <c r="C70" s="219" t="n">
        <v>37</v>
      </c>
      <c r="D70" s="214" t="n">
        <v>144.7696</v>
      </c>
      <c r="E70" s="215" t="n">
        <v>29.336</v>
      </c>
      <c r="F70" s="215" t="n">
        <v>34.8184</v>
      </c>
      <c r="G70" s="215" t="n">
        <v>35.9534</v>
      </c>
      <c r="H70" s="215" t="n">
        <v>1180.23</v>
      </c>
      <c r="I70" s="215" t="n">
        <v>2.55</v>
      </c>
      <c r="J70" s="201" t="n">
        <f aca="false">H70/3600</f>
        <v>0.327841666666667</v>
      </c>
      <c r="L70" s="214" t="n">
        <v>144.8256</v>
      </c>
      <c r="M70" s="215" t="n">
        <v>29.3319</v>
      </c>
      <c r="N70" s="215" t="n">
        <v>34.8377</v>
      </c>
      <c r="O70" s="215" t="n">
        <v>35.9472</v>
      </c>
      <c r="P70" s="215" t="n">
        <v>1166.58</v>
      </c>
      <c r="Q70" s="215" t="n">
        <v>2.22</v>
      </c>
      <c r="R70" s="201" t="n">
        <f aca="false">P70/3600</f>
        <v>0.32405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10" t="n">
        <v>2435.7704</v>
      </c>
      <c r="E71" s="211" t="n">
        <v>42.3808</v>
      </c>
      <c r="F71" s="211" t="n">
        <v>46.27</v>
      </c>
      <c r="G71" s="211" t="n">
        <v>47.5405</v>
      </c>
      <c r="H71" s="211" t="n">
        <v>15978.16</v>
      </c>
      <c r="I71" s="211" t="n">
        <v>29.47</v>
      </c>
      <c r="J71" s="190" t="n">
        <f aca="false">H71/3600</f>
        <v>4.43837777777778</v>
      </c>
      <c r="L71" s="210" t="n">
        <v>2436.7184</v>
      </c>
      <c r="M71" s="211" t="n">
        <v>42.3817</v>
      </c>
      <c r="N71" s="211" t="n">
        <v>46.2654</v>
      </c>
      <c r="O71" s="211" t="n">
        <v>47.5154</v>
      </c>
      <c r="P71" s="211" t="n">
        <v>16248.3</v>
      </c>
      <c r="Q71" s="211" t="n">
        <v>32</v>
      </c>
      <c r="R71" s="190" t="n">
        <f aca="false">P71/3600</f>
        <v>4.51341666666667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12" t="n">
        <v>900.6608</v>
      </c>
      <c r="E72" s="213" t="n">
        <v>40.1194</v>
      </c>
      <c r="F72" s="213" t="n">
        <v>44.2481</v>
      </c>
      <c r="G72" s="213" t="n">
        <v>45.501</v>
      </c>
      <c r="H72" s="213" t="n">
        <v>15651.38</v>
      </c>
      <c r="I72" s="213" t="n">
        <v>30.8</v>
      </c>
      <c r="J72" s="195" t="n">
        <f aca="false">H72/3600</f>
        <v>4.34760555555556</v>
      </c>
      <c r="L72" s="212" t="n">
        <v>899.088</v>
      </c>
      <c r="M72" s="213" t="n">
        <v>40.1196</v>
      </c>
      <c r="N72" s="213" t="n">
        <v>44.2118</v>
      </c>
      <c r="O72" s="213" t="n">
        <v>45.4765</v>
      </c>
      <c r="P72" s="213" t="n">
        <v>13633.14</v>
      </c>
      <c r="Q72" s="213" t="n">
        <v>26.19</v>
      </c>
      <c r="R72" s="195" t="n">
        <f aca="false">P72/3600</f>
        <v>3.78698333333333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218"/>
      <c r="B73" s="218"/>
      <c r="C73" s="218" t="n">
        <v>32</v>
      </c>
      <c r="D73" s="212" t="n">
        <v>435.2376</v>
      </c>
      <c r="E73" s="213" t="n">
        <v>37.4862</v>
      </c>
      <c r="F73" s="213" t="n">
        <v>42.3593</v>
      </c>
      <c r="G73" s="213" t="n">
        <v>43.6289</v>
      </c>
      <c r="H73" s="213" t="n">
        <v>12458.15</v>
      </c>
      <c r="I73" s="213" t="n">
        <v>22.1</v>
      </c>
      <c r="J73" s="195" t="n">
        <f aca="false">H73/3600</f>
        <v>3.46059722222222</v>
      </c>
      <c r="L73" s="212" t="n">
        <v>434.8824</v>
      </c>
      <c r="M73" s="213" t="n">
        <v>37.5081</v>
      </c>
      <c r="N73" s="213" t="n">
        <v>42.513</v>
      </c>
      <c r="O73" s="213" t="n">
        <v>43.6338</v>
      </c>
      <c r="P73" s="213" t="n">
        <v>12563.82</v>
      </c>
      <c r="Q73" s="213" t="n">
        <v>23.27</v>
      </c>
      <c r="R73" s="195" t="n">
        <f aca="false">P73/3600</f>
        <v>3.48995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218"/>
      <c r="B74" s="219"/>
      <c r="C74" s="219" t="n">
        <v>37</v>
      </c>
      <c r="D74" s="214" t="n">
        <v>227.104</v>
      </c>
      <c r="E74" s="215" t="n">
        <v>34.5767</v>
      </c>
      <c r="F74" s="215" t="n">
        <v>41.1199</v>
      </c>
      <c r="G74" s="215" t="n">
        <v>42.2076</v>
      </c>
      <c r="H74" s="215" t="n">
        <v>11973.36</v>
      </c>
      <c r="I74" s="215" t="n">
        <v>23.1</v>
      </c>
      <c r="J74" s="201" t="n">
        <f aca="false">H74/3600</f>
        <v>3.32593333333333</v>
      </c>
      <c r="L74" s="214" t="n">
        <v>226.8576</v>
      </c>
      <c r="M74" s="215" t="n">
        <v>34.5729</v>
      </c>
      <c r="N74" s="215" t="n">
        <v>41.1309</v>
      </c>
      <c r="O74" s="215" t="n">
        <v>42.2841</v>
      </c>
      <c r="P74" s="215" t="n">
        <v>12186.06</v>
      </c>
      <c r="Q74" s="215" t="n">
        <v>22.58</v>
      </c>
      <c r="R74" s="201" t="n">
        <f aca="false">P74/3600</f>
        <v>3.38501666666667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10" t="n">
        <v>1862.9944</v>
      </c>
      <c r="E75" s="211" t="n">
        <v>42.777</v>
      </c>
      <c r="F75" s="211" t="n">
        <v>47.8176</v>
      </c>
      <c r="G75" s="211" t="n">
        <v>48.4493</v>
      </c>
      <c r="H75" s="211" t="n">
        <v>15078.67</v>
      </c>
      <c r="I75" s="211" t="n">
        <v>28.52</v>
      </c>
      <c r="J75" s="190" t="n">
        <f aca="false">H75/3600</f>
        <v>4.18851944444444</v>
      </c>
      <c r="L75" s="210" t="n">
        <v>1862.144</v>
      </c>
      <c r="M75" s="211" t="n">
        <v>42.7776</v>
      </c>
      <c r="N75" s="211" t="n">
        <v>47.8286</v>
      </c>
      <c r="O75" s="211" t="n">
        <v>48.4553</v>
      </c>
      <c r="P75" s="211" t="n">
        <v>16193.26</v>
      </c>
      <c r="Q75" s="211" t="n">
        <v>36.6</v>
      </c>
      <c r="R75" s="190" t="n">
        <f aca="false">P75/3600</f>
        <v>4.49812777777778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218"/>
      <c r="B76" s="218"/>
      <c r="C76" s="218" t="n">
        <v>27</v>
      </c>
      <c r="D76" s="212" t="n">
        <v>459.9016</v>
      </c>
      <c r="E76" s="213" t="n">
        <v>40.9923</v>
      </c>
      <c r="F76" s="213" t="n">
        <v>46.1335</v>
      </c>
      <c r="G76" s="213" t="n">
        <v>46.7564</v>
      </c>
      <c r="H76" s="213" t="n">
        <v>12738.04</v>
      </c>
      <c r="I76" s="213" t="n">
        <v>23.89</v>
      </c>
      <c r="J76" s="195" t="n">
        <f aca="false">H76/3600</f>
        <v>3.53834444444444</v>
      </c>
      <c r="L76" s="212" t="n">
        <v>459.2424</v>
      </c>
      <c r="M76" s="213" t="n">
        <v>40.9874</v>
      </c>
      <c r="N76" s="213" t="n">
        <v>46.1397</v>
      </c>
      <c r="O76" s="213" t="n">
        <v>46.7359</v>
      </c>
      <c r="P76" s="213" t="n">
        <v>13144.29</v>
      </c>
      <c r="Q76" s="213" t="n">
        <v>25.83</v>
      </c>
      <c r="R76" s="195" t="n">
        <f aca="false">P76/3600</f>
        <v>3.65119166666667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218"/>
      <c r="B77" s="218"/>
      <c r="C77" s="218" t="n">
        <v>32</v>
      </c>
      <c r="D77" s="212" t="n">
        <v>190.7008</v>
      </c>
      <c r="E77" s="213" t="n">
        <v>38.8393</v>
      </c>
      <c r="F77" s="213" t="n">
        <v>44.4788</v>
      </c>
      <c r="G77" s="213" t="n">
        <v>45.0063</v>
      </c>
      <c r="H77" s="213" t="n">
        <v>11835.76</v>
      </c>
      <c r="I77" s="213" t="n">
        <v>22.53</v>
      </c>
      <c r="J77" s="195" t="n">
        <f aca="false">H77/3600</f>
        <v>3.28771111111111</v>
      </c>
      <c r="L77" s="212" t="n">
        <v>190.4224</v>
      </c>
      <c r="M77" s="213" t="n">
        <v>38.8335</v>
      </c>
      <c r="N77" s="213" t="n">
        <v>44.4259</v>
      </c>
      <c r="O77" s="213" t="n">
        <v>45.0193</v>
      </c>
      <c r="P77" s="213" t="n">
        <v>11917.58</v>
      </c>
      <c r="Q77" s="213" t="n">
        <v>22.76</v>
      </c>
      <c r="R77" s="195" t="n">
        <f aca="false">P77/3600</f>
        <v>3.31043888888889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218"/>
      <c r="B78" s="219"/>
      <c r="C78" s="219" t="n">
        <v>37</v>
      </c>
      <c r="D78" s="214" t="n">
        <v>98.4328</v>
      </c>
      <c r="E78" s="215" t="n">
        <v>36.3742</v>
      </c>
      <c r="F78" s="215" t="n">
        <v>43.0614</v>
      </c>
      <c r="G78" s="215" t="n">
        <v>43.5019</v>
      </c>
      <c r="H78" s="215" t="n">
        <v>11566.02</v>
      </c>
      <c r="I78" s="215" t="n">
        <v>21.26</v>
      </c>
      <c r="J78" s="201" t="n">
        <f aca="false">H78/3600</f>
        <v>3.21278333333333</v>
      </c>
      <c r="L78" s="214" t="n">
        <v>98.5336</v>
      </c>
      <c r="M78" s="215" t="n">
        <v>36.3618</v>
      </c>
      <c r="N78" s="215" t="n">
        <v>43.1326</v>
      </c>
      <c r="O78" s="215" t="n">
        <v>43.5403</v>
      </c>
      <c r="P78" s="215" t="n">
        <v>11642.97</v>
      </c>
      <c r="Q78" s="215" t="n">
        <v>21.88</v>
      </c>
      <c r="R78" s="201" t="n">
        <f aca="false">P78/3600</f>
        <v>3.23415833333333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10" t="n">
        <v>2162.7888</v>
      </c>
      <c r="E79" s="211" t="n">
        <v>43.114</v>
      </c>
      <c r="F79" s="211" t="n">
        <v>47.0199</v>
      </c>
      <c r="G79" s="211" t="n">
        <v>47.9509</v>
      </c>
      <c r="H79" s="211" t="n">
        <v>16762.96</v>
      </c>
      <c r="I79" s="211" t="n">
        <v>31.49</v>
      </c>
      <c r="J79" s="190" t="n">
        <f aca="false">H79/3600</f>
        <v>4.65637777777778</v>
      </c>
      <c r="L79" s="210" t="n">
        <v>2160.1944</v>
      </c>
      <c r="M79" s="211" t="n">
        <v>43.1115</v>
      </c>
      <c r="N79" s="211" t="n">
        <v>47.033</v>
      </c>
      <c r="O79" s="211" t="n">
        <v>47.9536</v>
      </c>
      <c r="P79" s="211" t="n">
        <v>16595.57</v>
      </c>
      <c r="Q79" s="211" t="n">
        <v>34.19</v>
      </c>
      <c r="R79" s="190" t="n">
        <f aca="false">P79/3600</f>
        <v>4.60988055555556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218"/>
      <c r="B80" s="218"/>
      <c r="C80" s="218" t="n">
        <v>27</v>
      </c>
      <c r="D80" s="212" t="n">
        <v>725.9976</v>
      </c>
      <c r="E80" s="213" t="n">
        <v>40.991</v>
      </c>
      <c r="F80" s="213" t="n">
        <v>45.1605</v>
      </c>
      <c r="G80" s="213" t="n">
        <v>46.0365</v>
      </c>
      <c r="H80" s="213" t="n">
        <v>14244.42</v>
      </c>
      <c r="I80" s="213" t="n">
        <v>26.67</v>
      </c>
      <c r="J80" s="195" t="n">
        <f aca="false">H80/3600</f>
        <v>3.95678333333333</v>
      </c>
      <c r="L80" s="212" t="n">
        <v>726.7584</v>
      </c>
      <c r="M80" s="213" t="n">
        <v>40.9954</v>
      </c>
      <c r="N80" s="213" t="n">
        <v>45.1501</v>
      </c>
      <c r="O80" s="213" t="n">
        <v>46.0687</v>
      </c>
      <c r="P80" s="213" t="n">
        <v>14649.14</v>
      </c>
      <c r="Q80" s="213" t="n">
        <v>28.65</v>
      </c>
      <c r="R80" s="195" t="n">
        <f aca="false">P80/3600</f>
        <v>4.06920555555556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218"/>
      <c r="B81" s="218"/>
      <c r="C81" s="218" t="n">
        <v>32</v>
      </c>
      <c r="D81" s="212" t="n">
        <v>324.8408</v>
      </c>
      <c r="E81" s="213" t="n">
        <v>38.5759</v>
      </c>
      <c r="F81" s="213" t="n">
        <v>43.3267</v>
      </c>
      <c r="G81" s="213" t="n">
        <v>44.2427</v>
      </c>
      <c r="H81" s="213" t="n">
        <v>14774.4</v>
      </c>
      <c r="I81" s="213" t="n">
        <v>29.99</v>
      </c>
      <c r="J81" s="195" t="n">
        <f aca="false">H81/3600</f>
        <v>4.104</v>
      </c>
      <c r="L81" s="212" t="n">
        <v>324.1704</v>
      </c>
      <c r="M81" s="213" t="n">
        <v>38.5814</v>
      </c>
      <c r="N81" s="213" t="n">
        <v>43.3502</v>
      </c>
      <c r="O81" s="213" t="n">
        <v>44.2852</v>
      </c>
      <c r="P81" s="213" t="n">
        <v>12944.55</v>
      </c>
      <c r="Q81" s="213" t="n">
        <v>24.68</v>
      </c>
      <c r="R81" s="195" t="n">
        <f aca="false">P81/3600</f>
        <v>3.59570833333333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219"/>
      <c r="B82" s="219"/>
      <c r="C82" s="219" t="n">
        <v>37</v>
      </c>
      <c r="D82" s="214" t="n">
        <v>166.4528</v>
      </c>
      <c r="E82" s="215" t="n">
        <v>35.8648</v>
      </c>
      <c r="F82" s="215" t="n">
        <v>42.0544</v>
      </c>
      <c r="G82" s="215" t="n">
        <v>42.9286</v>
      </c>
      <c r="H82" s="215" t="n">
        <v>12336.18</v>
      </c>
      <c r="I82" s="215" t="n">
        <v>22.61</v>
      </c>
      <c r="J82" s="201" t="n">
        <f aca="false">H82/3600</f>
        <v>3.42671666666667</v>
      </c>
      <c r="L82" s="214" t="n">
        <v>165.9584</v>
      </c>
      <c r="M82" s="215" t="n">
        <v>35.872</v>
      </c>
      <c r="N82" s="215" t="n">
        <v>41.9522</v>
      </c>
      <c r="O82" s="215" t="n">
        <v>42.7532</v>
      </c>
      <c r="P82" s="215" t="n">
        <v>12316.14</v>
      </c>
      <c r="Q82" s="215" t="n">
        <v>22.25</v>
      </c>
      <c r="R82" s="201" t="n">
        <f aca="false">P82/3600</f>
        <v>3.42115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20" t="s">
        <v>85</v>
      </c>
      <c r="B83" s="220" t="s">
        <v>39</v>
      </c>
      <c r="C83" s="220" t="n">
        <v>22</v>
      </c>
      <c r="D83" s="210" t="n">
        <v>4256.0512</v>
      </c>
      <c r="E83" s="211" t="n">
        <v>40.2768</v>
      </c>
      <c r="F83" s="211" t="n">
        <v>42.5413</v>
      </c>
      <c r="G83" s="211" t="n">
        <v>43.0541</v>
      </c>
      <c r="H83" s="211" t="n">
        <v>10502.42</v>
      </c>
      <c r="I83" s="211" t="n">
        <v>19.32</v>
      </c>
      <c r="J83" s="190" t="n">
        <f aca="false">H83/3600</f>
        <v>2.91733888888889</v>
      </c>
      <c r="L83" s="210" t="n">
        <v>4257.776</v>
      </c>
      <c r="M83" s="211" t="n">
        <v>40.2761</v>
      </c>
      <c r="N83" s="211" t="n">
        <v>42.5449</v>
      </c>
      <c r="O83" s="211" t="n">
        <v>43.0689</v>
      </c>
      <c r="P83" s="211" t="n">
        <v>10417.23</v>
      </c>
      <c r="Q83" s="211" t="n">
        <v>18.91</v>
      </c>
      <c r="R83" s="190" t="n">
        <f aca="false">P83/3600</f>
        <v>2.893675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18"/>
      <c r="B84" s="218"/>
      <c r="C84" s="218" t="n">
        <v>27</v>
      </c>
      <c r="D84" s="212" t="n">
        <v>1965.7096</v>
      </c>
      <c r="E84" s="213" t="n">
        <v>36.9256</v>
      </c>
      <c r="F84" s="213" t="n">
        <v>39.6972</v>
      </c>
      <c r="G84" s="213" t="n">
        <v>40.0143</v>
      </c>
      <c r="H84" s="213" t="n">
        <v>8516.96</v>
      </c>
      <c r="I84" s="213" t="n">
        <v>15.72</v>
      </c>
      <c r="J84" s="195" t="n">
        <f aca="false">H84/3600</f>
        <v>2.36582222222222</v>
      </c>
      <c r="L84" s="212" t="n">
        <v>1965.0832</v>
      </c>
      <c r="M84" s="213" t="n">
        <v>36.9253</v>
      </c>
      <c r="N84" s="213" t="n">
        <v>39.7038</v>
      </c>
      <c r="O84" s="213" t="n">
        <v>39.9957</v>
      </c>
      <c r="P84" s="213" t="n">
        <v>8937.81</v>
      </c>
      <c r="Q84" s="213" t="n">
        <v>16.73</v>
      </c>
      <c r="R84" s="195" t="n">
        <f aca="false">P84/3600</f>
        <v>2.482725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18"/>
      <c r="B85" s="218"/>
      <c r="C85" s="218" t="n">
        <v>32</v>
      </c>
      <c r="D85" s="212" t="n">
        <v>928.5712</v>
      </c>
      <c r="E85" s="213" t="n">
        <v>33.9297</v>
      </c>
      <c r="F85" s="213" t="n">
        <v>37.3784</v>
      </c>
      <c r="G85" s="213" t="n">
        <v>37.5642</v>
      </c>
      <c r="H85" s="213" t="n">
        <v>7227.54</v>
      </c>
      <c r="I85" s="213" t="n">
        <v>13.74</v>
      </c>
      <c r="J85" s="195" t="n">
        <f aca="false">H85/3600</f>
        <v>2.00765</v>
      </c>
      <c r="L85" s="212" t="n">
        <v>929.3024</v>
      </c>
      <c r="M85" s="213" t="n">
        <v>33.9265</v>
      </c>
      <c r="N85" s="213" t="n">
        <v>37.3786</v>
      </c>
      <c r="O85" s="213" t="n">
        <v>37.6152</v>
      </c>
      <c r="P85" s="213" t="n">
        <v>7250.4</v>
      </c>
      <c r="Q85" s="213" t="n">
        <v>13.15</v>
      </c>
      <c r="R85" s="195" t="n">
        <f aca="false">P85/3600</f>
        <v>2.014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18"/>
      <c r="B86" s="219"/>
      <c r="C86" s="219" t="n">
        <v>37</v>
      </c>
      <c r="D86" s="214" t="n">
        <v>475.8408</v>
      </c>
      <c r="E86" s="215" t="n">
        <v>31.2773</v>
      </c>
      <c r="F86" s="215" t="n">
        <v>35.7413</v>
      </c>
      <c r="G86" s="215" t="n">
        <v>35.8687</v>
      </c>
      <c r="H86" s="215" t="n">
        <v>6186.75</v>
      </c>
      <c r="I86" s="215" t="n">
        <v>11.77</v>
      </c>
      <c r="J86" s="201" t="n">
        <f aca="false">H86/3600</f>
        <v>1.71854166666667</v>
      </c>
      <c r="L86" s="214" t="n">
        <v>477.2976</v>
      </c>
      <c r="M86" s="215" t="n">
        <v>31.2844</v>
      </c>
      <c r="N86" s="215" t="n">
        <v>35.7339</v>
      </c>
      <c r="O86" s="215" t="n">
        <v>35.8468</v>
      </c>
      <c r="P86" s="215" t="n">
        <v>6237.78</v>
      </c>
      <c r="Q86" s="215" t="n">
        <v>12.59</v>
      </c>
      <c r="R86" s="201" t="n">
        <f aca="false">P86/3600</f>
        <v>1.73271666666667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18"/>
      <c r="B87" s="220" t="s">
        <v>57</v>
      </c>
      <c r="C87" s="220" t="n">
        <v>22</v>
      </c>
      <c r="D87" s="210" t="n">
        <v>5444.7734</v>
      </c>
      <c r="E87" s="211" t="n">
        <v>42.8203</v>
      </c>
      <c r="F87" s="211" t="n">
        <v>45.449</v>
      </c>
      <c r="G87" s="211" t="n">
        <v>45.7431</v>
      </c>
      <c r="H87" s="211" t="n">
        <v>22543.41</v>
      </c>
      <c r="I87" s="211" t="n">
        <v>37.52</v>
      </c>
      <c r="J87" s="190" t="n">
        <f aca="false">H87/3600</f>
        <v>6.26205833333333</v>
      </c>
      <c r="L87" s="210" t="n">
        <v>5445.2357</v>
      </c>
      <c r="M87" s="211" t="n">
        <v>42.8244</v>
      </c>
      <c r="N87" s="211" t="n">
        <v>45.4368</v>
      </c>
      <c r="O87" s="211" t="n">
        <v>45.7271</v>
      </c>
      <c r="P87" s="211" t="n">
        <v>22124.02</v>
      </c>
      <c r="Q87" s="211" t="n">
        <v>35.85</v>
      </c>
      <c r="R87" s="190" t="n">
        <f aca="false">P87/3600</f>
        <v>6.14556111111111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18"/>
      <c r="B88" s="218"/>
      <c r="C88" s="218" t="n">
        <v>27</v>
      </c>
      <c r="D88" s="212" t="n">
        <v>2659.5854</v>
      </c>
      <c r="E88" s="213" t="n">
        <v>38.9299</v>
      </c>
      <c r="F88" s="213" t="n">
        <v>42.469</v>
      </c>
      <c r="G88" s="213" t="n">
        <v>42.6218</v>
      </c>
      <c r="H88" s="213" t="n">
        <v>19299.89</v>
      </c>
      <c r="I88" s="213" t="n">
        <v>31.27</v>
      </c>
      <c r="J88" s="195" t="n">
        <f aca="false">H88/3600</f>
        <v>5.36108055555556</v>
      </c>
      <c r="L88" s="212" t="n">
        <v>2658.6202</v>
      </c>
      <c r="M88" s="213" t="n">
        <v>38.9377</v>
      </c>
      <c r="N88" s="213" t="n">
        <v>42.446</v>
      </c>
      <c r="O88" s="213" t="n">
        <v>42.6044</v>
      </c>
      <c r="P88" s="213" t="n">
        <v>18919.89</v>
      </c>
      <c r="Q88" s="213" t="n">
        <v>32.55</v>
      </c>
      <c r="R88" s="195" t="n">
        <f aca="false">P88/3600</f>
        <v>5.255525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18"/>
      <c r="B89" s="218"/>
      <c r="C89" s="218" t="n">
        <v>32</v>
      </c>
      <c r="D89" s="212" t="n">
        <v>1292.0904</v>
      </c>
      <c r="E89" s="213" t="n">
        <v>35.2668</v>
      </c>
      <c r="F89" s="213" t="n">
        <v>40.146</v>
      </c>
      <c r="G89" s="213" t="n">
        <v>40.1271</v>
      </c>
      <c r="H89" s="213" t="n">
        <v>15118.27</v>
      </c>
      <c r="I89" s="213" t="n">
        <v>26.37</v>
      </c>
      <c r="J89" s="195" t="n">
        <f aca="false">H89/3600</f>
        <v>4.19951944444444</v>
      </c>
      <c r="L89" s="212" t="n">
        <v>1292.9525</v>
      </c>
      <c r="M89" s="213" t="n">
        <v>35.2725</v>
      </c>
      <c r="N89" s="213" t="n">
        <v>40.1261</v>
      </c>
      <c r="O89" s="213" t="n">
        <v>40.068</v>
      </c>
      <c r="P89" s="213" t="n">
        <v>15233.02</v>
      </c>
      <c r="Q89" s="213" t="n">
        <v>27.97</v>
      </c>
      <c r="R89" s="195" t="n">
        <f aca="false">P89/3600</f>
        <v>4.23139444444445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18"/>
      <c r="B90" s="219"/>
      <c r="C90" s="219" t="n">
        <v>37</v>
      </c>
      <c r="D90" s="214" t="n">
        <v>624.7944</v>
      </c>
      <c r="E90" s="215" t="n">
        <v>31.9355</v>
      </c>
      <c r="F90" s="215" t="n">
        <v>38.6378</v>
      </c>
      <c r="G90" s="215" t="n">
        <v>38.3454</v>
      </c>
      <c r="H90" s="215" t="n">
        <v>12800.46</v>
      </c>
      <c r="I90" s="215" t="n">
        <v>23.53</v>
      </c>
      <c r="J90" s="201" t="n">
        <f aca="false">H90/3600</f>
        <v>3.55568333333333</v>
      </c>
      <c r="L90" s="214" t="n">
        <v>625.5283</v>
      </c>
      <c r="M90" s="215" t="n">
        <v>31.9418</v>
      </c>
      <c r="N90" s="215" t="n">
        <v>38.6304</v>
      </c>
      <c r="O90" s="215" t="n">
        <v>38.3332</v>
      </c>
      <c r="P90" s="215" t="n">
        <v>12779.86</v>
      </c>
      <c r="Q90" s="215" t="n">
        <v>25.38</v>
      </c>
      <c r="R90" s="201" t="n">
        <f aca="false">P90/3600</f>
        <v>3.54996111111111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18"/>
      <c r="B91" s="220" t="s">
        <v>65</v>
      </c>
      <c r="C91" s="220" t="n">
        <v>22</v>
      </c>
      <c r="D91" s="210" t="n">
        <v>323.7016</v>
      </c>
      <c r="E91" s="211" t="n">
        <v>46.5601</v>
      </c>
      <c r="F91" s="211" t="n">
        <v>45.1804</v>
      </c>
      <c r="G91" s="211" t="n">
        <v>45.1654</v>
      </c>
      <c r="H91" s="211" t="n">
        <v>5936.88</v>
      </c>
      <c r="I91" s="211" t="n">
        <v>9.51</v>
      </c>
      <c r="J91" s="190" t="n">
        <f aca="false">H91/3600</f>
        <v>1.64913333333333</v>
      </c>
      <c r="L91" s="210" t="n">
        <v>325.6952</v>
      </c>
      <c r="M91" s="211" t="n">
        <v>46.5816</v>
      </c>
      <c r="N91" s="211" t="n">
        <v>45.1707</v>
      </c>
      <c r="O91" s="211" t="n">
        <v>45.1866</v>
      </c>
      <c r="P91" s="211" t="n">
        <v>5980.27</v>
      </c>
      <c r="Q91" s="211" t="n">
        <v>9.77</v>
      </c>
      <c r="R91" s="190" t="n">
        <f aca="false">P91/3600</f>
        <v>1.66118611111111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18"/>
      <c r="B92" s="218"/>
      <c r="C92" s="218" t="n">
        <v>27</v>
      </c>
      <c r="D92" s="212" t="n">
        <v>237.3328</v>
      </c>
      <c r="E92" s="213" t="n">
        <v>42.4408</v>
      </c>
      <c r="F92" s="213" t="n">
        <v>41.1208</v>
      </c>
      <c r="G92" s="213" t="n">
        <v>41.068</v>
      </c>
      <c r="H92" s="213" t="n">
        <v>6551.8</v>
      </c>
      <c r="I92" s="213" t="n">
        <v>11.48</v>
      </c>
      <c r="J92" s="195" t="n">
        <f aca="false">H92/3600</f>
        <v>1.81994444444444</v>
      </c>
      <c r="L92" s="212" t="n">
        <v>237.42</v>
      </c>
      <c r="M92" s="213" t="n">
        <v>42.4266</v>
      </c>
      <c r="N92" s="213" t="n">
        <v>41.0817</v>
      </c>
      <c r="O92" s="213" t="n">
        <v>41.118</v>
      </c>
      <c r="P92" s="213" t="n">
        <v>5845.17</v>
      </c>
      <c r="Q92" s="213" t="n">
        <v>9.51</v>
      </c>
      <c r="R92" s="195" t="n">
        <f aca="false">P92/3600</f>
        <v>1.62365833333333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18"/>
      <c r="B93" s="218"/>
      <c r="C93" s="218" t="n">
        <v>32</v>
      </c>
      <c r="D93" s="212" t="n">
        <v>176.6312</v>
      </c>
      <c r="E93" s="213" t="n">
        <v>37.8909</v>
      </c>
      <c r="F93" s="213" t="n">
        <v>38.8483</v>
      </c>
      <c r="G93" s="213" t="n">
        <v>38.8398</v>
      </c>
      <c r="H93" s="213" t="n">
        <v>5704.23</v>
      </c>
      <c r="I93" s="213" t="n">
        <v>9.33</v>
      </c>
      <c r="J93" s="195" t="n">
        <f aca="false">H93/3600</f>
        <v>1.58450833333333</v>
      </c>
      <c r="L93" s="212" t="n">
        <v>176.8944</v>
      </c>
      <c r="M93" s="213" t="n">
        <v>37.8602</v>
      </c>
      <c r="N93" s="213" t="n">
        <v>38.8508</v>
      </c>
      <c r="O93" s="213" t="n">
        <v>38.8155</v>
      </c>
      <c r="P93" s="213" t="n">
        <v>5771.16</v>
      </c>
      <c r="Q93" s="213" t="n">
        <v>9.77</v>
      </c>
      <c r="R93" s="195" t="n">
        <f aca="false">P93/3600</f>
        <v>1.6031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18"/>
      <c r="B94" s="219"/>
      <c r="C94" s="219" t="n">
        <v>37</v>
      </c>
      <c r="D94" s="214" t="n">
        <v>129.9</v>
      </c>
      <c r="E94" s="215" t="n">
        <v>33.0571</v>
      </c>
      <c r="F94" s="215" t="n">
        <v>37.7058</v>
      </c>
      <c r="G94" s="215" t="n">
        <v>37.2693</v>
      </c>
      <c r="H94" s="215" t="n">
        <v>5743.35</v>
      </c>
      <c r="I94" s="215" t="n">
        <v>9.94</v>
      </c>
      <c r="J94" s="201" t="n">
        <f aca="false">H94/3600</f>
        <v>1.595375</v>
      </c>
      <c r="L94" s="214" t="n">
        <v>130.468</v>
      </c>
      <c r="M94" s="215" t="n">
        <v>33.0721</v>
      </c>
      <c r="N94" s="215" t="n">
        <v>37.7015</v>
      </c>
      <c r="O94" s="215" t="n">
        <v>37.2594</v>
      </c>
      <c r="P94" s="215" t="n">
        <v>5576.03</v>
      </c>
      <c r="Q94" s="215" t="n">
        <v>9.14</v>
      </c>
      <c r="R94" s="201" t="n">
        <f aca="false">P94/3600</f>
        <v>1.54889722222222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18"/>
      <c r="B95" s="220" t="s">
        <v>66</v>
      </c>
      <c r="C95" s="220" t="n">
        <v>22</v>
      </c>
      <c r="D95" s="210" t="n">
        <v>703.0506</v>
      </c>
      <c r="E95" s="211" t="n">
        <v>48.7993</v>
      </c>
      <c r="F95" s="211" t="n">
        <v>51.7351</v>
      </c>
      <c r="G95" s="211" t="n">
        <v>52.8552</v>
      </c>
      <c r="H95" s="211" t="n">
        <v>12481.58</v>
      </c>
      <c r="I95" s="211" t="n">
        <v>20.55</v>
      </c>
      <c r="J95" s="190" t="n">
        <f aca="false">H95/3600</f>
        <v>3.46710555555556</v>
      </c>
      <c r="L95" s="210" t="n">
        <v>703.2454</v>
      </c>
      <c r="M95" s="211" t="n">
        <v>48.8006</v>
      </c>
      <c r="N95" s="211" t="n">
        <v>51.7142</v>
      </c>
      <c r="O95" s="211" t="n">
        <v>52.8084</v>
      </c>
      <c r="P95" s="211" t="n">
        <v>12556.43</v>
      </c>
      <c r="Q95" s="211" t="n">
        <v>21.37</v>
      </c>
      <c r="R95" s="190" t="n">
        <f aca="false">P95/3600</f>
        <v>3.48789722222222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18"/>
      <c r="B96" s="218"/>
      <c r="C96" s="218" t="n">
        <v>27</v>
      </c>
      <c r="D96" s="212" t="n">
        <v>414.473</v>
      </c>
      <c r="E96" s="213" t="n">
        <v>44.9673</v>
      </c>
      <c r="F96" s="213" t="n">
        <v>48.3899</v>
      </c>
      <c r="G96" s="213" t="n">
        <v>49.6526</v>
      </c>
      <c r="H96" s="213" t="n">
        <v>12134.14</v>
      </c>
      <c r="I96" s="213" t="n">
        <v>21.15</v>
      </c>
      <c r="J96" s="195" t="n">
        <f aca="false">H96/3600</f>
        <v>3.37059444444444</v>
      </c>
      <c r="L96" s="212" t="n">
        <v>414.2614</v>
      </c>
      <c r="M96" s="213" t="n">
        <v>44.9653</v>
      </c>
      <c r="N96" s="213" t="n">
        <v>48.3582</v>
      </c>
      <c r="O96" s="213" t="n">
        <v>49.6009</v>
      </c>
      <c r="P96" s="213" t="n">
        <v>11887.94</v>
      </c>
      <c r="Q96" s="213" t="n">
        <v>21.11</v>
      </c>
      <c r="R96" s="195" t="n">
        <f aca="false">P96/3600</f>
        <v>3.30220555555556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18"/>
      <c r="B97" s="218"/>
      <c r="C97" s="218" t="n">
        <v>32</v>
      </c>
      <c r="D97" s="212" t="n">
        <v>244.7782</v>
      </c>
      <c r="E97" s="213" t="n">
        <v>41.1448</v>
      </c>
      <c r="F97" s="213" t="n">
        <v>45.5663</v>
      </c>
      <c r="G97" s="213" t="n">
        <v>47.0962</v>
      </c>
      <c r="H97" s="213" t="n">
        <v>11412.98</v>
      </c>
      <c r="I97" s="213" t="n">
        <v>19.07</v>
      </c>
      <c r="J97" s="195" t="n">
        <f aca="false">H97/3600</f>
        <v>3.17027222222222</v>
      </c>
      <c r="L97" s="212" t="n">
        <v>243.7875</v>
      </c>
      <c r="M97" s="213" t="n">
        <v>41.1635</v>
      </c>
      <c r="N97" s="213" t="n">
        <v>45.4508</v>
      </c>
      <c r="O97" s="213" t="n">
        <v>46.7331</v>
      </c>
      <c r="P97" s="213" t="n">
        <v>11409.58</v>
      </c>
      <c r="Q97" s="213" t="n">
        <v>20.96</v>
      </c>
      <c r="R97" s="195" t="n">
        <f aca="false">P97/3600</f>
        <v>3.16932777777778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19"/>
      <c r="B98" s="219"/>
      <c r="C98" s="219" t="n">
        <v>37</v>
      </c>
      <c r="D98" s="214" t="n">
        <v>151.0214</v>
      </c>
      <c r="E98" s="215" t="n">
        <v>37.2945</v>
      </c>
      <c r="F98" s="215" t="n">
        <v>43.4476</v>
      </c>
      <c r="G98" s="215" t="n">
        <v>45.1844</v>
      </c>
      <c r="H98" s="215" t="n">
        <v>11003.95</v>
      </c>
      <c r="I98" s="215" t="n">
        <v>18.26</v>
      </c>
      <c r="J98" s="201" t="n">
        <f aca="false">H98/3600</f>
        <v>3.05665277777778</v>
      </c>
      <c r="L98" s="214" t="n">
        <v>150.9424</v>
      </c>
      <c r="M98" s="215" t="n">
        <v>37.272</v>
      </c>
      <c r="N98" s="215" t="n">
        <v>43.5344</v>
      </c>
      <c r="O98" s="215" t="n">
        <v>45.1578</v>
      </c>
      <c r="P98" s="215" t="n">
        <v>11007.88</v>
      </c>
      <c r="Q98" s="215" t="n">
        <v>22.13</v>
      </c>
      <c r="R98" s="201" t="n">
        <f aca="false">P98/3600</f>
        <v>3.05774444444444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18.3615968900192</v>
      </c>
      <c r="J106" s="216" t="n">
        <f aca="false">GEOMEAN(J3:J98)</f>
        <v>2.62461419993645</v>
      </c>
      <c r="Q106" s="216" t="n">
        <f aca="false">GEOMEAN(Q3:Q98)</f>
        <v>18.3302857094245</v>
      </c>
      <c r="R106" s="216" t="n">
        <f aca="false">GEOMEAN(R3:R98)</f>
        <v>2.61743238478162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0.998294746323958</v>
      </c>
      <c r="R107" s="217" t="n">
        <f aca="false">R106/J106</f>
        <v>0.997263668254553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617338888888889</v>
      </c>
      <c r="J108" s="216" t="n">
        <f aca="false">SUM(J3:J98)</f>
        <v>321.810186111111</v>
      </c>
      <c r="Q108" s="216" t="n">
        <f aca="false">SUM(Q3:Q98)/3600</f>
        <v>0.617305555555556</v>
      </c>
      <c r="R108" s="216" t="n">
        <f aca="false">SUM(R3:R98)</f>
        <v>321.911361111111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18.6840371180064</v>
      </c>
      <c r="J113" s="216" t="n">
        <f aca="false">GEOMEAN(J19:J82)</f>
        <v>2.59588244018646</v>
      </c>
      <c r="Q113" s="216" t="n">
        <f aca="false">GEOMEAN(Q19:Q82)</f>
        <v>18.5517244618777</v>
      </c>
      <c r="R113" s="216" t="n">
        <f aca="false">GEOMEAN(R19:R82)</f>
        <v>2.59188021516652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0.992918411835032</v>
      </c>
      <c r="R114" s="217" t="n">
        <f aca="false">R113/J113</f>
        <v>0.998458241036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14">
      <formula>0.03</formula>
    </cfRule>
    <cfRule type="cellIs" priority="3" operator="lessThan" aboveAverage="0" equalAverage="0" bottom="0" percent="0" rank="0" text="" dxfId="815">
      <formula>-0.03</formula>
    </cfRule>
  </conditionalFormatting>
  <conditionalFormatting sqref="T3:V82">
    <cfRule type="cellIs" priority="4" operator="greaterThan" aboveAverage="0" equalAverage="0" bottom="0" percent="0" rank="0" text="" dxfId="816">
      <formula>0.03</formula>
    </cfRule>
    <cfRule type="cellIs" priority="5" operator="lessThan" aboveAverage="0" equalAverage="0" bottom="0" percent="0" rank="0" text="" dxfId="817">
      <formula>-0.03</formula>
    </cfRule>
  </conditionalFormatting>
  <conditionalFormatting sqref="W3">
    <cfRule type="cellIs" priority="6" operator="greaterThan" aboveAverage="0" equalAverage="0" bottom="0" percent="0" rank="0" text="" dxfId="818">
      <formula>0.03</formula>
    </cfRule>
    <cfRule type="cellIs" priority="7" operator="lessThan" aboveAverage="0" equalAverage="0" bottom="0" percent="0" rank="0" text="" dxfId="819">
      <formula>-0.03</formula>
    </cfRule>
  </conditionalFormatting>
  <conditionalFormatting sqref="X3">
    <cfRule type="cellIs" priority="8" operator="greaterThan" aboveAverage="0" equalAverage="0" bottom="0" percent="0" rank="0" text="" dxfId="820">
      <formula>0.03</formula>
    </cfRule>
    <cfRule type="cellIs" priority="9" operator="lessThan" aboveAverage="0" equalAverage="0" bottom="0" percent="0" rank="0" text="" dxfId="821">
      <formula>-0.03</formula>
    </cfRule>
  </conditionalFormatting>
  <conditionalFormatting sqref="Y3">
    <cfRule type="cellIs" priority="10" operator="greaterThan" aboveAverage="0" equalAverage="0" bottom="0" percent="0" rank="0" text="" dxfId="822">
      <formula>0.03</formula>
    </cfRule>
    <cfRule type="cellIs" priority="11" operator="lessThan" aboveAverage="0" equalAverage="0" bottom="0" percent="0" rank="0" text="" dxfId="823">
      <formula>-0.03</formula>
    </cfRule>
  </conditionalFormatting>
  <conditionalFormatting sqref="W7">
    <cfRule type="cellIs" priority="12" operator="greaterThan" aboveAverage="0" equalAverage="0" bottom="0" percent="0" rank="0" text="" dxfId="824">
      <formula>0.03</formula>
    </cfRule>
    <cfRule type="cellIs" priority="13" operator="lessThan" aboveAverage="0" equalAverage="0" bottom="0" percent="0" rank="0" text="" dxfId="825">
      <formula>-0.03</formula>
    </cfRule>
  </conditionalFormatting>
  <conditionalFormatting sqref="X7">
    <cfRule type="cellIs" priority="14" operator="greaterThan" aboveAverage="0" equalAverage="0" bottom="0" percent="0" rank="0" text="" dxfId="826">
      <formula>0.03</formula>
    </cfRule>
    <cfRule type="cellIs" priority="15" operator="lessThan" aboveAverage="0" equalAverage="0" bottom="0" percent="0" rank="0" text="" dxfId="827">
      <formula>-0.03</formula>
    </cfRule>
  </conditionalFormatting>
  <conditionalFormatting sqref="Y7">
    <cfRule type="cellIs" priority="16" operator="greaterThan" aboveAverage="0" equalAverage="0" bottom="0" percent="0" rank="0" text="" dxfId="828">
      <formula>0.03</formula>
    </cfRule>
    <cfRule type="cellIs" priority="17" operator="lessThan" aboveAverage="0" equalAverage="0" bottom="0" percent="0" rank="0" text="" dxfId="829">
      <formula>-0.03</formula>
    </cfRule>
  </conditionalFormatting>
  <conditionalFormatting sqref="W11">
    <cfRule type="cellIs" priority="18" operator="greaterThan" aboveAverage="0" equalAverage="0" bottom="0" percent="0" rank="0" text="" dxfId="830">
      <formula>0.03</formula>
    </cfRule>
    <cfRule type="cellIs" priority="19" operator="lessThan" aboveAverage="0" equalAverage="0" bottom="0" percent="0" rank="0" text="" dxfId="831">
      <formula>-0.03</formula>
    </cfRule>
  </conditionalFormatting>
  <conditionalFormatting sqref="X11">
    <cfRule type="cellIs" priority="20" operator="greaterThan" aboveAverage="0" equalAverage="0" bottom="0" percent="0" rank="0" text="" dxfId="832">
      <formula>0.03</formula>
    </cfRule>
    <cfRule type="cellIs" priority="21" operator="lessThan" aboveAverage="0" equalAverage="0" bottom="0" percent="0" rank="0" text="" dxfId="833">
      <formula>-0.03</formula>
    </cfRule>
  </conditionalFormatting>
  <conditionalFormatting sqref="Y11">
    <cfRule type="cellIs" priority="22" operator="greaterThan" aboveAverage="0" equalAverage="0" bottom="0" percent="0" rank="0" text="" dxfId="834">
      <formula>0.03</formula>
    </cfRule>
    <cfRule type="cellIs" priority="23" operator="lessThan" aboveAverage="0" equalAverage="0" bottom="0" percent="0" rank="0" text="" dxfId="835">
      <formula>-0.03</formula>
    </cfRule>
  </conditionalFormatting>
  <conditionalFormatting sqref="W15">
    <cfRule type="cellIs" priority="24" operator="greaterThan" aboveAverage="0" equalAverage="0" bottom="0" percent="0" rank="0" text="" dxfId="836">
      <formula>0.03</formula>
    </cfRule>
    <cfRule type="cellIs" priority="25" operator="lessThan" aboveAverage="0" equalAverage="0" bottom="0" percent="0" rank="0" text="" dxfId="837">
      <formula>-0.03</formula>
    </cfRule>
  </conditionalFormatting>
  <conditionalFormatting sqref="X15">
    <cfRule type="cellIs" priority="26" operator="greaterThan" aboveAverage="0" equalAverage="0" bottom="0" percent="0" rank="0" text="" dxfId="838">
      <formula>0.03</formula>
    </cfRule>
    <cfRule type="cellIs" priority="27" operator="lessThan" aboveAverage="0" equalAverage="0" bottom="0" percent="0" rank="0" text="" dxfId="839">
      <formula>-0.03</formula>
    </cfRule>
  </conditionalFormatting>
  <conditionalFormatting sqref="Y15">
    <cfRule type="cellIs" priority="28" operator="greaterThan" aboveAverage="0" equalAverage="0" bottom="0" percent="0" rank="0" text="" dxfId="840">
      <formula>0.03</formula>
    </cfRule>
    <cfRule type="cellIs" priority="29" operator="lessThan" aboveAverage="0" equalAverage="0" bottom="0" percent="0" rank="0" text="" dxfId="841">
      <formula>-0.03</formula>
    </cfRule>
  </conditionalFormatting>
  <conditionalFormatting sqref="W19">
    <cfRule type="cellIs" priority="30" operator="greaterThan" aboveAverage="0" equalAverage="0" bottom="0" percent="0" rank="0" text="" dxfId="842">
      <formula>0.03</formula>
    </cfRule>
    <cfRule type="cellIs" priority="31" operator="lessThan" aboveAverage="0" equalAverage="0" bottom="0" percent="0" rank="0" text="" dxfId="843">
      <formula>-0.03</formula>
    </cfRule>
  </conditionalFormatting>
  <conditionalFormatting sqref="X19">
    <cfRule type="cellIs" priority="32" operator="greaterThan" aboveAverage="0" equalAverage="0" bottom="0" percent="0" rank="0" text="" dxfId="844">
      <formula>0.03</formula>
    </cfRule>
    <cfRule type="cellIs" priority="33" operator="lessThan" aboveAverage="0" equalAverage="0" bottom="0" percent="0" rank="0" text="" dxfId="845">
      <formula>-0.03</formula>
    </cfRule>
  </conditionalFormatting>
  <conditionalFormatting sqref="Y19">
    <cfRule type="cellIs" priority="34" operator="greaterThan" aboveAverage="0" equalAverage="0" bottom="0" percent="0" rank="0" text="" dxfId="846">
      <formula>0.03</formula>
    </cfRule>
    <cfRule type="cellIs" priority="35" operator="lessThan" aboveAverage="0" equalAverage="0" bottom="0" percent="0" rank="0" text="" dxfId="847">
      <formula>-0.03</formula>
    </cfRule>
  </conditionalFormatting>
  <conditionalFormatting sqref="W23">
    <cfRule type="cellIs" priority="36" operator="greaterThan" aboveAverage="0" equalAverage="0" bottom="0" percent="0" rank="0" text="" dxfId="848">
      <formula>0.03</formula>
    </cfRule>
    <cfRule type="cellIs" priority="37" operator="lessThan" aboveAverage="0" equalAverage="0" bottom="0" percent="0" rank="0" text="" dxfId="849">
      <formula>-0.03</formula>
    </cfRule>
  </conditionalFormatting>
  <conditionalFormatting sqref="X23">
    <cfRule type="cellIs" priority="38" operator="greaterThan" aboveAverage="0" equalAverage="0" bottom="0" percent="0" rank="0" text="" dxfId="850">
      <formula>0.03</formula>
    </cfRule>
    <cfRule type="cellIs" priority="39" operator="lessThan" aboveAverage="0" equalAverage="0" bottom="0" percent="0" rank="0" text="" dxfId="851">
      <formula>-0.03</formula>
    </cfRule>
  </conditionalFormatting>
  <conditionalFormatting sqref="Y23">
    <cfRule type="cellIs" priority="40" operator="greaterThan" aboveAverage="0" equalAverage="0" bottom="0" percent="0" rank="0" text="" dxfId="852">
      <formula>0.03</formula>
    </cfRule>
    <cfRule type="cellIs" priority="41" operator="lessThan" aboveAverage="0" equalAverage="0" bottom="0" percent="0" rank="0" text="" dxfId="853">
      <formula>-0.03</formula>
    </cfRule>
  </conditionalFormatting>
  <conditionalFormatting sqref="W27">
    <cfRule type="cellIs" priority="42" operator="greaterThan" aboveAverage="0" equalAverage="0" bottom="0" percent="0" rank="0" text="" dxfId="854">
      <formula>0.03</formula>
    </cfRule>
    <cfRule type="cellIs" priority="43" operator="lessThan" aboveAverage="0" equalAverage="0" bottom="0" percent="0" rank="0" text="" dxfId="855">
      <formula>-0.03</formula>
    </cfRule>
  </conditionalFormatting>
  <conditionalFormatting sqref="X27">
    <cfRule type="cellIs" priority="44" operator="greaterThan" aboveAverage="0" equalAverage="0" bottom="0" percent="0" rank="0" text="" dxfId="856">
      <formula>0.03</formula>
    </cfRule>
    <cfRule type="cellIs" priority="45" operator="lessThan" aboveAverage="0" equalAverage="0" bottom="0" percent="0" rank="0" text="" dxfId="857">
      <formula>-0.03</formula>
    </cfRule>
  </conditionalFormatting>
  <conditionalFormatting sqref="Y27">
    <cfRule type="cellIs" priority="46" operator="greaterThan" aboveAverage="0" equalAverage="0" bottom="0" percent="0" rank="0" text="" dxfId="858">
      <formula>0.03</formula>
    </cfRule>
    <cfRule type="cellIs" priority="47" operator="lessThan" aboveAverage="0" equalAverage="0" bottom="0" percent="0" rank="0" text="" dxfId="859">
      <formula>-0.03</formula>
    </cfRule>
  </conditionalFormatting>
  <conditionalFormatting sqref="W31">
    <cfRule type="cellIs" priority="48" operator="greaterThan" aboveAverage="0" equalAverage="0" bottom="0" percent="0" rank="0" text="" dxfId="860">
      <formula>0.03</formula>
    </cfRule>
    <cfRule type="cellIs" priority="49" operator="lessThan" aboveAverage="0" equalAverage="0" bottom="0" percent="0" rank="0" text="" dxfId="861">
      <formula>-0.03</formula>
    </cfRule>
  </conditionalFormatting>
  <conditionalFormatting sqref="X31">
    <cfRule type="cellIs" priority="50" operator="greaterThan" aboveAverage="0" equalAverage="0" bottom="0" percent="0" rank="0" text="" dxfId="862">
      <formula>0.03</formula>
    </cfRule>
    <cfRule type="cellIs" priority="51" operator="lessThan" aboveAverage="0" equalAverage="0" bottom="0" percent="0" rank="0" text="" dxfId="863">
      <formula>-0.03</formula>
    </cfRule>
  </conditionalFormatting>
  <conditionalFormatting sqref="Y31">
    <cfRule type="cellIs" priority="52" operator="greaterThan" aboveAverage="0" equalAverage="0" bottom="0" percent="0" rank="0" text="" dxfId="864">
      <formula>0.03</formula>
    </cfRule>
    <cfRule type="cellIs" priority="53" operator="lessThan" aboveAverage="0" equalAverage="0" bottom="0" percent="0" rank="0" text="" dxfId="865">
      <formula>-0.03</formula>
    </cfRule>
  </conditionalFormatting>
  <conditionalFormatting sqref="W35">
    <cfRule type="cellIs" priority="54" operator="greaterThan" aboveAverage="0" equalAverage="0" bottom="0" percent="0" rank="0" text="" dxfId="866">
      <formula>0.03</formula>
    </cfRule>
    <cfRule type="cellIs" priority="55" operator="lessThan" aboveAverage="0" equalAverage="0" bottom="0" percent="0" rank="0" text="" dxfId="867">
      <formula>-0.03</formula>
    </cfRule>
  </conditionalFormatting>
  <conditionalFormatting sqref="X35">
    <cfRule type="cellIs" priority="56" operator="greaterThan" aboveAverage="0" equalAverage="0" bottom="0" percent="0" rank="0" text="" dxfId="868">
      <formula>0.03</formula>
    </cfRule>
    <cfRule type="cellIs" priority="57" operator="lessThan" aboveAverage="0" equalAverage="0" bottom="0" percent="0" rank="0" text="" dxfId="869">
      <formula>-0.03</formula>
    </cfRule>
  </conditionalFormatting>
  <conditionalFormatting sqref="Y35">
    <cfRule type="cellIs" priority="58" operator="greaterThan" aboveAverage="0" equalAverage="0" bottom="0" percent="0" rank="0" text="" dxfId="870">
      <formula>0.03</formula>
    </cfRule>
    <cfRule type="cellIs" priority="59" operator="lessThan" aboveAverage="0" equalAverage="0" bottom="0" percent="0" rank="0" text="" dxfId="871">
      <formula>-0.03</formula>
    </cfRule>
  </conditionalFormatting>
  <conditionalFormatting sqref="W39">
    <cfRule type="cellIs" priority="60" operator="greaterThan" aboveAverage="0" equalAverage="0" bottom="0" percent="0" rank="0" text="" dxfId="872">
      <formula>0.03</formula>
    </cfRule>
    <cfRule type="cellIs" priority="61" operator="lessThan" aboveAverage="0" equalAverage="0" bottom="0" percent="0" rank="0" text="" dxfId="873">
      <formula>-0.03</formula>
    </cfRule>
  </conditionalFormatting>
  <conditionalFormatting sqref="X39">
    <cfRule type="cellIs" priority="62" operator="greaterThan" aboveAverage="0" equalAverage="0" bottom="0" percent="0" rank="0" text="" dxfId="874">
      <formula>0.03</formula>
    </cfRule>
    <cfRule type="cellIs" priority="63" operator="lessThan" aboveAverage="0" equalAverage="0" bottom="0" percent="0" rank="0" text="" dxfId="875">
      <formula>-0.03</formula>
    </cfRule>
  </conditionalFormatting>
  <conditionalFormatting sqref="Y39">
    <cfRule type="cellIs" priority="64" operator="greaterThan" aboveAverage="0" equalAverage="0" bottom="0" percent="0" rank="0" text="" dxfId="876">
      <formula>0.03</formula>
    </cfRule>
    <cfRule type="cellIs" priority="65" operator="lessThan" aboveAverage="0" equalAverage="0" bottom="0" percent="0" rank="0" text="" dxfId="877">
      <formula>-0.03</formula>
    </cfRule>
  </conditionalFormatting>
  <conditionalFormatting sqref="W43">
    <cfRule type="cellIs" priority="66" operator="greaterThan" aboveAverage="0" equalAverage="0" bottom="0" percent="0" rank="0" text="" dxfId="878">
      <formula>0.03</formula>
    </cfRule>
    <cfRule type="cellIs" priority="67" operator="lessThan" aboveAverage="0" equalAverage="0" bottom="0" percent="0" rank="0" text="" dxfId="879">
      <formula>-0.03</formula>
    </cfRule>
  </conditionalFormatting>
  <conditionalFormatting sqref="X43">
    <cfRule type="cellIs" priority="68" operator="greaterThan" aboveAverage="0" equalAverage="0" bottom="0" percent="0" rank="0" text="" dxfId="880">
      <formula>0.03</formula>
    </cfRule>
    <cfRule type="cellIs" priority="69" operator="lessThan" aboveAverage="0" equalAverage="0" bottom="0" percent="0" rank="0" text="" dxfId="881">
      <formula>-0.03</formula>
    </cfRule>
  </conditionalFormatting>
  <conditionalFormatting sqref="Y43">
    <cfRule type="cellIs" priority="70" operator="greaterThan" aboveAverage="0" equalAverage="0" bottom="0" percent="0" rank="0" text="" dxfId="882">
      <formula>0.03</formula>
    </cfRule>
    <cfRule type="cellIs" priority="71" operator="lessThan" aboveAverage="0" equalAverage="0" bottom="0" percent="0" rank="0" text="" dxfId="883">
      <formula>-0.03</formula>
    </cfRule>
  </conditionalFormatting>
  <conditionalFormatting sqref="W47">
    <cfRule type="cellIs" priority="72" operator="greaterThan" aboveAverage="0" equalAverage="0" bottom="0" percent="0" rank="0" text="" dxfId="884">
      <formula>0.03</formula>
    </cfRule>
    <cfRule type="cellIs" priority="73" operator="lessThan" aboveAverage="0" equalAverage="0" bottom="0" percent="0" rank="0" text="" dxfId="885">
      <formula>-0.03</formula>
    </cfRule>
  </conditionalFormatting>
  <conditionalFormatting sqref="X47">
    <cfRule type="cellIs" priority="74" operator="greaterThan" aboveAverage="0" equalAverage="0" bottom="0" percent="0" rank="0" text="" dxfId="886">
      <formula>0.03</formula>
    </cfRule>
    <cfRule type="cellIs" priority="75" operator="lessThan" aboveAverage="0" equalAverage="0" bottom="0" percent="0" rank="0" text="" dxfId="887">
      <formula>-0.03</formula>
    </cfRule>
  </conditionalFormatting>
  <conditionalFormatting sqref="Y47">
    <cfRule type="cellIs" priority="76" operator="greaterThan" aboveAverage="0" equalAverage="0" bottom="0" percent="0" rank="0" text="" dxfId="888">
      <formula>0.03</formula>
    </cfRule>
    <cfRule type="cellIs" priority="77" operator="lessThan" aboveAverage="0" equalAverage="0" bottom="0" percent="0" rank="0" text="" dxfId="889">
      <formula>-0.03</formula>
    </cfRule>
  </conditionalFormatting>
  <conditionalFormatting sqref="W51">
    <cfRule type="cellIs" priority="78" operator="greaterThan" aboveAverage="0" equalAverage="0" bottom="0" percent="0" rank="0" text="" dxfId="890">
      <formula>0.03</formula>
    </cfRule>
    <cfRule type="cellIs" priority="79" operator="lessThan" aboveAverage="0" equalAverage="0" bottom="0" percent="0" rank="0" text="" dxfId="891">
      <formula>-0.03</formula>
    </cfRule>
  </conditionalFormatting>
  <conditionalFormatting sqref="X51">
    <cfRule type="cellIs" priority="80" operator="greaterThan" aboveAverage="0" equalAverage="0" bottom="0" percent="0" rank="0" text="" dxfId="892">
      <formula>0.03</formula>
    </cfRule>
    <cfRule type="cellIs" priority="81" operator="lessThan" aboveAverage="0" equalAverage="0" bottom="0" percent="0" rank="0" text="" dxfId="893">
      <formula>-0.03</formula>
    </cfRule>
  </conditionalFormatting>
  <conditionalFormatting sqref="Y51">
    <cfRule type="cellIs" priority="82" operator="greaterThan" aboveAverage="0" equalAverage="0" bottom="0" percent="0" rank="0" text="" dxfId="894">
      <formula>0.03</formula>
    </cfRule>
    <cfRule type="cellIs" priority="83" operator="lessThan" aboveAverage="0" equalAverage="0" bottom="0" percent="0" rank="0" text="" dxfId="895">
      <formula>-0.03</formula>
    </cfRule>
  </conditionalFormatting>
  <conditionalFormatting sqref="W55">
    <cfRule type="cellIs" priority="84" operator="greaterThan" aboveAverage="0" equalAverage="0" bottom="0" percent="0" rank="0" text="" dxfId="896">
      <formula>0.03</formula>
    </cfRule>
    <cfRule type="cellIs" priority="85" operator="lessThan" aboveAverage="0" equalAverage="0" bottom="0" percent="0" rank="0" text="" dxfId="897">
      <formula>-0.03</formula>
    </cfRule>
  </conditionalFormatting>
  <conditionalFormatting sqref="X55">
    <cfRule type="cellIs" priority="86" operator="greaterThan" aboveAverage="0" equalAverage="0" bottom="0" percent="0" rank="0" text="" dxfId="898">
      <formula>0.03</formula>
    </cfRule>
    <cfRule type="cellIs" priority="87" operator="lessThan" aboveAverage="0" equalAverage="0" bottom="0" percent="0" rank="0" text="" dxfId="899">
      <formula>-0.03</formula>
    </cfRule>
  </conditionalFormatting>
  <conditionalFormatting sqref="Y55">
    <cfRule type="cellIs" priority="88" operator="greaterThan" aboveAverage="0" equalAverage="0" bottom="0" percent="0" rank="0" text="" dxfId="900">
      <formula>0.03</formula>
    </cfRule>
    <cfRule type="cellIs" priority="89" operator="lessThan" aboveAverage="0" equalAverage="0" bottom="0" percent="0" rank="0" text="" dxfId="901">
      <formula>-0.03</formula>
    </cfRule>
  </conditionalFormatting>
  <conditionalFormatting sqref="W59">
    <cfRule type="cellIs" priority="90" operator="greaterThan" aboveAverage="0" equalAverage="0" bottom="0" percent="0" rank="0" text="" dxfId="902">
      <formula>0.03</formula>
    </cfRule>
    <cfRule type="cellIs" priority="91" operator="lessThan" aboveAverage="0" equalAverage="0" bottom="0" percent="0" rank="0" text="" dxfId="903">
      <formula>-0.03</formula>
    </cfRule>
  </conditionalFormatting>
  <conditionalFormatting sqref="X59">
    <cfRule type="cellIs" priority="92" operator="greaterThan" aboveAverage="0" equalAverage="0" bottom="0" percent="0" rank="0" text="" dxfId="904">
      <formula>0.03</formula>
    </cfRule>
    <cfRule type="cellIs" priority="93" operator="lessThan" aboveAverage="0" equalAverage="0" bottom="0" percent="0" rank="0" text="" dxfId="905">
      <formula>-0.03</formula>
    </cfRule>
  </conditionalFormatting>
  <conditionalFormatting sqref="Y59">
    <cfRule type="cellIs" priority="94" operator="greaterThan" aboveAverage="0" equalAverage="0" bottom="0" percent="0" rank="0" text="" dxfId="906">
      <formula>0.03</formula>
    </cfRule>
    <cfRule type="cellIs" priority="95" operator="lessThan" aboveAverage="0" equalAverage="0" bottom="0" percent="0" rank="0" text="" dxfId="907">
      <formula>-0.03</formula>
    </cfRule>
  </conditionalFormatting>
  <conditionalFormatting sqref="W63">
    <cfRule type="cellIs" priority="96" operator="greaterThan" aboveAverage="0" equalAverage="0" bottom="0" percent="0" rank="0" text="" dxfId="908">
      <formula>0.03</formula>
    </cfRule>
    <cfRule type="cellIs" priority="97" operator="lessThan" aboveAverage="0" equalAverage="0" bottom="0" percent="0" rank="0" text="" dxfId="909">
      <formula>-0.03</formula>
    </cfRule>
  </conditionalFormatting>
  <conditionalFormatting sqref="X63">
    <cfRule type="cellIs" priority="98" operator="greaterThan" aboveAverage="0" equalAverage="0" bottom="0" percent="0" rank="0" text="" dxfId="910">
      <formula>0.03</formula>
    </cfRule>
    <cfRule type="cellIs" priority="99" operator="lessThan" aboveAverage="0" equalAverage="0" bottom="0" percent="0" rank="0" text="" dxfId="911">
      <formula>-0.03</formula>
    </cfRule>
  </conditionalFormatting>
  <conditionalFormatting sqref="Y63">
    <cfRule type="cellIs" priority="100" operator="greaterThan" aboveAverage="0" equalAverage="0" bottom="0" percent="0" rank="0" text="" dxfId="912">
      <formula>0.03</formula>
    </cfRule>
    <cfRule type="cellIs" priority="101" operator="lessThan" aboveAverage="0" equalAverage="0" bottom="0" percent="0" rank="0" text="" dxfId="913">
      <formula>-0.03</formula>
    </cfRule>
  </conditionalFormatting>
  <conditionalFormatting sqref="W67">
    <cfRule type="cellIs" priority="102" operator="greaterThan" aboveAverage="0" equalAverage="0" bottom="0" percent="0" rank="0" text="" dxfId="914">
      <formula>0.03</formula>
    </cfRule>
    <cfRule type="cellIs" priority="103" operator="lessThan" aboveAverage="0" equalAverage="0" bottom="0" percent="0" rank="0" text="" dxfId="915">
      <formula>-0.03</formula>
    </cfRule>
  </conditionalFormatting>
  <conditionalFormatting sqref="X67">
    <cfRule type="cellIs" priority="104" operator="greaterThan" aboveAverage="0" equalAverage="0" bottom="0" percent="0" rank="0" text="" dxfId="916">
      <formula>0.03</formula>
    </cfRule>
    <cfRule type="cellIs" priority="105" operator="lessThan" aboveAverage="0" equalAverage="0" bottom="0" percent="0" rank="0" text="" dxfId="917">
      <formula>-0.03</formula>
    </cfRule>
  </conditionalFormatting>
  <conditionalFormatting sqref="Y67">
    <cfRule type="cellIs" priority="106" operator="greaterThan" aboveAverage="0" equalAverage="0" bottom="0" percent="0" rank="0" text="" dxfId="918">
      <formula>0.03</formula>
    </cfRule>
    <cfRule type="cellIs" priority="107" operator="lessThan" aboveAverage="0" equalAverage="0" bottom="0" percent="0" rank="0" text="" dxfId="919">
      <formula>-0.03</formula>
    </cfRule>
  </conditionalFormatting>
  <conditionalFormatting sqref="W71">
    <cfRule type="cellIs" priority="108" operator="greaterThan" aboveAverage="0" equalAverage="0" bottom="0" percent="0" rank="0" text="" dxfId="920">
      <formula>0.03</formula>
    </cfRule>
    <cfRule type="cellIs" priority="109" operator="lessThan" aboveAverage="0" equalAverage="0" bottom="0" percent="0" rank="0" text="" dxfId="921">
      <formula>-0.03</formula>
    </cfRule>
  </conditionalFormatting>
  <conditionalFormatting sqref="X71">
    <cfRule type="cellIs" priority="110" operator="greaterThan" aboveAverage="0" equalAverage="0" bottom="0" percent="0" rank="0" text="" dxfId="922">
      <formula>0.03</formula>
    </cfRule>
    <cfRule type="cellIs" priority="111" operator="lessThan" aboveAverage="0" equalAverage="0" bottom="0" percent="0" rank="0" text="" dxfId="923">
      <formula>-0.03</formula>
    </cfRule>
  </conditionalFormatting>
  <conditionalFormatting sqref="Y71">
    <cfRule type="cellIs" priority="112" operator="greaterThan" aboveAverage="0" equalAverage="0" bottom="0" percent="0" rank="0" text="" dxfId="924">
      <formula>0.03</formula>
    </cfRule>
    <cfRule type="cellIs" priority="113" operator="lessThan" aboveAverage="0" equalAverage="0" bottom="0" percent="0" rank="0" text="" dxfId="925">
      <formula>-0.03</formula>
    </cfRule>
  </conditionalFormatting>
  <conditionalFormatting sqref="W75">
    <cfRule type="cellIs" priority="114" operator="greaterThan" aboveAverage="0" equalAverage="0" bottom="0" percent="0" rank="0" text="" dxfId="926">
      <formula>0.03</formula>
    </cfRule>
    <cfRule type="cellIs" priority="115" operator="lessThan" aboveAverage="0" equalAverage="0" bottom="0" percent="0" rank="0" text="" dxfId="927">
      <formula>-0.03</formula>
    </cfRule>
  </conditionalFormatting>
  <conditionalFormatting sqref="X75">
    <cfRule type="cellIs" priority="116" operator="greaterThan" aboveAverage="0" equalAverage="0" bottom="0" percent="0" rank="0" text="" dxfId="928">
      <formula>0.03</formula>
    </cfRule>
    <cfRule type="cellIs" priority="117" operator="lessThan" aboveAverage="0" equalAverage="0" bottom="0" percent="0" rank="0" text="" dxfId="929">
      <formula>-0.03</formula>
    </cfRule>
  </conditionalFormatting>
  <conditionalFormatting sqref="Y75">
    <cfRule type="cellIs" priority="118" operator="greaterThan" aboveAverage="0" equalAverage="0" bottom="0" percent="0" rank="0" text="" dxfId="930">
      <formula>0.03</formula>
    </cfRule>
    <cfRule type="cellIs" priority="119" operator="lessThan" aboveAverage="0" equalAverage="0" bottom="0" percent="0" rank="0" text="" dxfId="931">
      <formula>-0.03</formula>
    </cfRule>
  </conditionalFormatting>
  <conditionalFormatting sqref="W79">
    <cfRule type="cellIs" priority="120" operator="greaterThan" aboveAverage="0" equalAverage="0" bottom="0" percent="0" rank="0" text="" dxfId="932">
      <formula>0.03</formula>
    </cfRule>
    <cfRule type="cellIs" priority="121" operator="lessThan" aboveAverage="0" equalAverage="0" bottom="0" percent="0" rank="0" text="" dxfId="933">
      <formula>-0.03</formula>
    </cfRule>
  </conditionalFormatting>
  <conditionalFormatting sqref="X79">
    <cfRule type="cellIs" priority="122" operator="greaterThan" aboveAverage="0" equalAverage="0" bottom="0" percent="0" rank="0" text="" dxfId="934">
      <formula>0.03</formula>
    </cfRule>
    <cfRule type="cellIs" priority="123" operator="lessThan" aboveAverage="0" equalAverage="0" bottom="0" percent="0" rank="0" text="" dxfId="935">
      <formula>-0.03</formula>
    </cfRule>
  </conditionalFormatting>
  <conditionalFormatting sqref="Y79">
    <cfRule type="cellIs" priority="124" operator="greaterThan" aboveAverage="0" equalAverage="0" bottom="0" percent="0" rank="0" text="" dxfId="936">
      <formula>0.03</formula>
    </cfRule>
    <cfRule type="cellIs" priority="125" operator="lessThan" aboveAverage="0" equalAverage="0" bottom="0" percent="0" rank="0" text="" dxfId="937">
      <formula>-0.03</formula>
    </cfRule>
  </conditionalFormatting>
  <conditionalFormatting sqref="T83:V98">
    <cfRule type="cellIs" priority="126" operator="greaterThan" aboveAverage="0" equalAverage="0" bottom="0" percent="0" rank="0" text="" dxfId="938">
      <formula>0.03</formula>
    </cfRule>
    <cfRule type="cellIs" priority="127" operator="lessThan" aboveAverage="0" equalAverage="0" bottom="0" percent="0" rank="0" text="" dxfId="939">
      <formula>-0.03</formula>
    </cfRule>
  </conditionalFormatting>
  <conditionalFormatting sqref="W6:X6">
    <cfRule type="cellIs" priority="128" operator="greaterThan" aboveAverage="0" equalAverage="0" bottom="0" percent="0" rank="0" text="" dxfId="940">
      <formula>0.03</formula>
    </cfRule>
    <cfRule type="cellIs" priority="129" operator="lessThan" aboveAverage="0" equalAverage="0" bottom="0" percent="0" rank="0" text="" dxfId="941">
      <formula>-0.03</formula>
    </cfRule>
  </conditionalFormatting>
  <conditionalFormatting sqref="W10:X10">
    <cfRule type="cellIs" priority="130" operator="greaterThan" aboveAverage="0" equalAverage="0" bottom="0" percent="0" rank="0" text="" dxfId="942">
      <formula>0.03</formula>
    </cfRule>
    <cfRule type="cellIs" priority="131" operator="lessThan" aboveAverage="0" equalAverage="0" bottom="0" percent="0" rank="0" text="" dxfId="943">
      <formula>-0.03</formula>
    </cfRule>
  </conditionalFormatting>
  <conditionalFormatting sqref="W14:X14">
    <cfRule type="cellIs" priority="132" operator="greaterThan" aboveAverage="0" equalAverage="0" bottom="0" percent="0" rank="0" text="" dxfId="944">
      <formula>0.03</formula>
    </cfRule>
    <cfRule type="cellIs" priority="133" operator="lessThan" aboveAverage="0" equalAverage="0" bottom="0" percent="0" rank="0" text="" dxfId="945">
      <formula>-0.03</formula>
    </cfRule>
  </conditionalFormatting>
  <conditionalFormatting sqref="W18:X18">
    <cfRule type="cellIs" priority="134" operator="greaterThan" aboveAverage="0" equalAverage="0" bottom="0" percent="0" rank="0" text="" dxfId="946">
      <formula>0.03</formula>
    </cfRule>
    <cfRule type="cellIs" priority="135" operator="lessThan" aboveAverage="0" equalAverage="0" bottom="0" percent="0" rank="0" text="" dxfId="947">
      <formula>-0.03</formula>
    </cfRule>
  </conditionalFormatting>
  <conditionalFormatting sqref="W22:X22">
    <cfRule type="cellIs" priority="136" operator="greaterThan" aboveAverage="0" equalAverage="0" bottom="0" percent="0" rank="0" text="" dxfId="948">
      <formula>0.03</formula>
    </cfRule>
    <cfRule type="cellIs" priority="137" operator="lessThan" aboveAverage="0" equalAverage="0" bottom="0" percent="0" rank="0" text="" dxfId="949">
      <formula>-0.03</formula>
    </cfRule>
  </conditionalFormatting>
  <conditionalFormatting sqref="W26:X26">
    <cfRule type="cellIs" priority="138" operator="greaterThan" aboveAverage="0" equalAverage="0" bottom="0" percent="0" rank="0" text="" dxfId="950">
      <formula>0.03</formula>
    </cfRule>
    <cfRule type="cellIs" priority="139" operator="lessThan" aboveAverage="0" equalAverage="0" bottom="0" percent="0" rank="0" text="" dxfId="951">
      <formula>-0.03</formula>
    </cfRule>
  </conditionalFormatting>
  <conditionalFormatting sqref="W30:X30">
    <cfRule type="cellIs" priority="140" operator="greaterThan" aboveAverage="0" equalAverage="0" bottom="0" percent="0" rank="0" text="" dxfId="952">
      <formula>0.03</formula>
    </cfRule>
    <cfRule type="cellIs" priority="141" operator="lessThan" aboveAverage="0" equalAverage="0" bottom="0" percent="0" rank="0" text="" dxfId="953">
      <formula>-0.03</formula>
    </cfRule>
  </conditionalFormatting>
  <conditionalFormatting sqref="W34:X34">
    <cfRule type="cellIs" priority="142" operator="greaterThan" aboveAverage="0" equalAverage="0" bottom="0" percent="0" rank="0" text="" dxfId="954">
      <formula>0.03</formula>
    </cfRule>
    <cfRule type="cellIs" priority="143" operator="lessThan" aboveAverage="0" equalAverage="0" bottom="0" percent="0" rank="0" text="" dxfId="955">
      <formula>-0.03</formula>
    </cfRule>
  </conditionalFormatting>
  <conditionalFormatting sqref="W38:X38">
    <cfRule type="cellIs" priority="144" operator="greaterThan" aboveAverage="0" equalAverage="0" bottom="0" percent="0" rank="0" text="" dxfId="956">
      <formula>0.03</formula>
    </cfRule>
    <cfRule type="cellIs" priority="145" operator="lessThan" aboveAverage="0" equalAverage="0" bottom="0" percent="0" rank="0" text="" dxfId="957">
      <formula>-0.03</formula>
    </cfRule>
  </conditionalFormatting>
  <conditionalFormatting sqref="W42:X42">
    <cfRule type="cellIs" priority="146" operator="greaterThan" aboveAverage="0" equalAverage="0" bottom="0" percent="0" rank="0" text="" dxfId="958">
      <formula>0.03</formula>
    </cfRule>
    <cfRule type="cellIs" priority="147" operator="lessThan" aboveAverage="0" equalAverage="0" bottom="0" percent="0" rank="0" text="" dxfId="959">
      <formula>-0.03</formula>
    </cfRule>
  </conditionalFormatting>
  <conditionalFormatting sqref="W46:X46">
    <cfRule type="cellIs" priority="148" operator="greaterThan" aboveAverage="0" equalAverage="0" bottom="0" percent="0" rank="0" text="" dxfId="960">
      <formula>0.03</formula>
    </cfRule>
    <cfRule type="cellIs" priority="149" operator="lessThan" aboveAverage="0" equalAverage="0" bottom="0" percent="0" rank="0" text="" dxfId="961">
      <formula>-0.03</formula>
    </cfRule>
  </conditionalFormatting>
  <conditionalFormatting sqref="W50:X50">
    <cfRule type="cellIs" priority="150" operator="greaterThan" aboveAverage="0" equalAverage="0" bottom="0" percent="0" rank="0" text="" dxfId="962">
      <formula>0.03</formula>
    </cfRule>
    <cfRule type="cellIs" priority="151" operator="lessThan" aboveAverage="0" equalAverage="0" bottom="0" percent="0" rank="0" text="" dxfId="963">
      <formula>-0.03</formula>
    </cfRule>
  </conditionalFormatting>
  <conditionalFormatting sqref="W54:X54">
    <cfRule type="cellIs" priority="152" operator="greaterThan" aboveAverage="0" equalAverage="0" bottom="0" percent="0" rank="0" text="" dxfId="964">
      <formula>0.03</formula>
    </cfRule>
    <cfRule type="cellIs" priority="153" operator="lessThan" aboveAverage="0" equalAverage="0" bottom="0" percent="0" rank="0" text="" dxfId="965">
      <formula>-0.03</formula>
    </cfRule>
  </conditionalFormatting>
  <conditionalFormatting sqref="W58:X58">
    <cfRule type="cellIs" priority="154" operator="greaterThan" aboveAverage="0" equalAverage="0" bottom="0" percent="0" rank="0" text="" dxfId="966">
      <formula>0.03</formula>
    </cfRule>
    <cfRule type="cellIs" priority="155" operator="lessThan" aboveAverage="0" equalAverage="0" bottom="0" percent="0" rank="0" text="" dxfId="967">
      <formula>-0.03</formula>
    </cfRule>
  </conditionalFormatting>
  <conditionalFormatting sqref="W62:X62">
    <cfRule type="cellIs" priority="156" operator="greaterThan" aboveAverage="0" equalAverage="0" bottom="0" percent="0" rank="0" text="" dxfId="968">
      <formula>0.03</formula>
    </cfRule>
    <cfRule type="cellIs" priority="157" operator="lessThan" aboveAverage="0" equalAverage="0" bottom="0" percent="0" rank="0" text="" dxfId="969">
      <formula>-0.03</formula>
    </cfRule>
  </conditionalFormatting>
  <conditionalFormatting sqref="W66:X66">
    <cfRule type="cellIs" priority="158" operator="greaterThan" aboveAverage="0" equalAverage="0" bottom="0" percent="0" rank="0" text="" dxfId="970">
      <formula>0.03</formula>
    </cfRule>
    <cfRule type="cellIs" priority="159" operator="lessThan" aboveAverage="0" equalAverage="0" bottom="0" percent="0" rank="0" text="" dxfId="971">
      <formula>-0.03</formula>
    </cfRule>
  </conditionalFormatting>
  <conditionalFormatting sqref="W70:X70">
    <cfRule type="cellIs" priority="160" operator="greaterThan" aboveAverage="0" equalAverage="0" bottom="0" percent="0" rank="0" text="" dxfId="972">
      <formula>0.03</formula>
    </cfRule>
    <cfRule type="cellIs" priority="161" operator="lessThan" aboveAverage="0" equalAverage="0" bottom="0" percent="0" rank="0" text="" dxfId="973">
      <formula>-0.03</formula>
    </cfRule>
  </conditionalFormatting>
  <conditionalFormatting sqref="W74:X74">
    <cfRule type="cellIs" priority="162" operator="greaterThan" aboveAverage="0" equalAverage="0" bottom="0" percent="0" rank="0" text="" dxfId="974">
      <formula>0.03</formula>
    </cfRule>
    <cfRule type="cellIs" priority="163" operator="lessThan" aboveAverage="0" equalAverage="0" bottom="0" percent="0" rank="0" text="" dxfId="975">
      <formula>-0.03</formula>
    </cfRule>
  </conditionalFormatting>
  <conditionalFormatting sqref="T99:V105">
    <cfRule type="cellIs" priority="164" operator="greaterThan" aboveAverage="0" equalAverage="0" bottom="0" percent="0" rank="0" text="" dxfId="976">
      <formula>0.03</formula>
    </cfRule>
    <cfRule type="cellIs" priority="165" operator="lessThan" aboveAverage="0" equalAverage="0" bottom="0" percent="0" rank="0" text="" dxfId="977">
      <formula>-0.03</formula>
    </cfRule>
  </conditionalFormatting>
  <conditionalFormatting sqref="W99:Y103 W105:Y105">
    <cfRule type="cellIs" priority="166" operator="greaterThan" aboveAverage="0" equalAverage="0" bottom="0" percent="0" rank="0" text="" dxfId="978">
      <formula>0.03</formula>
    </cfRule>
    <cfRule type="cellIs" priority="167" operator="lessThan" aboveAverage="0" equalAverage="0" bottom="0" percent="0" rank="0" text="" dxfId="979">
      <formula>-0.03</formula>
    </cfRule>
  </conditionalFormatting>
  <conditionalFormatting sqref="W83">
    <cfRule type="cellIs" priority="168" operator="greaterThan" aboveAverage="0" equalAverage="0" bottom="0" percent="0" rank="0" text="" dxfId="980">
      <formula>0.03</formula>
    </cfRule>
    <cfRule type="cellIs" priority="169" operator="lessThan" aboveAverage="0" equalAverage="0" bottom="0" percent="0" rank="0" text="" dxfId="981">
      <formula>-0.03</formula>
    </cfRule>
  </conditionalFormatting>
  <conditionalFormatting sqref="X83">
    <cfRule type="cellIs" priority="170" operator="greaterThan" aboveAverage="0" equalAverage="0" bottom="0" percent="0" rank="0" text="" dxfId="982">
      <formula>0.03</formula>
    </cfRule>
    <cfRule type="cellIs" priority="171" operator="lessThan" aboveAverage="0" equalAverage="0" bottom="0" percent="0" rank="0" text="" dxfId="983">
      <formula>-0.03</formula>
    </cfRule>
  </conditionalFormatting>
  <conditionalFormatting sqref="Y83">
    <cfRule type="cellIs" priority="172" operator="greaterThan" aboveAverage="0" equalAverage="0" bottom="0" percent="0" rank="0" text="" dxfId="984">
      <formula>0.03</formula>
    </cfRule>
    <cfRule type="cellIs" priority="173" operator="lessThan" aboveAverage="0" equalAverage="0" bottom="0" percent="0" rank="0" text="" dxfId="985">
      <formula>-0.03</formula>
    </cfRule>
  </conditionalFormatting>
  <conditionalFormatting sqref="W87">
    <cfRule type="cellIs" priority="174" operator="greaterThan" aboveAverage="0" equalAverage="0" bottom="0" percent="0" rank="0" text="" dxfId="986">
      <formula>0.03</formula>
    </cfRule>
    <cfRule type="cellIs" priority="175" operator="lessThan" aboveAverage="0" equalAverage="0" bottom="0" percent="0" rank="0" text="" dxfId="987">
      <formula>-0.03</formula>
    </cfRule>
  </conditionalFormatting>
  <conditionalFormatting sqref="X87">
    <cfRule type="cellIs" priority="176" operator="greaterThan" aboveAverage="0" equalAverage="0" bottom="0" percent="0" rank="0" text="" dxfId="988">
      <formula>0.03</formula>
    </cfRule>
    <cfRule type="cellIs" priority="177" operator="lessThan" aboveAverage="0" equalAverage="0" bottom="0" percent="0" rank="0" text="" dxfId="989">
      <formula>-0.03</formula>
    </cfRule>
  </conditionalFormatting>
  <conditionalFormatting sqref="Y87">
    <cfRule type="cellIs" priority="178" operator="greaterThan" aboveAverage="0" equalAverage="0" bottom="0" percent="0" rank="0" text="" dxfId="990">
      <formula>0.03</formula>
    </cfRule>
    <cfRule type="cellIs" priority="179" operator="lessThan" aboveAverage="0" equalAverage="0" bottom="0" percent="0" rank="0" text="" dxfId="991">
      <formula>-0.03</formula>
    </cfRule>
  </conditionalFormatting>
  <conditionalFormatting sqref="W91">
    <cfRule type="cellIs" priority="180" operator="greaterThan" aboveAverage="0" equalAverage="0" bottom="0" percent="0" rank="0" text="" dxfId="992">
      <formula>0.03</formula>
    </cfRule>
    <cfRule type="cellIs" priority="181" operator="lessThan" aboveAverage="0" equalAverage="0" bottom="0" percent="0" rank="0" text="" dxfId="993">
      <formula>-0.03</formula>
    </cfRule>
  </conditionalFormatting>
  <conditionalFormatting sqref="X91">
    <cfRule type="cellIs" priority="182" operator="greaterThan" aboveAverage="0" equalAverage="0" bottom="0" percent="0" rank="0" text="" dxfId="994">
      <formula>0.03</formula>
    </cfRule>
    <cfRule type="cellIs" priority="183" operator="lessThan" aboveAverage="0" equalAverage="0" bottom="0" percent="0" rank="0" text="" dxfId="995">
      <formula>-0.03</formula>
    </cfRule>
  </conditionalFormatting>
  <conditionalFormatting sqref="Y91">
    <cfRule type="cellIs" priority="184" operator="greaterThan" aboveAverage="0" equalAverage="0" bottom="0" percent="0" rank="0" text="" dxfId="996">
      <formula>0.03</formula>
    </cfRule>
    <cfRule type="cellIs" priority="185" operator="lessThan" aboveAverage="0" equalAverage="0" bottom="0" percent="0" rank="0" text="" dxfId="997">
      <formula>-0.03</formula>
    </cfRule>
  </conditionalFormatting>
  <conditionalFormatting sqref="W95">
    <cfRule type="cellIs" priority="186" operator="greaterThan" aboveAverage="0" equalAverage="0" bottom="0" percent="0" rank="0" text="" dxfId="998">
      <formula>0.03</formula>
    </cfRule>
    <cfRule type="cellIs" priority="187" operator="lessThan" aboveAverage="0" equalAverage="0" bottom="0" percent="0" rank="0" text="" dxfId="999">
      <formula>-0.03</formula>
    </cfRule>
  </conditionalFormatting>
  <conditionalFormatting sqref="X95">
    <cfRule type="cellIs" priority="188" operator="greaterThan" aboveAverage="0" equalAverage="0" bottom="0" percent="0" rank="0" text="" dxfId="1000">
      <formula>0.03</formula>
    </cfRule>
    <cfRule type="cellIs" priority="189" operator="lessThan" aboveAverage="0" equalAverage="0" bottom="0" percent="0" rank="0" text="" dxfId="1001">
      <formula>-0.03</formula>
    </cfRule>
  </conditionalFormatting>
  <conditionalFormatting sqref="Y95">
    <cfRule type="cellIs" priority="190" operator="greaterThan" aboveAverage="0" equalAverage="0" bottom="0" percent="0" rank="0" text="" dxfId="1002">
      <formula>0.03</formula>
    </cfRule>
    <cfRule type="cellIs" priority="191" operator="lessThan" aboveAverage="0" equalAverage="0" bottom="0" percent="0" rank="0" text="" dxfId="1003">
      <formula>-0.03</formula>
    </cfRule>
  </conditionalFormatting>
  <conditionalFormatting sqref="W86:X86">
    <cfRule type="cellIs" priority="192" operator="greaterThan" aboveAverage="0" equalAverage="0" bottom="0" percent="0" rank="0" text="" dxfId="1004">
      <formula>0.03</formula>
    </cfRule>
    <cfRule type="cellIs" priority="193" operator="lessThan" aboveAverage="0" equalAverage="0" bottom="0" percent="0" rank="0" text="" dxfId="1005">
      <formula>-0.03</formula>
    </cfRule>
  </conditionalFormatting>
  <conditionalFormatting sqref="W90:X90">
    <cfRule type="cellIs" priority="194" operator="greaterThan" aboveAverage="0" equalAverage="0" bottom="0" percent="0" rank="0" text="" dxfId="1006">
      <formula>0.03</formula>
    </cfRule>
    <cfRule type="cellIs" priority="195" operator="lessThan" aboveAverage="0" equalAverage="0" bottom="0" percent="0" rank="0" text="" dxfId="1007">
      <formula>-0.03</formula>
    </cfRule>
  </conditionalFormatting>
  <conditionalFormatting sqref="W94:X94">
    <cfRule type="cellIs" priority="196" operator="greaterThan" aboveAverage="0" equalAverage="0" bottom="0" percent="0" rank="0" text="" dxfId="1008">
      <formula>0.03</formula>
    </cfRule>
    <cfRule type="cellIs" priority="197" operator="lessThan" aboveAverage="0" equalAverage="0" bottom="0" percent="0" rank="0" text="" dxfId="1009">
      <formula>-0.03</formula>
    </cfRule>
  </conditionalFormatting>
  <conditionalFormatting sqref="W98:X98">
    <cfRule type="cellIs" priority="198" operator="greaterThan" aboveAverage="0" equalAverage="0" bottom="0" percent="0" rank="0" text="" dxfId="1010">
      <formula>0.03</formula>
    </cfRule>
    <cfRule type="cellIs" priority="199" operator="lessThan" aboveAverage="0" equalAverage="0" bottom="0" percent="0" rank="0" text="" dxfId="1011">
      <formula>-0.03</formula>
    </cfRule>
  </conditionalFormatting>
  <conditionalFormatting sqref="W104">
    <cfRule type="cellIs" priority="200" operator="greaterThan" aboveAverage="0" equalAverage="0" bottom="0" percent="0" rank="0" text="" dxfId="1012">
      <formula>0.03</formula>
    </cfRule>
    <cfRule type="cellIs" priority="201" operator="lessThan" aboveAverage="0" equalAverage="0" bottom="0" percent="0" rank="0" text="" dxfId="1013">
      <formula>-0.03</formula>
    </cfRule>
  </conditionalFormatting>
  <conditionalFormatting sqref="X104">
    <cfRule type="cellIs" priority="202" operator="greaterThan" aboveAverage="0" equalAverage="0" bottom="0" percent="0" rank="0" text="" dxfId="1014">
      <formula>0.03</formula>
    </cfRule>
    <cfRule type="cellIs" priority="203" operator="lessThan" aboveAverage="0" equalAverage="0" bottom="0" percent="0" rank="0" text="" dxfId="1015">
      <formula>-0.03</formula>
    </cfRule>
  </conditionalFormatting>
  <conditionalFormatting sqref="Y104">
    <cfRule type="cellIs" priority="204" operator="greaterThan" aboveAverage="0" equalAverage="0" bottom="0" percent="0" rank="0" text="" dxfId="1016">
      <formula>0.03</formula>
    </cfRule>
    <cfRule type="cellIs" priority="205" operator="lessThan" aboveAverage="0" equalAverage="0" bottom="0" percent="0" rank="0" text="" dxfId="1017">
      <formula>-0.03</formula>
    </cfRule>
  </conditionalFormatting>
  <conditionalFormatting sqref="T111:V112 U112:Y112">
    <cfRule type="cellIs" priority="206" operator="greaterThan" aboveAverage="0" equalAverage="0" bottom="0" percent="0" rank="0" text="" dxfId="1018">
      <formula>0.03</formula>
    </cfRule>
    <cfRule type="cellIs" priority="207" operator="lessThan" aboveAverage="0" equalAverage="0" bottom="0" percent="0" rank="0" text="" dxfId="1019">
      <formula>-0.03</formula>
    </cfRule>
  </conditionalFormatting>
  <conditionalFormatting sqref="W112:Y112">
    <cfRule type="cellIs" priority="208" operator="greaterThan" aboveAverage="0" equalAverage="0" bottom="0" percent="0" rank="0" text="" dxfId="1020">
      <formula>0.03</formula>
    </cfRule>
    <cfRule type="cellIs" priority="209" operator="lessThan" aboveAverage="0" equalAverage="0" bottom="0" percent="0" rank="0" text="" dxfId="1021">
      <formula>-0.03</formula>
    </cfRule>
  </conditionalFormatting>
  <conditionalFormatting sqref="W111">
    <cfRule type="cellIs" priority="210" operator="greaterThan" aboveAverage="0" equalAverage="0" bottom="0" percent="0" rank="0" text="" dxfId="1022">
      <formula>0.03</formula>
    </cfRule>
    <cfRule type="cellIs" priority="211" operator="lessThan" aboveAverage="0" equalAverage="0" bottom="0" percent="0" rank="0" text="" dxfId="1023">
      <formula>-0.03</formula>
    </cfRule>
  </conditionalFormatting>
  <conditionalFormatting sqref="X111">
    <cfRule type="cellIs" priority="212" operator="greaterThan" aboveAverage="0" equalAverage="0" bottom="0" percent="0" rank="0" text="" dxfId="1024">
      <formula>0.03</formula>
    </cfRule>
    <cfRule type="cellIs" priority="213" operator="lessThan" aboveAverage="0" equalAverage="0" bottom="0" percent="0" rank="0" text="" dxfId="1025">
      <formula>-0.03</formula>
    </cfRule>
  </conditionalFormatting>
  <conditionalFormatting sqref="Y111">
    <cfRule type="cellIs" priority="214" operator="greaterThan" aboveAverage="0" equalAverage="0" bottom="0" percent="0" rank="0" text="" dxfId="1026">
      <formula>0.03</formula>
    </cfRule>
    <cfRule type="cellIs" priority="215" operator="lessThan" aboveAverage="0" equalAverage="0" bottom="0" percent="0" rank="0" text="" dxfId="1027">
      <formula>-0.03</formula>
    </cfRule>
  </conditionalFormatting>
  <conditionalFormatting sqref="T112:Y112">
    <cfRule type="cellIs" priority="216" operator="greaterThan" aboveAverage="0" equalAverage="0" bottom="0" percent="0" rank="0" text="" dxfId="1028">
      <formula>0.03</formula>
    </cfRule>
    <cfRule type="cellIs" priority="217" operator="lessThan" aboveAverage="0" equalAverage="0" bottom="0" percent="0" rank="0" text="" dxfId="1029">
      <formula>-0.03</formula>
    </cfRule>
  </conditionalFormatting>
  <conditionalFormatting sqref="W112:Y112">
    <cfRule type="cellIs" priority="218" operator="greaterThan" aboveAverage="0" equalAverage="0" bottom="0" percent="0" rank="0" text="" dxfId="1030">
      <formula>0.03</formula>
    </cfRule>
    <cfRule type="cellIs" priority="219" operator="lessThan" aboveAverage="0" equalAverage="0" bottom="0" percent="0" rank="0" text="" dxfId="1031">
      <formula>-0.03</formula>
    </cfRule>
  </conditionalFormatting>
  <conditionalFormatting sqref="T112:Y112">
    <cfRule type="cellIs" priority="220" operator="greaterThan" aboveAverage="0" equalAverage="0" bottom="0" percent="0" rank="0" text="" dxfId="1032">
      <formula>0.03</formula>
    </cfRule>
    <cfRule type="cellIs" priority="221" operator="lessThan" aboveAverage="0" equalAverage="0" bottom="0" percent="0" rank="0" text="" dxfId="1033">
      <formula>-0.03</formula>
    </cfRule>
  </conditionalFormatting>
  <conditionalFormatting sqref="W112:Y112">
    <cfRule type="cellIs" priority="222" operator="greaterThan" aboveAverage="0" equalAverage="0" bottom="0" percent="0" rank="0" text="" dxfId="1034">
      <formula>0.03</formula>
    </cfRule>
    <cfRule type="cellIs" priority="223" operator="lessThan" aboveAverage="0" equalAverage="0" bottom="0" percent="0" rank="0" text="" dxfId="1035">
      <formula>-0.03</formula>
    </cfRule>
  </conditionalFormatting>
  <conditionalFormatting sqref="T112:V112">
    <cfRule type="cellIs" priority="224" operator="greaterThan" aboveAverage="0" equalAverage="0" bottom="0" percent="0" rank="0" text="" dxfId="1036">
      <formula>0.03</formula>
    </cfRule>
    <cfRule type="cellIs" priority="225" operator="lessThan" aboveAverage="0" equalAverage="0" bottom="0" percent="0" rank="0" text="" dxfId="1037">
      <formula>-0.03</formula>
    </cfRule>
  </conditionalFormatting>
  <conditionalFormatting sqref="W112:Y112">
    <cfRule type="cellIs" priority="226" operator="greaterThan" aboveAverage="0" equalAverage="0" bottom="0" percent="0" rank="0" text="" dxfId="1038">
      <formula>0.03</formula>
    </cfRule>
    <cfRule type="cellIs" priority="227" operator="lessThan" aboveAverage="0" equalAverage="0" bottom="0" percent="0" rank="0" text="" dxfId="10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00979.64</v>
      </c>
      <c r="E3" s="189" t="n">
        <v>43.4493</v>
      </c>
      <c r="F3" s="189" t="n">
        <v>42.9498</v>
      </c>
      <c r="G3" s="189" t="n">
        <v>44.8247</v>
      </c>
      <c r="H3" s="189" t="n">
        <v>8250.87</v>
      </c>
      <c r="I3" s="189" t="n">
        <v>103.28</v>
      </c>
      <c r="J3" s="190" t="n">
        <f aca="false">H3/3600</f>
        <v>2.29190833333333</v>
      </c>
      <c r="L3" s="188" t="n">
        <v>100980.5472</v>
      </c>
      <c r="M3" s="189" t="n">
        <v>43.4486</v>
      </c>
      <c r="N3" s="189" t="n">
        <v>42.9506</v>
      </c>
      <c r="O3" s="189" t="n">
        <v>44.8244</v>
      </c>
      <c r="P3" s="189" t="n">
        <v>8742.26</v>
      </c>
      <c r="Q3" s="189" t="n">
        <v>108.33</v>
      </c>
      <c r="R3" s="191" t="n">
        <f aca="false">P3/3600</f>
        <v>2.42840555555556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6959.3344</v>
      </c>
      <c r="E4" s="194" t="n">
        <v>40.2083</v>
      </c>
      <c r="F4" s="194" t="n">
        <v>40.237</v>
      </c>
      <c r="G4" s="194" t="n">
        <v>42.2598</v>
      </c>
      <c r="H4" s="194" t="n">
        <v>7059.62</v>
      </c>
      <c r="I4" s="194" t="n">
        <v>89.95</v>
      </c>
      <c r="J4" s="195" t="n">
        <f aca="false">H4/3600</f>
        <v>1.96100555555556</v>
      </c>
      <c r="L4" s="193" t="n">
        <v>56954.1152</v>
      </c>
      <c r="M4" s="194" t="n">
        <v>40.2084</v>
      </c>
      <c r="N4" s="194" t="n">
        <v>40.2352</v>
      </c>
      <c r="O4" s="194" t="n">
        <v>42.2581</v>
      </c>
      <c r="P4" s="194" t="n">
        <v>7154.86</v>
      </c>
      <c r="Q4" s="194" t="n">
        <v>90.23</v>
      </c>
      <c r="R4" s="196" t="n">
        <f aca="false">P4/3600</f>
        <v>1.98746111111111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32525.8656</v>
      </c>
      <c r="E5" s="194" t="n">
        <v>37.1133</v>
      </c>
      <c r="F5" s="194" t="n">
        <v>38.3576</v>
      </c>
      <c r="G5" s="194" t="n">
        <v>40.4817</v>
      </c>
      <c r="H5" s="194" t="n">
        <v>6369.08</v>
      </c>
      <c r="I5" s="194" t="n">
        <v>80.43</v>
      </c>
      <c r="J5" s="195" t="n">
        <f aca="false">H5/3600</f>
        <v>1.76918888888889</v>
      </c>
      <c r="L5" s="193" t="n">
        <v>32532.2768</v>
      </c>
      <c r="M5" s="194" t="n">
        <v>37.114</v>
      </c>
      <c r="N5" s="194" t="n">
        <v>38.3581</v>
      </c>
      <c r="O5" s="194" t="n">
        <v>40.4811</v>
      </c>
      <c r="P5" s="194" t="n">
        <v>6549.27</v>
      </c>
      <c r="Q5" s="194" t="n">
        <v>83.56</v>
      </c>
      <c r="R5" s="196" t="n">
        <f aca="false">P5/3600</f>
        <v>1.81924166666667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8404.3136</v>
      </c>
      <c r="E6" s="200" t="n">
        <v>34.0732</v>
      </c>
      <c r="F6" s="200" t="n">
        <v>37.0697</v>
      </c>
      <c r="G6" s="200" t="n">
        <v>39.3081</v>
      </c>
      <c r="H6" s="200" t="n">
        <v>5908.19</v>
      </c>
      <c r="I6" s="200" t="n">
        <v>73.45</v>
      </c>
      <c r="J6" s="201" t="n">
        <f aca="false">H6/3600</f>
        <v>1.64116388888889</v>
      </c>
      <c r="L6" s="199" t="n">
        <v>18405.4016</v>
      </c>
      <c r="M6" s="200" t="n">
        <v>34.0714</v>
      </c>
      <c r="N6" s="200" t="n">
        <v>37.0719</v>
      </c>
      <c r="O6" s="200" t="n">
        <v>39.3093</v>
      </c>
      <c r="P6" s="200" t="n">
        <v>5883.98</v>
      </c>
      <c r="Q6" s="200" t="n">
        <v>74.24</v>
      </c>
      <c r="R6" s="202" t="n">
        <f aca="false">P6/3600</f>
        <v>1.63443888888889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103936.7552</v>
      </c>
      <c r="E7" s="189" t="n">
        <v>43.3415</v>
      </c>
      <c r="F7" s="189" t="n">
        <v>45.6386</v>
      </c>
      <c r="G7" s="189" t="n">
        <v>45.3726</v>
      </c>
      <c r="H7" s="189" t="n">
        <v>8400.84</v>
      </c>
      <c r="I7" s="189" t="n">
        <v>102.71</v>
      </c>
      <c r="J7" s="190" t="n">
        <f aca="false">H7/3600</f>
        <v>2.33356666666667</v>
      </c>
      <c r="L7" s="188" t="n">
        <v>103942.152</v>
      </c>
      <c r="M7" s="189" t="n">
        <v>43.341</v>
      </c>
      <c r="N7" s="189" t="n">
        <v>45.6368</v>
      </c>
      <c r="O7" s="189" t="n">
        <v>45.3709</v>
      </c>
      <c r="P7" s="189" t="n">
        <v>8295.68</v>
      </c>
      <c r="Q7" s="189" t="n">
        <v>101.95</v>
      </c>
      <c r="R7" s="191" t="n">
        <f aca="false">P7/3600</f>
        <v>2.30435555555556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60485.7376</v>
      </c>
      <c r="E8" s="194" t="n">
        <v>39.8526</v>
      </c>
      <c r="F8" s="194" t="n">
        <v>43.1219</v>
      </c>
      <c r="G8" s="194" t="n">
        <v>43.4637</v>
      </c>
      <c r="H8" s="194" t="n">
        <v>7303.46</v>
      </c>
      <c r="I8" s="194" t="n">
        <v>95.26</v>
      </c>
      <c r="J8" s="195" t="n">
        <f aca="false">H8/3600</f>
        <v>2.02873888888889</v>
      </c>
      <c r="L8" s="193" t="n">
        <v>60483.8096</v>
      </c>
      <c r="M8" s="194" t="n">
        <v>39.8511</v>
      </c>
      <c r="N8" s="194" t="n">
        <v>43.1281</v>
      </c>
      <c r="O8" s="194" t="n">
        <v>43.4648</v>
      </c>
      <c r="P8" s="194" t="n">
        <v>7449.27</v>
      </c>
      <c r="Q8" s="194" t="n">
        <v>93.9</v>
      </c>
      <c r="R8" s="196" t="n">
        <f aca="false">P8/3600</f>
        <v>2.06924166666667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34565.7792</v>
      </c>
      <c r="E9" s="194" t="n">
        <v>36.6778</v>
      </c>
      <c r="F9" s="194" t="n">
        <v>41.1253</v>
      </c>
      <c r="G9" s="194" t="n">
        <v>41.793</v>
      </c>
      <c r="H9" s="194" t="n">
        <v>6431.54</v>
      </c>
      <c r="I9" s="194" t="n">
        <v>86.66</v>
      </c>
      <c r="J9" s="195" t="n">
        <f aca="false">H9/3600</f>
        <v>1.78653888888889</v>
      </c>
      <c r="L9" s="193" t="n">
        <v>34570.2672</v>
      </c>
      <c r="M9" s="194" t="n">
        <v>36.6781</v>
      </c>
      <c r="N9" s="194" t="n">
        <v>41.1252</v>
      </c>
      <c r="O9" s="194" t="n">
        <v>41.7906</v>
      </c>
      <c r="P9" s="194" t="n">
        <v>6475.25</v>
      </c>
      <c r="Q9" s="194" t="n">
        <v>87.46</v>
      </c>
      <c r="R9" s="196" t="n">
        <f aca="false">P9/3600</f>
        <v>1.79868055555556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20272.2416</v>
      </c>
      <c r="E10" s="200" t="n">
        <v>33.7934</v>
      </c>
      <c r="F10" s="200" t="n">
        <v>39.6549</v>
      </c>
      <c r="G10" s="200" t="n">
        <v>40.5106</v>
      </c>
      <c r="H10" s="200" t="n">
        <v>6011.65</v>
      </c>
      <c r="I10" s="200" t="n">
        <v>80.28</v>
      </c>
      <c r="J10" s="201" t="n">
        <f aca="false">H10/3600</f>
        <v>1.66990277777778</v>
      </c>
      <c r="L10" s="199" t="n">
        <v>20270.2992</v>
      </c>
      <c r="M10" s="200" t="n">
        <v>33.7921</v>
      </c>
      <c r="N10" s="200" t="n">
        <v>39.65</v>
      </c>
      <c r="O10" s="200" t="n">
        <v>40.5078</v>
      </c>
      <c r="P10" s="200" t="n">
        <v>5939.1</v>
      </c>
      <c r="Q10" s="200" t="n">
        <v>79.29</v>
      </c>
      <c r="R10" s="202" t="n">
        <f aca="false">P10/3600</f>
        <v>1.64975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59</v>
      </c>
      <c r="C11" s="208" t="n">
        <v>22</v>
      </c>
      <c r="D11" s="188" t="n">
        <v>401057.8352</v>
      </c>
      <c r="E11" s="189" t="n">
        <v>42.3896</v>
      </c>
      <c r="F11" s="189" t="n">
        <v>40.9828</v>
      </c>
      <c r="G11" s="189" t="n">
        <v>40.4175</v>
      </c>
      <c r="H11" s="189" t="n">
        <v>19747.95</v>
      </c>
      <c r="I11" s="189" t="n">
        <v>190.56</v>
      </c>
      <c r="J11" s="190" t="n">
        <f aca="false">H11/3600</f>
        <v>5.48554166666667</v>
      </c>
      <c r="L11" s="188" t="n">
        <v>401051.984</v>
      </c>
      <c r="M11" s="189" t="n">
        <v>42.3896</v>
      </c>
      <c r="N11" s="189" t="n">
        <v>40.9832</v>
      </c>
      <c r="O11" s="189" t="n">
        <v>40.4172</v>
      </c>
      <c r="P11" s="189" t="n">
        <v>19959.73</v>
      </c>
      <c r="Q11" s="189" t="n">
        <v>193.33</v>
      </c>
      <c r="R11" s="191" t="n">
        <f aca="false">P11/3600</f>
        <v>5.54436944444444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247072.08</v>
      </c>
      <c r="E12" s="194" t="n">
        <v>38.7174</v>
      </c>
      <c r="F12" s="194" t="n">
        <v>38.4779</v>
      </c>
      <c r="G12" s="194" t="n">
        <v>37.118</v>
      </c>
      <c r="H12" s="194" t="n">
        <v>17451.23</v>
      </c>
      <c r="I12" s="194" t="n">
        <v>167.64</v>
      </c>
      <c r="J12" s="195" t="n">
        <f aca="false">H12/3600</f>
        <v>4.84756388888889</v>
      </c>
      <c r="L12" s="193" t="n">
        <v>247077.7872</v>
      </c>
      <c r="M12" s="194" t="n">
        <v>38.7176</v>
      </c>
      <c r="N12" s="194" t="n">
        <v>38.4789</v>
      </c>
      <c r="O12" s="194" t="n">
        <v>37.1183</v>
      </c>
      <c r="P12" s="194" t="n">
        <v>17680.65</v>
      </c>
      <c r="Q12" s="194" t="n">
        <v>170.53</v>
      </c>
      <c r="R12" s="196" t="n">
        <f aca="false">P12/3600</f>
        <v>4.91129166666667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153324.7296</v>
      </c>
      <c r="E13" s="194" t="n">
        <v>34.7519</v>
      </c>
      <c r="F13" s="194" t="n">
        <v>36.8667</v>
      </c>
      <c r="G13" s="194" t="n">
        <v>35.6463</v>
      </c>
      <c r="H13" s="194" t="n">
        <v>15460.78</v>
      </c>
      <c r="I13" s="194" t="n">
        <v>154.21</v>
      </c>
      <c r="J13" s="195" t="n">
        <f aca="false">H13/3600</f>
        <v>4.29466111111111</v>
      </c>
      <c r="L13" s="193" t="n">
        <v>153321.3776</v>
      </c>
      <c r="M13" s="194" t="n">
        <v>34.7518</v>
      </c>
      <c r="N13" s="194" t="n">
        <v>36.8665</v>
      </c>
      <c r="O13" s="194" t="n">
        <v>35.6456</v>
      </c>
      <c r="P13" s="194" t="n">
        <v>15520.18</v>
      </c>
      <c r="Q13" s="194" t="n">
        <v>155.75</v>
      </c>
      <c r="R13" s="196" t="n">
        <f aca="false">P13/3600</f>
        <v>4.31116111111111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81265.1632</v>
      </c>
      <c r="E14" s="200" t="n">
        <v>30.6163</v>
      </c>
      <c r="F14" s="200" t="n">
        <v>35.6832</v>
      </c>
      <c r="G14" s="200" t="n">
        <v>34.5152</v>
      </c>
      <c r="H14" s="200" t="n">
        <v>13457.29</v>
      </c>
      <c r="I14" s="200" t="n">
        <v>146.57</v>
      </c>
      <c r="J14" s="201" t="n">
        <f aca="false">H14/3600</f>
        <v>3.73813611111111</v>
      </c>
      <c r="L14" s="199" t="n">
        <v>81265.0768</v>
      </c>
      <c r="M14" s="200" t="n">
        <v>30.6159</v>
      </c>
      <c r="N14" s="200" t="n">
        <v>35.6827</v>
      </c>
      <c r="O14" s="200" t="n">
        <v>34.5157</v>
      </c>
      <c r="P14" s="200" t="n">
        <v>13529.45</v>
      </c>
      <c r="Q14" s="200" t="n">
        <v>150.65</v>
      </c>
      <c r="R14" s="202" t="n">
        <f aca="false">P14/3600</f>
        <v>3.75818055555556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7</v>
      </c>
      <c r="C15" s="208" t="n">
        <v>22</v>
      </c>
      <c r="D15" s="188" t="n">
        <v>98460.464</v>
      </c>
      <c r="E15" s="189" t="n">
        <v>43.8629</v>
      </c>
      <c r="F15" s="189" t="n">
        <v>46.8499</v>
      </c>
      <c r="G15" s="189" t="n">
        <v>46.5178</v>
      </c>
      <c r="H15" s="189" t="n">
        <v>13697.71</v>
      </c>
      <c r="I15" s="189" t="n">
        <v>144.42</v>
      </c>
      <c r="J15" s="190" t="n">
        <f aca="false">H15/3600</f>
        <v>3.80491944444444</v>
      </c>
      <c r="L15" s="188" t="n">
        <v>98458.5248</v>
      </c>
      <c r="M15" s="189" t="n">
        <v>43.8627</v>
      </c>
      <c r="N15" s="189" t="n">
        <v>46.8501</v>
      </c>
      <c r="O15" s="189" t="n">
        <v>46.5178</v>
      </c>
      <c r="P15" s="189" t="n">
        <v>13639.02</v>
      </c>
      <c r="Q15" s="189" t="n">
        <v>145.14</v>
      </c>
      <c r="R15" s="191" t="n">
        <f aca="false">P15/3600</f>
        <v>3.78861666666667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45605.5936</v>
      </c>
      <c r="E16" s="194" t="n">
        <v>41.4451</v>
      </c>
      <c r="F16" s="194" t="n">
        <v>45.8904</v>
      </c>
      <c r="G16" s="194" t="n">
        <v>45.6853</v>
      </c>
      <c r="H16" s="194" t="n">
        <v>11727.61</v>
      </c>
      <c r="I16" s="194" t="n">
        <v>131.21</v>
      </c>
      <c r="J16" s="195" t="n">
        <f aca="false">H16/3600</f>
        <v>3.25766944444444</v>
      </c>
      <c r="L16" s="193" t="n">
        <v>45600.4976</v>
      </c>
      <c r="M16" s="194" t="n">
        <v>41.4445</v>
      </c>
      <c r="N16" s="194" t="n">
        <v>45.89</v>
      </c>
      <c r="O16" s="194" t="n">
        <v>45.6832</v>
      </c>
      <c r="P16" s="194" t="n">
        <v>12529.45</v>
      </c>
      <c r="Q16" s="194" t="n">
        <v>137.07</v>
      </c>
      <c r="R16" s="196" t="n">
        <f aca="false">P16/3600</f>
        <v>3.48040277777778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5731.5264</v>
      </c>
      <c r="E17" s="194" t="n">
        <v>39.8722</v>
      </c>
      <c r="F17" s="194" t="n">
        <v>45.2422</v>
      </c>
      <c r="G17" s="194" t="n">
        <v>45.1483</v>
      </c>
      <c r="H17" s="194" t="n">
        <v>11005.87</v>
      </c>
      <c r="I17" s="194" t="n">
        <v>126.41</v>
      </c>
      <c r="J17" s="195" t="n">
        <f aca="false">H17/3600</f>
        <v>3.05718611111111</v>
      </c>
      <c r="L17" s="193" t="n">
        <v>25728.0624</v>
      </c>
      <c r="M17" s="194" t="n">
        <v>39.8717</v>
      </c>
      <c r="N17" s="194" t="n">
        <v>45.2421</v>
      </c>
      <c r="O17" s="194" t="n">
        <v>45.1459</v>
      </c>
      <c r="P17" s="194" t="n">
        <v>11007.3</v>
      </c>
      <c r="Q17" s="194" t="n">
        <v>123.99</v>
      </c>
      <c r="R17" s="196" t="n">
        <f aca="false">P17/3600</f>
        <v>3.05758333333333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14334.3632</v>
      </c>
      <c r="E18" s="200" t="n">
        <v>38.1471</v>
      </c>
      <c r="F18" s="200" t="n">
        <v>44.7557</v>
      </c>
      <c r="G18" s="200" t="n">
        <v>44.6852</v>
      </c>
      <c r="H18" s="200" t="n">
        <v>10418.74</v>
      </c>
      <c r="I18" s="200" t="n">
        <v>120.77</v>
      </c>
      <c r="J18" s="201" t="n">
        <f aca="false">H18/3600</f>
        <v>2.89409444444444</v>
      </c>
      <c r="L18" s="199" t="n">
        <v>14333.2864</v>
      </c>
      <c r="M18" s="200" t="n">
        <v>38.1464</v>
      </c>
      <c r="N18" s="200" t="n">
        <v>44.7532</v>
      </c>
      <c r="O18" s="200" t="n">
        <v>44.6888</v>
      </c>
      <c r="P18" s="200" t="n">
        <v>10593.03</v>
      </c>
      <c r="Q18" s="200" t="n">
        <v>121.28</v>
      </c>
      <c r="R18" s="202" t="n">
        <f aca="false">P18/3600</f>
        <v>2.94250833333333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21909.2952</v>
      </c>
      <c r="E19" s="211" t="n">
        <v>42.7913</v>
      </c>
      <c r="F19" s="211" t="n">
        <v>44.5526</v>
      </c>
      <c r="G19" s="211" t="n">
        <v>46.0914</v>
      </c>
      <c r="H19" s="211" t="n">
        <v>5976.91</v>
      </c>
      <c r="I19" s="211" t="n">
        <v>62.86</v>
      </c>
      <c r="J19" s="190" t="n">
        <f aca="false">H19/3600</f>
        <v>1.66025277777778</v>
      </c>
      <c r="L19" s="210" t="n">
        <v>21908.316</v>
      </c>
      <c r="M19" s="211" t="n">
        <v>42.7914</v>
      </c>
      <c r="N19" s="211" t="n">
        <v>44.5522</v>
      </c>
      <c r="O19" s="211" t="n">
        <v>46.092</v>
      </c>
      <c r="P19" s="211" t="n">
        <v>6074.6</v>
      </c>
      <c r="Q19" s="211" t="n">
        <v>63.57</v>
      </c>
      <c r="R19" s="190" t="n">
        <f aca="false">P19/3600</f>
        <v>1.68738888888889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12031.6312</v>
      </c>
      <c r="E20" s="213" t="n">
        <v>41.0758</v>
      </c>
      <c r="F20" s="213" t="n">
        <v>42.6515</v>
      </c>
      <c r="G20" s="213" t="n">
        <v>43.6773</v>
      </c>
      <c r="H20" s="213" t="n">
        <v>5055.33</v>
      </c>
      <c r="I20" s="213" t="n">
        <v>55.82</v>
      </c>
      <c r="J20" s="195" t="n">
        <f aca="false">H20/3600</f>
        <v>1.40425833333333</v>
      </c>
      <c r="L20" s="212" t="n">
        <v>12030.1368</v>
      </c>
      <c r="M20" s="213" t="n">
        <v>41.0762</v>
      </c>
      <c r="N20" s="213" t="n">
        <v>42.6502</v>
      </c>
      <c r="O20" s="213" t="n">
        <v>43.6761</v>
      </c>
      <c r="P20" s="213" t="n">
        <v>5104.31</v>
      </c>
      <c r="Q20" s="213" t="n">
        <v>56.97</v>
      </c>
      <c r="R20" s="195" t="n">
        <f aca="false">P20/3600</f>
        <v>1.41786388888889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6788.3648</v>
      </c>
      <c r="E21" s="213" t="n">
        <v>38.9822</v>
      </c>
      <c r="F21" s="213" t="n">
        <v>41.1757</v>
      </c>
      <c r="G21" s="213" t="n">
        <v>42.115</v>
      </c>
      <c r="H21" s="213" t="n">
        <v>4608.74</v>
      </c>
      <c r="I21" s="213" t="n">
        <v>52.49</v>
      </c>
      <c r="J21" s="195" t="n">
        <f aca="false">H21/3600</f>
        <v>1.28020555555556</v>
      </c>
      <c r="L21" s="212" t="n">
        <v>6789.3744</v>
      </c>
      <c r="M21" s="213" t="n">
        <v>38.9827</v>
      </c>
      <c r="N21" s="213" t="n">
        <v>41.1759</v>
      </c>
      <c r="O21" s="213" t="n">
        <v>42.1146</v>
      </c>
      <c r="P21" s="213" t="n">
        <v>4722.13</v>
      </c>
      <c r="Q21" s="213" t="n">
        <v>54.19</v>
      </c>
      <c r="R21" s="195" t="n">
        <f aca="false">P21/3600</f>
        <v>1.31170277777778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3788.5712</v>
      </c>
      <c r="E22" s="215" t="n">
        <v>36.5279</v>
      </c>
      <c r="F22" s="215" t="n">
        <v>40.1084</v>
      </c>
      <c r="G22" s="215" t="n">
        <v>41.1928</v>
      </c>
      <c r="H22" s="215" t="n">
        <v>4330.66</v>
      </c>
      <c r="I22" s="215" t="n">
        <v>49.54</v>
      </c>
      <c r="J22" s="201" t="n">
        <f aca="false">H22/3600</f>
        <v>1.20296111111111</v>
      </c>
      <c r="L22" s="214" t="n">
        <v>3789.1864</v>
      </c>
      <c r="M22" s="215" t="n">
        <v>36.5279</v>
      </c>
      <c r="N22" s="215" t="n">
        <v>40.1098</v>
      </c>
      <c r="O22" s="215" t="n">
        <v>41.1923</v>
      </c>
      <c r="P22" s="215" t="n">
        <v>4358.41</v>
      </c>
      <c r="Q22" s="215" t="n">
        <v>50.65</v>
      </c>
      <c r="R22" s="201" t="n">
        <f aca="false">P22/3600</f>
        <v>1.21066944444444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52329.6024</v>
      </c>
      <c r="E23" s="211" t="n">
        <v>41.7312</v>
      </c>
      <c r="F23" s="211" t="n">
        <v>43.2788</v>
      </c>
      <c r="G23" s="211" t="n">
        <v>44.1483</v>
      </c>
      <c r="H23" s="211" t="n">
        <v>6956.56</v>
      </c>
      <c r="I23" s="211" t="n">
        <v>86.42</v>
      </c>
      <c r="J23" s="190" t="n">
        <f aca="false">H23/3600</f>
        <v>1.93237777777778</v>
      </c>
      <c r="L23" s="210" t="n">
        <v>52334.6688</v>
      </c>
      <c r="M23" s="211" t="n">
        <v>41.7319</v>
      </c>
      <c r="N23" s="211" t="n">
        <v>43.2789</v>
      </c>
      <c r="O23" s="211" t="n">
        <v>44.1483</v>
      </c>
      <c r="P23" s="211" t="n">
        <v>7087.66</v>
      </c>
      <c r="Q23" s="211" t="n">
        <v>89.07</v>
      </c>
      <c r="R23" s="190" t="n">
        <f aca="false">P23/3600</f>
        <v>1.96879444444444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28408.3032</v>
      </c>
      <c r="E24" s="213" t="n">
        <v>38.6197</v>
      </c>
      <c r="F24" s="213" t="n">
        <v>40.5859</v>
      </c>
      <c r="G24" s="213" t="n">
        <v>41.3234</v>
      </c>
      <c r="H24" s="213" t="n">
        <v>5958.42</v>
      </c>
      <c r="I24" s="213" t="n">
        <v>75.24</v>
      </c>
      <c r="J24" s="195" t="n">
        <f aca="false">H24/3600</f>
        <v>1.65511666666667</v>
      </c>
      <c r="L24" s="212" t="n">
        <v>28409.6848</v>
      </c>
      <c r="M24" s="213" t="n">
        <v>38.6199</v>
      </c>
      <c r="N24" s="213" t="n">
        <v>40.5865</v>
      </c>
      <c r="O24" s="213" t="n">
        <v>41.3219</v>
      </c>
      <c r="P24" s="213" t="n">
        <v>5933.4</v>
      </c>
      <c r="Q24" s="213" t="n">
        <v>75.88</v>
      </c>
      <c r="R24" s="195" t="n">
        <f aca="false">P24/3600</f>
        <v>1.64816666666667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4751.024</v>
      </c>
      <c r="E25" s="213" t="n">
        <v>35.6021</v>
      </c>
      <c r="F25" s="213" t="n">
        <v>38.6445</v>
      </c>
      <c r="G25" s="213" t="n">
        <v>39.6988</v>
      </c>
      <c r="H25" s="213" t="n">
        <v>5122.37</v>
      </c>
      <c r="I25" s="213" t="n">
        <v>67.24</v>
      </c>
      <c r="J25" s="195" t="n">
        <f aca="false">H25/3600</f>
        <v>1.42288055555556</v>
      </c>
      <c r="L25" s="212" t="n">
        <v>14750.5712</v>
      </c>
      <c r="M25" s="213" t="n">
        <v>35.6017</v>
      </c>
      <c r="N25" s="213" t="n">
        <v>38.6472</v>
      </c>
      <c r="O25" s="213" t="n">
        <v>39.6988</v>
      </c>
      <c r="P25" s="213" t="n">
        <v>5151.8</v>
      </c>
      <c r="Q25" s="213" t="n">
        <v>66.36</v>
      </c>
      <c r="R25" s="195" t="n">
        <f aca="false">P25/3600</f>
        <v>1.43105555555556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253.6824</v>
      </c>
      <c r="E26" s="215" t="n">
        <v>32.7686</v>
      </c>
      <c r="F26" s="215" t="n">
        <v>37.3761</v>
      </c>
      <c r="G26" s="215" t="n">
        <v>38.8447</v>
      </c>
      <c r="H26" s="215" t="n">
        <v>4602.24</v>
      </c>
      <c r="I26" s="215" t="n">
        <v>60.19</v>
      </c>
      <c r="J26" s="201" t="n">
        <f aca="false">H26/3600</f>
        <v>1.2784</v>
      </c>
      <c r="L26" s="214" t="n">
        <v>7252.1136</v>
      </c>
      <c r="M26" s="215" t="n">
        <v>32.7674</v>
      </c>
      <c r="N26" s="215" t="n">
        <v>37.3757</v>
      </c>
      <c r="O26" s="215" t="n">
        <v>38.8471</v>
      </c>
      <c r="P26" s="215" t="n">
        <v>4861.72</v>
      </c>
      <c r="Q26" s="215" t="n">
        <v>59.95</v>
      </c>
      <c r="R26" s="201" t="n">
        <f aca="false">P26/3600</f>
        <v>1.35047777777778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04209.1576</v>
      </c>
      <c r="E27" s="211" t="n">
        <v>40.5987</v>
      </c>
      <c r="F27" s="211" t="n">
        <v>41.6985</v>
      </c>
      <c r="G27" s="211" t="n">
        <v>44.2215</v>
      </c>
      <c r="H27" s="211" t="n">
        <v>15309.12</v>
      </c>
      <c r="I27" s="211" t="n">
        <v>190.08</v>
      </c>
      <c r="J27" s="190" t="n">
        <f aca="false">H27/3600</f>
        <v>4.25253333333333</v>
      </c>
      <c r="L27" s="210" t="n">
        <v>104265.272</v>
      </c>
      <c r="M27" s="211" t="n">
        <v>40.6014</v>
      </c>
      <c r="N27" s="211" t="n">
        <v>41.6982</v>
      </c>
      <c r="O27" s="211" t="n">
        <v>44.2216</v>
      </c>
      <c r="P27" s="211" t="n">
        <v>15239.86</v>
      </c>
      <c r="Q27" s="211" t="n">
        <v>183.66</v>
      </c>
      <c r="R27" s="190" t="n">
        <f aca="false">P27/3600</f>
        <v>4.23329444444445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48280.192</v>
      </c>
      <c r="E28" s="213" t="n">
        <v>37.9502</v>
      </c>
      <c r="F28" s="213" t="n">
        <v>39.4187</v>
      </c>
      <c r="G28" s="213" t="n">
        <v>42.0046</v>
      </c>
      <c r="H28" s="213" t="n">
        <v>12383.51</v>
      </c>
      <c r="I28" s="213" t="n">
        <v>150.83</v>
      </c>
      <c r="J28" s="195" t="n">
        <f aca="false">H28/3600</f>
        <v>3.43986388888889</v>
      </c>
      <c r="L28" s="212" t="n">
        <v>48284.1432</v>
      </c>
      <c r="M28" s="213" t="n">
        <v>37.951</v>
      </c>
      <c r="N28" s="213" t="n">
        <v>39.4186</v>
      </c>
      <c r="O28" s="213" t="n">
        <v>42.0041</v>
      </c>
      <c r="P28" s="213" t="n">
        <v>12304.28</v>
      </c>
      <c r="Q28" s="213" t="n">
        <v>151.71</v>
      </c>
      <c r="R28" s="195" t="n">
        <f aca="false">P28/3600</f>
        <v>3.41785555555556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169.828</v>
      </c>
      <c r="E29" s="213" t="n">
        <v>35.6857</v>
      </c>
      <c r="F29" s="213" t="n">
        <v>38.3135</v>
      </c>
      <c r="G29" s="213" t="n">
        <v>40.249</v>
      </c>
      <c r="H29" s="213" t="n">
        <v>10765.65</v>
      </c>
      <c r="I29" s="213" t="n">
        <v>138.45</v>
      </c>
      <c r="J29" s="195" t="n">
        <f aca="false">H29/3600</f>
        <v>2.99045833333333</v>
      </c>
      <c r="L29" s="212" t="n">
        <v>26161.6888</v>
      </c>
      <c r="M29" s="213" t="n">
        <v>35.6841</v>
      </c>
      <c r="N29" s="213" t="n">
        <v>38.3132</v>
      </c>
      <c r="O29" s="213" t="n">
        <v>40.2485</v>
      </c>
      <c r="P29" s="213" t="n">
        <v>10498.22</v>
      </c>
      <c r="Q29" s="213" t="n">
        <v>134.42</v>
      </c>
      <c r="R29" s="195" t="n">
        <f aca="false">P29/3600</f>
        <v>2.91617222222222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4155.7336</v>
      </c>
      <c r="E30" s="215" t="n">
        <v>33.2348</v>
      </c>
      <c r="F30" s="215" t="n">
        <v>37.4677</v>
      </c>
      <c r="G30" s="215" t="n">
        <v>38.9365</v>
      </c>
      <c r="H30" s="215" t="n">
        <v>9600.11</v>
      </c>
      <c r="I30" s="215" t="n">
        <v>121.35</v>
      </c>
      <c r="J30" s="201" t="n">
        <f aca="false">H30/3600</f>
        <v>2.66669722222222</v>
      </c>
      <c r="L30" s="214" t="n">
        <v>14153.5256</v>
      </c>
      <c r="M30" s="215" t="n">
        <v>33.2333</v>
      </c>
      <c r="N30" s="215" t="n">
        <v>37.4678</v>
      </c>
      <c r="O30" s="215" t="n">
        <v>38.9374</v>
      </c>
      <c r="P30" s="215" t="n">
        <v>9619.43</v>
      </c>
      <c r="Q30" s="215" t="n">
        <v>122</v>
      </c>
      <c r="R30" s="201" t="n">
        <f aca="false">P30/3600</f>
        <v>2.67206388888889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69983.94</v>
      </c>
      <c r="E31" s="211" t="n">
        <v>41.3102</v>
      </c>
      <c r="F31" s="211" t="n">
        <v>44.4638</v>
      </c>
      <c r="G31" s="211" t="n">
        <v>46.0816</v>
      </c>
      <c r="H31" s="211" t="n">
        <v>13980.01</v>
      </c>
      <c r="I31" s="211" t="n">
        <v>161.55</v>
      </c>
      <c r="J31" s="190" t="n">
        <f aca="false">H31/3600</f>
        <v>3.88333611111111</v>
      </c>
      <c r="L31" s="210" t="n">
        <v>70033.1848</v>
      </c>
      <c r="M31" s="211" t="n">
        <v>41.314</v>
      </c>
      <c r="N31" s="211" t="n">
        <v>44.4622</v>
      </c>
      <c r="O31" s="211" t="n">
        <v>46.0797</v>
      </c>
      <c r="P31" s="211" t="n">
        <v>14066.04</v>
      </c>
      <c r="Q31" s="211" t="n">
        <v>160.48</v>
      </c>
      <c r="R31" s="190" t="n">
        <f aca="false">P31/3600</f>
        <v>3.90723333333333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28762.168</v>
      </c>
      <c r="E32" s="213" t="n">
        <v>38.7441</v>
      </c>
      <c r="F32" s="213" t="n">
        <v>42.8958</v>
      </c>
      <c r="G32" s="213" t="n">
        <v>43.7927</v>
      </c>
      <c r="H32" s="213" t="n">
        <v>11357.1</v>
      </c>
      <c r="I32" s="213" t="n">
        <v>134.25</v>
      </c>
      <c r="J32" s="195" t="n">
        <f aca="false">H32/3600</f>
        <v>3.15475</v>
      </c>
      <c r="L32" s="212" t="n">
        <v>28765.2536</v>
      </c>
      <c r="M32" s="213" t="n">
        <v>38.7453</v>
      </c>
      <c r="N32" s="213" t="n">
        <v>42.8948</v>
      </c>
      <c r="O32" s="213" t="n">
        <v>43.7933</v>
      </c>
      <c r="P32" s="213" t="n">
        <v>11486.89</v>
      </c>
      <c r="Q32" s="213" t="n">
        <v>134.07</v>
      </c>
      <c r="R32" s="195" t="n">
        <f aca="false">P32/3600</f>
        <v>3.19080277777778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15008.4024</v>
      </c>
      <c r="E33" s="213" t="n">
        <v>36.962</v>
      </c>
      <c r="F33" s="213" t="n">
        <v>41.4742</v>
      </c>
      <c r="G33" s="213" t="n">
        <v>41.8299</v>
      </c>
      <c r="H33" s="213" t="n">
        <v>9922.59</v>
      </c>
      <c r="I33" s="213" t="n">
        <v>119.07</v>
      </c>
      <c r="J33" s="195" t="n">
        <f aca="false">H33/3600</f>
        <v>2.756275</v>
      </c>
      <c r="L33" s="212" t="n">
        <v>15007.768</v>
      </c>
      <c r="M33" s="213" t="n">
        <v>36.9614</v>
      </c>
      <c r="N33" s="213" t="n">
        <v>41.4745</v>
      </c>
      <c r="O33" s="213" t="n">
        <v>41.8297</v>
      </c>
      <c r="P33" s="213" t="n">
        <v>10351.64</v>
      </c>
      <c r="Q33" s="213" t="n">
        <v>129.73</v>
      </c>
      <c r="R33" s="195" t="n">
        <f aca="false">P33/3600</f>
        <v>2.87545555555556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8369.688</v>
      </c>
      <c r="E34" s="215" t="n">
        <v>34.971</v>
      </c>
      <c r="F34" s="215" t="n">
        <v>40.3448</v>
      </c>
      <c r="G34" s="215" t="n">
        <v>40.3672</v>
      </c>
      <c r="H34" s="215" t="n">
        <v>9530.02</v>
      </c>
      <c r="I34" s="215" t="n">
        <v>122.45</v>
      </c>
      <c r="J34" s="201" t="n">
        <f aca="false">H34/3600</f>
        <v>2.64722777777778</v>
      </c>
      <c r="L34" s="214" t="n">
        <v>8370.6472</v>
      </c>
      <c r="M34" s="215" t="n">
        <v>34.9714</v>
      </c>
      <c r="N34" s="215" t="n">
        <v>40.3432</v>
      </c>
      <c r="O34" s="215" t="n">
        <v>40.367</v>
      </c>
      <c r="P34" s="215" t="n">
        <v>9326.75</v>
      </c>
      <c r="Q34" s="215" t="n">
        <v>113.79</v>
      </c>
      <c r="R34" s="201" t="n">
        <f aca="false">P34/3600</f>
        <v>2.59076388888889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179440.9336</v>
      </c>
      <c r="E35" s="211" t="n">
        <v>42.4879</v>
      </c>
      <c r="F35" s="211" t="n">
        <v>42.7178</v>
      </c>
      <c r="G35" s="211" t="n">
        <v>44.5061</v>
      </c>
      <c r="H35" s="211" t="n">
        <v>19041.68</v>
      </c>
      <c r="I35" s="211" t="n">
        <v>248.94</v>
      </c>
      <c r="J35" s="190" t="n">
        <f aca="false">H35/3600</f>
        <v>5.28935555555556</v>
      </c>
      <c r="L35" s="210" t="n">
        <v>179415.684</v>
      </c>
      <c r="M35" s="211" t="n">
        <v>42.4891</v>
      </c>
      <c r="N35" s="211" t="n">
        <v>42.7171</v>
      </c>
      <c r="O35" s="211" t="n">
        <v>44.5054</v>
      </c>
      <c r="P35" s="211" t="n">
        <v>19264.33</v>
      </c>
      <c r="Q35" s="211" t="n">
        <v>246.83</v>
      </c>
      <c r="R35" s="190" t="n">
        <f aca="false">P35/3600</f>
        <v>5.35120277777778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8839.7272</v>
      </c>
      <c r="E36" s="213" t="n">
        <v>37.0988</v>
      </c>
      <c r="F36" s="213" t="n">
        <v>40.7429</v>
      </c>
      <c r="G36" s="213" t="n">
        <v>42.9392</v>
      </c>
      <c r="H36" s="213" t="n">
        <v>15500.69</v>
      </c>
      <c r="I36" s="213" t="n">
        <v>193.44</v>
      </c>
      <c r="J36" s="195" t="n">
        <f aca="false">H36/3600</f>
        <v>4.30574722222222</v>
      </c>
      <c r="L36" s="212" t="n">
        <v>78875.104</v>
      </c>
      <c r="M36" s="213" t="n">
        <v>37.1012</v>
      </c>
      <c r="N36" s="213" t="n">
        <v>40.7429</v>
      </c>
      <c r="O36" s="213" t="n">
        <v>42.9391</v>
      </c>
      <c r="P36" s="213" t="n">
        <v>15694.29</v>
      </c>
      <c r="Q36" s="213" t="n">
        <v>204.67</v>
      </c>
      <c r="R36" s="195" t="n">
        <f aca="false">P36/3600</f>
        <v>4.359525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40075.0696</v>
      </c>
      <c r="E37" s="213" t="n">
        <v>34.464</v>
      </c>
      <c r="F37" s="213" t="n">
        <v>39.257</v>
      </c>
      <c r="G37" s="213" t="n">
        <v>41.6757</v>
      </c>
      <c r="H37" s="213" t="n">
        <v>13247.67</v>
      </c>
      <c r="I37" s="213" t="n">
        <v>171.15</v>
      </c>
      <c r="J37" s="195" t="n">
        <f aca="false">H37/3600</f>
        <v>3.67990833333333</v>
      </c>
      <c r="L37" s="212" t="n">
        <v>40064.6608</v>
      </c>
      <c r="M37" s="213" t="n">
        <v>34.4639</v>
      </c>
      <c r="N37" s="213" t="n">
        <v>39.2553</v>
      </c>
      <c r="O37" s="213" t="n">
        <v>41.6736</v>
      </c>
      <c r="P37" s="213" t="n">
        <v>13413.8</v>
      </c>
      <c r="Q37" s="213" t="n">
        <v>172.75</v>
      </c>
      <c r="R37" s="195" t="n">
        <f aca="false">P37/3600</f>
        <v>3.72605555555556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21598.256</v>
      </c>
      <c r="E38" s="215" t="n">
        <v>31.9832</v>
      </c>
      <c r="F38" s="215" t="n">
        <v>38.2327</v>
      </c>
      <c r="G38" s="215" t="n">
        <v>40.7166</v>
      </c>
      <c r="H38" s="215" t="n">
        <v>12068.5</v>
      </c>
      <c r="I38" s="215" t="n">
        <v>159.32</v>
      </c>
      <c r="J38" s="201" t="n">
        <f aca="false">H38/3600</f>
        <v>3.35236111111111</v>
      </c>
      <c r="L38" s="214" t="n">
        <v>21590.8992</v>
      </c>
      <c r="M38" s="215" t="n">
        <v>31.983</v>
      </c>
      <c r="N38" s="215" t="n">
        <v>38.2334</v>
      </c>
      <c r="O38" s="215" t="n">
        <v>40.7185</v>
      </c>
      <c r="P38" s="215" t="n">
        <v>12005.54</v>
      </c>
      <c r="Q38" s="215" t="n">
        <v>154.64</v>
      </c>
      <c r="R38" s="201" t="n">
        <f aca="false">P38/3600</f>
        <v>3.33487222222222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20671.7296</v>
      </c>
      <c r="E39" s="211" t="n">
        <v>41.8116</v>
      </c>
      <c r="F39" s="211" t="n">
        <v>43.854</v>
      </c>
      <c r="G39" s="211" t="n">
        <v>44.4853</v>
      </c>
      <c r="H39" s="211" t="n">
        <v>2884.31</v>
      </c>
      <c r="I39" s="211" t="n">
        <v>41.72</v>
      </c>
      <c r="J39" s="190" t="n">
        <f aca="false">H39/3600</f>
        <v>0.801197222222222</v>
      </c>
      <c r="L39" s="210" t="n">
        <v>20671.5064</v>
      </c>
      <c r="M39" s="211" t="n">
        <v>41.8116</v>
      </c>
      <c r="N39" s="211" t="n">
        <v>43.8581</v>
      </c>
      <c r="O39" s="211" t="n">
        <v>44.4864</v>
      </c>
      <c r="P39" s="211" t="n">
        <v>2753.85</v>
      </c>
      <c r="Q39" s="211" t="n">
        <v>34.91</v>
      </c>
      <c r="R39" s="190" t="n">
        <f aca="false">P39/3600</f>
        <v>0.764958333333333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1246.4928</v>
      </c>
      <c r="E40" s="213" t="n">
        <v>38.3874</v>
      </c>
      <c r="F40" s="213" t="n">
        <v>40.9782</v>
      </c>
      <c r="G40" s="213" t="n">
        <v>41.2034</v>
      </c>
      <c r="H40" s="213" t="n">
        <v>2465.34</v>
      </c>
      <c r="I40" s="213" t="n">
        <v>33.36</v>
      </c>
      <c r="J40" s="195" t="n">
        <f aca="false">H40/3600</f>
        <v>0.684816666666667</v>
      </c>
      <c r="L40" s="212" t="n">
        <v>11249.316</v>
      </c>
      <c r="M40" s="213" t="n">
        <v>38.3882</v>
      </c>
      <c r="N40" s="213" t="n">
        <v>40.9764</v>
      </c>
      <c r="O40" s="213" t="n">
        <v>41.2104</v>
      </c>
      <c r="P40" s="213" t="n">
        <v>2547.07</v>
      </c>
      <c r="Q40" s="213" t="n">
        <v>35.63</v>
      </c>
      <c r="R40" s="195" t="n">
        <f aca="false">P40/3600</f>
        <v>0.707519444444445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6001.3816</v>
      </c>
      <c r="E41" s="213" t="n">
        <v>35.3877</v>
      </c>
      <c r="F41" s="213" t="n">
        <v>38.6805</v>
      </c>
      <c r="G41" s="213" t="n">
        <v>38.6622</v>
      </c>
      <c r="H41" s="213" t="n">
        <v>2181.27</v>
      </c>
      <c r="I41" s="213" t="n">
        <v>29.26</v>
      </c>
      <c r="J41" s="195" t="n">
        <f aca="false">H41/3600</f>
        <v>0.605908333333333</v>
      </c>
      <c r="L41" s="212" t="n">
        <v>6001.7968</v>
      </c>
      <c r="M41" s="213" t="n">
        <v>35.3897</v>
      </c>
      <c r="N41" s="213" t="n">
        <v>38.669</v>
      </c>
      <c r="O41" s="213" t="n">
        <v>38.6633</v>
      </c>
      <c r="P41" s="213" t="n">
        <v>2167.9</v>
      </c>
      <c r="Q41" s="213" t="n">
        <v>28.6</v>
      </c>
      <c r="R41" s="195" t="n">
        <f aca="false">P41/3600</f>
        <v>0.602194444444445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3292.4712</v>
      </c>
      <c r="E42" s="215" t="n">
        <v>32.708</v>
      </c>
      <c r="F42" s="215" t="n">
        <v>37.0562</v>
      </c>
      <c r="G42" s="215" t="n">
        <v>36.8546</v>
      </c>
      <c r="H42" s="215" t="n">
        <v>1928.95</v>
      </c>
      <c r="I42" s="215" t="n">
        <v>24.2</v>
      </c>
      <c r="J42" s="201" t="n">
        <f aca="false">H42/3600</f>
        <v>0.535819444444444</v>
      </c>
      <c r="L42" s="214" t="n">
        <v>3294.0576</v>
      </c>
      <c r="M42" s="215" t="n">
        <v>32.708</v>
      </c>
      <c r="N42" s="215" t="n">
        <v>37.0527</v>
      </c>
      <c r="O42" s="215" t="n">
        <v>36.8614</v>
      </c>
      <c r="P42" s="215" t="n">
        <v>1996.54</v>
      </c>
      <c r="Q42" s="215" t="n">
        <v>26.7</v>
      </c>
      <c r="R42" s="201" t="n">
        <f aca="false">P42/3600</f>
        <v>0.554594444444444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23177.7704</v>
      </c>
      <c r="E43" s="211" t="n">
        <v>41.9885</v>
      </c>
      <c r="F43" s="211" t="n">
        <v>44.0683</v>
      </c>
      <c r="G43" s="211" t="n">
        <v>45.4953</v>
      </c>
      <c r="H43" s="211" t="n">
        <v>3487.96</v>
      </c>
      <c r="I43" s="211" t="n">
        <v>49.38</v>
      </c>
      <c r="J43" s="190" t="n">
        <f aca="false">H43/3600</f>
        <v>0.968877777777778</v>
      </c>
      <c r="L43" s="210" t="n">
        <v>23176.7904</v>
      </c>
      <c r="M43" s="211" t="n">
        <v>41.9896</v>
      </c>
      <c r="N43" s="211" t="n">
        <v>44.0692</v>
      </c>
      <c r="O43" s="211" t="n">
        <v>45.495</v>
      </c>
      <c r="P43" s="211" t="n">
        <v>3387.39</v>
      </c>
      <c r="Q43" s="211" t="n">
        <v>43.77</v>
      </c>
      <c r="R43" s="190" t="n">
        <f aca="false">P43/3600</f>
        <v>0.940941666666667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3881.3648</v>
      </c>
      <c r="E44" s="213" t="n">
        <v>39.054</v>
      </c>
      <c r="F44" s="213" t="n">
        <v>41.5862</v>
      </c>
      <c r="G44" s="213" t="n">
        <v>42.7392</v>
      </c>
      <c r="H44" s="213" t="n">
        <v>3019.14</v>
      </c>
      <c r="I44" s="213" t="n">
        <v>42.76</v>
      </c>
      <c r="J44" s="195" t="n">
        <f aca="false">H44/3600</f>
        <v>0.83865</v>
      </c>
      <c r="L44" s="212" t="n">
        <v>13879.5592</v>
      </c>
      <c r="M44" s="213" t="n">
        <v>39.0541</v>
      </c>
      <c r="N44" s="213" t="n">
        <v>41.5864</v>
      </c>
      <c r="O44" s="213" t="n">
        <v>42.7358</v>
      </c>
      <c r="P44" s="213" t="n">
        <v>2916.04</v>
      </c>
      <c r="Q44" s="213" t="n">
        <v>39.24</v>
      </c>
      <c r="R44" s="195" t="n">
        <f aca="false">P44/3600</f>
        <v>0.810011111111111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167.672</v>
      </c>
      <c r="E45" s="213" t="n">
        <v>35.9609</v>
      </c>
      <c r="F45" s="213" t="n">
        <v>39.6354</v>
      </c>
      <c r="G45" s="213" t="n">
        <v>40.6114</v>
      </c>
      <c r="H45" s="213" t="n">
        <v>2862.35</v>
      </c>
      <c r="I45" s="213" t="n">
        <v>41.04</v>
      </c>
      <c r="J45" s="195" t="n">
        <f aca="false">H45/3600</f>
        <v>0.795097222222222</v>
      </c>
      <c r="L45" s="212" t="n">
        <v>8167.208</v>
      </c>
      <c r="M45" s="213" t="n">
        <v>35.9618</v>
      </c>
      <c r="N45" s="213" t="n">
        <v>39.6363</v>
      </c>
      <c r="O45" s="213" t="n">
        <v>40.6131</v>
      </c>
      <c r="P45" s="213" t="n">
        <v>2705.26</v>
      </c>
      <c r="Q45" s="213" t="n">
        <v>34.8</v>
      </c>
      <c r="R45" s="195" t="n">
        <f aca="false">P45/3600</f>
        <v>0.751461111111111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659.9472</v>
      </c>
      <c r="E46" s="215" t="n">
        <v>32.8526</v>
      </c>
      <c r="F46" s="215" t="n">
        <v>38.2238</v>
      </c>
      <c r="G46" s="215" t="n">
        <v>39.1146</v>
      </c>
      <c r="H46" s="215" t="n">
        <v>2367.58</v>
      </c>
      <c r="I46" s="215" t="n">
        <v>30.27</v>
      </c>
      <c r="J46" s="201" t="n">
        <f aca="false">H46/3600</f>
        <v>0.657661111111111</v>
      </c>
      <c r="L46" s="214" t="n">
        <v>4660.956</v>
      </c>
      <c r="M46" s="215" t="n">
        <v>32.853</v>
      </c>
      <c r="N46" s="215" t="n">
        <v>38.2201</v>
      </c>
      <c r="O46" s="215" t="n">
        <v>39.1186</v>
      </c>
      <c r="P46" s="215" t="n">
        <v>2388.19</v>
      </c>
      <c r="Q46" s="215" t="n">
        <v>30.93</v>
      </c>
      <c r="R46" s="201" t="n">
        <f aca="false">P46/3600</f>
        <v>0.663386111111111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43708.1808</v>
      </c>
      <c r="E47" s="211" t="n">
        <v>41.1033</v>
      </c>
      <c r="F47" s="211" t="n">
        <v>42.5136</v>
      </c>
      <c r="G47" s="211" t="n">
        <v>43.3763</v>
      </c>
      <c r="H47" s="211" t="n">
        <v>3480.15</v>
      </c>
      <c r="I47" s="211" t="n">
        <v>47.29</v>
      </c>
      <c r="J47" s="190" t="n">
        <f aca="false">H47/3600</f>
        <v>0.966708333333333</v>
      </c>
      <c r="L47" s="210" t="n">
        <v>43720.1056</v>
      </c>
      <c r="M47" s="211" t="n">
        <v>41.1056</v>
      </c>
      <c r="N47" s="211" t="n">
        <v>42.5122</v>
      </c>
      <c r="O47" s="211" t="n">
        <v>43.3745</v>
      </c>
      <c r="P47" s="211" t="n">
        <v>3470.84</v>
      </c>
      <c r="Q47" s="211" t="n">
        <v>46.4</v>
      </c>
      <c r="R47" s="190" t="n">
        <f aca="false">P47/3600</f>
        <v>0.964122222222222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27129.972</v>
      </c>
      <c r="E48" s="213" t="n">
        <v>36.8743</v>
      </c>
      <c r="F48" s="213" t="n">
        <v>39.2224</v>
      </c>
      <c r="G48" s="213" t="n">
        <v>39.9931</v>
      </c>
      <c r="H48" s="213" t="n">
        <v>3025.13</v>
      </c>
      <c r="I48" s="213" t="n">
        <v>40.81</v>
      </c>
      <c r="J48" s="195" t="n">
        <f aca="false">H48/3600</f>
        <v>0.840313888888889</v>
      </c>
      <c r="L48" s="212" t="n">
        <v>27132.192</v>
      </c>
      <c r="M48" s="213" t="n">
        <v>36.8748</v>
      </c>
      <c r="N48" s="213" t="n">
        <v>39.2199</v>
      </c>
      <c r="O48" s="213" t="n">
        <v>39.9929</v>
      </c>
      <c r="P48" s="213" t="n">
        <v>2870.74</v>
      </c>
      <c r="Q48" s="213" t="n">
        <v>37.02</v>
      </c>
      <c r="R48" s="195" t="n">
        <f aca="false">P48/3600</f>
        <v>0.797427777777778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6177.4488</v>
      </c>
      <c r="E49" s="213" t="n">
        <v>33.0539</v>
      </c>
      <c r="F49" s="213" t="n">
        <v>37.0048</v>
      </c>
      <c r="G49" s="213" t="n">
        <v>37.6741</v>
      </c>
      <c r="H49" s="213" t="n">
        <v>2669.76</v>
      </c>
      <c r="I49" s="213" t="n">
        <v>36.48</v>
      </c>
      <c r="J49" s="195" t="n">
        <f aca="false">H49/3600</f>
        <v>0.7416</v>
      </c>
      <c r="L49" s="212" t="n">
        <v>16176.608</v>
      </c>
      <c r="M49" s="213" t="n">
        <v>33.0525</v>
      </c>
      <c r="N49" s="213" t="n">
        <v>37.0077</v>
      </c>
      <c r="O49" s="213" t="n">
        <v>37.6762</v>
      </c>
      <c r="P49" s="213" t="n">
        <v>2655.05</v>
      </c>
      <c r="Q49" s="213" t="n">
        <v>35.78</v>
      </c>
      <c r="R49" s="195" t="n">
        <f aca="false">P49/3600</f>
        <v>0.737513888888889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8761.972</v>
      </c>
      <c r="E50" s="215" t="n">
        <v>29.3543</v>
      </c>
      <c r="F50" s="215" t="n">
        <v>35.4919</v>
      </c>
      <c r="G50" s="215" t="n">
        <v>36.1221</v>
      </c>
      <c r="H50" s="215" t="n">
        <v>2344.52</v>
      </c>
      <c r="I50" s="215" t="n">
        <v>33</v>
      </c>
      <c r="J50" s="201" t="n">
        <f aca="false">H50/3600</f>
        <v>0.651255555555556</v>
      </c>
      <c r="L50" s="214" t="n">
        <v>8762.624</v>
      </c>
      <c r="M50" s="215" t="n">
        <v>29.353</v>
      </c>
      <c r="N50" s="215" t="n">
        <v>35.4937</v>
      </c>
      <c r="O50" s="215" t="n">
        <v>36.1273</v>
      </c>
      <c r="P50" s="215" t="n">
        <v>2308.86</v>
      </c>
      <c r="Q50" s="215" t="n">
        <v>31.38</v>
      </c>
      <c r="R50" s="201" t="n">
        <f aca="false">P50/3600</f>
        <v>0.64135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14896.8936</v>
      </c>
      <c r="E51" s="211" t="n">
        <v>42.3653</v>
      </c>
      <c r="F51" s="211" t="n">
        <v>43.5366</v>
      </c>
      <c r="G51" s="211" t="n">
        <v>44.3927</v>
      </c>
      <c r="H51" s="211" t="n">
        <v>1738.9</v>
      </c>
      <c r="I51" s="211" t="n">
        <v>21.08</v>
      </c>
      <c r="J51" s="190" t="n">
        <f aca="false">H51/3600</f>
        <v>0.483027777777778</v>
      </c>
      <c r="L51" s="210" t="n">
        <v>14901.1632</v>
      </c>
      <c r="M51" s="211" t="n">
        <v>42.368</v>
      </c>
      <c r="N51" s="211" t="n">
        <v>43.5385</v>
      </c>
      <c r="O51" s="211" t="n">
        <v>44.3928</v>
      </c>
      <c r="P51" s="211" t="n">
        <v>1747.85</v>
      </c>
      <c r="Q51" s="211" t="n">
        <v>20.82</v>
      </c>
      <c r="R51" s="190" t="n">
        <f aca="false">P51/3600</f>
        <v>0.485513888888889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8954.7208</v>
      </c>
      <c r="E52" s="213" t="n">
        <v>38.9425</v>
      </c>
      <c r="F52" s="213" t="n">
        <v>40.1692</v>
      </c>
      <c r="G52" s="213" t="n">
        <v>41.5777</v>
      </c>
      <c r="H52" s="213" t="n">
        <v>1505.57</v>
      </c>
      <c r="I52" s="213" t="n">
        <v>18.46</v>
      </c>
      <c r="J52" s="195" t="n">
        <f aca="false">H52/3600</f>
        <v>0.418213888888889</v>
      </c>
      <c r="L52" s="212" t="n">
        <v>8954.1352</v>
      </c>
      <c r="M52" s="213" t="n">
        <v>38.9421</v>
      </c>
      <c r="N52" s="213" t="n">
        <v>40.1679</v>
      </c>
      <c r="O52" s="213" t="n">
        <v>41.5765</v>
      </c>
      <c r="P52" s="213" t="n">
        <v>1528.58</v>
      </c>
      <c r="Q52" s="213" t="n">
        <v>19.12</v>
      </c>
      <c r="R52" s="195" t="n">
        <f aca="false">P52/3600</f>
        <v>0.424605555555556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5082.8168</v>
      </c>
      <c r="E53" s="213" t="n">
        <v>35.4932</v>
      </c>
      <c r="F53" s="213" t="n">
        <v>37.7922</v>
      </c>
      <c r="G53" s="213" t="n">
        <v>39.6029</v>
      </c>
      <c r="H53" s="213" t="n">
        <v>1334.19</v>
      </c>
      <c r="I53" s="213" t="n">
        <v>16.82</v>
      </c>
      <c r="J53" s="195" t="n">
        <f aca="false">H53/3600</f>
        <v>0.370608333333333</v>
      </c>
      <c r="L53" s="212" t="n">
        <v>5083.8336</v>
      </c>
      <c r="M53" s="213" t="n">
        <v>35.4942</v>
      </c>
      <c r="N53" s="213" t="n">
        <v>37.7921</v>
      </c>
      <c r="O53" s="213" t="n">
        <v>39.6013</v>
      </c>
      <c r="P53" s="213" t="n">
        <v>1355.46</v>
      </c>
      <c r="Q53" s="213" t="n">
        <v>16.89</v>
      </c>
      <c r="R53" s="195" t="n">
        <f aca="false">P53/3600</f>
        <v>0.376516666666667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2562.2608</v>
      </c>
      <c r="E54" s="215" t="n">
        <v>32.1002</v>
      </c>
      <c r="F54" s="215" t="n">
        <v>36.3582</v>
      </c>
      <c r="G54" s="215" t="n">
        <v>38.1393</v>
      </c>
      <c r="H54" s="215" t="n">
        <v>1205.21</v>
      </c>
      <c r="I54" s="215" t="n">
        <v>15.08</v>
      </c>
      <c r="J54" s="201" t="n">
        <f aca="false">H54/3600</f>
        <v>0.334780555555556</v>
      </c>
      <c r="L54" s="214" t="n">
        <v>2561.8336</v>
      </c>
      <c r="M54" s="215" t="n">
        <v>32.1002</v>
      </c>
      <c r="N54" s="215" t="n">
        <v>36.3514</v>
      </c>
      <c r="O54" s="215" t="n">
        <v>38.1384</v>
      </c>
      <c r="P54" s="215" t="n">
        <v>1239.72</v>
      </c>
      <c r="Q54" s="215" t="n">
        <v>16.07</v>
      </c>
      <c r="R54" s="201" t="n">
        <f aca="false">P54/3600</f>
        <v>0.344366666666667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5287.8648</v>
      </c>
      <c r="E55" s="211" t="n">
        <v>43.0621</v>
      </c>
      <c r="F55" s="211" t="n">
        <v>45.1282</v>
      </c>
      <c r="G55" s="211" t="n">
        <v>44.9333</v>
      </c>
      <c r="H55" s="211" t="n">
        <v>683.57</v>
      </c>
      <c r="I55" s="211" t="n">
        <v>8.63</v>
      </c>
      <c r="J55" s="190" t="n">
        <f aca="false">H55/3600</f>
        <v>0.189880555555556</v>
      </c>
      <c r="L55" s="210" t="n">
        <v>5287.9784</v>
      </c>
      <c r="M55" s="211" t="n">
        <v>43.0643</v>
      </c>
      <c r="N55" s="211" t="n">
        <v>45.1268</v>
      </c>
      <c r="O55" s="211" t="n">
        <v>44.928</v>
      </c>
      <c r="P55" s="211" t="n">
        <v>684.36</v>
      </c>
      <c r="Q55" s="211" t="n">
        <v>8.72</v>
      </c>
      <c r="R55" s="190" t="n">
        <f aca="false">P55/3600</f>
        <v>0.1901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3148.2128</v>
      </c>
      <c r="E56" s="213" t="n">
        <v>39.4207</v>
      </c>
      <c r="F56" s="213" t="n">
        <v>41.9446</v>
      </c>
      <c r="G56" s="213" t="n">
        <v>41.4944</v>
      </c>
      <c r="H56" s="213" t="n">
        <v>599.51</v>
      </c>
      <c r="I56" s="213" t="n">
        <v>7.44</v>
      </c>
      <c r="J56" s="195" t="n">
        <f aca="false">H56/3600</f>
        <v>0.166530555555556</v>
      </c>
      <c r="L56" s="212" t="n">
        <v>3148.6416</v>
      </c>
      <c r="M56" s="213" t="n">
        <v>39.4208</v>
      </c>
      <c r="N56" s="213" t="n">
        <v>41.939</v>
      </c>
      <c r="O56" s="213" t="n">
        <v>41.4872</v>
      </c>
      <c r="P56" s="213" t="n">
        <v>605.32</v>
      </c>
      <c r="Q56" s="213" t="n">
        <v>7.49</v>
      </c>
      <c r="R56" s="195" t="n">
        <f aca="false">P56/3600</f>
        <v>0.168144444444444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1802.5432</v>
      </c>
      <c r="E57" s="213" t="n">
        <v>35.9744</v>
      </c>
      <c r="F57" s="213" t="n">
        <v>39.5646</v>
      </c>
      <c r="G57" s="213" t="n">
        <v>38.9017</v>
      </c>
      <c r="H57" s="213" t="n">
        <v>529.24</v>
      </c>
      <c r="I57" s="213" t="n">
        <v>6.86</v>
      </c>
      <c r="J57" s="195" t="n">
        <f aca="false">H57/3600</f>
        <v>0.147011111111111</v>
      </c>
      <c r="L57" s="212" t="n">
        <v>1802.1448</v>
      </c>
      <c r="M57" s="213" t="n">
        <v>35.9732</v>
      </c>
      <c r="N57" s="213" t="n">
        <v>39.5616</v>
      </c>
      <c r="O57" s="213" t="n">
        <v>38.9002</v>
      </c>
      <c r="P57" s="213" t="n">
        <v>536.46</v>
      </c>
      <c r="Q57" s="213" t="n">
        <v>7.14</v>
      </c>
      <c r="R57" s="195" t="n">
        <f aca="false">P57/3600</f>
        <v>0.149016666666667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001.7104</v>
      </c>
      <c r="E58" s="215" t="n">
        <v>32.7855</v>
      </c>
      <c r="F58" s="215" t="n">
        <v>37.9069</v>
      </c>
      <c r="G58" s="215" t="n">
        <v>37.0686</v>
      </c>
      <c r="H58" s="215" t="n">
        <v>489.27</v>
      </c>
      <c r="I58" s="215" t="n">
        <v>6.36</v>
      </c>
      <c r="J58" s="201" t="n">
        <f aca="false">H58/3600</f>
        <v>0.135908333333333</v>
      </c>
      <c r="L58" s="214" t="n">
        <v>1002.0216</v>
      </c>
      <c r="M58" s="215" t="n">
        <v>32.787</v>
      </c>
      <c r="N58" s="215" t="n">
        <v>37.8996</v>
      </c>
      <c r="O58" s="215" t="n">
        <v>37.0593</v>
      </c>
      <c r="P58" s="215" t="n">
        <v>476.4</v>
      </c>
      <c r="Q58" s="215" t="n">
        <v>6.24</v>
      </c>
      <c r="R58" s="201" t="n">
        <f aca="false">P58/3600</f>
        <v>0.132333333333333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2969.66</v>
      </c>
      <c r="E59" s="211" t="n">
        <v>41.2419</v>
      </c>
      <c r="F59" s="211" t="n">
        <v>43.2629</v>
      </c>
      <c r="G59" s="211" t="n">
        <v>44.2383</v>
      </c>
      <c r="H59" s="211" t="n">
        <v>1005.24</v>
      </c>
      <c r="I59" s="211" t="n">
        <v>14.13</v>
      </c>
      <c r="J59" s="190" t="n">
        <f aca="false">H59/3600</f>
        <v>0.279233333333333</v>
      </c>
      <c r="L59" s="210" t="n">
        <v>12970.5168</v>
      </c>
      <c r="M59" s="211" t="n">
        <v>41.2436</v>
      </c>
      <c r="N59" s="211" t="n">
        <v>43.2639</v>
      </c>
      <c r="O59" s="211" t="n">
        <v>44.2362</v>
      </c>
      <c r="P59" s="211" t="n">
        <v>1003.4</v>
      </c>
      <c r="Q59" s="211" t="n">
        <v>14.04</v>
      </c>
      <c r="R59" s="190" t="n">
        <f aca="false">P59/3600</f>
        <v>0.278722222222222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8234.1456</v>
      </c>
      <c r="E60" s="213" t="n">
        <v>36.8054</v>
      </c>
      <c r="F60" s="213" t="n">
        <v>40.5862</v>
      </c>
      <c r="G60" s="213" t="n">
        <v>41.5998</v>
      </c>
      <c r="H60" s="213" t="n">
        <v>873.12</v>
      </c>
      <c r="I60" s="213" t="n">
        <v>11.28</v>
      </c>
      <c r="J60" s="195" t="n">
        <f aca="false">H60/3600</f>
        <v>0.242533333333333</v>
      </c>
      <c r="L60" s="212" t="n">
        <v>8235.5736</v>
      </c>
      <c r="M60" s="213" t="n">
        <v>36.8061</v>
      </c>
      <c r="N60" s="213" t="n">
        <v>40.5901</v>
      </c>
      <c r="O60" s="213" t="n">
        <v>41.596</v>
      </c>
      <c r="P60" s="213" t="n">
        <v>880.55</v>
      </c>
      <c r="Q60" s="213" t="n">
        <v>11.98</v>
      </c>
      <c r="R60" s="195" t="n">
        <f aca="false">P60/3600</f>
        <v>0.244597222222222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5064.8608</v>
      </c>
      <c r="E61" s="213" t="n">
        <v>32.9769</v>
      </c>
      <c r="F61" s="213" t="n">
        <v>38.9568</v>
      </c>
      <c r="G61" s="213" t="n">
        <v>39.793</v>
      </c>
      <c r="H61" s="213" t="n">
        <v>756.82</v>
      </c>
      <c r="I61" s="213" t="n">
        <v>9.81</v>
      </c>
      <c r="J61" s="195" t="n">
        <f aca="false">H61/3600</f>
        <v>0.210227777777778</v>
      </c>
      <c r="L61" s="212" t="n">
        <v>5065.8224</v>
      </c>
      <c r="M61" s="213" t="n">
        <v>32.9788</v>
      </c>
      <c r="N61" s="213" t="n">
        <v>38.9588</v>
      </c>
      <c r="O61" s="213" t="n">
        <v>39.7927</v>
      </c>
      <c r="P61" s="213" t="n">
        <v>773.61</v>
      </c>
      <c r="Q61" s="213" t="n">
        <v>10.96</v>
      </c>
      <c r="R61" s="195" t="n">
        <f aca="false">P61/3600</f>
        <v>0.214891666666667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3002.1552</v>
      </c>
      <c r="E62" s="215" t="n">
        <v>29.4096</v>
      </c>
      <c r="F62" s="215" t="n">
        <v>37.8745</v>
      </c>
      <c r="G62" s="215" t="n">
        <v>38.5082</v>
      </c>
      <c r="H62" s="215" t="n">
        <v>679.06</v>
      </c>
      <c r="I62" s="215" t="n">
        <v>9.34</v>
      </c>
      <c r="J62" s="201" t="n">
        <f aca="false">H62/3600</f>
        <v>0.188627777777778</v>
      </c>
      <c r="L62" s="214" t="n">
        <v>3002.936</v>
      </c>
      <c r="M62" s="215" t="n">
        <v>29.4109</v>
      </c>
      <c r="N62" s="215" t="n">
        <v>37.8739</v>
      </c>
      <c r="O62" s="215" t="n">
        <v>38.4999</v>
      </c>
      <c r="P62" s="215" t="n">
        <v>675.48</v>
      </c>
      <c r="Q62" s="215" t="n">
        <v>8.99</v>
      </c>
      <c r="R62" s="201" t="n">
        <f aca="false">P62/3600</f>
        <v>0.187633333333333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1411.872</v>
      </c>
      <c r="E63" s="211" t="n">
        <v>41.0596</v>
      </c>
      <c r="F63" s="211" t="n">
        <v>42.1639</v>
      </c>
      <c r="G63" s="211" t="n">
        <v>42.866</v>
      </c>
      <c r="H63" s="211" t="n">
        <v>854.67</v>
      </c>
      <c r="I63" s="211" t="n">
        <v>11.79</v>
      </c>
      <c r="J63" s="190" t="n">
        <f aca="false">H63/3600</f>
        <v>0.237408333333333</v>
      </c>
      <c r="L63" s="210" t="n">
        <v>11416.76</v>
      </c>
      <c r="M63" s="211" t="n">
        <v>41.0637</v>
      </c>
      <c r="N63" s="211" t="n">
        <v>42.1642</v>
      </c>
      <c r="O63" s="211" t="n">
        <v>42.8675</v>
      </c>
      <c r="P63" s="211" t="n">
        <v>866.62</v>
      </c>
      <c r="Q63" s="211" t="n">
        <v>12.52</v>
      </c>
      <c r="R63" s="190" t="n">
        <f aca="false">P63/3600</f>
        <v>0.240727777777778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047.1792</v>
      </c>
      <c r="E64" s="213" t="n">
        <v>36.7244</v>
      </c>
      <c r="F64" s="213" t="n">
        <v>38.9362</v>
      </c>
      <c r="G64" s="213" t="n">
        <v>39.4296</v>
      </c>
      <c r="H64" s="213" t="n">
        <v>782.33</v>
      </c>
      <c r="I64" s="213" t="n">
        <v>10.57</v>
      </c>
      <c r="J64" s="195" t="n">
        <f aca="false">H64/3600</f>
        <v>0.217313888888889</v>
      </c>
      <c r="L64" s="212" t="n">
        <v>7048.6472</v>
      </c>
      <c r="M64" s="213" t="n">
        <v>36.7239</v>
      </c>
      <c r="N64" s="213" t="n">
        <v>38.9327</v>
      </c>
      <c r="O64" s="213" t="n">
        <v>39.4289</v>
      </c>
      <c r="P64" s="213" t="n">
        <v>772.25</v>
      </c>
      <c r="Q64" s="213" t="n">
        <v>11.14</v>
      </c>
      <c r="R64" s="195" t="n">
        <f aca="false">P64/3600</f>
        <v>0.214513888888889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4010.3256</v>
      </c>
      <c r="E65" s="213" t="n">
        <v>32.7317</v>
      </c>
      <c r="F65" s="213" t="n">
        <v>36.6153</v>
      </c>
      <c r="G65" s="213" t="n">
        <v>37.0457</v>
      </c>
      <c r="H65" s="213" t="n">
        <v>650.8</v>
      </c>
      <c r="I65" s="213" t="n">
        <v>8.8</v>
      </c>
      <c r="J65" s="195" t="n">
        <f aca="false">H65/3600</f>
        <v>0.180777777777778</v>
      </c>
      <c r="L65" s="212" t="n">
        <v>4010.196</v>
      </c>
      <c r="M65" s="213" t="n">
        <v>32.7315</v>
      </c>
      <c r="N65" s="213" t="n">
        <v>36.6168</v>
      </c>
      <c r="O65" s="213" t="n">
        <v>37.0476</v>
      </c>
      <c r="P65" s="213" t="n">
        <v>665.06</v>
      </c>
      <c r="Q65" s="213" t="n">
        <v>8.96</v>
      </c>
      <c r="R65" s="195" t="n">
        <f aca="false">P65/3600</f>
        <v>0.184738888888889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2062.7744</v>
      </c>
      <c r="E66" s="215" t="n">
        <v>29.181</v>
      </c>
      <c r="F66" s="215" t="n">
        <v>35.0714</v>
      </c>
      <c r="G66" s="215" t="n">
        <v>35.4902</v>
      </c>
      <c r="H66" s="215" t="n">
        <v>556.14</v>
      </c>
      <c r="I66" s="215" t="n">
        <v>7.39</v>
      </c>
      <c r="J66" s="201" t="n">
        <f aca="false">H66/3600</f>
        <v>0.154483333333333</v>
      </c>
      <c r="L66" s="214" t="n">
        <v>2062.1504</v>
      </c>
      <c r="M66" s="215" t="n">
        <v>29.1798</v>
      </c>
      <c r="N66" s="215" t="n">
        <v>35.0702</v>
      </c>
      <c r="O66" s="215" t="n">
        <v>35.493</v>
      </c>
      <c r="P66" s="215" t="n">
        <v>566.14</v>
      </c>
      <c r="Q66" s="215" t="n">
        <v>7.63</v>
      </c>
      <c r="R66" s="201" t="n">
        <f aca="false">P66/3600</f>
        <v>0.157261111111111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4439.0424</v>
      </c>
      <c r="E67" s="211" t="n">
        <v>42.5127</v>
      </c>
      <c r="F67" s="211" t="n">
        <v>43.0982</v>
      </c>
      <c r="G67" s="211" t="n">
        <v>43.975</v>
      </c>
      <c r="H67" s="211" t="n">
        <v>453.82</v>
      </c>
      <c r="I67" s="211" t="n">
        <v>5.62</v>
      </c>
      <c r="J67" s="190" t="n">
        <f aca="false">H67/3600</f>
        <v>0.126061111111111</v>
      </c>
      <c r="L67" s="210" t="n">
        <v>4440.2952</v>
      </c>
      <c r="M67" s="211" t="n">
        <v>42.5137</v>
      </c>
      <c r="N67" s="211" t="n">
        <v>43.0911</v>
      </c>
      <c r="O67" s="211" t="n">
        <v>43.9752</v>
      </c>
      <c r="P67" s="211" t="n">
        <v>450.24</v>
      </c>
      <c r="Q67" s="211" t="n">
        <v>5.7</v>
      </c>
      <c r="R67" s="190" t="n">
        <f aca="false">P67/3600</f>
        <v>0.125066666666667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2672.3536</v>
      </c>
      <c r="E68" s="213" t="n">
        <v>38.4309</v>
      </c>
      <c r="F68" s="213" t="n">
        <v>39.617</v>
      </c>
      <c r="G68" s="213" t="n">
        <v>40.8839</v>
      </c>
      <c r="H68" s="213" t="n">
        <v>397.79</v>
      </c>
      <c r="I68" s="213" t="n">
        <v>4.99</v>
      </c>
      <c r="J68" s="195" t="n">
        <f aca="false">H68/3600</f>
        <v>0.110497222222222</v>
      </c>
      <c r="L68" s="212" t="n">
        <v>2672.2872</v>
      </c>
      <c r="M68" s="213" t="n">
        <v>38.4274</v>
      </c>
      <c r="N68" s="213" t="n">
        <v>39.6167</v>
      </c>
      <c r="O68" s="213" t="n">
        <v>40.8819</v>
      </c>
      <c r="P68" s="213" t="n">
        <v>398.7</v>
      </c>
      <c r="Q68" s="213" t="n">
        <v>5.24</v>
      </c>
      <c r="R68" s="195" t="n">
        <f aca="false">P68/3600</f>
        <v>0.11075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1466.9496</v>
      </c>
      <c r="E69" s="213" t="n">
        <v>34.5638</v>
      </c>
      <c r="F69" s="213" t="n">
        <v>37.3211</v>
      </c>
      <c r="G69" s="213" t="n">
        <v>38.5501</v>
      </c>
      <c r="H69" s="213" t="n">
        <v>347.5</v>
      </c>
      <c r="I69" s="213" t="n">
        <v>4.58</v>
      </c>
      <c r="J69" s="195" t="n">
        <f aca="false">H69/3600</f>
        <v>0.0965277777777778</v>
      </c>
      <c r="L69" s="212" t="n">
        <v>1467.564</v>
      </c>
      <c r="M69" s="213" t="n">
        <v>34.5646</v>
      </c>
      <c r="N69" s="213" t="n">
        <v>37.3215</v>
      </c>
      <c r="O69" s="213" t="n">
        <v>38.5521</v>
      </c>
      <c r="P69" s="213" t="n">
        <v>367.18</v>
      </c>
      <c r="Q69" s="213" t="n">
        <v>4.43</v>
      </c>
      <c r="R69" s="195" t="n">
        <f aca="false">P69/3600</f>
        <v>0.101994444444444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739.2064</v>
      </c>
      <c r="E70" s="215" t="n">
        <v>31.2613</v>
      </c>
      <c r="F70" s="215" t="n">
        <v>35.7512</v>
      </c>
      <c r="G70" s="215" t="n">
        <v>36.851</v>
      </c>
      <c r="H70" s="215" t="n">
        <v>301.12</v>
      </c>
      <c r="I70" s="215" t="n">
        <v>3.82</v>
      </c>
      <c r="J70" s="201" t="n">
        <f aca="false">H70/3600</f>
        <v>0.0836444444444445</v>
      </c>
      <c r="L70" s="214" t="n">
        <v>739.528</v>
      </c>
      <c r="M70" s="215" t="n">
        <v>31.2625</v>
      </c>
      <c r="N70" s="215" t="n">
        <v>35.7523</v>
      </c>
      <c r="O70" s="215" t="n">
        <v>36.8648</v>
      </c>
      <c r="P70" s="215" t="n">
        <v>306.58</v>
      </c>
      <c r="Q70" s="215" t="n">
        <v>4.13</v>
      </c>
      <c r="R70" s="201" t="n">
        <f aca="false">P70/3600</f>
        <v>0.0851611111111111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29831.8784</v>
      </c>
      <c r="E71" s="211" t="n">
        <v>43.9228</v>
      </c>
      <c r="F71" s="211" t="n">
        <v>46.9563</v>
      </c>
      <c r="G71" s="211" t="n">
        <v>48.098</v>
      </c>
      <c r="H71" s="211" t="n">
        <v>6491.13</v>
      </c>
      <c r="I71" s="211" t="n">
        <v>82.26</v>
      </c>
      <c r="J71" s="190" t="n">
        <f aca="false">H71/3600</f>
        <v>1.80309166666667</v>
      </c>
      <c r="L71" s="210" t="n">
        <v>29833.9208</v>
      </c>
      <c r="M71" s="211" t="n">
        <v>43.9218</v>
      </c>
      <c r="N71" s="211" t="n">
        <v>46.9569</v>
      </c>
      <c r="O71" s="211" t="n">
        <v>48.0974</v>
      </c>
      <c r="P71" s="211" t="n">
        <v>6620.46</v>
      </c>
      <c r="Q71" s="211" t="n">
        <v>86.04</v>
      </c>
      <c r="R71" s="190" t="n">
        <f aca="false">P71/3600</f>
        <v>1.83901666666667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18362.0312</v>
      </c>
      <c r="E72" s="213" t="n">
        <v>41.2993</v>
      </c>
      <c r="F72" s="213" t="n">
        <v>44.515</v>
      </c>
      <c r="G72" s="213" t="n">
        <v>45.7517</v>
      </c>
      <c r="H72" s="213" t="n">
        <v>5855.83</v>
      </c>
      <c r="I72" s="213" t="n">
        <v>75.97</v>
      </c>
      <c r="J72" s="195" t="n">
        <f aca="false">H72/3600</f>
        <v>1.62661944444444</v>
      </c>
      <c r="L72" s="212" t="n">
        <v>18360.484</v>
      </c>
      <c r="M72" s="213" t="n">
        <v>41.2972</v>
      </c>
      <c r="N72" s="213" t="n">
        <v>44.5154</v>
      </c>
      <c r="O72" s="213" t="n">
        <v>45.7518</v>
      </c>
      <c r="P72" s="213" t="n">
        <v>5847.07</v>
      </c>
      <c r="Q72" s="213" t="n">
        <v>77.43</v>
      </c>
      <c r="R72" s="195" t="n">
        <f aca="false">P72/3600</f>
        <v>1.62418611111111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11309.2032</v>
      </c>
      <c r="E73" s="213" t="n">
        <v>38.3712</v>
      </c>
      <c r="F73" s="213" t="n">
        <v>42.4837</v>
      </c>
      <c r="G73" s="213" t="n">
        <v>43.686</v>
      </c>
      <c r="H73" s="213" t="n">
        <v>5500.25</v>
      </c>
      <c r="I73" s="213" t="n">
        <v>73.75</v>
      </c>
      <c r="J73" s="195" t="n">
        <f aca="false">H73/3600</f>
        <v>1.52784722222222</v>
      </c>
      <c r="L73" s="212" t="n">
        <v>11309.4768</v>
      </c>
      <c r="M73" s="213" t="n">
        <v>38.3698</v>
      </c>
      <c r="N73" s="213" t="n">
        <v>42.4813</v>
      </c>
      <c r="O73" s="213" t="n">
        <v>43.6887</v>
      </c>
      <c r="P73" s="213" t="n">
        <v>5454.05</v>
      </c>
      <c r="Q73" s="213" t="n">
        <v>72.93</v>
      </c>
      <c r="R73" s="195" t="n">
        <f aca="false">P73/3600</f>
        <v>1.51501388888889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6870.0336</v>
      </c>
      <c r="E74" s="215" t="n">
        <v>35.2256</v>
      </c>
      <c r="F74" s="215" t="n">
        <v>41.1211</v>
      </c>
      <c r="G74" s="215" t="n">
        <v>42.2205</v>
      </c>
      <c r="H74" s="215" t="n">
        <v>5147.67</v>
      </c>
      <c r="I74" s="215" t="n">
        <v>67.26</v>
      </c>
      <c r="J74" s="201" t="n">
        <f aca="false">H74/3600</f>
        <v>1.42990833333333</v>
      </c>
      <c r="L74" s="214" t="n">
        <v>6867.06</v>
      </c>
      <c r="M74" s="215" t="n">
        <v>35.2218</v>
      </c>
      <c r="N74" s="215" t="n">
        <v>41.1213</v>
      </c>
      <c r="O74" s="215" t="n">
        <v>42.2163</v>
      </c>
      <c r="P74" s="215" t="n">
        <v>5169.08</v>
      </c>
      <c r="Q74" s="215" t="n">
        <v>69.75</v>
      </c>
      <c r="R74" s="201" t="n">
        <f aca="false">P74/3600</f>
        <v>1.43585555555556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19779.4008</v>
      </c>
      <c r="E75" s="211" t="n">
        <v>44.1587</v>
      </c>
      <c r="F75" s="211" t="n">
        <v>48.3209</v>
      </c>
      <c r="G75" s="211" t="n">
        <v>48.9503</v>
      </c>
      <c r="H75" s="211" t="n">
        <v>6096.06</v>
      </c>
      <c r="I75" s="211" t="n">
        <v>72.56</v>
      </c>
      <c r="J75" s="190" t="n">
        <f aca="false">H75/3600</f>
        <v>1.69335</v>
      </c>
      <c r="L75" s="210" t="n">
        <v>19770.4216</v>
      </c>
      <c r="M75" s="211" t="n">
        <v>44.1574</v>
      </c>
      <c r="N75" s="211" t="n">
        <v>48.3212</v>
      </c>
      <c r="O75" s="211" t="n">
        <v>48.9493</v>
      </c>
      <c r="P75" s="211" t="n">
        <v>6057.59</v>
      </c>
      <c r="Q75" s="211" t="n">
        <v>73.42</v>
      </c>
      <c r="R75" s="190" t="n">
        <f aca="false">P75/3600</f>
        <v>1.68266388888889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11087.836</v>
      </c>
      <c r="E76" s="213" t="n">
        <v>41.917</v>
      </c>
      <c r="F76" s="213" t="n">
        <v>46.2242</v>
      </c>
      <c r="G76" s="213" t="n">
        <v>46.8144</v>
      </c>
      <c r="H76" s="213" t="n">
        <v>5449.56</v>
      </c>
      <c r="I76" s="213" t="n">
        <v>66.61</v>
      </c>
      <c r="J76" s="195" t="n">
        <f aca="false">H76/3600</f>
        <v>1.51376666666667</v>
      </c>
      <c r="L76" s="212" t="n">
        <v>11088.2152</v>
      </c>
      <c r="M76" s="213" t="n">
        <v>41.916</v>
      </c>
      <c r="N76" s="213" t="n">
        <v>46.2261</v>
      </c>
      <c r="O76" s="213" t="n">
        <v>46.8156</v>
      </c>
      <c r="P76" s="213" t="n">
        <v>5517.1</v>
      </c>
      <c r="Q76" s="213" t="n">
        <v>68.56</v>
      </c>
      <c r="R76" s="195" t="n">
        <f aca="false">P76/3600</f>
        <v>1.53252777777778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6343.0344</v>
      </c>
      <c r="E77" s="213" t="n">
        <v>39.5133</v>
      </c>
      <c r="F77" s="213" t="n">
        <v>44.3128</v>
      </c>
      <c r="G77" s="213" t="n">
        <v>44.8858</v>
      </c>
      <c r="H77" s="213" t="n">
        <v>5085.89</v>
      </c>
      <c r="I77" s="213" t="n">
        <v>64.1</v>
      </c>
      <c r="J77" s="195" t="n">
        <f aca="false">H77/3600</f>
        <v>1.41274722222222</v>
      </c>
      <c r="L77" s="212" t="n">
        <v>6343.7272</v>
      </c>
      <c r="M77" s="213" t="n">
        <v>39.5114</v>
      </c>
      <c r="N77" s="213" t="n">
        <v>44.3116</v>
      </c>
      <c r="O77" s="213" t="n">
        <v>44.8889</v>
      </c>
      <c r="P77" s="213" t="n">
        <v>5100</v>
      </c>
      <c r="Q77" s="213" t="n">
        <v>63.64</v>
      </c>
      <c r="R77" s="195" t="n">
        <f aca="false">P77/3600</f>
        <v>1.41666666666667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3653.6512</v>
      </c>
      <c r="E78" s="215" t="n">
        <v>36.876</v>
      </c>
      <c r="F78" s="215" t="n">
        <v>42.798</v>
      </c>
      <c r="G78" s="215" t="n">
        <v>43.2627</v>
      </c>
      <c r="H78" s="215" t="n">
        <v>4901.59</v>
      </c>
      <c r="I78" s="215" t="n">
        <v>64.5</v>
      </c>
      <c r="J78" s="201" t="n">
        <f aca="false">H78/3600</f>
        <v>1.36155277777778</v>
      </c>
      <c r="L78" s="214" t="n">
        <v>3654.1952</v>
      </c>
      <c r="M78" s="215" t="n">
        <v>36.8755</v>
      </c>
      <c r="N78" s="215" t="n">
        <v>42.7982</v>
      </c>
      <c r="O78" s="215" t="n">
        <v>43.2587</v>
      </c>
      <c r="P78" s="215" t="n">
        <v>4890.4</v>
      </c>
      <c r="Q78" s="215" t="n">
        <v>65.31</v>
      </c>
      <c r="R78" s="201" t="n">
        <f aca="false">P78/3600</f>
        <v>1.35844444444444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21807.3192</v>
      </c>
      <c r="E79" s="211" t="n">
        <v>44.5495</v>
      </c>
      <c r="F79" s="211" t="n">
        <v>47.7029</v>
      </c>
      <c r="G79" s="211" t="n">
        <v>48.5697</v>
      </c>
      <c r="H79" s="211" t="n">
        <v>6084.64</v>
      </c>
      <c r="I79" s="211" t="n">
        <v>72.08</v>
      </c>
      <c r="J79" s="190" t="n">
        <f aca="false">H79/3600</f>
        <v>1.69017777777778</v>
      </c>
      <c r="L79" s="210" t="n">
        <v>21803.6296</v>
      </c>
      <c r="M79" s="211" t="n">
        <v>44.5481</v>
      </c>
      <c r="N79" s="211" t="n">
        <v>47.7033</v>
      </c>
      <c r="O79" s="211" t="n">
        <v>48.5698</v>
      </c>
      <c r="P79" s="211" t="n">
        <v>6099.25</v>
      </c>
      <c r="Q79" s="211" t="n">
        <v>72.64</v>
      </c>
      <c r="R79" s="190" t="n">
        <f aca="false">P79/3600</f>
        <v>1.69423611111111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13107.88</v>
      </c>
      <c r="E80" s="213" t="n">
        <v>42.1812</v>
      </c>
      <c r="F80" s="213" t="n">
        <v>45.469</v>
      </c>
      <c r="G80" s="213" t="n">
        <v>46.3704</v>
      </c>
      <c r="H80" s="213" t="n">
        <v>6168.49</v>
      </c>
      <c r="I80" s="213" t="n">
        <v>76.17</v>
      </c>
      <c r="J80" s="195" t="n">
        <f aca="false">H80/3600</f>
        <v>1.71346944444444</v>
      </c>
      <c r="L80" s="212" t="n">
        <v>13102.3472</v>
      </c>
      <c r="M80" s="213" t="n">
        <v>42.1786</v>
      </c>
      <c r="N80" s="213" t="n">
        <v>45.4677</v>
      </c>
      <c r="O80" s="213" t="n">
        <v>46.3701</v>
      </c>
      <c r="P80" s="213" t="n">
        <v>5492.1</v>
      </c>
      <c r="Q80" s="213" t="n">
        <v>68.74</v>
      </c>
      <c r="R80" s="195" t="n">
        <f aca="false">P80/3600</f>
        <v>1.52558333333333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7948.6392</v>
      </c>
      <c r="E81" s="213" t="n">
        <v>39.4804</v>
      </c>
      <c r="F81" s="213" t="n">
        <v>43.472</v>
      </c>
      <c r="G81" s="213" t="n">
        <v>44.4253</v>
      </c>
      <c r="H81" s="213" t="n">
        <v>5089.1</v>
      </c>
      <c r="I81" s="213" t="n">
        <v>64.66</v>
      </c>
      <c r="J81" s="195" t="n">
        <f aca="false">H81/3600</f>
        <v>1.41363888888889</v>
      </c>
      <c r="L81" s="212" t="n">
        <v>7946.5112</v>
      </c>
      <c r="M81" s="213" t="n">
        <v>39.4771</v>
      </c>
      <c r="N81" s="213" t="n">
        <v>43.4763</v>
      </c>
      <c r="O81" s="213" t="n">
        <v>44.429</v>
      </c>
      <c r="P81" s="213" t="n">
        <v>5567.94</v>
      </c>
      <c r="Q81" s="213" t="n">
        <v>73.91</v>
      </c>
      <c r="R81" s="195" t="n">
        <f aca="false">P81/3600</f>
        <v>1.54665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4809.4704</v>
      </c>
      <c r="E82" s="215" t="n">
        <v>36.5481</v>
      </c>
      <c r="F82" s="215" t="n">
        <v>42.0232</v>
      </c>
      <c r="G82" s="215" t="n">
        <v>42.9171</v>
      </c>
      <c r="H82" s="215" t="n">
        <v>4467.53</v>
      </c>
      <c r="I82" s="215" t="n">
        <v>55.74</v>
      </c>
      <c r="J82" s="201" t="n">
        <f aca="false">H82/3600</f>
        <v>1.24098055555556</v>
      </c>
      <c r="L82" s="214" t="n">
        <v>4809.6368</v>
      </c>
      <c r="M82" s="215" t="n">
        <v>36.5479</v>
      </c>
      <c r="N82" s="215" t="n">
        <v>42.0225</v>
      </c>
      <c r="O82" s="215" t="n">
        <v>42.9134</v>
      </c>
      <c r="P82" s="215" t="n">
        <v>5003.82</v>
      </c>
      <c r="Q82" s="215" t="n">
        <v>61.98</v>
      </c>
      <c r="R82" s="201" t="n">
        <f aca="false">P82/3600</f>
        <v>1.38995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22614.1864</v>
      </c>
      <c r="E83" s="211" t="n">
        <v>42.0321</v>
      </c>
      <c r="F83" s="211" t="n">
        <v>43.8248</v>
      </c>
      <c r="G83" s="211" t="n">
        <v>44.4235</v>
      </c>
      <c r="H83" s="211" t="n">
        <v>2945.38</v>
      </c>
      <c r="I83" s="211" t="n">
        <v>39.12</v>
      </c>
      <c r="J83" s="190" t="n">
        <f aca="false">H83/3600</f>
        <v>0.818161111111111</v>
      </c>
      <c r="L83" s="210" t="n">
        <v>22609.9008</v>
      </c>
      <c r="M83" s="211" t="n">
        <v>42.0317</v>
      </c>
      <c r="N83" s="211" t="n">
        <v>43.8238</v>
      </c>
      <c r="O83" s="211" t="n">
        <v>44.4234</v>
      </c>
      <c r="P83" s="211" t="n">
        <v>2981.41</v>
      </c>
      <c r="Q83" s="211" t="n">
        <v>40.64</v>
      </c>
      <c r="R83" s="190" t="n">
        <f aca="false">P83/3600</f>
        <v>0.828169444444444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3096.9672</v>
      </c>
      <c r="E84" s="213" t="n">
        <v>38.5396</v>
      </c>
      <c r="F84" s="213" t="n">
        <v>40.6794</v>
      </c>
      <c r="G84" s="213" t="n">
        <v>40.9511</v>
      </c>
      <c r="H84" s="213" t="n">
        <v>2529.56</v>
      </c>
      <c r="I84" s="213" t="n">
        <v>34.61</v>
      </c>
      <c r="J84" s="195" t="n">
        <f aca="false">H84/3600</f>
        <v>0.702655555555556</v>
      </c>
      <c r="L84" s="212" t="n">
        <v>13098.8696</v>
      </c>
      <c r="M84" s="213" t="n">
        <v>38.5404</v>
      </c>
      <c r="N84" s="213" t="n">
        <v>40.6798</v>
      </c>
      <c r="O84" s="213" t="n">
        <v>40.9547</v>
      </c>
      <c r="P84" s="213" t="n">
        <v>2523.32</v>
      </c>
      <c r="Q84" s="213" t="n">
        <v>33.33</v>
      </c>
      <c r="R84" s="195" t="n">
        <f aca="false">P84/3600</f>
        <v>0.700922222222222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7536.224</v>
      </c>
      <c r="E85" s="213" t="n">
        <v>35.4044</v>
      </c>
      <c r="F85" s="213" t="n">
        <v>38.1051</v>
      </c>
      <c r="G85" s="213" t="n">
        <v>38.1666</v>
      </c>
      <c r="H85" s="213" t="n">
        <v>2223.42</v>
      </c>
      <c r="I85" s="213" t="n">
        <v>29.45</v>
      </c>
      <c r="J85" s="195" t="n">
        <f aca="false">H85/3600</f>
        <v>0.617616666666667</v>
      </c>
      <c r="L85" s="212" t="n">
        <v>7536.7144</v>
      </c>
      <c r="M85" s="213" t="n">
        <v>35.4044</v>
      </c>
      <c r="N85" s="213" t="n">
        <v>38.1009</v>
      </c>
      <c r="O85" s="213" t="n">
        <v>38.1624</v>
      </c>
      <c r="P85" s="213" t="n">
        <v>2222.21</v>
      </c>
      <c r="Q85" s="213" t="n">
        <v>29.17</v>
      </c>
      <c r="R85" s="195" t="n">
        <f aca="false">P85/3600</f>
        <v>0.617280555555556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401.1304</v>
      </c>
      <c r="E86" s="215" t="n">
        <v>32.4573</v>
      </c>
      <c r="F86" s="215" t="n">
        <v>36.1786</v>
      </c>
      <c r="G86" s="215" t="n">
        <v>36.1389</v>
      </c>
      <c r="H86" s="215" t="n">
        <v>2000.35</v>
      </c>
      <c r="I86" s="215" t="n">
        <v>26.65</v>
      </c>
      <c r="J86" s="201" t="n">
        <f aca="false">H86/3600</f>
        <v>0.555652777777778</v>
      </c>
      <c r="L86" s="214" t="n">
        <v>4400.3176</v>
      </c>
      <c r="M86" s="215" t="n">
        <v>32.458</v>
      </c>
      <c r="N86" s="215" t="n">
        <v>36.1781</v>
      </c>
      <c r="O86" s="215" t="n">
        <v>36.1427</v>
      </c>
      <c r="P86" s="215" t="n">
        <v>2050.33</v>
      </c>
      <c r="Q86" s="215" t="n">
        <v>26.93</v>
      </c>
      <c r="R86" s="201" t="n">
        <f aca="false">P86/3600</f>
        <v>0.569536111111111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22758.876</v>
      </c>
      <c r="E87" s="211" t="n">
        <v>45.0335</v>
      </c>
      <c r="F87" s="211" t="n">
        <v>46.699</v>
      </c>
      <c r="G87" s="211" t="n">
        <v>47.0846</v>
      </c>
      <c r="H87" s="211" t="n">
        <v>5228.85</v>
      </c>
      <c r="I87" s="211" t="n">
        <v>66.73</v>
      </c>
      <c r="J87" s="190" t="n">
        <f aca="false">H87/3600</f>
        <v>1.45245833333333</v>
      </c>
      <c r="L87" s="210" t="n">
        <v>22759.8096</v>
      </c>
      <c r="M87" s="211" t="n">
        <v>45.0337</v>
      </c>
      <c r="N87" s="211" t="n">
        <v>46.6998</v>
      </c>
      <c r="O87" s="211" t="n">
        <v>47.0881</v>
      </c>
      <c r="P87" s="211" t="n">
        <v>5256.01</v>
      </c>
      <c r="Q87" s="211" t="n">
        <v>65.76</v>
      </c>
      <c r="R87" s="190" t="n">
        <f aca="false">P87/3600</f>
        <v>1.46000277777778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15206.8483</v>
      </c>
      <c r="E88" s="213" t="n">
        <v>41.0389</v>
      </c>
      <c r="F88" s="213" t="n">
        <v>43.2387</v>
      </c>
      <c r="G88" s="213" t="n">
        <v>43.5032</v>
      </c>
      <c r="H88" s="213" t="n">
        <v>4797.9</v>
      </c>
      <c r="I88" s="213" t="n">
        <v>61.87</v>
      </c>
      <c r="J88" s="195" t="n">
        <f aca="false">H88/3600</f>
        <v>1.33275</v>
      </c>
      <c r="L88" s="212" t="n">
        <v>15208.2509</v>
      </c>
      <c r="M88" s="213" t="n">
        <v>41.0393</v>
      </c>
      <c r="N88" s="213" t="n">
        <v>43.2346</v>
      </c>
      <c r="O88" s="213" t="n">
        <v>43.4998</v>
      </c>
      <c r="P88" s="213" t="n">
        <v>4820.37</v>
      </c>
      <c r="Q88" s="213" t="n">
        <v>60.92</v>
      </c>
      <c r="R88" s="195" t="n">
        <f aca="false">P88/3600</f>
        <v>1.33899166666667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9897.3264</v>
      </c>
      <c r="E89" s="213" t="n">
        <v>37.2251</v>
      </c>
      <c r="F89" s="213" t="n">
        <v>40.6273</v>
      </c>
      <c r="G89" s="213" t="n">
        <v>40.6061</v>
      </c>
      <c r="H89" s="213" t="n">
        <v>3982.84</v>
      </c>
      <c r="I89" s="213" t="n">
        <v>49.32</v>
      </c>
      <c r="J89" s="195" t="n">
        <f aca="false">H89/3600</f>
        <v>1.10634444444444</v>
      </c>
      <c r="L89" s="212" t="n">
        <v>9898.0416</v>
      </c>
      <c r="M89" s="213" t="n">
        <v>37.2253</v>
      </c>
      <c r="N89" s="213" t="n">
        <v>40.6232</v>
      </c>
      <c r="O89" s="213" t="n">
        <v>40.6047</v>
      </c>
      <c r="P89" s="213" t="n">
        <v>4418.02</v>
      </c>
      <c r="Q89" s="213" t="n">
        <v>56.1</v>
      </c>
      <c r="R89" s="195" t="n">
        <f aca="false">P89/3600</f>
        <v>1.22722777777778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445.6766</v>
      </c>
      <c r="E90" s="215" t="n">
        <v>33.5741</v>
      </c>
      <c r="F90" s="215" t="n">
        <v>38.8905</v>
      </c>
      <c r="G90" s="215" t="n">
        <v>38.7063</v>
      </c>
      <c r="H90" s="215" t="n">
        <v>3994.86</v>
      </c>
      <c r="I90" s="215" t="n">
        <v>50.25</v>
      </c>
      <c r="J90" s="201" t="n">
        <f aca="false">H90/3600</f>
        <v>1.10968333333333</v>
      </c>
      <c r="L90" s="214" t="n">
        <v>6447.7843</v>
      </c>
      <c r="M90" s="215" t="n">
        <v>33.5739</v>
      </c>
      <c r="N90" s="215" t="n">
        <v>38.8942</v>
      </c>
      <c r="O90" s="215" t="n">
        <v>38.7094</v>
      </c>
      <c r="P90" s="215" t="n">
        <v>3973.03</v>
      </c>
      <c r="Q90" s="215" t="n">
        <v>49.71</v>
      </c>
      <c r="R90" s="201" t="n">
        <f aca="false">P90/3600</f>
        <v>1.10361944444444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3690.2064</v>
      </c>
      <c r="E91" s="211" t="n">
        <v>46.7073</v>
      </c>
      <c r="F91" s="211" t="n">
        <v>45.577</v>
      </c>
      <c r="G91" s="211" t="n">
        <v>45.656</v>
      </c>
      <c r="H91" s="211" t="n">
        <v>3895.35</v>
      </c>
      <c r="I91" s="211" t="n">
        <v>49.62</v>
      </c>
      <c r="J91" s="190" t="n">
        <f aca="false">H91/3600</f>
        <v>1.08204166666667</v>
      </c>
      <c r="L91" s="210" t="n">
        <v>33688.228</v>
      </c>
      <c r="M91" s="211" t="n">
        <v>46.7088</v>
      </c>
      <c r="N91" s="211" t="n">
        <v>45.5782</v>
      </c>
      <c r="O91" s="211" t="n">
        <v>45.6592</v>
      </c>
      <c r="P91" s="211" t="n">
        <v>4023.53</v>
      </c>
      <c r="Q91" s="211" t="n">
        <v>51.98</v>
      </c>
      <c r="R91" s="190" t="n">
        <f aca="false">P91/3600</f>
        <v>1.11764722222222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5169.7584</v>
      </c>
      <c r="E92" s="213" t="n">
        <v>42.337</v>
      </c>
      <c r="F92" s="213" t="n">
        <v>41.0258</v>
      </c>
      <c r="G92" s="213" t="n">
        <v>41.2651</v>
      </c>
      <c r="H92" s="213" t="n">
        <v>3716.96</v>
      </c>
      <c r="I92" s="213" t="n">
        <v>47.38</v>
      </c>
      <c r="J92" s="195" t="n">
        <f aca="false">H92/3600</f>
        <v>1.03248888888889</v>
      </c>
      <c r="L92" s="212" t="n">
        <v>25177.4712</v>
      </c>
      <c r="M92" s="213" t="n">
        <v>42.3389</v>
      </c>
      <c r="N92" s="213" t="n">
        <v>41.0293</v>
      </c>
      <c r="O92" s="213" t="n">
        <v>41.2646</v>
      </c>
      <c r="P92" s="213" t="n">
        <v>4163.66</v>
      </c>
      <c r="Q92" s="213" t="n">
        <v>52.75</v>
      </c>
      <c r="R92" s="195" t="n">
        <f aca="false">P92/3600</f>
        <v>1.15657222222222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9167.1608</v>
      </c>
      <c r="E93" s="213" t="n">
        <v>37.7109</v>
      </c>
      <c r="F93" s="213" t="n">
        <v>38.781</v>
      </c>
      <c r="G93" s="213" t="n">
        <v>38.9088</v>
      </c>
      <c r="H93" s="213" t="n">
        <v>3309.41</v>
      </c>
      <c r="I93" s="213" t="n">
        <v>39.63</v>
      </c>
      <c r="J93" s="195" t="n">
        <f aca="false">H93/3600</f>
        <v>0.919280555555556</v>
      </c>
      <c r="L93" s="212" t="n">
        <v>19165.3632</v>
      </c>
      <c r="M93" s="213" t="n">
        <v>37.7131</v>
      </c>
      <c r="N93" s="213" t="n">
        <v>38.7795</v>
      </c>
      <c r="O93" s="213" t="n">
        <v>38.9028</v>
      </c>
      <c r="P93" s="213" t="n">
        <v>3512.15</v>
      </c>
      <c r="Q93" s="213" t="n">
        <v>45.29</v>
      </c>
      <c r="R93" s="195" t="n">
        <f aca="false">P93/3600</f>
        <v>0.975597222222222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4346.8784</v>
      </c>
      <c r="E94" s="215" t="n">
        <v>32.8785</v>
      </c>
      <c r="F94" s="215" t="n">
        <v>37.6749</v>
      </c>
      <c r="G94" s="215" t="n">
        <v>37.2094</v>
      </c>
      <c r="H94" s="215" t="n">
        <v>3301.31</v>
      </c>
      <c r="I94" s="215" t="n">
        <v>44.5</v>
      </c>
      <c r="J94" s="201" t="n">
        <f aca="false">H94/3600</f>
        <v>0.917030555555556</v>
      </c>
      <c r="L94" s="214" t="n">
        <v>14342.6096</v>
      </c>
      <c r="M94" s="215" t="n">
        <v>32.8769</v>
      </c>
      <c r="N94" s="215" t="n">
        <v>37.6483</v>
      </c>
      <c r="O94" s="215" t="n">
        <v>37.2011</v>
      </c>
      <c r="P94" s="215" t="n">
        <v>3400.81</v>
      </c>
      <c r="Q94" s="215" t="n">
        <v>43.68</v>
      </c>
      <c r="R94" s="201" t="n">
        <f aca="false">P94/3600</f>
        <v>0.944669444444445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5175.7168</v>
      </c>
      <c r="E95" s="211" t="n">
        <v>50.8126</v>
      </c>
      <c r="F95" s="211" t="n">
        <v>53.0708</v>
      </c>
      <c r="G95" s="211" t="n">
        <v>54.0753</v>
      </c>
      <c r="H95" s="211" t="n">
        <v>4337.41</v>
      </c>
      <c r="I95" s="211" t="n">
        <v>54.54</v>
      </c>
      <c r="J95" s="190" t="n">
        <f aca="false">H95/3600</f>
        <v>1.20483611111111</v>
      </c>
      <c r="L95" s="210" t="n">
        <v>5174.4774</v>
      </c>
      <c r="M95" s="211" t="n">
        <v>50.8115</v>
      </c>
      <c r="N95" s="211" t="n">
        <v>53.0853</v>
      </c>
      <c r="O95" s="211" t="n">
        <v>54.0651</v>
      </c>
      <c r="P95" s="211" t="n">
        <v>4438.91</v>
      </c>
      <c r="Q95" s="211" t="n">
        <v>61.01</v>
      </c>
      <c r="R95" s="190" t="n">
        <f aca="false">P95/3600</f>
        <v>1.23303055555556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3522.8838</v>
      </c>
      <c r="E96" s="213" t="n">
        <v>47.0056</v>
      </c>
      <c r="F96" s="213" t="n">
        <v>49.5151</v>
      </c>
      <c r="G96" s="213" t="n">
        <v>50.5007</v>
      </c>
      <c r="H96" s="213" t="n">
        <v>4224.56</v>
      </c>
      <c r="I96" s="213" t="n">
        <v>53.64</v>
      </c>
      <c r="J96" s="195" t="n">
        <f aca="false">H96/3600</f>
        <v>1.17348888888889</v>
      </c>
      <c r="L96" s="212" t="n">
        <v>3521.64</v>
      </c>
      <c r="M96" s="213" t="n">
        <v>46.9897</v>
      </c>
      <c r="N96" s="213" t="n">
        <v>49.4662</v>
      </c>
      <c r="O96" s="213" t="n">
        <v>50.5223</v>
      </c>
      <c r="P96" s="213" t="n">
        <v>4239.34</v>
      </c>
      <c r="Q96" s="213" t="n">
        <v>52.85</v>
      </c>
      <c r="R96" s="195" t="n">
        <f aca="false">P96/3600</f>
        <v>1.17759444444444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409.7747</v>
      </c>
      <c r="E97" s="213" t="n">
        <v>43.3344</v>
      </c>
      <c r="F97" s="213" t="n">
        <v>46.6714</v>
      </c>
      <c r="G97" s="213" t="n">
        <v>47.9622</v>
      </c>
      <c r="H97" s="213" t="n">
        <v>4003.01</v>
      </c>
      <c r="I97" s="213" t="n">
        <v>50.28</v>
      </c>
      <c r="J97" s="195" t="n">
        <f aca="false">H97/3600</f>
        <v>1.11194722222222</v>
      </c>
      <c r="L97" s="212" t="n">
        <v>2411.665</v>
      </c>
      <c r="M97" s="213" t="n">
        <v>43.3456</v>
      </c>
      <c r="N97" s="213" t="n">
        <v>46.6387</v>
      </c>
      <c r="O97" s="213" t="n">
        <v>47.9354</v>
      </c>
      <c r="P97" s="213" t="n">
        <v>4119.33</v>
      </c>
      <c r="Q97" s="213" t="n">
        <v>51.64</v>
      </c>
      <c r="R97" s="195" t="n">
        <f aca="false">P97/3600</f>
        <v>1.14425833333333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613.5834</v>
      </c>
      <c r="E98" s="215" t="n">
        <v>39.2696</v>
      </c>
      <c r="F98" s="215" t="n">
        <v>44.6904</v>
      </c>
      <c r="G98" s="215" t="n">
        <v>45.7751</v>
      </c>
      <c r="H98" s="215" t="n">
        <v>3896.36</v>
      </c>
      <c r="I98" s="215" t="n">
        <v>48.78</v>
      </c>
      <c r="J98" s="201" t="n">
        <f aca="false">H98/3600</f>
        <v>1.08232222222222</v>
      </c>
      <c r="L98" s="214" t="n">
        <v>1612.6858</v>
      </c>
      <c r="M98" s="215" t="n">
        <v>39.2807</v>
      </c>
      <c r="N98" s="215" t="n">
        <v>44.7188</v>
      </c>
      <c r="O98" s="215" t="n">
        <v>45.7932</v>
      </c>
      <c r="P98" s="215" t="n">
        <v>3943.25</v>
      </c>
      <c r="Q98" s="215" t="n">
        <v>49.99</v>
      </c>
      <c r="R98" s="201" t="n">
        <f aca="false">P98/3600</f>
        <v>1.09534722222222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46.5900669812727</v>
      </c>
      <c r="J106" s="216" t="n">
        <f aca="false">GEOMEAN(J3:J98)</f>
        <v>1.02710472798951</v>
      </c>
      <c r="Q106" s="216" t="n">
        <f aca="false">GEOMEAN(Q3:Q98)</f>
        <v>47.0789656235934</v>
      </c>
      <c r="R106" s="216" t="n">
        <f aca="false">GEOMEAN(R3:R98)</f>
        <v>1.03731439559514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1049362394171</v>
      </c>
      <c r="R107" s="217" t="n">
        <f aca="false">R106/J106</f>
        <v>1.00994024010153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1.81915</v>
      </c>
      <c r="J108" s="216" t="n">
        <f aca="false">SUM(J3:J98)</f>
        <v>149.223863888889</v>
      </c>
      <c r="Q108" s="216" t="n">
        <f aca="false">SUM(Q3:Q98)/3600</f>
        <v>1.83376666666667</v>
      </c>
      <c r="R108" s="216" t="n">
        <f aca="false">SUM(R3:R98)</f>
        <v>150.690502777778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,T71,T75,T79)</f>
        <v>#VALUE!</v>
      </c>
      <c r="U112" s="136" t="e">
        <f aca="false">AVERAGE(U3,U7,U11,U15,U19,U23,U27,U31,U35,U39,U43,U47,U51,U55,U59,U63,U67,U71,U75,U79)</f>
        <v>#VALUE!</v>
      </c>
      <c r="V112" s="137" t="e">
        <f aca="false">AVERAGE(V3,V7,V11,V15,V19,V23,V27,V31,V35,V39,V43,V47,V51,V55,V59,V63,V67,V71,V75,V79)</f>
        <v>#VALUE!</v>
      </c>
      <c r="W112" s="136" t="e">
        <f aca="false">AVERAGE(W3,W7,W11,W15,W19,W23,W27,W31,W35,W39,W43,W47,W51,W55,W59,W63,W67,W71,W75,W79)</f>
        <v>#VALUE!</v>
      </c>
      <c r="X112" s="136" t="e">
        <f aca="false">AVERAGE(X3,X7,X11,X15,X19,X23,X27,X31,X35,X39,X43,X47,X51,X55,X59,X63,X67,X71,X75,X79)</f>
        <v>#VALUE!</v>
      </c>
      <c r="Y112" s="13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82)</f>
        <v>46.8359408967523</v>
      </c>
      <c r="J113" s="216" t="n">
        <f aca="false">GEOMEAN(J3:J82)</f>
        <v>1.03630952986642</v>
      </c>
      <c r="Q113" s="216" t="n">
        <f aca="false">GEOMEAN(Q3:Q82)</f>
        <v>47.1270689560975</v>
      </c>
      <c r="R113" s="216" t="n">
        <f aca="false">GEOMEAN(R3:R82)</f>
        <v>1.04287728041936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0621591140844</v>
      </c>
      <c r="R114" s="217" t="n">
        <f aca="false">R113/J113</f>
        <v>1.006337634040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40">
      <formula>0.03</formula>
    </cfRule>
    <cfRule type="cellIs" priority="3" operator="lessThan" aboveAverage="0" equalAverage="0" bottom="0" percent="0" rank="0" text="" dxfId="1041">
      <formula>-0.03</formula>
    </cfRule>
  </conditionalFormatting>
  <conditionalFormatting sqref="T3:V82 T105:V105">
    <cfRule type="cellIs" priority="4" operator="greaterThan" aboveAverage="0" equalAverage="0" bottom="0" percent="0" rank="0" text="" dxfId="1042">
      <formula>0.03</formula>
    </cfRule>
    <cfRule type="cellIs" priority="5" operator="lessThan" aboveAverage="0" equalAverage="0" bottom="0" percent="0" rank="0" text="" dxfId="1043">
      <formula>-0.03</formula>
    </cfRule>
  </conditionalFormatting>
  <conditionalFormatting sqref="W3">
    <cfRule type="cellIs" priority="6" operator="greaterThan" aboveAverage="0" equalAverage="0" bottom="0" percent="0" rank="0" text="" dxfId="1044">
      <formula>0.03</formula>
    </cfRule>
    <cfRule type="cellIs" priority="7" operator="lessThan" aboveAverage="0" equalAverage="0" bottom="0" percent="0" rank="0" text="" dxfId="1045">
      <formula>-0.03</formula>
    </cfRule>
  </conditionalFormatting>
  <conditionalFormatting sqref="X3">
    <cfRule type="cellIs" priority="8" operator="greaterThan" aboveAverage="0" equalAverage="0" bottom="0" percent="0" rank="0" text="" dxfId="1046">
      <formula>0.03</formula>
    </cfRule>
    <cfRule type="cellIs" priority="9" operator="lessThan" aboveAverage="0" equalAverage="0" bottom="0" percent="0" rank="0" text="" dxfId="1047">
      <formula>-0.03</formula>
    </cfRule>
  </conditionalFormatting>
  <conditionalFormatting sqref="Y3">
    <cfRule type="cellIs" priority="10" operator="greaterThan" aboveAverage="0" equalAverage="0" bottom="0" percent="0" rank="0" text="" dxfId="1048">
      <formula>0.03</formula>
    </cfRule>
    <cfRule type="cellIs" priority="11" operator="lessThan" aboveAverage="0" equalAverage="0" bottom="0" percent="0" rank="0" text="" dxfId="1049">
      <formula>-0.03</formula>
    </cfRule>
  </conditionalFormatting>
  <conditionalFormatting sqref="W7">
    <cfRule type="cellIs" priority="12" operator="greaterThan" aboveAverage="0" equalAverage="0" bottom="0" percent="0" rank="0" text="" dxfId="1050">
      <formula>0.03</formula>
    </cfRule>
    <cfRule type="cellIs" priority="13" operator="lessThan" aboveAverage="0" equalAverage="0" bottom="0" percent="0" rank="0" text="" dxfId="1051">
      <formula>-0.03</formula>
    </cfRule>
  </conditionalFormatting>
  <conditionalFormatting sqref="X7">
    <cfRule type="cellIs" priority="14" operator="greaterThan" aboveAverage="0" equalAverage="0" bottom="0" percent="0" rank="0" text="" dxfId="1052">
      <formula>0.03</formula>
    </cfRule>
    <cfRule type="cellIs" priority="15" operator="lessThan" aboveAverage="0" equalAverage="0" bottom="0" percent="0" rank="0" text="" dxfId="1053">
      <formula>-0.03</formula>
    </cfRule>
  </conditionalFormatting>
  <conditionalFormatting sqref="Y7">
    <cfRule type="cellIs" priority="16" operator="greaterThan" aboveAverage="0" equalAverage="0" bottom="0" percent="0" rank="0" text="" dxfId="1054">
      <formula>0.03</formula>
    </cfRule>
    <cfRule type="cellIs" priority="17" operator="lessThan" aboveAverage="0" equalAverage="0" bottom="0" percent="0" rank="0" text="" dxfId="1055">
      <formula>-0.03</formula>
    </cfRule>
  </conditionalFormatting>
  <conditionalFormatting sqref="W11">
    <cfRule type="cellIs" priority="18" operator="greaterThan" aboveAverage="0" equalAverage="0" bottom="0" percent="0" rank="0" text="" dxfId="1056">
      <formula>0.03</formula>
    </cfRule>
    <cfRule type="cellIs" priority="19" operator="lessThan" aboveAverage="0" equalAverage="0" bottom="0" percent="0" rank="0" text="" dxfId="1057">
      <formula>-0.03</formula>
    </cfRule>
  </conditionalFormatting>
  <conditionalFormatting sqref="X11">
    <cfRule type="cellIs" priority="20" operator="greaterThan" aboveAverage="0" equalAverage="0" bottom="0" percent="0" rank="0" text="" dxfId="1058">
      <formula>0.03</formula>
    </cfRule>
    <cfRule type="cellIs" priority="21" operator="lessThan" aboveAverage="0" equalAverage="0" bottom="0" percent="0" rank="0" text="" dxfId="1059">
      <formula>-0.03</formula>
    </cfRule>
  </conditionalFormatting>
  <conditionalFormatting sqref="Y11">
    <cfRule type="cellIs" priority="22" operator="greaterThan" aboveAverage="0" equalAverage="0" bottom="0" percent="0" rank="0" text="" dxfId="1060">
      <formula>0.03</formula>
    </cfRule>
    <cfRule type="cellIs" priority="23" operator="lessThan" aboveAverage="0" equalAverage="0" bottom="0" percent="0" rank="0" text="" dxfId="1061">
      <formula>-0.03</formula>
    </cfRule>
  </conditionalFormatting>
  <conditionalFormatting sqref="W15">
    <cfRule type="cellIs" priority="24" operator="greaterThan" aboveAverage="0" equalAverage="0" bottom="0" percent="0" rank="0" text="" dxfId="1062">
      <formula>0.03</formula>
    </cfRule>
    <cfRule type="cellIs" priority="25" operator="lessThan" aboveAverage="0" equalAverage="0" bottom="0" percent="0" rank="0" text="" dxfId="1063">
      <formula>-0.03</formula>
    </cfRule>
  </conditionalFormatting>
  <conditionalFormatting sqref="X15">
    <cfRule type="cellIs" priority="26" operator="greaterThan" aboveAverage="0" equalAverage="0" bottom="0" percent="0" rank="0" text="" dxfId="1064">
      <formula>0.03</formula>
    </cfRule>
    <cfRule type="cellIs" priority="27" operator="lessThan" aboveAverage="0" equalAverage="0" bottom="0" percent="0" rank="0" text="" dxfId="1065">
      <formula>-0.03</formula>
    </cfRule>
  </conditionalFormatting>
  <conditionalFormatting sqref="Y15">
    <cfRule type="cellIs" priority="28" operator="greaterThan" aboveAverage="0" equalAverage="0" bottom="0" percent="0" rank="0" text="" dxfId="1066">
      <formula>0.03</formula>
    </cfRule>
    <cfRule type="cellIs" priority="29" operator="lessThan" aboveAverage="0" equalAverage="0" bottom="0" percent="0" rank="0" text="" dxfId="1067">
      <formula>-0.03</formula>
    </cfRule>
  </conditionalFormatting>
  <conditionalFormatting sqref="W19">
    <cfRule type="cellIs" priority="30" operator="greaterThan" aboveAverage="0" equalAverage="0" bottom="0" percent="0" rank="0" text="" dxfId="1068">
      <formula>0.03</formula>
    </cfRule>
    <cfRule type="cellIs" priority="31" operator="lessThan" aboveAverage="0" equalAverage="0" bottom="0" percent="0" rank="0" text="" dxfId="1069">
      <formula>-0.03</formula>
    </cfRule>
  </conditionalFormatting>
  <conditionalFormatting sqref="X19">
    <cfRule type="cellIs" priority="32" operator="greaterThan" aboveAverage="0" equalAverage="0" bottom="0" percent="0" rank="0" text="" dxfId="1070">
      <formula>0.03</formula>
    </cfRule>
    <cfRule type="cellIs" priority="33" operator="lessThan" aboveAverage="0" equalAverage="0" bottom="0" percent="0" rank="0" text="" dxfId="1071">
      <formula>-0.03</formula>
    </cfRule>
  </conditionalFormatting>
  <conditionalFormatting sqref="Y19">
    <cfRule type="cellIs" priority="34" operator="greaterThan" aboveAverage="0" equalAverage="0" bottom="0" percent="0" rank="0" text="" dxfId="1072">
      <formula>0.03</formula>
    </cfRule>
    <cfRule type="cellIs" priority="35" operator="lessThan" aboveAverage="0" equalAverage="0" bottom="0" percent="0" rank="0" text="" dxfId="1073">
      <formula>-0.03</formula>
    </cfRule>
  </conditionalFormatting>
  <conditionalFormatting sqref="W23">
    <cfRule type="cellIs" priority="36" operator="greaterThan" aboveAverage="0" equalAverage="0" bottom="0" percent="0" rank="0" text="" dxfId="1074">
      <formula>0.03</formula>
    </cfRule>
    <cfRule type="cellIs" priority="37" operator="lessThan" aboveAverage="0" equalAverage="0" bottom="0" percent="0" rank="0" text="" dxfId="1075">
      <formula>-0.03</formula>
    </cfRule>
  </conditionalFormatting>
  <conditionalFormatting sqref="X23">
    <cfRule type="cellIs" priority="38" operator="greaterThan" aboveAverage="0" equalAverage="0" bottom="0" percent="0" rank="0" text="" dxfId="1076">
      <formula>0.03</formula>
    </cfRule>
    <cfRule type="cellIs" priority="39" operator="lessThan" aboveAverage="0" equalAverage="0" bottom="0" percent="0" rank="0" text="" dxfId="1077">
      <formula>-0.03</formula>
    </cfRule>
  </conditionalFormatting>
  <conditionalFormatting sqref="Y23">
    <cfRule type="cellIs" priority="40" operator="greaterThan" aboveAverage="0" equalAverage="0" bottom="0" percent="0" rank="0" text="" dxfId="1078">
      <formula>0.03</formula>
    </cfRule>
    <cfRule type="cellIs" priority="41" operator="lessThan" aboveAverage="0" equalAverage="0" bottom="0" percent="0" rank="0" text="" dxfId="1079">
      <formula>-0.03</formula>
    </cfRule>
  </conditionalFormatting>
  <conditionalFormatting sqref="W27">
    <cfRule type="cellIs" priority="42" operator="greaterThan" aboveAverage="0" equalAverage="0" bottom="0" percent="0" rank="0" text="" dxfId="1080">
      <formula>0.03</formula>
    </cfRule>
    <cfRule type="cellIs" priority="43" operator="lessThan" aboveAverage="0" equalAverage="0" bottom="0" percent="0" rank="0" text="" dxfId="1081">
      <formula>-0.03</formula>
    </cfRule>
  </conditionalFormatting>
  <conditionalFormatting sqref="X27">
    <cfRule type="cellIs" priority="44" operator="greaterThan" aboveAverage="0" equalAverage="0" bottom="0" percent="0" rank="0" text="" dxfId="1082">
      <formula>0.03</formula>
    </cfRule>
    <cfRule type="cellIs" priority="45" operator="lessThan" aboveAverage="0" equalAverage="0" bottom="0" percent="0" rank="0" text="" dxfId="1083">
      <formula>-0.03</formula>
    </cfRule>
  </conditionalFormatting>
  <conditionalFormatting sqref="Y27">
    <cfRule type="cellIs" priority="46" operator="greaterThan" aboveAverage="0" equalAverage="0" bottom="0" percent="0" rank="0" text="" dxfId="1084">
      <formula>0.03</formula>
    </cfRule>
    <cfRule type="cellIs" priority="47" operator="lessThan" aboveAverage="0" equalAverage="0" bottom="0" percent="0" rank="0" text="" dxfId="1085">
      <formula>-0.03</formula>
    </cfRule>
  </conditionalFormatting>
  <conditionalFormatting sqref="W31">
    <cfRule type="cellIs" priority="48" operator="greaterThan" aboveAverage="0" equalAverage="0" bottom="0" percent="0" rank="0" text="" dxfId="1086">
      <formula>0.03</formula>
    </cfRule>
    <cfRule type="cellIs" priority="49" operator="lessThan" aboveAverage="0" equalAverage="0" bottom="0" percent="0" rank="0" text="" dxfId="1087">
      <formula>-0.03</formula>
    </cfRule>
  </conditionalFormatting>
  <conditionalFormatting sqref="X31">
    <cfRule type="cellIs" priority="50" operator="greaterThan" aboveAverage="0" equalAverage="0" bottom="0" percent="0" rank="0" text="" dxfId="1088">
      <formula>0.03</formula>
    </cfRule>
    <cfRule type="cellIs" priority="51" operator="lessThan" aboveAverage="0" equalAverage="0" bottom="0" percent="0" rank="0" text="" dxfId="1089">
      <formula>-0.03</formula>
    </cfRule>
  </conditionalFormatting>
  <conditionalFormatting sqref="Y31">
    <cfRule type="cellIs" priority="52" operator="greaterThan" aboveAverage="0" equalAverage="0" bottom="0" percent="0" rank="0" text="" dxfId="1090">
      <formula>0.03</formula>
    </cfRule>
    <cfRule type="cellIs" priority="53" operator="lessThan" aboveAverage="0" equalAverage="0" bottom="0" percent="0" rank="0" text="" dxfId="1091">
      <formula>-0.03</formula>
    </cfRule>
  </conditionalFormatting>
  <conditionalFormatting sqref="W35">
    <cfRule type="cellIs" priority="54" operator="greaterThan" aboveAverage="0" equalAverage="0" bottom="0" percent="0" rank="0" text="" dxfId="1092">
      <formula>0.03</formula>
    </cfRule>
    <cfRule type="cellIs" priority="55" operator="lessThan" aboveAverage="0" equalAverage="0" bottom="0" percent="0" rank="0" text="" dxfId="1093">
      <formula>-0.03</formula>
    </cfRule>
  </conditionalFormatting>
  <conditionalFormatting sqref="X35">
    <cfRule type="cellIs" priority="56" operator="greaterThan" aboveAverage="0" equalAverage="0" bottom="0" percent="0" rank="0" text="" dxfId="1094">
      <formula>0.03</formula>
    </cfRule>
    <cfRule type="cellIs" priority="57" operator="lessThan" aboveAverage="0" equalAverage="0" bottom="0" percent="0" rank="0" text="" dxfId="1095">
      <formula>-0.03</formula>
    </cfRule>
  </conditionalFormatting>
  <conditionalFormatting sqref="Y35">
    <cfRule type="cellIs" priority="58" operator="greaterThan" aboveAverage="0" equalAverage="0" bottom="0" percent="0" rank="0" text="" dxfId="1096">
      <formula>0.03</formula>
    </cfRule>
    <cfRule type="cellIs" priority="59" operator="lessThan" aboveAverage="0" equalAverage="0" bottom="0" percent="0" rank="0" text="" dxfId="1097">
      <formula>-0.03</formula>
    </cfRule>
  </conditionalFormatting>
  <conditionalFormatting sqref="W39">
    <cfRule type="cellIs" priority="60" operator="greaterThan" aboveAverage="0" equalAverage="0" bottom="0" percent="0" rank="0" text="" dxfId="1098">
      <formula>0.03</formula>
    </cfRule>
    <cfRule type="cellIs" priority="61" operator="lessThan" aboveAverage="0" equalAverage="0" bottom="0" percent="0" rank="0" text="" dxfId="1099">
      <formula>-0.03</formula>
    </cfRule>
  </conditionalFormatting>
  <conditionalFormatting sqref="X39">
    <cfRule type="cellIs" priority="62" operator="greaterThan" aboveAverage="0" equalAverage="0" bottom="0" percent="0" rank="0" text="" dxfId="1100">
      <formula>0.03</formula>
    </cfRule>
    <cfRule type="cellIs" priority="63" operator="lessThan" aboveAverage="0" equalAverage="0" bottom="0" percent="0" rank="0" text="" dxfId="1101">
      <formula>-0.03</formula>
    </cfRule>
  </conditionalFormatting>
  <conditionalFormatting sqref="Y39">
    <cfRule type="cellIs" priority="64" operator="greaterThan" aboveAverage="0" equalAverage="0" bottom="0" percent="0" rank="0" text="" dxfId="1102">
      <formula>0.03</formula>
    </cfRule>
    <cfRule type="cellIs" priority="65" operator="lessThan" aboveAverage="0" equalAverage="0" bottom="0" percent="0" rank="0" text="" dxfId="1103">
      <formula>-0.03</formula>
    </cfRule>
  </conditionalFormatting>
  <conditionalFormatting sqref="W43">
    <cfRule type="cellIs" priority="66" operator="greaterThan" aboveAverage="0" equalAverage="0" bottom="0" percent="0" rank="0" text="" dxfId="1104">
      <formula>0.03</formula>
    </cfRule>
    <cfRule type="cellIs" priority="67" operator="lessThan" aboveAverage="0" equalAverage="0" bottom="0" percent="0" rank="0" text="" dxfId="1105">
      <formula>-0.03</formula>
    </cfRule>
  </conditionalFormatting>
  <conditionalFormatting sqref="X43">
    <cfRule type="cellIs" priority="68" operator="greaterThan" aboveAverage="0" equalAverage="0" bottom="0" percent="0" rank="0" text="" dxfId="1106">
      <formula>0.03</formula>
    </cfRule>
    <cfRule type="cellIs" priority="69" operator="lessThan" aboveAverage="0" equalAverage="0" bottom="0" percent="0" rank="0" text="" dxfId="1107">
      <formula>-0.03</formula>
    </cfRule>
  </conditionalFormatting>
  <conditionalFormatting sqref="Y43">
    <cfRule type="cellIs" priority="70" operator="greaterThan" aboveAverage="0" equalAverage="0" bottom="0" percent="0" rank="0" text="" dxfId="1108">
      <formula>0.03</formula>
    </cfRule>
    <cfRule type="cellIs" priority="71" operator="lessThan" aboveAverage="0" equalAverage="0" bottom="0" percent="0" rank="0" text="" dxfId="1109">
      <formula>-0.03</formula>
    </cfRule>
  </conditionalFormatting>
  <conditionalFormatting sqref="W47">
    <cfRule type="cellIs" priority="72" operator="greaterThan" aboveAverage="0" equalAverage="0" bottom="0" percent="0" rank="0" text="" dxfId="1110">
      <formula>0.03</formula>
    </cfRule>
    <cfRule type="cellIs" priority="73" operator="lessThan" aboveAverage="0" equalAverage="0" bottom="0" percent="0" rank="0" text="" dxfId="1111">
      <formula>-0.03</formula>
    </cfRule>
  </conditionalFormatting>
  <conditionalFormatting sqref="X47">
    <cfRule type="cellIs" priority="74" operator="greaterThan" aboveAverage="0" equalAverage="0" bottom="0" percent="0" rank="0" text="" dxfId="1112">
      <formula>0.03</formula>
    </cfRule>
    <cfRule type="cellIs" priority="75" operator="lessThan" aboveAverage="0" equalAverage="0" bottom="0" percent="0" rank="0" text="" dxfId="1113">
      <formula>-0.03</formula>
    </cfRule>
  </conditionalFormatting>
  <conditionalFormatting sqref="Y47">
    <cfRule type="cellIs" priority="76" operator="greaterThan" aboveAverage="0" equalAverage="0" bottom="0" percent="0" rank="0" text="" dxfId="1114">
      <formula>0.03</formula>
    </cfRule>
    <cfRule type="cellIs" priority="77" operator="lessThan" aboveAverage="0" equalAverage="0" bottom="0" percent="0" rank="0" text="" dxfId="1115">
      <formula>-0.03</formula>
    </cfRule>
  </conditionalFormatting>
  <conditionalFormatting sqref="W51">
    <cfRule type="cellIs" priority="78" operator="greaterThan" aboveAverage="0" equalAverage="0" bottom="0" percent="0" rank="0" text="" dxfId="1116">
      <formula>0.03</formula>
    </cfRule>
    <cfRule type="cellIs" priority="79" operator="lessThan" aboveAverage="0" equalAverage="0" bottom="0" percent="0" rank="0" text="" dxfId="1117">
      <formula>-0.03</formula>
    </cfRule>
  </conditionalFormatting>
  <conditionalFormatting sqref="X51">
    <cfRule type="cellIs" priority="80" operator="greaterThan" aboveAverage="0" equalAverage="0" bottom="0" percent="0" rank="0" text="" dxfId="1118">
      <formula>0.03</formula>
    </cfRule>
    <cfRule type="cellIs" priority="81" operator="lessThan" aboveAverage="0" equalAverage="0" bottom="0" percent="0" rank="0" text="" dxfId="1119">
      <formula>-0.03</formula>
    </cfRule>
  </conditionalFormatting>
  <conditionalFormatting sqref="Y51">
    <cfRule type="cellIs" priority="82" operator="greaterThan" aboveAverage="0" equalAverage="0" bottom="0" percent="0" rank="0" text="" dxfId="1120">
      <formula>0.03</formula>
    </cfRule>
    <cfRule type="cellIs" priority="83" operator="lessThan" aboveAverage="0" equalAverage="0" bottom="0" percent="0" rank="0" text="" dxfId="1121">
      <formula>-0.03</formula>
    </cfRule>
  </conditionalFormatting>
  <conditionalFormatting sqref="W55">
    <cfRule type="cellIs" priority="84" operator="greaterThan" aboveAverage="0" equalAverage="0" bottom="0" percent="0" rank="0" text="" dxfId="1122">
      <formula>0.03</formula>
    </cfRule>
    <cfRule type="cellIs" priority="85" operator="lessThan" aboveAverage="0" equalAverage="0" bottom="0" percent="0" rank="0" text="" dxfId="1123">
      <formula>-0.03</formula>
    </cfRule>
  </conditionalFormatting>
  <conditionalFormatting sqref="X55">
    <cfRule type="cellIs" priority="86" operator="greaterThan" aboveAverage="0" equalAverage="0" bottom="0" percent="0" rank="0" text="" dxfId="1124">
      <formula>0.03</formula>
    </cfRule>
    <cfRule type="cellIs" priority="87" operator="lessThan" aboveAverage="0" equalAverage="0" bottom="0" percent="0" rank="0" text="" dxfId="1125">
      <formula>-0.03</formula>
    </cfRule>
  </conditionalFormatting>
  <conditionalFormatting sqref="Y55">
    <cfRule type="cellIs" priority="88" operator="greaterThan" aboveAverage="0" equalAverage="0" bottom="0" percent="0" rank="0" text="" dxfId="1126">
      <formula>0.03</formula>
    </cfRule>
    <cfRule type="cellIs" priority="89" operator="lessThan" aboveAverage="0" equalAverage="0" bottom="0" percent="0" rank="0" text="" dxfId="1127">
      <formula>-0.03</formula>
    </cfRule>
  </conditionalFormatting>
  <conditionalFormatting sqref="W59">
    <cfRule type="cellIs" priority="90" operator="greaterThan" aboveAverage="0" equalAverage="0" bottom="0" percent="0" rank="0" text="" dxfId="1128">
      <formula>0.03</formula>
    </cfRule>
    <cfRule type="cellIs" priority="91" operator="lessThan" aboveAverage="0" equalAverage="0" bottom="0" percent="0" rank="0" text="" dxfId="1129">
      <formula>-0.03</formula>
    </cfRule>
  </conditionalFormatting>
  <conditionalFormatting sqref="X59">
    <cfRule type="cellIs" priority="92" operator="greaterThan" aboveAverage="0" equalAverage="0" bottom="0" percent="0" rank="0" text="" dxfId="1130">
      <formula>0.03</formula>
    </cfRule>
    <cfRule type="cellIs" priority="93" operator="lessThan" aboveAverage="0" equalAverage="0" bottom="0" percent="0" rank="0" text="" dxfId="1131">
      <formula>-0.03</formula>
    </cfRule>
  </conditionalFormatting>
  <conditionalFormatting sqref="Y59">
    <cfRule type="cellIs" priority="94" operator="greaterThan" aboveAverage="0" equalAverage="0" bottom="0" percent="0" rank="0" text="" dxfId="1132">
      <formula>0.03</formula>
    </cfRule>
    <cfRule type="cellIs" priority="95" operator="lessThan" aboveAverage="0" equalAverage="0" bottom="0" percent="0" rank="0" text="" dxfId="1133">
      <formula>-0.03</formula>
    </cfRule>
  </conditionalFormatting>
  <conditionalFormatting sqref="W63">
    <cfRule type="cellIs" priority="96" operator="greaterThan" aboveAverage="0" equalAverage="0" bottom="0" percent="0" rank="0" text="" dxfId="1134">
      <formula>0.03</formula>
    </cfRule>
    <cfRule type="cellIs" priority="97" operator="lessThan" aboveAverage="0" equalAverage="0" bottom="0" percent="0" rank="0" text="" dxfId="1135">
      <formula>-0.03</formula>
    </cfRule>
  </conditionalFormatting>
  <conditionalFormatting sqref="X63">
    <cfRule type="cellIs" priority="98" operator="greaterThan" aboveAverage="0" equalAverage="0" bottom="0" percent="0" rank="0" text="" dxfId="1136">
      <formula>0.03</formula>
    </cfRule>
    <cfRule type="cellIs" priority="99" operator="lessThan" aboveAverage="0" equalAverage="0" bottom="0" percent="0" rank="0" text="" dxfId="1137">
      <formula>-0.03</formula>
    </cfRule>
  </conditionalFormatting>
  <conditionalFormatting sqref="Y63">
    <cfRule type="cellIs" priority="100" operator="greaterThan" aboveAverage="0" equalAverage="0" bottom="0" percent="0" rank="0" text="" dxfId="1138">
      <formula>0.03</formula>
    </cfRule>
    <cfRule type="cellIs" priority="101" operator="lessThan" aboveAverage="0" equalAverage="0" bottom="0" percent="0" rank="0" text="" dxfId="1139">
      <formula>-0.03</formula>
    </cfRule>
  </conditionalFormatting>
  <conditionalFormatting sqref="W67">
    <cfRule type="cellIs" priority="102" operator="greaterThan" aboveAverage="0" equalAverage="0" bottom="0" percent="0" rank="0" text="" dxfId="1140">
      <formula>0.03</formula>
    </cfRule>
    <cfRule type="cellIs" priority="103" operator="lessThan" aboveAverage="0" equalAverage="0" bottom="0" percent="0" rank="0" text="" dxfId="1141">
      <formula>-0.03</formula>
    </cfRule>
  </conditionalFormatting>
  <conditionalFormatting sqref="X67">
    <cfRule type="cellIs" priority="104" operator="greaterThan" aboveAverage="0" equalAverage="0" bottom="0" percent="0" rank="0" text="" dxfId="1142">
      <formula>0.03</formula>
    </cfRule>
    <cfRule type="cellIs" priority="105" operator="lessThan" aboveAverage="0" equalAverage="0" bottom="0" percent="0" rank="0" text="" dxfId="1143">
      <formula>-0.03</formula>
    </cfRule>
  </conditionalFormatting>
  <conditionalFormatting sqref="Y67">
    <cfRule type="cellIs" priority="106" operator="greaterThan" aboveAverage="0" equalAverage="0" bottom="0" percent="0" rank="0" text="" dxfId="1144">
      <formula>0.03</formula>
    </cfRule>
    <cfRule type="cellIs" priority="107" operator="lessThan" aboveAverage="0" equalAverage="0" bottom="0" percent="0" rank="0" text="" dxfId="1145">
      <formula>-0.03</formula>
    </cfRule>
  </conditionalFormatting>
  <conditionalFormatting sqref="W71">
    <cfRule type="cellIs" priority="108" operator="greaterThan" aboveAverage="0" equalAverage="0" bottom="0" percent="0" rank="0" text="" dxfId="1146">
      <formula>0.03</formula>
    </cfRule>
    <cfRule type="cellIs" priority="109" operator="lessThan" aboveAverage="0" equalAverage="0" bottom="0" percent="0" rank="0" text="" dxfId="1147">
      <formula>-0.03</formula>
    </cfRule>
  </conditionalFormatting>
  <conditionalFormatting sqref="X71">
    <cfRule type="cellIs" priority="110" operator="greaterThan" aboveAverage="0" equalAverage="0" bottom="0" percent="0" rank="0" text="" dxfId="1148">
      <formula>0.03</formula>
    </cfRule>
    <cfRule type="cellIs" priority="111" operator="lessThan" aboveAverage="0" equalAverage="0" bottom="0" percent="0" rank="0" text="" dxfId="1149">
      <formula>-0.03</formula>
    </cfRule>
  </conditionalFormatting>
  <conditionalFormatting sqref="Y71">
    <cfRule type="cellIs" priority="112" operator="greaterThan" aboveAverage="0" equalAverage="0" bottom="0" percent="0" rank="0" text="" dxfId="1150">
      <formula>0.03</formula>
    </cfRule>
    <cfRule type="cellIs" priority="113" operator="lessThan" aboveAverage="0" equalAverage="0" bottom="0" percent="0" rank="0" text="" dxfId="1151">
      <formula>-0.03</formula>
    </cfRule>
  </conditionalFormatting>
  <conditionalFormatting sqref="W75">
    <cfRule type="cellIs" priority="114" operator="greaterThan" aboveAverage="0" equalAverage="0" bottom="0" percent="0" rank="0" text="" dxfId="1152">
      <formula>0.03</formula>
    </cfRule>
    <cfRule type="cellIs" priority="115" operator="lessThan" aboveAverage="0" equalAverage="0" bottom="0" percent="0" rank="0" text="" dxfId="1153">
      <formula>-0.03</formula>
    </cfRule>
  </conditionalFormatting>
  <conditionalFormatting sqref="X75">
    <cfRule type="cellIs" priority="116" operator="greaterThan" aboveAverage="0" equalAverage="0" bottom="0" percent="0" rank="0" text="" dxfId="1154">
      <formula>0.03</formula>
    </cfRule>
    <cfRule type="cellIs" priority="117" operator="lessThan" aboveAverage="0" equalAverage="0" bottom="0" percent="0" rank="0" text="" dxfId="1155">
      <formula>-0.03</formula>
    </cfRule>
  </conditionalFormatting>
  <conditionalFormatting sqref="Y75">
    <cfRule type="cellIs" priority="118" operator="greaterThan" aboveAverage="0" equalAverage="0" bottom="0" percent="0" rank="0" text="" dxfId="1156">
      <formula>0.03</formula>
    </cfRule>
    <cfRule type="cellIs" priority="119" operator="lessThan" aboveAverage="0" equalAverage="0" bottom="0" percent="0" rank="0" text="" dxfId="1157">
      <formula>-0.03</formula>
    </cfRule>
  </conditionalFormatting>
  <conditionalFormatting sqref="W79">
    <cfRule type="cellIs" priority="120" operator="greaterThan" aboveAverage="0" equalAverage="0" bottom="0" percent="0" rank="0" text="" dxfId="1158">
      <formula>0.03</formula>
    </cfRule>
    <cfRule type="cellIs" priority="121" operator="lessThan" aboveAverage="0" equalAverage="0" bottom="0" percent="0" rank="0" text="" dxfId="1159">
      <formula>-0.03</formula>
    </cfRule>
  </conditionalFormatting>
  <conditionalFormatting sqref="X79">
    <cfRule type="cellIs" priority="122" operator="greaterThan" aboveAverage="0" equalAverage="0" bottom="0" percent="0" rank="0" text="" dxfId="1160">
      <formula>0.03</formula>
    </cfRule>
    <cfRule type="cellIs" priority="123" operator="lessThan" aboveAverage="0" equalAverage="0" bottom="0" percent="0" rank="0" text="" dxfId="1161">
      <formula>-0.03</formula>
    </cfRule>
  </conditionalFormatting>
  <conditionalFormatting sqref="Y79">
    <cfRule type="cellIs" priority="124" operator="greaterThan" aboveAverage="0" equalAverage="0" bottom="0" percent="0" rank="0" text="" dxfId="1162">
      <formula>0.03</formula>
    </cfRule>
    <cfRule type="cellIs" priority="125" operator="lessThan" aboveAverage="0" equalAverage="0" bottom="0" percent="0" rank="0" text="" dxfId="1163">
      <formula>-0.03</formula>
    </cfRule>
  </conditionalFormatting>
  <conditionalFormatting sqref="W105:Y105">
    <cfRule type="cellIs" priority="126" operator="greaterThan" aboveAverage="0" equalAverage="0" bottom="0" percent="0" rank="0" text="" dxfId="1164">
      <formula>0.03</formula>
    </cfRule>
    <cfRule type="cellIs" priority="127" operator="lessThan" aboveAverage="0" equalAverage="0" bottom="0" percent="0" rank="0" text="" dxfId="1165">
      <formula>-0.03</formula>
    </cfRule>
  </conditionalFormatting>
  <conditionalFormatting sqref="W6:X6">
    <cfRule type="cellIs" priority="128" operator="greaterThan" aboveAverage="0" equalAverage="0" bottom="0" percent="0" rank="0" text="" dxfId="1166">
      <formula>0.03</formula>
    </cfRule>
    <cfRule type="cellIs" priority="129" operator="lessThan" aboveAverage="0" equalAverage="0" bottom="0" percent="0" rank="0" text="" dxfId="1167">
      <formula>-0.03</formula>
    </cfRule>
  </conditionalFormatting>
  <conditionalFormatting sqref="W10:X10">
    <cfRule type="cellIs" priority="130" operator="greaterThan" aboveAverage="0" equalAverage="0" bottom="0" percent="0" rank="0" text="" dxfId="1168">
      <formula>0.03</formula>
    </cfRule>
    <cfRule type="cellIs" priority="131" operator="lessThan" aboveAverage="0" equalAverage="0" bottom="0" percent="0" rank="0" text="" dxfId="1169">
      <formula>-0.03</formula>
    </cfRule>
  </conditionalFormatting>
  <conditionalFormatting sqref="W14:X14">
    <cfRule type="cellIs" priority="132" operator="greaterThan" aboveAverage="0" equalAverage="0" bottom="0" percent="0" rank="0" text="" dxfId="1170">
      <formula>0.03</formula>
    </cfRule>
    <cfRule type="cellIs" priority="133" operator="lessThan" aboveAverage="0" equalAverage="0" bottom="0" percent="0" rank="0" text="" dxfId="1171">
      <formula>-0.03</formula>
    </cfRule>
  </conditionalFormatting>
  <conditionalFormatting sqref="W18:X18">
    <cfRule type="cellIs" priority="134" operator="greaterThan" aboveAverage="0" equalAverage="0" bottom="0" percent="0" rank="0" text="" dxfId="1172">
      <formula>0.03</formula>
    </cfRule>
    <cfRule type="cellIs" priority="135" operator="lessThan" aboveAverage="0" equalAverage="0" bottom="0" percent="0" rank="0" text="" dxfId="1173">
      <formula>-0.03</formula>
    </cfRule>
  </conditionalFormatting>
  <conditionalFormatting sqref="W22:X22">
    <cfRule type="cellIs" priority="136" operator="greaterThan" aboveAverage="0" equalAverage="0" bottom="0" percent="0" rank="0" text="" dxfId="1174">
      <formula>0.03</formula>
    </cfRule>
    <cfRule type="cellIs" priority="137" operator="lessThan" aboveAverage="0" equalAverage="0" bottom="0" percent="0" rank="0" text="" dxfId="1175">
      <formula>-0.03</formula>
    </cfRule>
  </conditionalFormatting>
  <conditionalFormatting sqref="W26:X26">
    <cfRule type="cellIs" priority="138" operator="greaterThan" aboveAverage="0" equalAverage="0" bottom="0" percent="0" rank="0" text="" dxfId="1176">
      <formula>0.03</formula>
    </cfRule>
    <cfRule type="cellIs" priority="139" operator="lessThan" aboveAverage="0" equalAverage="0" bottom="0" percent="0" rank="0" text="" dxfId="1177">
      <formula>-0.03</formula>
    </cfRule>
  </conditionalFormatting>
  <conditionalFormatting sqref="W30:X30">
    <cfRule type="cellIs" priority="140" operator="greaterThan" aboveAverage="0" equalAverage="0" bottom="0" percent="0" rank="0" text="" dxfId="1178">
      <formula>0.03</formula>
    </cfRule>
    <cfRule type="cellIs" priority="141" operator="lessThan" aboveAverage="0" equalAverage="0" bottom="0" percent="0" rank="0" text="" dxfId="1179">
      <formula>-0.03</formula>
    </cfRule>
  </conditionalFormatting>
  <conditionalFormatting sqref="W34:X34">
    <cfRule type="cellIs" priority="142" operator="greaterThan" aboveAverage="0" equalAverage="0" bottom="0" percent="0" rank="0" text="" dxfId="1180">
      <formula>0.03</formula>
    </cfRule>
    <cfRule type="cellIs" priority="143" operator="lessThan" aboveAverage="0" equalAverage="0" bottom="0" percent="0" rank="0" text="" dxfId="1181">
      <formula>-0.03</formula>
    </cfRule>
  </conditionalFormatting>
  <conditionalFormatting sqref="W38:X38">
    <cfRule type="cellIs" priority="144" operator="greaterThan" aboveAverage="0" equalAverage="0" bottom="0" percent="0" rank="0" text="" dxfId="1182">
      <formula>0.03</formula>
    </cfRule>
    <cfRule type="cellIs" priority="145" operator="lessThan" aboveAverage="0" equalAverage="0" bottom="0" percent="0" rank="0" text="" dxfId="1183">
      <formula>-0.03</formula>
    </cfRule>
  </conditionalFormatting>
  <conditionalFormatting sqref="W42:X42">
    <cfRule type="cellIs" priority="146" operator="greaterThan" aboveAverage="0" equalAverage="0" bottom="0" percent="0" rank="0" text="" dxfId="1184">
      <formula>0.03</formula>
    </cfRule>
    <cfRule type="cellIs" priority="147" operator="lessThan" aboveAverage="0" equalAverage="0" bottom="0" percent="0" rank="0" text="" dxfId="1185">
      <formula>-0.03</formula>
    </cfRule>
  </conditionalFormatting>
  <conditionalFormatting sqref="W46:X46">
    <cfRule type="cellIs" priority="148" operator="greaterThan" aboveAverage="0" equalAverage="0" bottom="0" percent="0" rank="0" text="" dxfId="1186">
      <formula>0.03</formula>
    </cfRule>
    <cfRule type="cellIs" priority="149" operator="lessThan" aboveAverage="0" equalAverage="0" bottom="0" percent="0" rank="0" text="" dxfId="1187">
      <formula>-0.03</formula>
    </cfRule>
  </conditionalFormatting>
  <conditionalFormatting sqref="W50:X50">
    <cfRule type="cellIs" priority="150" operator="greaterThan" aboveAverage="0" equalAverage="0" bottom="0" percent="0" rank="0" text="" dxfId="1188">
      <formula>0.03</formula>
    </cfRule>
    <cfRule type="cellIs" priority="151" operator="lessThan" aboveAverage="0" equalAverage="0" bottom="0" percent="0" rank="0" text="" dxfId="1189">
      <formula>-0.03</formula>
    </cfRule>
  </conditionalFormatting>
  <conditionalFormatting sqref="W54:X54">
    <cfRule type="cellIs" priority="152" operator="greaterThan" aboveAverage="0" equalAverage="0" bottom="0" percent="0" rank="0" text="" dxfId="1190">
      <formula>0.03</formula>
    </cfRule>
    <cfRule type="cellIs" priority="153" operator="lessThan" aboveAverage="0" equalAverage="0" bottom="0" percent="0" rank="0" text="" dxfId="1191">
      <formula>-0.03</formula>
    </cfRule>
  </conditionalFormatting>
  <conditionalFormatting sqref="W58:X58">
    <cfRule type="cellIs" priority="154" operator="greaterThan" aboveAverage="0" equalAverage="0" bottom="0" percent="0" rank="0" text="" dxfId="1192">
      <formula>0.03</formula>
    </cfRule>
    <cfRule type="cellIs" priority="155" operator="lessThan" aboveAverage="0" equalAverage="0" bottom="0" percent="0" rank="0" text="" dxfId="1193">
      <formula>-0.03</formula>
    </cfRule>
  </conditionalFormatting>
  <conditionalFormatting sqref="W62:X62">
    <cfRule type="cellIs" priority="156" operator="greaterThan" aboveAverage="0" equalAverage="0" bottom="0" percent="0" rank="0" text="" dxfId="1194">
      <formula>0.03</formula>
    </cfRule>
    <cfRule type="cellIs" priority="157" operator="lessThan" aboveAverage="0" equalAverage="0" bottom="0" percent="0" rank="0" text="" dxfId="1195">
      <formula>-0.03</formula>
    </cfRule>
  </conditionalFormatting>
  <conditionalFormatting sqref="W66:X66">
    <cfRule type="cellIs" priority="158" operator="greaterThan" aboveAverage="0" equalAverage="0" bottom="0" percent="0" rank="0" text="" dxfId="1196">
      <formula>0.03</formula>
    </cfRule>
    <cfRule type="cellIs" priority="159" operator="lessThan" aboveAverage="0" equalAverage="0" bottom="0" percent="0" rank="0" text="" dxfId="1197">
      <formula>-0.03</formula>
    </cfRule>
  </conditionalFormatting>
  <conditionalFormatting sqref="W70:X70">
    <cfRule type="cellIs" priority="160" operator="greaterThan" aboveAverage="0" equalAverage="0" bottom="0" percent="0" rank="0" text="" dxfId="1198">
      <formula>0.03</formula>
    </cfRule>
    <cfRule type="cellIs" priority="161" operator="lessThan" aboveAverage="0" equalAverage="0" bottom="0" percent="0" rank="0" text="" dxfId="1199">
      <formula>-0.03</formula>
    </cfRule>
  </conditionalFormatting>
  <conditionalFormatting sqref="W74:X74">
    <cfRule type="cellIs" priority="162" operator="greaterThan" aboveAverage="0" equalAverage="0" bottom="0" percent="0" rank="0" text="" dxfId="1200">
      <formula>0.03</formula>
    </cfRule>
    <cfRule type="cellIs" priority="163" operator="lessThan" aboveAverage="0" equalAverage="0" bottom="0" percent="0" rank="0" text="" dxfId="1201">
      <formula>-0.03</formula>
    </cfRule>
  </conditionalFormatting>
  <conditionalFormatting sqref="T83:V98">
    <cfRule type="cellIs" priority="164" operator="greaterThan" aboveAverage="0" equalAverage="0" bottom="0" percent="0" rank="0" text="" dxfId="1202">
      <formula>0.03</formula>
    </cfRule>
    <cfRule type="cellIs" priority="165" operator="lessThan" aboveAverage="0" equalAverage="0" bottom="0" percent="0" rank="0" text="" dxfId="1203">
      <formula>-0.03</formula>
    </cfRule>
  </conditionalFormatting>
  <conditionalFormatting sqref="W83">
    <cfRule type="cellIs" priority="166" operator="greaterThan" aboveAverage="0" equalAverage="0" bottom="0" percent="0" rank="0" text="" dxfId="1204">
      <formula>0.03</formula>
    </cfRule>
    <cfRule type="cellIs" priority="167" operator="lessThan" aboveAverage="0" equalAverage="0" bottom="0" percent="0" rank="0" text="" dxfId="1205">
      <formula>-0.03</formula>
    </cfRule>
  </conditionalFormatting>
  <conditionalFormatting sqref="X83">
    <cfRule type="cellIs" priority="168" operator="greaterThan" aboveAverage="0" equalAverage="0" bottom="0" percent="0" rank="0" text="" dxfId="1206">
      <formula>0.03</formula>
    </cfRule>
    <cfRule type="cellIs" priority="169" operator="lessThan" aboveAverage="0" equalAverage="0" bottom="0" percent="0" rank="0" text="" dxfId="1207">
      <formula>-0.03</formula>
    </cfRule>
  </conditionalFormatting>
  <conditionalFormatting sqref="Y83">
    <cfRule type="cellIs" priority="170" operator="greaterThan" aboveAverage="0" equalAverage="0" bottom="0" percent="0" rank="0" text="" dxfId="1208">
      <formula>0.03</formula>
    </cfRule>
    <cfRule type="cellIs" priority="171" operator="lessThan" aboveAverage="0" equalAverage="0" bottom="0" percent="0" rank="0" text="" dxfId="1209">
      <formula>-0.03</formula>
    </cfRule>
  </conditionalFormatting>
  <conditionalFormatting sqref="W87">
    <cfRule type="cellIs" priority="172" operator="greaterThan" aboveAverage="0" equalAverage="0" bottom="0" percent="0" rank="0" text="" dxfId="1210">
      <formula>0.03</formula>
    </cfRule>
    <cfRule type="cellIs" priority="173" operator="lessThan" aboveAverage="0" equalAverage="0" bottom="0" percent="0" rank="0" text="" dxfId="1211">
      <formula>-0.03</formula>
    </cfRule>
  </conditionalFormatting>
  <conditionalFormatting sqref="X87">
    <cfRule type="cellIs" priority="174" operator="greaterThan" aboveAverage="0" equalAverage="0" bottom="0" percent="0" rank="0" text="" dxfId="1212">
      <formula>0.03</formula>
    </cfRule>
    <cfRule type="cellIs" priority="175" operator="lessThan" aboveAverage="0" equalAverage="0" bottom="0" percent="0" rank="0" text="" dxfId="1213">
      <formula>-0.03</formula>
    </cfRule>
  </conditionalFormatting>
  <conditionalFormatting sqref="Y87">
    <cfRule type="cellIs" priority="176" operator="greaterThan" aboveAverage="0" equalAverage="0" bottom="0" percent="0" rank="0" text="" dxfId="1214">
      <formula>0.03</formula>
    </cfRule>
    <cfRule type="cellIs" priority="177" operator="lessThan" aboveAverage="0" equalAverage="0" bottom="0" percent="0" rank="0" text="" dxfId="1215">
      <formula>-0.03</formula>
    </cfRule>
  </conditionalFormatting>
  <conditionalFormatting sqref="W91">
    <cfRule type="cellIs" priority="178" operator="greaterThan" aboveAverage="0" equalAverage="0" bottom="0" percent="0" rank="0" text="" dxfId="1216">
      <formula>0.03</formula>
    </cfRule>
    <cfRule type="cellIs" priority="179" operator="lessThan" aboveAverage="0" equalAverage="0" bottom="0" percent="0" rank="0" text="" dxfId="1217">
      <formula>-0.03</formula>
    </cfRule>
  </conditionalFormatting>
  <conditionalFormatting sqref="X91">
    <cfRule type="cellIs" priority="180" operator="greaterThan" aboveAverage="0" equalAverage="0" bottom="0" percent="0" rank="0" text="" dxfId="1218">
      <formula>0.03</formula>
    </cfRule>
    <cfRule type="cellIs" priority="181" operator="lessThan" aboveAverage="0" equalAverage="0" bottom="0" percent="0" rank="0" text="" dxfId="1219">
      <formula>-0.03</formula>
    </cfRule>
  </conditionalFormatting>
  <conditionalFormatting sqref="Y91">
    <cfRule type="cellIs" priority="182" operator="greaterThan" aboveAverage="0" equalAverage="0" bottom="0" percent="0" rank="0" text="" dxfId="1220">
      <formula>0.03</formula>
    </cfRule>
    <cfRule type="cellIs" priority="183" operator="lessThan" aboveAverage="0" equalAverage="0" bottom="0" percent="0" rank="0" text="" dxfId="1221">
      <formula>-0.03</formula>
    </cfRule>
  </conditionalFormatting>
  <conditionalFormatting sqref="W95">
    <cfRule type="cellIs" priority="184" operator="greaterThan" aboveAverage="0" equalAverage="0" bottom="0" percent="0" rank="0" text="" dxfId="1222">
      <formula>0.03</formula>
    </cfRule>
    <cfRule type="cellIs" priority="185" operator="lessThan" aboveAverage="0" equalAverage="0" bottom="0" percent="0" rank="0" text="" dxfId="1223">
      <formula>-0.03</formula>
    </cfRule>
  </conditionalFormatting>
  <conditionalFormatting sqref="X95">
    <cfRule type="cellIs" priority="186" operator="greaterThan" aboveAverage="0" equalAverage="0" bottom="0" percent="0" rank="0" text="" dxfId="1224">
      <formula>0.03</formula>
    </cfRule>
    <cfRule type="cellIs" priority="187" operator="lessThan" aboveAverage="0" equalAverage="0" bottom="0" percent="0" rank="0" text="" dxfId="1225">
      <formula>-0.03</formula>
    </cfRule>
  </conditionalFormatting>
  <conditionalFormatting sqref="Y95">
    <cfRule type="cellIs" priority="188" operator="greaterThan" aboveAverage="0" equalAverage="0" bottom="0" percent="0" rank="0" text="" dxfId="1226">
      <formula>0.03</formula>
    </cfRule>
    <cfRule type="cellIs" priority="189" operator="lessThan" aboveAverage="0" equalAverage="0" bottom="0" percent="0" rank="0" text="" dxfId="1227">
      <formula>-0.03</formula>
    </cfRule>
  </conditionalFormatting>
  <conditionalFormatting sqref="W86:X86">
    <cfRule type="cellIs" priority="190" operator="greaterThan" aboveAverage="0" equalAverage="0" bottom="0" percent="0" rank="0" text="" dxfId="1228">
      <formula>0.03</formula>
    </cfRule>
    <cfRule type="cellIs" priority="191" operator="lessThan" aboveAverage="0" equalAverage="0" bottom="0" percent="0" rank="0" text="" dxfId="1229">
      <formula>-0.03</formula>
    </cfRule>
  </conditionalFormatting>
  <conditionalFormatting sqref="W90:X90">
    <cfRule type="cellIs" priority="192" operator="greaterThan" aboveAverage="0" equalAverage="0" bottom="0" percent="0" rank="0" text="" dxfId="1230">
      <formula>0.03</formula>
    </cfRule>
    <cfRule type="cellIs" priority="193" operator="lessThan" aboveAverage="0" equalAverage="0" bottom="0" percent="0" rank="0" text="" dxfId="1231">
      <formula>-0.03</formula>
    </cfRule>
  </conditionalFormatting>
  <conditionalFormatting sqref="W94:X94">
    <cfRule type="cellIs" priority="194" operator="greaterThan" aboveAverage="0" equalAverage="0" bottom="0" percent="0" rank="0" text="" dxfId="1232">
      <formula>0.03</formula>
    </cfRule>
    <cfRule type="cellIs" priority="195" operator="lessThan" aboveAverage="0" equalAverage="0" bottom="0" percent="0" rank="0" text="" dxfId="1233">
      <formula>-0.03</formula>
    </cfRule>
  </conditionalFormatting>
  <conditionalFormatting sqref="W98:X98">
    <cfRule type="cellIs" priority="196" operator="greaterThan" aboveAverage="0" equalAverage="0" bottom="0" percent="0" rank="0" text="" dxfId="1234">
      <formula>0.03</formula>
    </cfRule>
    <cfRule type="cellIs" priority="197" operator="lessThan" aboveAverage="0" equalAverage="0" bottom="0" percent="0" rank="0" text="" dxfId="1235">
      <formula>-0.03</formula>
    </cfRule>
  </conditionalFormatting>
  <conditionalFormatting sqref="T99:V104">
    <cfRule type="cellIs" priority="198" operator="greaterThan" aboveAverage="0" equalAverage="0" bottom="0" percent="0" rank="0" text="" dxfId="1236">
      <formula>0.03</formula>
    </cfRule>
    <cfRule type="cellIs" priority="199" operator="lessThan" aboveAverage="0" equalAverage="0" bottom="0" percent="0" rank="0" text="" dxfId="1237">
      <formula>-0.03</formula>
    </cfRule>
  </conditionalFormatting>
  <conditionalFormatting sqref="W99:Y103">
    <cfRule type="cellIs" priority="200" operator="greaterThan" aboveAverage="0" equalAverage="0" bottom="0" percent="0" rank="0" text="" dxfId="1238">
      <formula>0.03</formula>
    </cfRule>
    <cfRule type="cellIs" priority="201" operator="lessThan" aboveAverage="0" equalAverage="0" bottom="0" percent="0" rank="0" text="" dxfId="1239">
      <formula>-0.03</formula>
    </cfRule>
  </conditionalFormatting>
  <conditionalFormatting sqref="W104">
    <cfRule type="cellIs" priority="202" operator="greaterThan" aboveAverage="0" equalAverage="0" bottom="0" percent="0" rank="0" text="" dxfId="1240">
      <formula>0.03</formula>
    </cfRule>
    <cfRule type="cellIs" priority="203" operator="lessThan" aboveAverage="0" equalAverage="0" bottom="0" percent="0" rank="0" text="" dxfId="1241">
      <formula>-0.03</formula>
    </cfRule>
  </conditionalFormatting>
  <conditionalFormatting sqref="X104">
    <cfRule type="cellIs" priority="204" operator="greaterThan" aboveAverage="0" equalAverage="0" bottom="0" percent="0" rank="0" text="" dxfId="1242">
      <formula>0.03</formula>
    </cfRule>
    <cfRule type="cellIs" priority="205" operator="lessThan" aboveAverage="0" equalAverage="0" bottom="0" percent="0" rank="0" text="" dxfId="1243">
      <formula>-0.03</formula>
    </cfRule>
  </conditionalFormatting>
  <conditionalFormatting sqref="Y104">
    <cfRule type="cellIs" priority="206" operator="greaterThan" aboveAverage="0" equalAverage="0" bottom="0" percent="0" rank="0" text="" dxfId="1244">
      <formula>0.03</formula>
    </cfRule>
    <cfRule type="cellIs" priority="207" operator="lessThan" aboveAverage="0" equalAverage="0" bottom="0" percent="0" rank="0" text="" dxfId="1245">
      <formula>-0.03</formula>
    </cfRule>
  </conditionalFormatting>
  <conditionalFormatting sqref="T111:V112">
    <cfRule type="cellIs" priority="208" operator="greaterThan" aboveAverage="0" equalAverage="0" bottom="0" percent="0" rank="0" text="" dxfId="1246">
      <formula>0.03</formula>
    </cfRule>
    <cfRule type="cellIs" priority="209" operator="lessThan" aboveAverage="0" equalAverage="0" bottom="0" percent="0" rank="0" text="" dxfId="1247">
      <formula>-0.03</formula>
    </cfRule>
  </conditionalFormatting>
  <conditionalFormatting sqref="W112:Y112">
    <cfRule type="cellIs" priority="210" operator="greaterThan" aboveAverage="0" equalAverage="0" bottom="0" percent="0" rank="0" text="" dxfId="1248">
      <formula>0.03</formula>
    </cfRule>
    <cfRule type="cellIs" priority="211" operator="lessThan" aboveAverage="0" equalAverage="0" bottom="0" percent="0" rank="0" text="" dxfId="1249">
      <formula>-0.03</formula>
    </cfRule>
  </conditionalFormatting>
  <conditionalFormatting sqref="W111">
    <cfRule type="cellIs" priority="212" operator="greaterThan" aboveAverage="0" equalAverage="0" bottom="0" percent="0" rank="0" text="" dxfId="1250">
      <formula>0.03</formula>
    </cfRule>
    <cfRule type="cellIs" priority="213" operator="lessThan" aboveAverage="0" equalAverage="0" bottom="0" percent="0" rank="0" text="" dxfId="1251">
      <formula>-0.03</formula>
    </cfRule>
  </conditionalFormatting>
  <conditionalFormatting sqref="X111">
    <cfRule type="cellIs" priority="214" operator="greaterThan" aboveAverage="0" equalAverage="0" bottom="0" percent="0" rank="0" text="" dxfId="1252">
      <formula>0.03</formula>
    </cfRule>
    <cfRule type="cellIs" priority="215" operator="lessThan" aboveAverage="0" equalAverage="0" bottom="0" percent="0" rank="0" text="" dxfId="1253">
      <formula>-0.03</formula>
    </cfRule>
  </conditionalFormatting>
  <conditionalFormatting sqref="Y111">
    <cfRule type="cellIs" priority="216" operator="greaterThan" aboveAverage="0" equalAverage="0" bottom="0" percent="0" rank="0" text="" dxfId="1254">
      <formula>0.03</formula>
    </cfRule>
    <cfRule type="cellIs" priority="217" operator="lessThan" aboveAverage="0" equalAverage="0" bottom="0" percent="0" rank="0" text="" dxfId="1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2-09-30T13:2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7645833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script for HM-6.0 simula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