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769287288758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483468038207"/>
          <c:y val="0.125671093529246"/>
          <c:w val="0.926249081557678"/>
          <c:h val="0.7824244136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304824"/>
        <c:axId val="21829587"/>
      </c:scatterChart>
      <c:valAx>
        <c:axId val="6930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5033063924"/>
              <c:y val="0.88322972591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587"/>
        <c:crossesAt val="0"/>
        <c:crossBetween val="midCat"/>
      </c:valAx>
      <c:valAx>
        <c:axId val="218295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805290227774"/>
              <c:y val="0.31506075162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4026451139"/>
          <c:y val="0.775148346990675"/>
          <c:w val="0.25918442321822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428840759645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587023497494"/>
          <c:y val="0.12812015230574"/>
          <c:w val="0.926932450452936"/>
          <c:h val="0.780284868142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237614"/>
        <c:axId val="81558799"/>
      </c:scatterChart>
      <c:valAx>
        <c:axId val="3023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883514313919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799"/>
        <c:crossesAt val="0"/>
        <c:crossBetween val="midCat"/>
      </c:valAx>
      <c:valAx>
        <c:axId val="815587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12720349739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71823438161049"/>
          <c:w val="0.264404285648595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916264312318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875063227112"/>
          <c:y val="0.128111118945216"/>
          <c:w val="0.920126914057111"/>
          <c:h val="0.78100542903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544568"/>
        <c:axId val="18026465"/>
      </c:scatterChart>
      <c:valAx>
        <c:axId val="3154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88183036029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465"/>
        <c:crossesAt val="0"/>
        <c:crossBetween val="midCat"/>
      </c:valAx>
      <c:valAx>
        <c:axId val="18026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1629415497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1216949869562"/>
          <c:w val="0.26440428564859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82608695652"/>
          <c:y val="0.125643375872523"/>
          <c:w val="0.911346541918914"/>
          <c:h val="0.782697595713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19957"/>
        <c:axId val="58986568"/>
      </c:scatterChart>
      <c:valAx>
        <c:axId val="310199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7042744451"/>
              <c:y val="0.88542621448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568"/>
        <c:crossesAt val="0"/>
        <c:crossBetween val="midCat"/>
      </c:valAx>
      <c:valAx>
        <c:axId val="589865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9890009165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9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75545771418"/>
          <c:y val="0.771557498413594"/>
          <c:w val="0.26371308016877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688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78390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3760</xdr:rowOff>
    </xdr:to>
    <xdr:graphicFrame>
      <xdr:nvGraphicFramePr>
        <xdr:cNvPr id="1" name="Chart 3"/>
        <xdr:cNvGraphicFramePr/>
      </xdr:nvGraphicFramePr>
      <xdr:xfrm>
        <a:off x="7945920" y="60948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2" name="Chart 4"/>
        <xdr:cNvGraphicFramePr/>
      </xdr:nvGraphicFramePr>
      <xdr:xfrm>
        <a:off x="7945920" y="580068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3" name="Chart 7"/>
        <xdr:cNvGraphicFramePr/>
      </xdr:nvGraphicFramePr>
      <xdr:xfrm>
        <a:off x="0" y="580068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749683646377849</v>
      </c>
      <c r="D38" s="23"/>
      <c r="E38" s="23"/>
      <c r="F38" s="23" t="n">
        <f aca="false">'LB-HE10'!R114</f>
        <v>0.72377724592010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94459259795419</v>
      </c>
      <c r="D39" s="24"/>
      <c r="E39" s="24"/>
      <c r="F39" s="24" t="n">
        <f aca="false">'LB-HE10'!Q114</f>
        <v>0.998992269871668</v>
      </c>
      <c r="G39" s="24"/>
      <c r="H39" s="2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9" colorId="64" zoomScale="100" zoomScaleNormal="100" zoomScalePageLayoutView="100" workbookViewId="0">
      <selection pane="topLeft" activeCell="X108" activeCellId="0" sqref="X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1327.976</v>
      </c>
      <c r="E27" s="72" t="n">
        <v>38.6562</v>
      </c>
      <c r="F27" s="72" t="n">
        <v>40.0571</v>
      </c>
      <c r="G27" s="72" t="n">
        <v>43.3554</v>
      </c>
      <c r="H27" s="72" t="n">
        <v>79963.431</v>
      </c>
      <c r="I27" s="72" t="n">
        <v>94.767</v>
      </c>
      <c r="J27" s="51" t="n">
        <f aca="false">H27/3600</f>
        <v>22.2120641666667</v>
      </c>
      <c r="L27" s="71" t="n">
        <v>21298.004</v>
      </c>
      <c r="M27" s="72" t="n">
        <v>38.6537</v>
      </c>
      <c r="N27" s="72" t="n">
        <v>40.0578</v>
      </c>
      <c r="O27" s="72" t="n">
        <v>43.3544</v>
      </c>
      <c r="P27" s="72" t="n">
        <v>76524.617</v>
      </c>
      <c r="Q27" s="72" t="n">
        <v>94.721</v>
      </c>
      <c r="R27" s="51" t="n">
        <f aca="false">P27/3600</f>
        <v>21.25683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335.3</v>
      </c>
      <c r="E28" s="74" t="n">
        <v>36.6028</v>
      </c>
      <c r="F28" s="74" t="n">
        <v>38.8114</v>
      </c>
      <c r="G28" s="74" t="n">
        <v>41.3383</v>
      </c>
      <c r="H28" s="74" t="n">
        <v>59471.844</v>
      </c>
      <c r="I28" s="74" t="n">
        <v>67.574</v>
      </c>
      <c r="J28" s="56" t="n">
        <f aca="false">H28/3600</f>
        <v>16.5199566666667</v>
      </c>
      <c r="L28" s="73" t="n">
        <v>6324.608</v>
      </c>
      <c r="M28" s="74" t="n">
        <v>36.599</v>
      </c>
      <c r="N28" s="74" t="n">
        <v>38.8099</v>
      </c>
      <c r="O28" s="74" t="n">
        <v>41.3391</v>
      </c>
      <c r="P28" s="74" t="n">
        <v>51978.184</v>
      </c>
      <c r="Q28" s="74" t="n">
        <v>67.301</v>
      </c>
      <c r="R28" s="56" t="n">
        <f aca="false">P28/3600</f>
        <v>14.43838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52.984</v>
      </c>
      <c r="E29" s="74" t="n">
        <v>34.4458</v>
      </c>
      <c r="F29" s="74" t="n">
        <v>37.8586</v>
      </c>
      <c r="G29" s="74" t="n">
        <v>39.6516</v>
      </c>
      <c r="H29" s="74" t="n">
        <v>49848.686</v>
      </c>
      <c r="I29" s="74" t="n">
        <v>59.329</v>
      </c>
      <c r="J29" s="56" t="n">
        <f aca="false">H29/3600</f>
        <v>13.8468572222222</v>
      </c>
      <c r="L29" s="73" t="n">
        <v>2857.624</v>
      </c>
      <c r="M29" s="74" t="n">
        <v>34.4396</v>
      </c>
      <c r="N29" s="74" t="n">
        <v>37.8601</v>
      </c>
      <c r="O29" s="74" t="n">
        <v>39.6564</v>
      </c>
      <c r="P29" s="74" t="n">
        <v>41357.42</v>
      </c>
      <c r="Q29" s="74" t="n">
        <v>59.094</v>
      </c>
      <c r="R29" s="56" t="n">
        <f aca="false">P29/3600</f>
        <v>11.4881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02.484</v>
      </c>
      <c r="E30" s="76" t="n">
        <v>32.0922</v>
      </c>
      <c r="F30" s="76" t="n">
        <v>37.1234</v>
      </c>
      <c r="G30" s="76" t="n">
        <v>38.4262</v>
      </c>
      <c r="H30" s="76" t="n">
        <v>43894.998</v>
      </c>
      <c r="I30" s="76" t="n">
        <v>54.289</v>
      </c>
      <c r="J30" s="62" t="n">
        <f aca="false">H30/3600</f>
        <v>12.193055</v>
      </c>
      <c r="L30" s="75" t="n">
        <v>1404.628</v>
      </c>
      <c r="M30" s="76" t="n">
        <v>32.0858</v>
      </c>
      <c r="N30" s="76" t="n">
        <v>37.1199</v>
      </c>
      <c r="O30" s="76" t="n">
        <v>38.4341</v>
      </c>
      <c r="P30" s="76" t="n">
        <v>34069.383</v>
      </c>
      <c r="Q30" s="76" t="n">
        <v>54.738</v>
      </c>
      <c r="R30" s="62" t="n">
        <f aca="false">P30/3600</f>
        <v>9.4637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0274.067</v>
      </c>
      <c r="E35" s="72" t="n">
        <v>38.9306</v>
      </c>
      <c r="F35" s="72" t="n">
        <v>42.2544</v>
      </c>
      <c r="G35" s="72" t="n">
        <v>44.3721</v>
      </c>
      <c r="H35" s="72" t="n">
        <v>88771.876</v>
      </c>
      <c r="I35" s="72" t="n">
        <v>159.857</v>
      </c>
      <c r="J35" s="51" t="n">
        <f aca="false">H35/3600</f>
        <v>24.6588544444444</v>
      </c>
      <c r="L35" s="71" t="n">
        <v>50268.854</v>
      </c>
      <c r="M35" s="72" t="n">
        <v>38.9313</v>
      </c>
      <c r="N35" s="72" t="n">
        <v>42.2528</v>
      </c>
      <c r="O35" s="72" t="n">
        <v>44.3715</v>
      </c>
      <c r="P35" s="72" t="n">
        <v>87362.42</v>
      </c>
      <c r="Q35" s="72" t="n">
        <v>159.943</v>
      </c>
      <c r="R35" s="51" t="n">
        <f aca="false">P35/3600</f>
        <v>24.2673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223.234</v>
      </c>
      <c r="E36" s="74" t="n">
        <v>35.7394</v>
      </c>
      <c r="F36" s="74" t="n">
        <v>40.5</v>
      </c>
      <c r="G36" s="74" t="n">
        <v>42.7641</v>
      </c>
      <c r="H36" s="74" t="n">
        <v>56793.787</v>
      </c>
      <c r="I36" s="74" t="n">
        <v>91.735</v>
      </c>
      <c r="J36" s="56" t="n">
        <f aca="false">H36/3600</f>
        <v>15.7760519444444</v>
      </c>
      <c r="L36" s="73" t="n">
        <v>9206.27</v>
      </c>
      <c r="M36" s="74" t="n">
        <v>35.7353</v>
      </c>
      <c r="N36" s="74" t="n">
        <v>40.5069</v>
      </c>
      <c r="O36" s="74" t="n">
        <v>42.7614</v>
      </c>
      <c r="P36" s="74" t="n">
        <v>52855.513</v>
      </c>
      <c r="Q36" s="74" t="n">
        <v>91.911</v>
      </c>
      <c r="R36" s="56" t="n">
        <f aca="false">P36/3600</f>
        <v>14.6820869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633.328</v>
      </c>
      <c r="E37" s="74" t="n">
        <v>33.61</v>
      </c>
      <c r="F37" s="74" t="n">
        <v>39.0379</v>
      </c>
      <c r="G37" s="74" t="n">
        <v>41.4494</v>
      </c>
      <c r="H37" s="74" t="n">
        <v>44495.599</v>
      </c>
      <c r="I37" s="74" t="n">
        <v>75.179</v>
      </c>
      <c r="J37" s="56" t="n">
        <f aca="false">H37/3600</f>
        <v>12.3598886111111</v>
      </c>
      <c r="L37" s="73" t="n">
        <v>2607.571</v>
      </c>
      <c r="M37" s="74" t="n">
        <v>33.5655</v>
      </c>
      <c r="N37" s="74" t="n">
        <v>39.0397</v>
      </c>
      <c r="O37" s="74" t="n">
        <v>41.4705</v>
      </c>
      <c r="P37" s="74" t="n">
        <v>33683.594</v>
      </c>
      <c r="Q37" s="74" t="n">
        <v>75.997</v>
      </c>
      <c r="R37" s="56" t="n">
        <f aca="false">P37/3600</f>
        <v>9.35655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92.174</v>
      </c>
      <c r="E38" s="76" t="n">
        <v>31.3048</v>
      </c>
      <c r="F38" s="76" t="n">
        <v>38.0186</v>
      </c>
      <c r="G38" s="76" t="n">
        <v>40.4296</v>
      </c>
      <c r="H38" s="76" t="n">
        <v>39321.71</v>
      </c>
      <c r="I38" s="76" t="n">
        <v>69.562</v>
      </c>
      <c r="J38" s="62" t="n">
        <f aca="false">H38/3600</f>
        <v>10.9226972222222</v>
      </c>
      <c r="L38" s="75" t="n">
        <v>965.232</v>
      </c>
      <c r="M38" s="76" t="n">
        <v>31.2193</v>
      </c>
      <c r="N38" s="76" t="n">
        <v>38.0405</v>
      </c>
      <c r="O38" s="76" t="n">
        <v>40.4703</v>
      </c>
      <c r="P38" s="76" t="n">
        <v>19880.69</v>
      </c>
      <c r="Q38" s="76" t="n">
        <v>69.435</v>
      </c>
      <c r="R38" s="62" t="n">
        <f aca="false">P38/3600</f>
        <v>5.5224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72.738</v>
      </c>
      <c r="E71" s="72" t="n">
        <v>42.7053</v>
      </c>
      <c r="F71" s="72" t="n">
        <v>46.596</v>
      </c>
      <c r="G71" s="72" t="n">
        <v>47.9291</v>
      </c>
      <c r="H71" s="72" t="n">
        <v>20505.683</v>
      </c>
      <c r="I71" s="72" t="n">
        <v>28.853</v>
      </c>
      <c r="J71" s="51" t="n">
        <f aca="false">H71/3600</f>
        <v>5.69602305555556</v>
      </c>
      <c r="L71" s="71" t="n">
        <v>2266.608</v>
      </c>
      <c r="M71" s="72" t="n">
        <v>42.6887</v>
      </c>
      <c r="N71" s="72" t="n">
        <v>46.5915</v>
      </c>
      <c r="O71" s="72" t="n">
        <v>47.9211</v>
      </c>
      <c r="P71" s="72" t="n">
        <v>17799.728</v>
      </c>
      <c r="Q71" s="72" t="n">
        <v>28.834</v>
      </c>
      <c r="R71" s="51" t="n">
        <f aca="false">P71/3600</f>
        <v>4.94436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7.739</v>
      </c>
      <c r="E72" s="74" t="n">
        <v>40.4188</v>
      </c>
      <c r="F72" s="74" t="n">
        <v>44.4846</v>
      </c>
      <c r="G72" s="74" t="n">
        <v>45.7908</v>
      </c>
      <c r="H72" s="74" t="n">
        <v>17169.593</v>
      </c>
      <c r="I72" s="74" t="n">
        <v>24.158</v>
      </c>
      <c r="J72" s="56" t="n">
        <f aca="false">H72/3600</f>
        <v>4.76933138888889</v>
      </c>
      <c r="L72" s="73" t="n">
        <v>865.694</v>
      </c>
      <c r="M72" s="74" t="n">
        <v>40.3875</v>
      </c>
      <c r="N72" s="74" t="n">
        <v>44.5111</v>
      </c>
      <c r="O72" s="74" t="n">
        <v>45.772</v>
      </c>
      <c r="P72" s="74" t="n">
        <v>12480.661</v>
      </c>
      <c r="Q72" s="74" t="n">
        <v>24.857</v>
      </c>
      <c r="R72" s="56" t="n">
        <f aca="false">P72/3600</f>
        <v>3.46685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9.699</v>
      </c>
      <c r="E73" s="74" t="n">
        <v>37.7779</v>
      </c>
      <c r="F73" s="74" t="n">
        <v>42.5835</v>
      </c>
      <c r="G73" s="74" t="n">
        <v>43.8602</v>
      </c>
      <c r="H73" s="74" t="n">
        <v>15756.402</v>
      </c>
      <c r="I73" s="74" t="n">
        <v>22.13</v>
      </c>
      <c r="J73" s="56" t="n">
        <f aca="false">H73/3600</f>
        <v>4.37677833333333</v>
      </c>
      <c r="L73" s="73" t="n">
        <v>440.938</v>
      </c>
      <c r="M73" s="74" t="n">
        <v>37.7543</v>
      </c>
      <c r="N73" s="74" t="n">
        <v>42.5963</v>
      </c>
      <c r="O73" s="74" t="n">
        <v>43.8723</v>
      </c>
      <c r="P73" s="74" t="n">
        <v>9851.573</v>
      </c>
      <c r="Q73" s="74" t="n">
        <v>22.878</v>
      </c>
      <c r="R73" s="56" t="n">
        <f aca="false">P73/3600</f>
        <v>2.7365480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41.795</v>
      </c>
      <c r="E74" s="76" t="n">
        <v>34.84</v>
      </c>
      <c r="F74" s="76" t="n">
        <v>41.4142</v>
      </c>
      <c r="G74" s="76" t="n">
        <v>42.4238</v>
      </c>
      <c r="H74" s="76" t="n">
        <v>14886.139</v>
      </c>
      <c r="I74" s="76" t="n">
        <v>19.899</v>
      </c>
      <c r="J74" s="62" t="n">
        <f aca="false">H74/3600</f>
        <v>4.13503861111111</v>
      </c>
      <c r="L74" s="75" t="n">
        <v>243.235</v>
      </c>
      <c r="M74" s="76" t="n">
        <v>34.7858</v>
      </c>
      <c r="N74" s="76" t="n">
        <v>41.4563</v>
      </c>
      <c r="O74" s="76" t="n">
        <v>42.442</v>
      </c>
      <c r="P74" s="76" t="n">
        <v>7935.437</v>
      </c>
      <c r="Q74" s="76" t="n">
        <v>19.844</v>
      </c>
      <c r="R74" s="62" t="n">
        <f aca="false">P74/3600</f>
        <v>2.204288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90.008</v>
      </c>
      <c r="E75" s="72" t="n">
        <v>42.9723</v>
      </c>
      <c r="F75" s="72" t="n">
        <v>48.1205</v>
      </c>
      <c r="G75" s="72" t="n">
        <v>48.7911</v>
      </c>
      <c r="H75" s="72" t="n">
        <v>20628.97</v>
      </c>
      <c r="I75" s="72" t="n">
        <v>28.442</v>
      </c>
      <c r="J75" s="51" t="n">
        <f aca="false">H75/3600</f>
        <v>5.73026944444445</v>
      </c>
      <c r="L75" s="71" t="n">
        <v>1985.885</v>
      </c>
      <c r="M75" s="72" t="n">
        <v>42.9691</v>
      </c>
      <c r="N75" s="72" t="n">
        <v>48.1131</v>
      </c>
      <c r="O75" s="72" t="n">
        <v>48.7867</v>
      </c>
      <c r="P75" s="72" t="n">
        <v>16582.018</v>
      </c>
      <c r="Q75" s="72" t="n">
        <v>28.334</v>
      </c>
      <c r="R75" s="51" t="n">
        <f aca="false">P75/3600</f>
        <v>4.60611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88.331</v>
      </c>
      <c r="E76" s="74" t="n">
        <v>41.1292</v>
      </c>
      <c r="F76" s="74" t="n">
        <v>46.3106</v>
      </c>
      <c r="G76" s="74" t="n">
        <v>46.9094</v>
      </c>
      <c r="H76" s="74" t="n">
        <v>16918.308</v>
      </c>
      <c r="I76" s="74" t="n">
        <v>23.985</v>
      </c>
      <c r="J76" s="56" t="n">
        <f aca="false">H76/3600</f>
        <v>4.69953</v>
      </c>
      <c r="L76" s="73" t="n">
        <v>585.605</v>
      </c>
      <c r="M76" s="74" t="n">
        <v>41.1116</v>
      </c>
      <c r="N76" s="74" t="n">
        <v>46.2843</v>
      </c>
      <c r="O76" s="74" t="n">
        <v>46.924</v>
      </c>
      <c r="P76" s="74" t="n">
        <v>11602.348</v>
      </c>
      <c r="Q76" s="74" t="n">
        <v>23.905</v>
      </c>
      <c r="R76" s="56" t="n">
        <f aca="false">P76/3600</f>
        <v>3.22287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71.901</v>
      </c>
      <c r="E77" s="74" t="n">
        <v>39.0045</v>
      </c>
      <c r="F77" s="74" t="n">
        <v>44.5409</v>
      </c>
      <c r="G77" s="74" t="n">
        <v>45.0021</v>
      </c>
      <c r="H77" s="74" t="n">
        <v>15441.515</v>
      </c>
      <c r="I77" s="74" t="n">
        <v>21.677</v>
      </c>
      <c r="J77" s="56" t="n">
        <f aca="false">H77/3600</f>
        <v>4.28930972222222</v>
      </c>
      <c r="L77" s="73" t="n">
        <v>271.613</v>
      </c>
      <c r="M77" s="74" t="n">
        <v>38.9745</v>
      </c>
      <c r="N77" s="74" t="n">
        <v>44.5052</v>
      </c>
      <c r="O77" s="74" t="n">
        <v>45.011</v>
      </c>
      <c r="P77" s="74" t="n">
        <v>8901.719</v>
      </c>
      <c r="Q77" s="74" t="n">
        <v>21.078</v>
      </c>
      <c r="R77" s="56" t="n">
        <f aca="false">P77/3600</f>
        <v>2.4726997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45.954</v>
      </c>
      <c r="E78" s="76" t="n">
        <v>36.5409</v>
      </c>
      <c r="F78" s="76" t="n">
        <v>43.0147</v>
      </c>
      <c r="G78" s="76" t="n">
        <v>43.6848</v>
      </c>
      <c r="H78" s="76" t="n">
        <v>14568.897</v>
      </c>
      <c r="I78" s="76" t="n">
        <v>20.989</v>
      </c>
      <c r="J78" s="62" t="n">
        <f aca="false">H78/3600</f>
        <v>4.04691583333333</v>
      </c>
      <c r="L78" s="75" t="n">
        <v>147.36</v>
      </c>
      <c r="M78" s="76" t="n">
        <v>36.4983</v>
      </c>
      <c r="N78" s="76" t="n">
        <v>43.0433</v>
      </c>
      <c r="O78" s="76" t="n">
        <v>43.6571</v>
      </c>
      <c r="P78" s="76" t="n">
        <v>7058.419</v>
      </c>
      <c r="Q78" s="76" t="n">
        <v>20.174</v>
      </c>
      <c r="R78" s="62" t="n">
        <f aca="false">P78/3600</f>
        <v>1.960671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83.902</v>
      </c>
      <c r="E79" s="72" t="n">
        <v>43.38</v>
      </c>
      <c r="F79" s="72" t="n">
        <v>47.3975</v>
      </c>
      <c r="G79" s="72" t="n">
        <v>48.3737</v>
      </c>
      <c r="H79" s="72" t="n">
        <v>18193.703</v>
      </c>
      <c r="I79" s="72" t="n">
        <v>29.892</v>
      </c>
      <c r="J79" s="51" t="n">
        <f aca="false">H79/3600</f>
        <v>5.05380638888889</v>
      </c>
      <c r="L79" s="71" t="n">
        <v>1979.016</v>
      </c>
      <c r="M79" s="72" t="n">
        <v>43.3687</v>
      </c>
      <c r="N79" s="72" t="n">
        <v>47.3849</v>
      </c>
      <c r="O79" s="72" t="n">
        <v>48.3743</v>
      </c>
      <c r="P79" s="72" t="n">
        <v>18193.703</v>
      </c>
      <c r="Q79" s="72" t="n">
        <v>29.91</v>
      </c>
      <c r="R79" s="51" t="n">
        <f aca="false">P79/3600</f>
        <v>5.05380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6.022</v>
      </c>
      <c r="E80" s="74" t="n">
        <v>41.1934</v>
      </c>
      <c r="F80" s="74" t="n">
        <v>45.4024</v>
      </c>
      <c r="G80" s="74" t="n">
        <v>46.3515</v>
      </c>
      <c r="H80" s="74" t="n">
        <v>17844.185</v>
      </c>
      <c r="I80" s="74" t="n">
        <v>26.669</v>
      </c>
      <c r="J80" s="56" t="n">
        <f aca="false">H80/3600</f>
        <v>4.95671805555556</v>
      </c>
      <c r="L80" s="73" t="n">
        <v>733.651</v>
      </c>
      <c r="M80" s="74" t="n">
        <v>41.1726</v>
      </c>
      <c r="N80" s="74" t="n">
        <v>45.3738</v>
      </c>
      <c r="O80" s="74" t="n">
        <v>46.3431</v>
      </c>
      <c r="P80" s="74" t="n">
        <v>13617.591</v>
      </c>
      <c r="Q80" s="74" t="n">
        <v>26.244</v>
      </c>
      <c r="R80" s="56" t="n">
        <f aca="false">P80/3600</f>
        <v>3.78266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9.133</v>
      </c>
      <c r="E81" s="74" t="n">
        <v>38.7568</v>
      </c>
      <c r="F81" s="74" t="n">
        <v>43.6384</v>
      </c>
      <c r="G81" s="74" t="n">
        <v>44.5349</v>
      </c>
      <c r="H81" s="74" t="n">
        <v>16144</v>
      </c>
      <c r="I81" s="74" t="n">
        <v>23.978</v>
      </c>
      <c r="J81" s="56" t="n">
        <f aca="false">H81/3600</f>
        <v>4.48444444444445</v>
      </c>
      <c r="L81" s="73" t="n">
        <v>345.874</v>
      </c>
      <c r="M81" s="74" t="n">
        <v>38.7091</v>
      </c>
      <c r="N81" s="74" t="n">
        <v>43.6439</v>
      </c>
      <c r="O81" s="74" t="n">
        <v>44.5359</v>
      </c>
      <c r="P81" s="74" t="n">
        <v>10266.206</v>
      </c>
      <c r="Q81" s="74" t="n">
        <v>23.826</v>
      </c>
      <c r="R81" s="56" t="n">
        <f aca="false">P81/3600</f>
        <v>2.851723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86.058</v>
      </c>
      <c r="E82" s="76" t="n">
        <v>35.9984</v>
      </c>
      <c r="F82" s="76" t="n">
        <v>42.2755</v>
      </c>
      <c r="G82" s="76" t="n">
        <v>43.0518</v>
      </c>
      <c r="H82" s="76" t="n">
        <v>15143.757</v>
      </c>
      <c r="I82" s="76" t="n">
        <v>22.799</v>
      </c>
      <c r="J82" s="62" t="n">
        <f aca="false">H82/3600</f>
        <v>4.20659916666667</v>
      </c>
      <c r="L82" s="75" t="n">
        <v>187.022</v>
      </c>
      <c r="M82" s="76" t="n">
        <v>35.9522</v>
      </c>
      <c r="N82" s="76" t="n">
        <v>42.2848</v>
      </c>
      <c r="O82" s="76" t="n">
        <v>43.079</v>
      </c>
      <c r="P82" s="76" t="n">
        <v>7944.282</v>
      </c>
      <c r="Q82" s="76" t="n">
        <v>22.957</v>
      </c>
      <c r="R82" s="62" t="n">
        <f aca="false">P82/3600</f>
        <v>2.2067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27,T35)</f>
        <v>#VALUE!</v>
      </c>
      <c r="U100" s="13" t="e">
        <f aca="false">AVERAGE(U27,U35)</f>
        <v>#VALUE!</v>
      </c>
      <c r="V100" s="13" t="e">
        <f aca="false">AVERAGE(V27,V35)</f>
        <v>#VALUE!</v>
      </c>
      <c r="W100" s="12" t="e">
        <f aca="false">AVERAGE(W27,W35)</f>
        <v>#VALUE!</v>
      </c>
      <c r="X100" s="13" t="e">
        <f aca="false">AVERAGE(X27,X35)</f>
        <v>#VALUE!</v>
      </c>
      <c r="Y100" s="14" t="e">
        <f aca="false">AVERAGE(Y27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27,T35,T71:T79)</f>
        <v>#VALUE!</v>
      </c>
      <c r="U105" s="29" t="e">
        <f aca="false">AVERAGE(U27,U35,U71:U79)</f>
        <v>#VALUE!</v>
      </c>
      <c r="V105" s="30" t="e">
        <f aca="false">AVERAGE(V27,V35,V71:V79)</f>
        <v>#VALUE!</v>
      </c>
      <c r="W105" s="29" t="e">
        <f aca="false">AVERAGE(W27,W35,W71:W79)</f>
        <v>#VALUE!</v>
      </c>
      <c r="X105" s="29" t="e">
        <f aca="false">AVERAGE(X27,X35,X71:X79)</f>
        <v>#VALUE!</v>
      </c>
      <c r="Y105" s="30" t="e">
        <f aca="false">AVERAGE(Y27,Y35,Y71:Y79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9825137583608</v>
      </c>
      <c r="J106" s="77" t="n">
        <f aca="false">GEOMEAN(J27:J30,J35:J38,J71:J82)</f>
        <v>7.54070085827943</v>
      </c>
      <c r="Q106" s="77" t="n">
        <f aca="false">GEOMEAN(Q3:Q98)</f>
        <v>38.9432299047684</v>
      </c>
      <c r="R106" s="77" t="n">
        <f aca="false">GEOMEAN(R27:R30,R35:R38,R71:R82)</f>
        <v>5.457787699512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992269871668</v>
      </c>
      <c r="R107" s="78" t="n">
        <f aca="false">R106/J106</f>
        <v>0.7237772459201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682675</v>
      </c>
      <c r="J108" s="77" t="n">
        <f aca="false">SUM(J3:J98)</f>
        <v>184.934189722222</v>
      </c>
      <c r="Q108" s="77" t="n">
        <f aca="false">SUM(Q3:Q98)/3600</f>
        <v>0.268328055555556</v>
      </c>
      <c r="R108" s="77" t="n">
        <f aca="false">SUM(R3:R98)</f>
        <v>149.98486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27,T35,T71,T75,T79)</f>
        <v>#VALUE!</v>
      </c>
      <c r="U112" s="29" t="e">
        <f aca="false">AVERAGE(U27,U35,U71,U75,U79)</f>
        <v>#VALUE!</v>
      </c>
      <c r="V112" s="30" t="e">
        <f aca="false">AVERAGE(V27,V35,V71,V75,V79)</f>
        <v>#VALUE!</v>
      </c>
      <c r="W112" s="29" t="e">
        <f aca="false">AVERAGE(W27,W35,W71,W75,W79)</f>
        <v>#VALUE!</v>
      </c>
      <c r="X112" s="29" t="e">
        <f aca="false">AVERAGE(X27,X35,X71,X75,X79)</f>
        <v>#VALUE!</v>
      </c>
      <c r="Y112" s="30" t="e">
        <f aca="false">AVERAGE(Y27,Y35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8.9825137583608</v>
      </c>
      <c r="J113" s="77" t="n">
        <f aca="false">GEOMEAN(J27:J30,J35:J38,J71:J82)</f>
        <v>7.54070085827943</v>
      </c>
      <c r="Q113" s="77" t="n">
        <f aca="false">GEOMEAN(Q19:Q82)</f>
        <v>38.9432299047684</v>
      </c>
      <c r="R113" s="77" t="n">
        <f aca="false">GEOMEAN(R27:R30,R35:R38,R71:R82)</f>
        <v>5.457787699512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992269871668</v>
      </c>
      <c r="R114" s="78" t="n">
        <f aca="false">R113/J113</f>
        <v>0.7237772459201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93" colorId="64" zoomScale="100" zoomScaleNormal="100" zoomScalePageLayoutView="100" workbookViewId="0">
      <selection pane="topLeft" activeCell="V107" activeCellId="0" sqref="V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4341.96</v>
      </c>
      <c r="E27" s="72" t="n">
        <v>38.5533</v>
      </c>
      <c r="F27" s="72" t="n">
        <v>39.973</v>
      </c>
      <c r="G27" s="72" t="n">
        <v>43.2921</v>
      </c>
      <c r="H27" s="72" t="n">
        <v>66309.615</v>
      </c>
      <c r="I27" s="72" t="n">
        <v>92.729</v>
      </c>
      <c r="J27" s="51" t="n">
        <f aca="false">H27/3600</f>
        <v>18.4193375</v>
      </c>
      <c r="L27" s="71" t="n">
        <v>24293.468</v>
      </c>
      <c r="M27" s="72" t="n">
        <v>38.5488</v>
      </c>
      <c r="N27" s="72" t="n">
        <v>39.9714</v>
      </c>
      <c r="O27" s="72" t="n">
        <v>43.2901</v>
      </c>
      <c r="P27" s="72" t="n">
        <v>64845.44</v>
      </c>
      <c r="Q27" s="72" t="n">
        <v>92.529</v>
      </c>
      <c r="R27" s="51" t="n">
        <f aca="false">P27/3600</f>
        <v>18.0126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655.328</v>
      </c>
      <c r="E28" s="74" t="n">
        <v>36.5161</v>
      </c>
      <c r="F28" s="74" t="n">
        <v>38.7744</v>
      </c>
      <c r="G28" s="74" t="n">
        <v>41.2972</v>
      </c>
      <c r="H28" s="74" t="n">
        <v>46610.755</v>
      </c>
      <c r="I28" s="74" t="n">
        <v>63.764</v>
      </c>
      <c r="J28" s="56" t="n">
        <f aca="false">H28/3600</f>
        <v>12.9474319444444</v>
      </c>
      <c r="L28" s="73" t="n">
        <v>6645.832</v>
      </c>
      <c r="M28" s="74" t="n">
        <v>36.5091</v>
      </c>
      <c r="N28" s="74" t="n">
        <v>38.7737</v>
      </c>
      <c r="O28" s="74" t="n">
        <v>41.2891</v>
      </c>
      <c r="P28" s="74" t="n">
        <v>41773.363</v>
      </c>
      <c r="Q28" s="74" t="n">
        <v>63.366</v>
      </c>
      <c r="R28" s="56" t="n">
        <f aca="false">P28/3600</f>
        <v>11.603711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939.388</v>
      </c>
      <c r="E29" s="74" t="n">
        <v>34.3725</v>
      </c>
      <c r="F29" s="74" t="n">
        <v>37.8265</v>
      </c>
      <c r="G29" s="74" t="n">
        <v>39.6005</v>
      </c>
      <c r="H29" s="74" t="n">
        <v>37675.205</v>
      </c>
      <c r="I29" s="74" t="n">
        <v>55.779</v>
      </c>
      <c r="J29" s="56" t="n">
        <f aca="false">H29/3600</f>
        <v>10.4653347222222</v>
      </c>
      <c r="L29" s="73" t="n">
        <v>2941.468</v>
      </c>
      <c r="M29" s="74" t="n">
        <v>34.3688</v>
      </c>
      <c r="N29" s="74" t="n">
        <v>37.8239</v>
      </c>
      <c r="O29" s="74" t="n">
        <v>39.598</v>
      </c>
      <c r="P29" s="74" t="n">
        <v>31712.344</v>
      </c>
      <c r="Q29" s="74" t="n">
        <v>55.038</v>
      </c>
      <c r="R29" s="56" t="n">
        <f aca="false">P29/3600</f>
        <v>8.8089844444444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440.872</v>
      </c>
      <c r="E30" s="76" t="n">
        <v>32.0334</v>
      </c>
      <c r="F30" s="76" t="n">
        <v>37.0669</v>
      </c>
      <c r="G30" s="76" t="n">
        <v>38.3802</v>
      </c>
      <c r="H30" s="76" t="n">
        <v>32327.367</v>
      </c>
      <c r="I30" s="76" t="n">
        <v>50.587</v>
      </c>
      <c r="J30" s="62" t="n">
        <f aca="false">H30/3600</f>
        <v>8.97982416666667</v>
      </c>
      <c r="L30" s="75" t="n">
        <v>1443.472</v>
      </c>
      <c r="M30" s="76" t="n">
        <v>32.0277</v>
      </c>
      <c r="N30" s="76" t="n">
        <v>37.066</v>
      </c>
      <c r="O30" s="76" t="n">
        <v>38.3921</v>
      </c>
      <c r="P30" s="76" t="n">
        <v>25570.707</v>
      </c>
      <c r="Q30" s="76" t="n">
        <v>50.791</v>
      </c>
      <c r="R30" s="62" t="n">
        <f aca="false">P30/3600</f>
        <v>7.10297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1720.085</v>
      </c>
      <c r="E35" s="72" t="n">
        <v>38.9621</v>
      </c>
      <c r="F35" s="72" t="n">
        <v>42.1055</v>
      </c>
      <c r="G35" s="72" t="n">
        <v>44.2612</v>
      </c>
      <c r="H35" s="72" t="n">
        <v>74640.359</v>
      </c>
      <c r="I35" s="72" t="n">
        <v>156.836</v>
      </c>
      <c r="J35" s="51" t="n">
        <f aca="false">H35/3600</f>
        <v>20.7334330555556</v>
      </c>
      <c r="L35" s="71" t="n">
        <v>61744.877</v>
      </c>
      <c r="M35" s="72" t="n">
        <v>38.9622</v>
      </c>
      <c r="N35" s="72" t="n">
        <v>42.1072</v>
      </c>
      <c r="O35" s="72" t="n">
        <v>44.2578</v>
      </c>
      <c r="P35" s="72" t="n">
        <v>73991.756</v>
      </c>
      <c r="Q35" s="72" t="n">
        <v>156.487</v>
      </c>
      <c r="R35" s="51" t="n">
        <f aca="false">P35/3600</f>
        <v>20.55326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1917.896</v>
      </c>
      <c r="E36" s="74" t="n">
        <v>35.3889</v>
      </c>
      <c r="F36" s="74" t="n">
        <v>40.4265</v>
      </c>
      <c r="G36" s="74" t="n">
        <v>42.6979</v>
      </c>
      <c r="H36" s="74" t="n">
        <v>44036.77</v>
      </c>
      <c r="I36" s="74" t="n">
        <v>87.769</v>
      </c>
      <c r="J36" s="56" t="n">
        <f aca="false">H36/3600</f>
        <v>12.2324361111111</v>
      </c>
      <c r="L36" s="73" t="n">
        <v>11917.277</v>
      </c>
      <c r="M36" s="74" t="n">
        <v>35.3871</v>
      </c>
      <c r="N36" s="74" t="n">
        <v>40.4253</v>
      </c>
      <c r="O36" s="74" t="n">
        <v>42.6905</v>
      </c>
      <c r="P36" s="74" t="n">
        <v>42089.696</v>
      </c>
      <c r="Q36" s="74" t="n">
        <v>87.901</v>
      </c>
      <c r="R36" s="56" t="n">
        <f aca="false">P36/3600</f>
        <v>11.69158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3222.744</v>
      </c>
      <c r="E37" s="74" t="n">
        <v>33.3378</v>
      </c>
      <c r="F37" s="74" t="n">
        <v>39.0039</v>
      </c>
      <c r="G37" s="74" t="n">
        <v>41.4201</v>
      </c>
      <c r="H37" s="74" t="n">
        <v>31859.078</v>
      </c>
      <c r="I37" s="74" t="n">
        <v>64.776</v>
      </c>
      <c r="J37" s="56" t="n">
        <f aca="false">H37/3600</f>
        <v>8.84974388888889</v>
      </c>
      <c r="L37" s="73" t="n">
        <v>3197.371</v>
      </c>
      <c r="M37" s="74" t="n">
        <v>33.3216</v>
      </c>
      <c r="N37" s="74" t="n">
        <v>39.016</v>
      </c>
      <c r="O37" s="74" t="n">
        <v>41.432</v>
      </c>
      <c r="P37" s="74" t="n">
        <v>26584.069</v>
      </c>
      <c r="Q37" s="74" t="n">
        <v>64.975</v>
      </c>
      <c r="R37" s="56" t="n">
        <f aca="false">P37/3600</f>
        <v>7.3844636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1138.301</v>
      </c>
      <c r="E38" s="76" t="n">
        <v>31.1152</v>
      </c>
      <c r="F38" s="76" t="n">
        <v>37.9997</v>
      </c>
      <c r="G38" s="76" t="n">
        <v>40.3997</v>
      </c>
      <c r="H38" s="76" t="n">
        <v>26875.29</v>
      </c>
      <c r="I38" s="76" t="n">
        <v>59.178</v>
      </c>
      <c r="J38" s="62" t="n">
        <f aca="false">H38/3600</f>
        <v>7.46535833333333</v>
      </c>
      <c r="L38" s="75" t="n">
        <v>1109.309</v>
      </c>
      <c r="M38" s="76" t="n">
        <v>31.0315</v>
      </c>
      <c r="N38" s="76" t="n">
        <v>38.0144</v>
      </c>
      <c r="O38" s="76" t="n">
        <v>40.4185</v>
      </c>
      <c r="P38" s="76" t="n">
        <v>15937.128</v>
      </c>
      <c r="Q38" s="76" t="n">
        <v>59.593</v>
      </c>
      <c r="R38" s="62" t="n">
        <f aca="false">P38/3600</f>
        <v>4.4269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47.955</v>
      </c>
      <c r="E71" s="72" t="n">
        <v>42.5657</v>
      </c>
      <c r="F71" s="72" t="n">
        <v>46.5375</v>
      </c>
      <c r="G71" s="72" t="n">
        <v>47.8852</v>
      </c>
      <c r="H71" s="72" t="n">
        <v>15315.031</v>
      </c>
      <c r="I71" s="72" t="n">
        <v>27.614</v>
      </c>
      <c r="J71" s="51" t="n">
        <f aca="false">H71/3600</f>
        <v>4.25417527777778</v>
      </c>
      <c r="L71" s="71" t="n">
        <v>2546.966</v>
      </c>
      <c r="M71" s="72" t="n">
        <v>42.5483</v>
      </c>
      <c r="N71" s="72" t="n">
        <v>46.5428</v>
      </c>
      <c r="O71" s="72" t="n">
        <v>47.9093</v>
      </c>
      <c r="P71" s="72" t="n">
        <v>13619.884</v>
      </c>
      <c r="Q71" s="72" t="n">
        <v>27.774</v>
      </c>
      <c r="R71" s="51" t="n">
        <f aca="false">P71/3600</f>
        <v>3.78330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8.746</v>
      </c>
      <c r="E72" s="74" t="n">
        <v>40.3069</v>
      </c>
      <c r="F72" s="74" t="n">
        <v>44.4363</v>
      </c>
      <c r="G72" s="74" t="n">
        <v>45.7259</v>
      </c>
      <c r="H72" s="74" t="n">
        <v>12181.562</v>
      </c>
      <c r="I72" s="74" t="n">
        <v>23.599</v>
      </c>
      <c r="J72" s="56" t="n">
        <f aca="false">H72/3600</f>
        <v>3.38376722222222</v>
      </c>
      <c r="L72" s="73" t="n">
        <v>903.106</v>
      </c>
      <c r="M72" s="74" t="n">
        <v>40.28</v>
      </c>
      <c r="N72" s="74" t="n">
        <v>44.4641</v>
      </c>
      <c r="O72" s="74" t="n">
        <v>45.7298</v>
      </c>
      <c r="P72" s="74" t="n">
        <v>8938.769</v>
      </c>
      <c r="Q72" s="74" t="n">
        <v>23.826</v>
      </c>
      <c r="R72" s="56" t="n">
        <f aca="false">P72/3600</f>
        <v>2.482991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51.253</v>
      </c>
      <c r="E73" s="74" t="n">
        <v>37.7066</v>
      </c>
      <c r="F73" s="74" t="n">
        <v>42.5511</v>
      </c>
      <c r="G73" s="74" t="n">
        <v>43.8281</v>
      </c>
      <c r="H73" s="74" t="n">
        <v>10965.384</v>
      </c>
      <c r="I73" s="74" t="n">
        <v>21.294</v>
      </c>
      <c r="J73" s="56" t="n">
        <f aca="false">H73/3600</f>
        <v>3.04594</v>
      </c>
      <c r="L73" s="73" t="n">
        <v>449.414</v>
      </c>
      <c r="M73" s="74" t="n">
        <v>37.6658</v>
      </c>
      <c r="N73" s="74" t="n">
        <v>42.554</v>
      </c>
      <c r="O73" s="74" t="n">
        <v>43.8503</v>
      </c>
      <c r="P73" s="74" t="n">
        <v>6861.813</v>
      </c>
      <c r="Q73" s="74" t="n">
        <v>21.235</v>
      </c>
      <c r="R73" s="56" t="n">
        <f aca="false">P73/3600</f>
        <v>1.9060591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45.794</v>
      </c>
      <c r="E74" s="76" t="n">
        <v>34.7869</v>
      </c>
      <c r="F74" s="76" t="n">
        <v>41.3751</v>
      </c>
      <c r="G74" s="76" t="n">
        <v>42.4113</v>
      </c>
      <c r="H74" s="76" t="n">
        <v>10309.98</v>
      </c>
      <c r="I74" s="76" t="n">
        <v>20.197</v>
      </c>
      <c r="J74" s="62" t="n">
        <f aca="false">H74/3600</f>
        <v>2.86388333333333</v>
      </c>
      <c r="L74" s="75" t="n">
        <v>246.758</v>
      </c>
      <c r="M74" s="76" t="n">
        <v>34.7334</v>
      </c>
      <c r="N74" s="76" t="n">
        <v>41.3793</v>
      </c>
      <c r="O74" s="76" t="n">
        <v>42.4249</v>
      </c>
      <c r="P74" s="76" t="n">
        <v>5524.328</v>
      </c>
      <c r="Q74" s="76" t="n">
        <v>20.282</v>
      </c>
      <c r="R74" s="62" t="n">
        <f aca="false">P74/3600</f>
        <v>1.53453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409.202</v>
      </c>
      <c r="E75" s="72" t="n">
        <v>42.8188</v>
      </c>
      <c r="F75" s="72" t="n">
        <v>48.0074</v>
      </c>
      <c r="G75" s="72" t="n">
        <v>48.7122</v>
      </c>
      <c r="H75" s="72" t="n">
        <v>15445.603</v>
      </c>
      <c r="I75" s="72" t="n">
        <v>26.596</v>
      </c>
      <c r="J75" s="51" t="n">
        <f aca="false">H75/3600</f>
        <v>4.29044527777778</v>
      </c>
      <c r="L75" s="71" t="n">
        <v>2407.968</v>
      </c>
      <c r="M75" s="72" t="n">
        <v>42.8146</v>
      </c>
      <c r="N75" s="72" t="n">
        <v>48.0097</v>
      </c>
      <c r="O75" s="72" t="n">
        <v>48.7177</v>
      </c>
      <c r="P75" s="72" t="n">
        <v>12869.383</v>
      </c>
      <c r="Q75" s="72" t="n">
        <v>26.978</v>
      </c>
      <c r="R75" s="51" t="n">
        <f aca="false">P75/3600</f>
        <v>3.57482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648.874</v>
      </c>
      <c r="E76" s="74" t="n">
        <v>40.9582</v>
      </c>
      <c r="F76" s="74" t="n">
        <v>46.2293</v>
      </c>
      <c r="G76" s="74" t="n">
        <v>46.839</v>
      </c>
      <c r="H76" s="74" t="n">
        <v>11921.478</v>
      </c>
      <c r="I76" s="74" t="n">
        <v>22.529</v>
      </c>
      <c r="J76" s="56" t="n">
        <f aca="false">H76/3600</f>
        <v>3.31152166666667</v>
      </c>
      <c r="L76" s="73" t="n">
        <v>644.582</v>
      </c>
      <c r="M76" s="74" t="n">
        <v>40.9387</v>
      </c>
      <c r="N76" s="74" t="n">
        <v>46.2226</v>
      </c>
      <c r="O76" s="74" t="n">
        <v>46.839</v>
      </c>
      <c r="P76" s="74" t="n">
        <v>8467.929</v>
      </c>
      <c r="Q76" s="74" t="n">
        <v>22.844</v>
      </c>
      <c r="R76" s="56" t="n">
        <f aca="false">P76/3600</f>
        <v>2.3522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81.285</v>
      </c>
      <c r="E77" s="74" t="n">
        <v>38.8476</v>
      </c>
      <c r="F77" s="74" t="n">
        <v>44.4706</v>
      </c>
      <c r="G77" s="74" t="n">
        <v>44.93</v>
      </c>
      <c r="H77" s="74" t="n">
        <v>10661.261</v>
      </c>
      <c r="I77" s="74" t="n">
        <v>19.899</v>
      </c>
      <c r="J77" s="56" t="n">
        <f aca="false">H77/3600</f>
        <v>2.96146138888889</v>
      </c>
      <c r="L77" s="73" t="n">
        <v>282.504</v>
      </c>
      <c r="M77" s="74" t="n">
        <v>38.8297</v>
      </c>
      <c r="N77" s="74" t="n">
        <v>44.4584</v>
      </c>
      <c r="O77" s="74" t="n">
        <v>44.9658</v>
      </c>
      <c r="P77" s="74" t="n">
        <v>6326.95</v>
      </c>
      <c r="Q77" s="74" t="n">
        <v>19.609</v>
      </c>
      <c r="R77" s="56" t="n">
        <f aca="false">P77/3600</f>
        <v>1.757486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49.654</v>
      </c>
      <c r="E78" s="76" t="n">
        <v>36.4512</v>
      </c>
      <c r="F78" s="76" t="n">
        <v>42.9632</v>
      </c>
      <c r="G78" s="76" t="n">
        <v>43.5907</v>
      </c>
      <c r="H78" s="76" t="n">
        <v>10020.272</v>
      </c>
      <c r="I78" s="76" t="n">
        <v>19.995</v>
      </c>
      <c r="J78" s="62" t="n">
        <f aca="false">H78/3600</f>
        <v>2.78340888888889</v>
      </c>
      <c r="L78" s="75" t="n">
        <v>149.899</v>
      </c>
      <c r="M78" s="76" t="n">
        <v>36.3919</v>
      </c>
      <c r="N78" s="76" t="n">
        <v>42.9538</v>
      </c>
      <c r="O78" s="76" t="n">
        <v>43.5592</v>
      </c>
      <c r="P78" s="76" t="n">
        <v>4875.429</v>
      </c>
      <c r="Q78" s="76" t="n">
        <v>20.722</v>
      </c>
      <c r="R78" s="62" t="n">
        <f aca="false">P78/3600</f>
        <v>1.35428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92.294</v>
      </c>
      <c r="E79" s="72" t="n">
        <v>43.2766</v>
      </c>
      <c r="F79" s="72" t="n">
        <v>47.317</v>
      </c>
      <c r="G79" s="72" t="n">
        <v>48.3015</v>
      </c>
      <c r="H79" s="72" t="n">
        <v>15682.972</v>
      </c>
      <c r="I79" s="72" t="n">
        <v>28.566</v>
      </c>
      <c r="J79" s="51" t="n">
        <f aca="false">H79/3600</f>
        <v>4.35638111111111</v>
      </c>
      <c r="L79" s="71" t="n">
        <v>2193.024</v>
      </c>
      <c r="M79" s="72" t="n">
        <v>43.2683</v>
      </c>
      <c r="N79" s="72" t="n">
        <v>47.3064</v>
      </c>
      <c r="O79" s="72" t="n">
        <v>48.3179</v>
      </c>
      <c r="P79" s="72" t="n">
        <v>13823.621</v>
      </c>
      <c r="Q79" s="72" t="n">
        <v>28.615</v>
      </c>
      <c r="R79" s="51" t="n">
        <f aca="false">P79/3600</f>
        <v>3.83989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66.344</v>
      </c>
      <c r="E80" s="74" t="n">
        <v>41.1193</v>
      </c>
      <c r="F80" s="74" t="n">
        <v>45.3247</v>
      </c>
      <c r="G80" s="74" t="n">
        <v>46.2664</v>
      </c>
      <c r="H80" s="74" t="n">
        <v>12611.935</v>
      </c>
      <c r="I80" s="74" t="n">
        <v>24.934</v>
      </c>
      <c r="J80" s="56" t="n">
        <f aca="false">H80/3600</f>
        <v>3.50331527777778</v>
      </c>
      <c r="L80" s="73" t="n">
        <v>765.523</v>
      </c>
      <c r="M80" s="74" t="n">
        <v>41.113</v>
      </c>
      <c r="N80" s="74" t="n">
        <v>45.3198</v>
      </c>
      <c r="O80" s="74" t="n">
        <v>46.2539</v>
      </c>
      <c r="P80" s="74" t="n">
        <v>9787.145</v>
      </c>
      <c r="Q80" s="74" t="n">
        <v>24.716</v>
      </c>
      <c r="R80" s="56" t="n">
        <f aca="false">P80/3600</f>
        <v>2.718651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57.437</v>
      </c>
      <c r="E81" s="74" t="n">
        <v>38.6826</v>
      </c>
      <c r="F81" s="74" t="n">
        <v>43.5604</v>
      </c>
      <c r="G81" s="74" t="n">
        <v>44.4695</v>
      </c>
      <c r="H81" s="74" t="n">
        <v>11233.626</v>
      </c>
      <c r="I81" s="74" t="n">
        <v>23.099</v>
      </c>
      <c r="J81" s="56" t="n">
        <f aca="false">H81/3600</f>
        <v>3.12045166666667</v>
      </c>
      <c r="L81" s="73" t="n">
        <v>353.76</v>
      </c>
      <c r="M81" s="74" t="n">
        <v>38.645</v>
      </c>
      <c r="N81" s="74" t="n">
        <v>43.5403</v>
      </c>
      <c r="O81" s="74" t="n">
        <v>44.4417</v>
      </c>
      <c r="P81" s="74" t="n">
        <v>7213.749</v>
      </c>
      <c r="Q81" s="74" t="n">
        <v>23.343</v>
      </c>
      <c r="R81" s="56" t="n">
        <f aca="false">P81/3600</f>
        <v>2.0038191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89.091</v>
      </c>
      <c r="E82" s="76" t="n">
        <v>35.9459</v>
      </c>
      <c r="F82" s="76" t="n">
        <v>42.2244</v>
      </c>
      <c r="G82" s="76" t="n">
        <v>43.0022</v>
      </c>
      <c r="H82" s="76" t="n">
        <v>10470.146</v>
      </c>
      <c r="I82" s="76" t="n">
        <v>21.497</v>
      </c>
      <c r="J82" s="62" t="n">
        <f aca="false">H82/3600</f>
        <v>2.90837388888889</v>
      </c>
      <c r="L82" s="75" t="n">
        <v>191.342</v>
      </c>
      <c r="M82" s="76" t="n">
        <v>35.87</v>
      </c>
      <c r="N82" s="76" t="n">
        <v>42.1861</v>
      </c>
      <c r="O82" s="76" t="n">
        <v>42.9646</v>
      </c>
      <c r="P82" s="76" t="n">
        <v>5485.609</v>
      </c>
      <c r="Q82" s="76" t="n">
        <v>21.141</v>
      </c>
      <c r="R82" s="62" t="n">
        <f aca="false">P82/3600</f>
        <v>1.5237802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27,T35)</f>
        <v>#VALUE!</v>
      </c>
      <c r="U100" s="13" t="e">
        <f aca="false">AVERAGE(U27,U35)</f>
        <v>#VALUE!</v>
      </c>
      <c r="V100" s="13" t="e">
        <f aca="false">AVERAGE(V27,V35)</f>
        <v>#VALUE!</v>
      </c>
      <c r="W100" s="12" t="e">
        <f aca="false">AVERAGE(W27,W35)</f>
        <v>#VALUE!</v>
      </c>
      <c r="X100" s="13" t="e">
        <f aca="false">AVERAGE(X27,X35)</f>
        <v>#VALUE!</v>
      </c>
      <c r="Y100" s="14" t="e">
        <f aca="false">AVERAGE(Y27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27,T35,T71:T79)</f>
        <v>#VALUE!</v>
      </c>
      <c r="U105" s="29" t="e">
        <f aca="false">AVERAGE(U27,U35,U71:U79)</f>
        <v>#VALUE!</v>
      </c>
      <c r="V105" s="30" t="e">
        <f aca="false">AVERAGE(V27,V35,V71:V79)</f>
        <v>#VALUE!</v>
      </c>
      <c r="W105" s="29" t="e">
        <f aca="false">AVERAGE(W27,W35,W71:W79)</f>
        <v>#VALUE!</v>
      </c>
      <c r="X105" s="29" t="e">
        <f aca="false">AVERAGE(X27,X35,X71:X79)</f>
        <v>#VALUE!</v>
      </c>
      <c r="Y105" s="30" t="e">
        <f aca="false">AVERAGE(Y27,Y35,Y71:Y79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8050678501065</v>
      </c>
      <c r="J106" s="77" t="n">
        <f aca="false">GEOMEAN(J27:J30,J35:J38,J71:J82)</f>
        <v>5.54857070929541</v>
      </c>
      <c r="Q106" s="77" t="n">
        <f aca="false">GEOMEAN(Q3:Q98)</f>
        <v>36.8866018051887</v>
      </c>
      <c r="R106" s="77" t="n">
        <f aca="false">GEOMEAN(R27:R30,R35:R38,R71:R82)</f>
        <v>4.099900307573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21529153035</v>
      </c>
      <c r="R107" s="78" t="n">
        <f aca="false">R106/J106</f>
        <v>0.7389110678007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53121388888889</v>
      </c>
      <c r="J108" s="77" t="n">
        <f aca="false">SUM(J3:J98)</f>
        <v>140.876024722222</v>
      </c>
      <c r="Q108" s="77" t="n">
        <f aca="false">SUM(Q3:Q98)/3600</f>
        <v>0.253268055555556</v>
      </c>
      <c r="R108" s="77" t="n">
        <f aca="false">SUM(R3:R98)</f>
        <v>118.4164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27,T35,T71,T75,T79)</f>
        <v>#VALUE!</v>
      </c>
      <c r="U112" s="29" t="e">
        <f aca="false">AVERAGE(U27,U35,U71,U75,U79)</f>
        <v>#VALUE!</v>
      </c>
      <c r="V112" s="30" t="e">
        <f aca="false">AVERAGE(V27,V35,V71,V75,V79)</f>
        <v>#VALUE!</v>
      </c>
      <c r="W112" s="29" t="e">
        <f aca="false">AVERAGE(W27,W35,W71,W75,W79)</f>
        <v>#VALUE!</v>
      </c>
      <c r="X112" s="29" t="e">
        <f aca="false">AVERAGE(X27,X35,X71,X75,X79)</f>
        <v>#VALUE!</v>
      </c>
      <c r="Y112" s="30" t="e">
        <f aca="false">AVERAGE(Y27,Y35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6.8050678501065</v>
      </c>
      <c r="J113" s="77" t="n">
        <f aca="false">GEOMEAN(J27:J30,J35:J38,J71:J82)</f>
        <v>5.54857070929541</v>
      </c>
      <c r="Q113" s="77" t="n">
        <f aca="false">GEOMEAN(Q19:Q82)</f>
        <v>36.8866018051887</v>
      </c>
      <c r="R113" s="77" t="n">
        <f aca="false">GEOMEAN(R27:R30,R35:R38,R71:R82)</f>
        <v>4.099900307573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1529153035</v>
      </c>
      <c r="R114" s="78" t="n">
        <f aca="false">R113/J113</f>
        <v>0.7389110678007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749683646377849</v>
      </c>
      <c r="D38" s="23"/>
      <c r="E38" s="23"/>
      <c r="F38" s="23" t="n">
        <f aca="false">'LB-HE10'!R107</f>
        <v>0.72377724592010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4459259795419</v>
      </c>
      <c r="D39" s="24"/>
      <c r="E39" s="24"/>
      <c r="F39" s="24" t="n">
        <f aca="false">'LB-HE10'!Q107</f>
        <v>0.998992269871668</v>
      </c>
      <c r="G39" s="24"/>
      <c r="H39" s="2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739215914716385</v>
      </c>
      <c r="D51" s="23"/>
      <c r="E51" s="23"/>
      <c r="F51" s="23" t="n">
        <f aca="false">'LP-HE10'!R107</f>
        <v>0.738911067800756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2258076586258</v>
      </c>
      <c r="D52" s="24"/>
      <c r="E52" s="24"/>
      <c r="F52" s="24" t="n">
        <f aca="false">'LP-HE10'!Q107</f>
        <v>1.0022152915303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85" colorId="64" zoomScale="100" zoomScaleNormal="100" zoomScalePageLayoutView="100" workbookViewId="0">
      <selection pane="topLeft" activeCell="X100" activeCellId="0" sqref="X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1754.48</v>
      </c>
      <c r="E27" s="72" t="n">
        <v>38.6091</v>
      </c>
      <c r="F27" s="72" t="n">
        <v>40.0219</v>
      </c>
      <c r="G27" s="72" t="n">
        <v>43.2204</v>
      </c>
      <c r="H27" s="72" t="n">
        <v>79977.144</v>
      </c>
      <c r="I27" s="72" t="n">
        <v>89.5768</v>
      </c>
      <c r="J27" s="51" t="n">
        <f aca="false">H27/3600</f>
        <v>22.2158733333333</v>
      </c>
      <c r="L27" s="71" t="n">
        <v>21707.072</v>
      </c>
      <c r="M27" s="72" t="n">
        <v>38.6033</v>
      </c>
      <c r="N27" s="72" t="n">
        <v>40.0233</v>
      </c>
      <c r="O27" s="72" t="n">
        <v>43.2206</v>
      </c>
      <c r="P27" s="72" t="n">
        <v>77553.196</v>
      </c>
      <c r="Q27" s="72" t="n">
        <v>89.285</v>
      </c>
      <c r="R27" s="51" t="n">
        <f aca="false">P27/3600</f>
        <v>21.54255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401.468</v>
      </c>
      <c r="E28" s="74" t="n">
        <v>36.5675</v>
      </c>
      <c r="F28" s="74" t="n">
        <v>38.7942</v>
      </c>
      <c r="G28" s="74" t="n">
        <v>41.314</v>
      </c>
      <c r="H28" s="74" t="n">
        <v>59349.613</v>
      </c>
      <c r="I28" s="74" t="n">
        <v>63.878</v>
      </c>
      <c r="J28" s="56" t="n">
        <f aca="false">H28/3600</f>
        <v>16.4860036111111</v>
      </c>
      <c r="L28" s="73" t="n">
        <v>6393.392</v>
      </c>
      <c r="M28" s="74" t="n">
        <v>36.5618</v>
      </c>
      <c r="N28" s="74" t="n">
        <v>38.7953</v>
      </c>
      <c r="O28" s="74" t="n">
        <v>41.3197</v>
      </c>
      <c r="P28" s="74" t="n">
        <v>52309.824</v>
      </c>
      <c r="Q28" s="74" t="n">
        <v>63.542</v>
      </c>
      <c r="R28" s="56" t="n">
        <f aca="false">P28/3600</f>
        <v>14.53050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68.448</v>
      </c>
      <c r="E29" s="74" t="n">
        <v>34.4452</v>
      </c>
      <c r="F29" s="74" t="n">
        <v>37.8616</v>
      </c>
      <c r="G29" s="74" t="n">
        <v>39.6873</v>
      </c>
      <c r="H29" s="74" t="n">
        <v>49908.075</v>
      </c>
      <c r="I29" s="74" t="n">
        <v>56.963</v>
      </c>
      <c r="J29" s="56" t="n">
        <f aca="false">H29/3600</f>
        <v>13.8633541666667</v>
      </c>
      <c r="L29" s="73" t="n">
        <v>2871.284</v>
      </c>
      <c r="M29" s="74" t="n">
        <v>34.4396</v>
      </c>
      <c r="N29" s="74" t="n">
        <v>37.8498</v>
      </c>
      <c r="O29" s="74" t="n">
        <v>39.6846</v>
      </c>
      <c r="P29" s="74" t="n">
        <v>41367.539</v>
      </c>
      <c r="Q29" s="74" t="n">
        <v>56.695</v>
      </c>
      <c r="R29" s="56" t="n">
        <f aca="false">P29/3600</f>
        <v>11.4909830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11.512</v>
      </c>
      <c r="E30" s="76" t="n">
        <v>32.1172</v>
      </c>
      <c r="F30" s="76" t="n">
        <v>37.1114</v>
      </c>
      <c r="G30" s="76" t="n">
        <v>38.4772</v>
      </c>
      <c r="H30" s="76" t="n">
        <v>44076.083</v>
      </c>
      <c r="I30" s="76" t="n">
        <v>49.958</v>
      </c>
      <c r="J30" s="62" t="n">
        <f aca="false">H30/3600</f>
        <v>12.2433563888889</v>
      </c>
      <c r="L30" s="75" t="n">
        <v>1412.844</v>
      </c>
      <c r="M30" s="76" t="n">
        <v>32.1094</v>
      </c>
      <c r="N30" s="76" t="n">
        <v>37.1163</v>
      </c>
      <c r="O30" s="76" t="n">
        <v>38.4801</v>
      </c>
      <c r="P30" s="76" t="n">
        <v>34076.044</v>
      </c>
      <c r="Q30" s="76" t="n">
        <v>49.545</v>
      </c>
      <c r="R30" s="62" t="n">
        <f aca="false">P30/3600</f>
        <v>9.46556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0634.456</v>
      </c>
      <c r="E35" s="72" t="n">
        <v>38.8749</v>
      </c>
      <c r="F35" s="72" t="n">
        <v>42.1526</v>
      </c>
      <c r="G35" s="72" t="n">
        <v>44.2011</v>
      </c>
      <c r="H35" s="72" t="n">
        <v>88929.329</v>
      </c>
      <c r="I35" s="72" t="n">
        <v>149.675</v>
      </c>
      <c r="J35" s="51" t="n">
        <f aca="false">H35/3600</f>
        <v>24.7025913888889</v>
      </c>
      <c r="L35" s="71" t="n">
        <v>50622.778</v>
      </c>
      <c r="M35" s="72" t="n">
        <v>38.8733</v>
      </c>
      <c r="N35" s="72" t="n">
        <v>42.1493</v>
      </c>
      <c r="O35" s="72" t="n">
        <v>44.1968</v>
      </c>
      <c r="P35" s="72" t="n">
        <v>87820.775</v>
      </c>
      <c r="Q35" s="72" t="n">
        <v>149.867</v>
      </c>
      <c r="R35" s="51" t="n">
        <f aca="false">P35/3600</f>
        <v>24.39465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290.448</v>
      </c>
      <c r="E36" s="74" t="n">
        <v>35.7221</v>
      </c>
      <c r="F36" s="74" t="n">
        <v>40.4376</v>
      </c>
      <c r="G36" s="74" t="n">
        <v>42.6508</v>
      </c>
      <c r="H36" s="74" t="n">
        <v>56396.84</v>
      </c>
      <c r="I36" s="74" t="n">
        <v>85.694</v>
      </c>
      <c r="J36" s="56" t="n">
        <f aca="false">H36/3600</f>
        <v>15.6657888888889</v>
      </c>
      <c r="L36" s="73" t="n">
        <v>9271.656</v>
      </c>
      <c r="M36" s="74" t="n">
        <v>35.7193</v>
      </c>
      <c r="N36" s="74" t="n">
        <v>40.4441</v>
      </c>
      <c r="O36" s="74" t="n">
        <v>42.65</v>
      </c>
      <c r="P36" s="74" t="n">
        <v>52653.056</v>
      </c>
      <c r="Q36" s="74" t="n">
        <v>85.189</v>
      </c>
      <c r="R36" s="56" t="n">
        <f aca="false">P36/3600</f>
        <v>14.62584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646.446</v>
      </c>
      <c r="E37" s="74" t="n">
        <v>33.6158</v>
      </c>
      <c r="F37" s="74" t="n">
        <v>39.0083</v>
      </c>
      <c r="G37" s="74" t="n">
        <v>41.384</v>
      </c>
      <c r="H37" s="74" t="n">
        <v>44487.206</v>
      </c>
      <c r="I37" s="74" t="n">
        <v>69.887</v>
      </c>
      <c r="J37" s="56" t="n">
        <f aca="false">H37/3600</f>
        <v>12.3575572222222</v>
      </c>
      <c r="L37" s="73" t="n">
        <v>2622.274</v>
      </c>
      <c r="M37" s="74" t="n">
        <v>33.5755</v>
      </c>
      <c r="N37" s="74" t="n">
        <v>39.0195</v>
      </c>
      <c r="O37" s="74" t="n">
        <v>41.389</v>
      </c>
      <c r="P37" s="74" t="n">
        <v>33454.363</v>
      </c>
      <c r="Q37" s="74" t="n">
        <v>69.146</v>
      </c>
      <c r="R37" s="56" t="n">
        <f aca="false">P37/3600</f>
        <v>9.2928786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99.941</v>
      </c>
      <c r="E38" s="76" t="n">
        <v>31.3459</v>
      </c>
      <c r="F38" s="76" t="n">
        <v>38.0771</v>
      </c>
      <c r="G38" s="76" t="n">
        <v>40.4211</v>
      </c>
      <c r="H38" s="76" t="n">
        <v>39288.31</v>
      </c>
      <c r="I38" s="76" t="n">
        <v>63.942</v>
      </c>
      <c r="J38" s="62" t="n">
        <f aca="false">H38/3600</f>
        <v>10.9134194444444</v>
      </c>
      <c r="L38" s="75" t="n">
        <v>973.354</v>
      </c>
      <c r="M38" s="76" t="n">
        <v>31.266</v>
      </c>
      <c r="N38" s="76" t="n">
        <v>38.0981</v>
      </c>
      <c r="O38" s="76" t="n">
        <v>40.4473</v>
      </c>
      <c r="P38" s="76" t="n">
        <v>20007.378</v>
      </c>
      <c r="Q38" s="76" t="n">
        <v>63.143</v>
      </c>
      <c r="R38" s="62" t="n">
        <f aca="false">P38/3600</f>
        <v>5.5576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50.104</v>
      </c>
      <c r="E71" s="72" t="n">
        <v>42.5412</v>
      </c>
      <c r="F71" s="72" t="n">
        <v>46.3678</v>
      </c>
      <c r="G71" s="72" t="n">
        <v>47.6994</v>
      </c>
      <c r="H71" s="72" t="n">
        <v>20504.043</v>
      </c>
      <c r="I71" s="72" t="n">
        <v>26.972</v>
      </c>
      <c r="J71" s="51" t="n">
        <f aca="false">H71/3600</f>
        <v>5.6955675</v>
      </c>
      <c r="L71" s="71" t="n">
        <v>2343.893</v>
      </c>
      <c r="M71" s="72" t="n">
        <v>42.516</v>
      </c>
      <c r="N71" s="72" t="n">
        <v>46.3647</v>
      </c>
      <c r="O71" s="72" t="n">
        <v>47.6866</v>
      </c>
      <c r="P71" s="72" t="n">
        <v>18193.61</v>
      </c>
      <c r="Q71" s="72" t="n">
        <v>26.54</v>
      </c>
      <c r="R71" s="51" t="n">
        <f aca="false">P71/3600</f>
        <v>5.0537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7.054</v>
      </c>
      <c r="E72" s="74" t="n">
        <v>40.3342</v>
      </c>
      <c r="F72" s="74" t="n">
        <v>44.4118</v>
      </c>
      <c r="G72" s="74" t="n">
        <v>45.6923</v>
      </c>
      <c r="H72" s="74" t="n">
        <v>17199.779</v>
      </c>
      <c r="I72" s="74" t="n">
        <v>21.896</v>
      </c>
      <c r="J72" s="56" t="n">
        <f aca="false">H72/3600</f>
        <v>4.77771638888889</v>
      </c>
      <c r="L72" s="73" t="n">
        <v>885.35</v>
      </c>
      <c r="M72" s="74" t="n">
        <v>40.3048</v>
      </c>
      <c r="N72" s="74" t="n">
        <v>44.4083</v>
      </c>
      <c r="O72" s="74" t="n">
        <v>45.6815</v>
      </c>
      <c r="P72" s="74" t="n">
        <v>12636.802</v>
      </c>
      <c r="Q72" s="74" t="n">
        <v>21.313</v>
      </c>
      <c r="R72" s="56" t="n">
        <f aca="false">P72/3600</f>
        <v>3.51022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4.893</v>
      </c>
      <c r="E73" s="74" t="n">
        <v>37.7632</v>
      </c>
      <c r="F73" s="74" t="n">
        <v>42.4855</v>
      </c>
      <c r="G73" s="74" t="n">
        <v>43.8027</v>
      </c>
      <c r="H73" s="74" t="n">
        <v>15790.41</v>
      </c>
      <c r="I73" s="74" t="n">
        <v>19.687</v>
      </c>
      <c r="J73" s="56" t="n">
        <f aca="false">H73/3600</f>
        <v>4.386225</v>
      </c>
      <c r="L73" s="73" t="n">
        <v>446.218</v>
      </c>
      <c r="M73" s="74" t="n">
        <v>37.7313</v>
      </c>
      <c r="N73" s="74" t="n">
        <v>42.5148</v>
      </c>
      <c r="O73" s="74" t="n">
        <v>43.8256</v>
      </c>
      <c r="P73" s="74" t="n">
        <v>9875.769</v>
      </c>
      <c r="Q73" s="74" t="n">
        <v>19.927</v>
      </c>
      <c r="R73" s="56" t="n">
        <f aca="false">P73/3600</f>
        <v>2.7432691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43.763</v>
      </c>
      <c r="E74" s="76" t="n">
        <v>34.8713</v>
      </c>
      <c r="F74" s="76" t="n">
        <v>41.2541</v>
      </c>
      <c r="G74" s="76" t="n">
        <v>42.4115</v>
      </c>
      <c r="H74" s="76" t="n">
        <v>14908.946</v>
      </c>
      <c r="I74" s="76" t="n">
        <v>18.729</v>
      </c>
      <c r="J74" s="62" t="n">
        <f aca="false">H74/3600</f>
        <v>4.14137388888889</v>
      </c>
      <c r="L74" s="75" t="n">
        <v>244.181</v>
      </c>
      <c r="M74" s="76" t="n">
        <v>34.8332</v>
      </c>
      <c r="N74" s="76" t="n">
        <v>41.2723</v>
      </c>
      <c r="O74" s="76" t="n">
        <v>42.4557</v>
      </c>
      <c r="P74" s="76" t="n">
        <v>7973.548</v>
      </c>
      <c r="Q74" s="76" t="n">
        <v>18.346</v>
      </c>
      <c r="R74" s="62" t="n">
        <f aca="false">P74/3600</f>
        <v>2.21487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66.285</v>
      </c>
      <c r="E75" s="72" t="n">
        <v>42.8271</v>
      </c>
      <c r="F75" s="72" t="n">
        <v>47.771</v>
      </c>
      <c r="G75" s="72" t="n">
        <v>48.369</v>
      </c>
      <c r="H75" s="72" t="n">
        <v>20776.934</v>
      </c>
      <c r="I75" s="72" t="n">
        <v>25.976</v>
      </c>
      <c r="J75" s="51" t="n">
        <f aca="false">H75/3600</f>
        <v>5.77137055555556</v>
      </c>
      <c r="L75" s="71" t="n">
        <v>2063.837</v>
      </c>
      <c r="M75" s="72" t="n">
        <v>42.8157</v>
      </c>
      <c r="N75" s="72" t="n">
        <v>47.779</v>
      </c>
      <c r="O75" s="72" t="n">
        <v>48.3781</v>
      </c>
      <c r="P75" s="72" t="n">
        <v>17042.343</v>
      </c>
      <c r="Q75" s="72" t="n">
        <v>25.542</v>
      </c>
      <c r="R75" s="51" t="n">
        <f aca="false">P75/3600</f>
        <v>4.73398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606.422</v>
      </c>
      <c r="E76" s="74" t="n">
        <v>41.0255</v>
      </c>
      <c r="F76" s="74" t="n">
        <v>46.0748</v>
      </c>
      <c r="G76" s="74" t="n">
        <v>46.6995</v>
      </c>
      <c r="H76" s="74" t="n">
        <v>17047.912</v>
      </c>
      <c r="I76" s="74" t="n">
        <v>21.769</v>
      </c>
      <c r="J76" s="56" t="n">
        <f aca="false">H76/3600</f>
        <v>4.73553111111111</v>
      </c>
      <c r="L76" s="73" t="n">
        <v>603.941</v>
      </c>
      <c r="M76" s="74" t="n">
        <v>41.01</v>
      </c>
      <c r="N76" s="74" t="n">
        <v>46.0893</v>
      </c>
      <c r="O76" s="74" t="n">
        <v>46.6961</v>
      </c>
      <c r="P76" s="74" t="n">
        <v>11829.422</v>
      </c>
      <c r="Q76" s="74" t="n">
        <v>21.782</v>
      </c>
      <c r="R76" s="56" t="n">
        <f aca="false">P76/3600</f>
        <v>3.28595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77.886</v>
      </c>
      <c r="E77" s="74" t="n">
        <v>38.9716</v>
      </c>
      <c r="F77" s="74" t="n">
        <v>44.4427</v>
      </c>
      <c r="G77" s="74" t="n">
        <v>44.952</v>
      </c>
      <c r="H77" s="74" t="n">
        <v>15513.026</v>
      </c>
      <c r="I77" s="74" t="n">
        <v>19.679</v>
      </c>
      <c r="J77" s="56" t="n">
        <f aca="false">H77/3600</f>
        <v>4.30917388888889</v>
      </c>
      <c r="L77" s="73" t="n">
        <v>278.213</v>
      </c>
      <c r="M77" s="74" t="n">
        <v>38.9359</v>
      </c>
      <c r="N77" s="74" t="n">
        <v>44.4889</v>
      </c>
      <c r="O77" s="74" t="n">
        <v>44.9534</v>
      </c>
      <c r="P77" s="74" t="n">
        <v>9029.327</v>
      </c>
      <c r="Q77" s="74" t="n">
        <v>19.739</v>
      </c>
      <c r="R77" s="56" t="n">
        <f aca="false">P77/3600</f>
        <v>2.5081463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48.33</v>
      </c>
      <c r="E78" s="76" t="n">
        <v>36.5224</v>
      </c>
      <c r="F78" s="76" t="n">
        <v>43.0466</v>
      </c>
      <c r="G78" s="76" t="n">
        <v>43.4402</v>
      </c>
      <c r="H78" s="76" t="n">
        <v>7154.593</v>
      </c>
      <c r="I78" s="76" t="n">
        <v>18.945</v>
      </c>
      <c r="J78" s="62" t="n">
        <f aca="false">H78/3600</f>
        <v>1.98738694444444</v>
      </c>
      <c r="L78" s="75" t="n">
        <v>149.304</v>
      </c>
      <c r="M78" s="76" t="n">
        <v>36.4708</v>
      </c>
      <c r="N78" s="76" t="n">
        <v>43.0786</v>
      </c>
      <c r="O78" s="76" t="n">
        <v>43.4734</v>
      </c>
      <c r="P78" s="76" t="n">
        <v>7154.593</v>
      </c>
      <c r="Q78" s="76" t="n">
        <v>18.99</v>
      </c>
      <c r="R78" s="62" t="n">
        <f aca="false">P78/3600</f>
        <v>1.987386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53.008</v>
      </c>
      <c r="E79" s="72" t="n">
        <v>43.2021</v>
      </c>
      <c r="F79" s="72" t="n">
        <v>47.1033</v>
      </c>
      <c r="G79" s="72" t="n">
        <v>48.0275</v>
      </c>
      <c r="H79" s="72" t="n">
        <v>21361.311</v>
      </c>
      <c r="I79" s="72" t="n">
        <v>28.899</v>
      </c>
      <c r="J79" s="51" t="n">
        <f aca="false">H79/3600</f>
        <v>5.9336975</v>
      </c>
      <c r="L79" s="71" t="n">
        <v>2052.336</v>
      </c>
      <c r="M79" s="72" t="n">
        <v>43.1891</v>
      </c>
      <c r="N79" s="72" t="n">
        <v>47.0922</v>
      </c>
      <c r="O79" s="72" t="n">
        <v>48.0284</v>
      </c>
      <c r="P79" s="72" t="n">
        <v>18621.035</v>
      </c>
      <c r="Q79" s="72" t="n">
        <v>28.774</v>
      </c>
      <c r="R79" s="51" t="n">
        <f aca="false">P79/3600</f>
        <v>5.17250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3.672</v>
      </c>
      <c r="E80" s="74" t="n">
        <v>41.1056</v>
      </c>
      <c r="F80" s="74" t="n">
        <v>45.2995</v>
      </c>
      <c r="G80" s="74" t="n">
        <v>46.1837</v>
      </c>
      <c r="H80" s="74" t="n">
        <v>17931.077</v>
      </c>
      <c r="I80" s="74" t="n">
        <v>24.292</v>
      </c>
      <c r="J80" s="56" t="n">
        <f aca="false">H80/3600</f>
        <v>4.98085472222222</v>
      </c>
      <c r="L80" s="73" t="n">
        <v>751.541</v>
      </c>
      <c r="M80" s="74" t="n">
        <v>41.0843</v>
      </c>
      <c r="N80" s="74" t="n">
        <v>45.2693</v>
      </c>
      <c r="O80" s="74" t="n">
        <v>46.1551</v>
      </c>
      <c r="P80" s="74" t="n">
        <v>13811.234</v>
      </c>
      <c r="Q80" s="74" t="n">
        <v>24.732</v>
      </c>
      <c r="R80" s="56" t="n">
        <f aca="false">P80/3600</f>
        <v>3.83645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0.851</v>
      </c>
      <c r="E81" s="74" t="n">
        <v>38.6771</v>
      </c>
      <c r="F81" s="74" t="n">
        <v>43.4882</v>
      </c>
      <c r="G81" s="74" t="n">
        <v>44.4783</v>
      </c>
      <c r="H81" s="74" t="n">
        <v>16238.895</v>
      </c>
      <c r="I81" s="74" t="n">
        <v>22.913</v>
      </c>
      <c r="J81" s="56" t="n">
        <f aca="false">H81/3600</f>
        <v>4.51080416666667</v>
      </c>
      <c r="L81" s="73" t="n">
        <v>349.723</v>
      </c>
      <c r="M81" s="74" t="n">
        <v>38.6412</v>
      </c>
      <c r="N81" s="74" t="n">
        <v>43.473</v>
      </c>
      <c r="O81" s="74" t="n">
        <v>44.4431</v>
      </c>
      <c r="P81" s="74" t="n">
        <v>10405.265</v>
      </c>
      <c r="Q81" s="74" t="n">
        <v>22.062</v>
      </c>
      <c r="R81" s="56" t="n">
        <f aca="false">P81/3600</f>
        <v>2.8903513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87.637</v>
      </c>
      <c r="E82" s="76" t="n">
        <v>36.0065</v>
      </c>
      <c r="F82" s="76" t="n">
        <v>42.1919</v>
      </c>
      <c r="G82" s="76" t="n">
        <v>43.1306</v>
      </c>
      <c r="H82" s="76" t="n">
        <v>15202.928</v>
      </c>
      <c r="I82" s="76" t="n">
        <v>19.997</v>
      </c>
      <c r="J82" s="62" t="n">
        <f aca="false">H82/3600</f>
        <v>4.22303555555556</v>
      </c>
      <c r="L82" s="75" t="n">
        <v>187.661</v>
      </c>
      <c r="M82" s="76" t="n">
        <v>35.9594</v>
      </c>
      <c r="N82" s="76" t="n">
        <v>42.1759</v>
      </c>
      <c r="O82" s="76" t="n">
        <v>43.1367</v>
      </c>
      <c r="P82" s="76" t="n">
        <v>7954.532</v>
      </c>
      <c r="Q82" s="76" t="n">
        <v>20.504</v>
      </c>
      <c r="R82" s="62" t="n">
        <f aca="false">P82/3600</f>
        <v>2.20959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27,T35)</f>
        <v>#VALUE!</v>
      </c>
      <c r="U100" s="13" t="e">
        <f aca="false">AVERAGE(U27,U35)</f>
        <v>#VALUE!</v>
      </c>
      <c r="V100" s="13" t="e">
        <f aca="false">AVERAGE(V27,V35)</f>
        <v>#VALUE!</v>
      </c>
      <c r="W100" s="12" t="e">
        <f aca="false">AVERAGE(W27,W35)</f>
        <v>#VALUE!</v>
      </c>
      <c r="X100" s="13" t="e">
        <f aca="false">AVERAGE(X27,X35)</f>
        <v>#VALUE!</v>
      </c>
      <c r="Y100" s="14" t="e">
        <f aca="false">AVERAGE(Y27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27,T35,T71:T79)</f>
        <v>#VALUE!</v>
      </c>
      <c r="U105" s="29" t="e">
        <f aca="false">AVERAGE(U27,U35,U71:U79)</f>
        <v>#VALUE!</v>
      </c>
      <c r="V105" s="30" t="e">
        <f aca="false">AVERAGE(V27,V35,V71:V79)</f>
        <v>#VALUE!</v>
      </c>
      <c r="W105" s="29" t="e">
        <f aca="false">AVERAGE(W27,W35,W71:W79)</f>
        <v>#VALUE!</v>
      </c>
      <c r="X105" s="29" t="e">
        <f aca="false">AVERAGE(X27,X35,X71:X79)</f>
        <v>#VALUE!</v>
      </c>
      <c r="Y105" s="30" t="e">
        <f aca="false">AVERAGE(Y27,Y35,Y71:Y79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549601317575</v>
      </c>
      <c r="J106" s="77" t="n">
        <f aca="false">GEOMEAN(J27:J30,J35:J38,J71:J82)</f>
        <v>7.34933481572444</v>
      </c>
      <c r="Q106" s="77" t="n">
        <f aca="false">GEOMEAN(Q3:Q98)</f>
        <v>35.8551889645809</v>
      </c>
      <c r="R106" s="77" t="n">
        <f aca="false">GEOMEAN(R27:R30,R35:R38,R71:R82)</f>
        <v>5.509676123103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459259795419</v>
      </c>
      <c r="R107" s="78" t="n">
        <f aca="false">R106/J106</f>
        <v>0.7496836463778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49813277777778</v>
      </c>
      <c r="J108" s="77" t="n">
        <f aca="false">SUM(J3:J98)</f>
        <v>183.900681666667</v>
      </c>
      <c r="Q108" s="77" t="n">
        <f aca="false">SUM(Q3:Q98)/3600</f>
        <v>0.2485175</v>
      </c>
      <c r="R108" s="77" t="n">
        <f aca="false">SUM(R3:R98)</f>
        <v>151.0471263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27,T35,T71,T75,T79)</f>
        <v>#VALUE!</v>
      </c>
      <c r="U112" s="29" t="e">
        <f aca="false">AVERAGE(U27,U35,U71,U75,U79)</f>
        <v>#VALUE!</v>
      </c>
      <c r="V112" s="30" t="e">
        <f aca="false">AVERAGE(V27,V35,V71,V75,V79)</f>
        <v>#VALUE!</v>
      </c>
      <c r="W112" s="29" t="e">
        <f aca="false">AVERAGE(W27,W35,W71,W75,W79)</f>
        <v>#VALUE!</v>
      </c>
      <c r="X112" s="29" t="e">
        <f aca="false">AVERAGE(X27,X35,X71,X75,X79)</f>
        <v>#VALUE!</v>
      </c>
      <c r="Y112" s="30" t="e">
        <f aca="false">AVERAGE(Y27,Y35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6.0549601317575</v>
      </c>
      <c r="J113" s="77" t="n">
        <f aca="false">GEOMEAN(J27:J30,J35:J38,J71:J82)</f>
        <v>7.34933481572444</v>
      </c>
      <c r="Q113" s="77" t="n">
        <f aca="false">GEOMEAN(Q19:Q82)</f>
        <v>35.8551889645809</v>
      </c>
      <c r="R113" s="77" t="n">
        <f aca="false">GEOMEAN(R27:R30,R35:R38,R71:R82)</f>
        <v>5.509676123103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459259795419</v>
      </c>
      <c r="R114" s="78" t="n">
        <f aca="false">R113/J113</f>
        <v>0.749683646377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91" colorId="64" zoomScale="100" zoomScaleNormal="100" zoomScalePageLayoutView="100" workbookViewId="0">
      <selection pane="topLeft" activeCell="X100" activeCellId="0" sqref="X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4542.648</v>
      </c>
      <c r="E27" s="72" t="n">
        <v>38.5165</v>
      </c>
      <c r="F27" s="72" t="n">
        <v>39.9794</v>
      </c>
      <c r="G27" s="72" t="n">
        <v>43.1775</v>
      </c>
      <c r="H27" s="72" t="n">
        <v>65830.403</v>
      </c>
      <c r="I27" s="72" t="n">
        <v>85.696</v>
      </c>
      <c r="J27" s="51" t="n">
        <f aca="false">H27/3600</f>
        <v>18.2862230555556</v>
      </c>
      <c r="L27" s="71" t="n">
        <v>24495.288</v>
      </c>
      <c r="M27" s="72" t="n">
        <v>38.5106</v>
      </c>
      <c r="N27" s="72" t="n">
        <v>39.9819</v>
      </c>
      <c r="O27" s="72" t="n">
        <v>43.1779</v>
      </c>
      <c r="P27" s="72" t="n">
        <v>64580.35</v>
      </c>
      <c r="Q27" s="72" t="n">
        <v>85.753</v>
      </c>
      <c r="R27" s="51" t="n">
        <f aca="false">P27/3600</f>
        <v>17.9389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704.652</v>
      </c>
      <c r="E28" s="74" t="n">
        <v>36.488</v>
      </c>
      <c r="F28" s="74" t="n">
        <v>38.7728</v>
      </c>
      <c r="G28" s="74" t="n">
        <v>41.2942</v>
      </c>
      <c r="H28" s="74" t="n">
        <v>46302.699</v>
      </c>
      <c r="I28" s="74" t="n">
        <v>59.579</v>
      </c>
      <c r="J28" s="56" t="n">
        <f aca="false">H28/3600</f>
        <v>12.8618608333333</v>
      </c>
      <c r="L28" s="73" t="n">
        <v>6694.068</v>
      </c>
      <c r="M28" s="74" t="n">
        <v>36.4827</v>
      </c>
      <c r="N28" s="74" t="n">
        <v>38.7712</v>
      </c>
      <c r="O28" s="74" t="n">
        <v>41.2972</v>
      </c>
      <c r="P28" s="74" t="n">
        <v>41699.7</v>
      </c>
      <c r="Q28" s="74" t="n">
        <v>59.593</v>
      </c>
      <c r="R28" s="56" t="n">
        <f aca="false">P28/3600</f>
        <v>11.58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944.328</v>
      </c>
      <c r="E29" s="74" t="n">
        <v>34.3712</v>
      </c>
      <c r="F29" s="74" t="n">
        <v>37.8352</v>
      </c>
      <c r="G29" s="74" t="n">
        <v>39.6502</v>
      </c>
      <c r="H29" s="74" t="n">
        <v>37517.407</v>
      </c>
      <c r="I29" s="74" t="n">
        <v>50.977</v>
      </c>
      <c r="J29" s="56" t="n">
        <f aca="false">H29/3600</f>
        <v>10.4215019444444</v>
      </c>
      <c r="L29" s="73" t="n">
        <v>2943.776</v>
      </c>
      <c r="M29" s="74" t="n">
        <v>34.3631</v>
      </c>
      <c r="N29" s="74" t="n">
        <v>37.8261</v>
      </c>
      <c r="O29" s="74" t="n">
        <v>39.6476</v>
      </c>
      <c r="P29" s="74" t="n">
        <v>31742.421</v>
      </c>
      <c r="Q29" s="74" t="n">
        <v>50.838</v>
      </c>
      <c r="R29" s="56" t="n">
        <f aca="false">P29/3600</f>
        <v>8.8173391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443.496</v>
      </c>
      <c r="E30" s="76" t="n">
        <v>32.0673</v>
      </c>
      <c r="F30" s="76" t="n">
        <v>37.0866</v>
      </c>
      <c r="G30" s="76" t="n">
        <v>38.4368</v>
      </c>
      <c r="H30" s="76" t="n">
        <v>32347.312</v>
      </c>
      <c r="I30" s="76" t="n">
        <v>45.981</v>
      </c>
      <c r="J30" s="62" t="n">
        <f aca="false">H30/3600</f>
        <v>8.98536444444444</v>
      </c>
      <c r="L30" s="75" t="n">
        <v>1444.94</v>
      </c>
      <c r="M30" s="76" t="n">
        <v>32.0608</v>
      </c>
      <c r="N30" s="76" t="n">
        <v>37.0943</v>
      </c>
      <c r="O30" s="76" t="n">
        <v>38.4518</v>
      </c>
      <c r="P30" s="76" t="n">
        <v>25528.119</v>
      </c>
      <c r="Q30" s="76" t="n">
        <v>45.486</v>
      </c>
      <c r="R30" s="62" t="n">
        <f aca="false">P30/3600</f>
        <v>7.09114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1683.744</v>
      </c>
      <c r="E35" s="72" t="n">
        <v>38.9104</v>
      </c>
      <c r="F35" s="72" t="n">
        <v>42.0071</v>
      </c>
      <c r="G35" s="72" t="n">
        <v>44.0709</v>
      </c>
      <c r="H35" s="72" t="n">
        <v>74437.948</v>
      </c>
      <c r="I35" s="72" t="n">
        <v>146.998</v>
      </c>
      <c r="J35" s="51" t="n">
        <f aca="false">H35/3600</f>
        <v>20.6772077777778</v>
      </c>
      <c r="L35" s="71" t="n">
        <v>61682.002</v>
      </c>
      <c r="M35" s="72" t="n">
        <v>38.9087</v>
      </c>
      <c r="N35" s="72" t="n">
        <v>42.0102</v>
      </c>
      <c r="O35" s="72" t="n">
        <v>44.0742</v>
      </c>
      <c r="P35" s="72" t="n">
        <v>73765.072</v>
      </c>
      <c r="Q35" s="72" t="n">
        <v>147.854</v>
      </c>
      <c r="R35" s="51" t="n">
        <f aca="false">P35/3600</f>
        <v>20.49029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1938.594</v>
      </c>
      <c r="E36" s="74" t="n">
        <v>35.3854</v>
      </c>
      <c r="F36" s="74" t="n">
        <v>40.363</v>
      </c>
      <c r="G36" s="74" t="n">
        <v>42.5841</v>
      </c>
      <c r="H36" s="74" t="n">
        <v>43618.046</v>
      </c>
      <c r="I36" s="74" t="n">
        <v>77.867</v>
      </c>
      <c r="J36" s="56" t="n">
        <f aca="false">H36/3600</f>
        <v>12.1161238888889</v>
      </c>
      <c r="L36" s="73" t="n">
        <v>11940.878</v>
      </c>
      <c r="M36" s="74" t="n">
        <v>35.3835</v>
      </c>
      <c r="N36" s="74" t="n">
        <v>40.3692</v>
      </c>
      <c r="O36" s="74" t="n">
        <v>42.5829</v>
      </c>
      <c r="P36" s="74" t="n">
        <v>41715.159</v>
      </c>
      <c r="Q36" s="74" t="n">
        <v>77.502</v>
      </c>
      <c r="R36" s="56" t="n">
        <f aca="false">P36/3600</f>
        <v>11.5875441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3206.779</v>
      </c>
      <c r="E37" s="74" t="n">
        <v>33.3577</v>
      </c>
      <c r="F37" s="74" t="n">
        <v>38.9762</v>
      </c>
      <c r="G37" s="74" t="n">
        <v>41.3383</v>
      </c>
      <c r="H37" s="74" t="n">
        <v>31730.549</v>
      </c>
      <c r="I37" s="74" t="n">
        <v>59.778</v>
      </c>
      <c r="J37" s="56" t="n">
        <f aca="false">H37/3600</f>
        <v>8.81404138888889</v>
      </c>
      <c r="L37" s="73" t="n">
        <v>3189.197</v>
      </c>
      <c r="M37" s="74" t="n">
        <v>33.3384</v>
      </c>
      <c r="N37" s="74" t="n">
        <v>38.9827</v>
      </c>
      <c r="O37" s="74" t="n">
        <v>41.3513</v>
      </c>
      <c r="P37" s="74" t="n">
        <v>26467.615</v>
      </c>
      <c r="Q37" s="74" t="n">
        <v>59.233</v>
      </c>
      <c r="R37" s="56" t="n">
        <f aca="false">P37/3600</f>
        <v>7.3521152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1140.734</v>
      </c>
      <c r="E38" s="76" t="n">
        <v>31.1554</v>
      </c>
      <c r="F38" s="76" t="n">
        <v>38.0593</v>
      </c>
      <c r="G38" s="76" t="n">
        <v>40.4019</v>
      </c>
      <c r="H38" s="76" t="n">
        <v>26769.842</v>
      </c>
      <c r="I38" s="76" t="n">
        <v>55.564</v>
      </c>
      <c r="J38" s="62" t="n">
        <f aca="false">H38/3600</f>
        <v>7.43606722222222</v>
      </c>
      <c r="L38" s="75" t="n">
        <v>1105.762</v>
      </c>
      <c r="M38" s="76" t="n">
        <v>31.0664</v>
      </c>
      <c r="N38" s="76" t="n">
        <v>38.0704</v>
      </c>
      <c r="O38" s="76" t="n">
        <v>40.4362</v>
      </c>
      <c r="P38" s="76" t="n">
        <v>15677.903</v>
      </c>
      <c r="Q38" s="76" t="n">
        <v>55.788</v>
      </c>
      <c r="R38" s="62" t="n">
        <f aca="false">P38/3600</f>
        <v>4.35497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02.186</v>
      </c>
      <c r="E71" s="72" t="n">
        <v>42.4143</v>
      </c>
      <c r="F71" s="72" t="n">
        <v>46.3445</v>
      </c>
      <c r="G71" s="72" t="n">
        <v>47.6505</v>
      </c>
      <c r="H71" s="72" t="n">
        <v>15168.468</v>
      </c>
      <c r="I71" s="72" t="n">
        <v>25.954</v>
      </c>
      <c r="J71" s="51" t="n">
        <f aca="false">H71/3600</f>
        <v>4.21346333333333</v>
      </c>
      <c r="L71" s="71" t="n">
        <v>2597.347</v>
      </c>
      <c r="M71" s="72" t="n">
        <v>42.3928</v>
      </c>
      <c r="N71" s="72" t="n">
        <v>46.3472</v>
      </c>
      <c r="O71" s="72" t="n">
        <v>47.6768</v>
      </c>
      <c r="P71" s="72" t="n">
        <v>13682.347</v>
      </c>
      <c r="Q71" s="72" t="n">
        <v>25.59</v>
      </c>
      <c r="R71" s="51" t="n">
        <f aca="false">P71/3600</f>
        <v>3.80065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23.491</v>
      </c>
      <c r="E72" s="74" t="n">
        <v>40.2396</v>
      </c>
      <c r="F72" s="74" t="n">
        <v>44.3887</v>
      </c>
      <c r="G72" s="74" t="n">
        <v>45.6688</v>
      </c>
      <c r="H72" s="74" t="n">
        <v>12150.378</v>
      </c>
      <c r="I72" s="74" t="n">
        <v>19.599</v>
      </c>
      <c r="J72" s="56" t="n">
        <f aca="false">H72/3600</f>
        <v>3.375105</v>
      </c>
      <c r="L72" s="73" t="n">
        <v>913.69</v>
      </c>
      <c r="M72" s="74" t="n">
        <v>40.208</v>
      </c>
      <c r="N72" s="74" t="n">
        <v>44.4005</v>
      </c>
      <c r="O72" s="74" t="n">
        <v>45.6802</v>
      </c>
      <c r="P72" s="74" t="n">
        <v>8902.639</v>
      </c>
      <c r="Q72" s="74" t="n">
        <v>19.442</v>
      </c>
      <c r="R72" s="56" t="n">
        <f aca="false">P72/3600</f>
        <v>2.472955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52.453</v>
      </c>
      <c r="E73" s="74" t="n">
        <v>37.6986</v>
      </c>
      <c r="F73" s="74" t="n">
        <v>42.4847</v>
      </c>
      <c r="G73" s="74" t="n">
        <v>43.7752</v>
      </c>
      <c r="H73" s="74" t="n">
        <v>10956.336</v>
      </c>
      <c r="I73" s="74" t="n">
        <v>18.987</v>
      </c>
      <c r="J73" s="56" t="n">
        <f aca="false">H73/3600</f>
        <v>3.04342666666667</v>
      </c>
      <c r="L73" s="73" t="n">
        <v>452.371</v>
      </c>
      <c r="M73" s="74" t="n">
        <v>37.6642</v>
      </c>
      <c r="N73" s="74" t="n">
        <v>42.5158</v>
      </c>
      <c r="O73" s="74" t="n">
        <v>43.8041</v>
      </c>
      <c r="P73" s="74" t="n">
        <v>6870.112</v>
      </c>
      <c r="Q73" s="74" t="n">
        <v>18.113</v>
      </c>
      <c r="R73" s="56" t="n">
        <f aca="false">P73/3600</f>
        <v>1.908364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48.592</v>
      </c>
      <c r="E74" s="76" t="n">
        <v>34.8458</v>
      </c>
      <c r="F74" s="76" t="n">
        <v>41.2472</v>
      </c>
      <c r="G74" s="76" t="n">
        <v>42.4115</v>
      </c>
      <c r="H74" s="76" t="n">
        <v>10321.306</v>
      </c>
      <c r="I74" s="76" t="n">
        <v>17.749</v>
      </c>
      <c r="J74" s="62" t="n">
        <f aca="false">H74/3600</f>
        <v>2.86702944444444</v>
      </c>
      <c r="L74" s="75" t="n">
        <v>248.837</v>
      </c>
      <c r="M74" s="76" t="n">
        <v>34.7952</v>
      </c>
      <c r="N74" s="76" t="n">
        <v>41.2733</v>
      </c>
      <c r="O74" s="76" t="n">
        <v>42.3971</v>
      </c>
      <c r="P74" s="76" t="n">
        <v>5530.974</v>
      </c>
      <c r="Q74" s="76" t="n">
        <v>17.099</v>
      </c>
      <c r="R74" s="62" t="n">
        <f aca="false">P74/3600</f>
        <v>1.53638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476.733</v>
      </c>
      <c r="E75" s="72" t="n">
        <v>42.6859</v>
      </c>
      <c r="F75" s="72" t="n">
        <v>47.7325</v>
      </c>
      <c r="G75" s="72" t="n">
        <v>48.3405</v>
      </c>
      <c r="H75" s="72" t="n">
        <v>15421.454</v>
      </c>
      <c r="I75" s="72" t="n">
        <v>24.497</v>
      </c>
      <c r="J75" s="51" t="n">
        <f aca="false">H75/3600</f>
        <v>4.28373722222222</v>
      </c>
      <c r="L75" s="71" t="n">
        <v>2472.557</v>
      </c>
      <c r="M75" s="72" t="n">
        <v>42.6821</v>
      </c>
      <c r="N75" s="72" t="n">
        <v>47.7335</v>
      </c>
      <c r="O75" s="72" t="n">
        <v>48.3438</v>
      </c>
      <c r="P75" s="72" t="n">
        <v>13103.976</v>
      </c>
      <c r="Q75" s="72" t="n">
        <v>24.949</v>
      </c>
      <c r="R75" s="51" t="n">
        <f aca="false">P75/3600</f>
        <v>3.63999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666.744</v>
      </c>
      <c r="E76" s="74" t="n">
        <v>40.8797</v>
      </c>
      <c r="F76" s="74" t="n">
        <v>46.0526</v>
      </c>
      <c r="G76" s="74" t="n">
        <v>46.6414</v>
      </c>
      <c r="H76" s="74" t="n">
        <v>11923.896</v>
      </c>
      <c r="I76" s="74" t="n">
        <v>19.987</v>
      </c>
      <c r="J76" s="56" t="n">
        <f aca="false">H76/3600</f>
        <v>3.31219333333333</v>
      </c>
      <c r="L76" s="73" t="n">
        <v>660.086</v>
      </c>
      <c r="M76" s="74" t="n">
        <v>40.8522</v>
      </c>
      <c r="N76" s="74" t="n">
        <v>46.0432</v>
      </c>
      <c r="O76" s="74" t="n">
        <v>46.6595</v>
      </c>
      <c r="P76" s="74" t="n">
        <v>8442.08</v>
      </c>
      <c r="Q76" s="74" t="n">
        <v>19.081</v>
      </c>
      <c r="R76" s="56" t="n">
        <f aca="false">P76/3600</f>
        <v>2.3450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86.512</v>
      </c>
      <c r="E77" s="74" t="n">
        <v>38.8356</v>
      </c>
      <c r="F77" s="74" t="n">
        <v>44.4085</v>
      </c>
      <c r="G77" s="74" t="n">
        <v>44.9115</v>
      </c>
      <c r="H77" s="74" t="n">
        <v>10644.257</v>
      </c>
      <c r="I77" s="74" t="n">
        <v>18.396</v>
      </c>
      <c r="J77" s="56" t="n">
        <f aca="false">H77/3600</f>
        <v>2.95673805555556</v>
      </c>
      <c r="L77" s="73" t="n">
        <v>285.523</v>
      </c>
      <c r="M77" s="74" t="n">
        <v>38.8099</v>
      </c>
      <c r="N77" s="74" t="n">
        <v>44.4197</v>
      </c>
      <c r="O77" s="74" t="n">
        <v>44.9211</v>
      </c>
      <c r="P77" s="74" t="n">
        <v>6229.886</v>
      </c>
      <c r="Q77" s="74" t="n">
        <v>18.505</v>
      </c>
      <c r="R77" s="56" t="n">
        <f aca="false">P77/3600</f>
        <v>1.73052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50.293</v>
      </c>
      <c r="E78" s="76" t="n">
        <v>36.4378</v>
      </c>
      <c r="F78" s="76" t="n">
        <v>42.9929</v>
      </c>
      <c r="G78" s="76" t="n">
        <v>43.4308</v>
      </c>
      <c r="H78" s="76" t="n">
        <v>10030.318</v>
      </c>
      <c r="I78" s="76" t="n">
        <v>17.998</v>
      </c>
      <c r="J78" s="62" t="n">
        <f aca="false">H78/3600</f>
        <v>2.78619944444444</v>
      </c>
      <c r="L78" s="75" t="n">
        <v>150.984</v>
      </c>
      <c r="M78" s="76" t="n">
        <v>36.3788</v>
      </c>
      <c r="N78" s="76" t="n">
        <v>43.014</v>
      </c>
      <c r="O78" s="76" t="n">
        <v>43.3863</v>
      </c>
      <c r="P78" s="76" t="n">
        <v>4855.056</v>
      </c>
      <c r="Q78" s="76" t="n">
        <v>18.523</v>
      </c>
      <c r="R78" s="62" t="n">
        <f aca="false">P78/3600</f>
        <v>1.34862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53.84</v>
      </c>
      <c r="E79" s="72" t="n">
        <v>43.1146</v>
      </c>
      <c r="F79" s="72" t="n">
        <v>47.0472</v>
      </c>
      <c r="G79" s="72" t="n">
        <v>47.9905</v>
      </c>
      <c r="H79" s="72" t="n">
        <v>15568.375</v>
      </c>
      <c r="I79" s="72" t="n">
        <v>26.357</v>
      </c>
      <c r="J79" s="51" t="n">
        <f aca="false">H79/3600</f>
        <v>4.32454861111111</v>
      </c>
      <c r="L79" s="71" t="n">
        <v>2246.587</v>
      </c>
      <c r="M79" s="72" t="n">
        <v>43.1051</v>
      </c>
      <c r="N79" s="72" t="n">
        <v>47.0434</v>
      </c>
      <c r="O79" s="72" t="n">
        <v>47.9924</v>
      </c>
      <c r="P79" s="72" t="n">
        <v>13863.276</v>
      </c>
      <c r="Q79" s="72" t="n">
        <v>26.351</v>
      </c>
      <c r="R79" s="51" t="n">
        <f aca="false">P79/3600</f>
        <v>3.8509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76.026</v>
      </c>
      <c r="E80" s="74" t="n">
        <v>41.0297</v>
      </c>
      <c r="F80" s="74" t="n">
        <v>45.2267</v>
      </c>
      <c r="G80" s="74" t="n">
        <v>46.1027</v>
      </c>
      <c r="H80" s="74" t="n">
        <v>12544.45</v>
      </c>
      <c r="I80" s="74" t="n">
        <v>22.749</v>
      </c>
      <c r="J80" s="56" t="n">
        <f aca="false">H80/3600</f>
        <v>3.48456944444445</v>
      </c>
      <c r="L80" s="73" t="n">
        <v>775.512</v>
      </c>
      <c r="M80" s="74" t="n">
        <v>41.0159</v>
      </c>
      <c r="N80" s="74" t="n">
        <v>45.2189</v>
      </c>
      <c r="O80" s="74" t="n">
        <v>46.1018</v>
      </c>
      <c r="P80" s="74" t="n">
        <v>9675.948</v>
      </c>
      <c r="Q80" s="74" t="n">
        <v>22.657</v>
      </c>
      <c r="R80" s="56" t="n">
        <f aca="false">P80/3600</f>
        <v>2.68776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59.606</v>
      </c>
      <c r="E81" s="74" t="n">
        <v>38.6349</v>
      </c>
      <c r="F81" s="74" t="n">
        <v>43.4417</v>
      </c>
      <c r="G81" s="74" t="n">
        <v>44.4105</v>
      </c>
      <c r="H81" s="74" t="n">
        <v>11220.273</v>
      </c>
      <c r="I81" s="74" t="n">
        <v>19.597</v>
      </c>
      <c r="J81" s="56" t="n">
        <f aca="false">H81/3600</f>
        <v>3.1167425</v>
      </c>
      <c r="L81" s="73" t="n">
        <v>356.333</v>
      </c>
      <c r="M81" s="74" t="n">
        <v>38.6014</v>
      </c>
      <c r="N81" s="74" t="n">
        <v>43.4296</v>
      </c>
      <c r="O81" s="74" t="n">
        <v>44.3843</v>
      </c>
      <c r="P81" s="74" t="n">
        <v>7195.59</v>
      </c>
      <c r="Q81" s="74" t="n">
        <v>19.439</v>
      </c>
      <c r="R81" s="56" t="n">
        <f aca="false">P81/3600</f>
        <v>1.99877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91.208</v>
      </c>
      <c r="E82" s="76" t="n">
        <v>35.9723</v>
      </c>
      <c r="F82" s="76" t="n">
        <v>42.1538</v>
      </c>
      <c r="G82" s="76" t="n">
        <v>43.0571</v>
      </c>
      <c r="H82" s="76" t="n">
        <v>10486.463</v>
      </c>
      <c r="I82" s="76" t="n">
        <v>19.928</v>
      </c>
      <c r="J82" s="62" t="n">
        <f aca="false">H82/3600</f>
        <v>2.91290638888889</v>
      </c>
      <c r="L82" s="75" t="n">
        <v>192.182</v>
      </c>
      <c r="M82" s="76" t="n">
        <v>35.9094</v>
      </c>
      <c r="N82" s="76" t="n">
        <v>42.1304</v>
      </c>
      <c r="O82" s="76" t="n">
        <v>43.0721</v>
      </c>
      <c r="P82" s="76" t="n">
        <v>5466.499</v>
      </c>
      <c r="Q82" s="76" t="n">
        <v>19.41</v>
      </c>
      <c r="R82" s="62" t="n">
        <f aca="false">P82/3600</f>
        <v>1.518471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27,T35)</f>
        <v>#VALUE!</v>
      </c>
      <c r="U100" s="13" t="e">
        <f aca="false">AVERAGE(U27,U35)</f>
        <v>#VALUE!</v>
      </c>
      <c r="V100" s="13" t="e">
        <f aca="false">AVERAGE(V27,V35)</f>
        <v>#VALUE!</v>
      </c>
      <c r="W100" s="12" t="e">
        <f aca="false">AVERAGE(W27,W35)</f>
        <v>#VALUE!</v>
      </c>
      <c r="X100" s="13" t="e">
        <f aca="false">AVERAGE(X27,X35)</f>
        <v>#VALUE!</v>
      </c>
      <c r="Y100" s="14" t="e">
        <f aca="false">AVERAGE(Y27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27,T35,T71:T79)</f>
        <v>#VALUE!</v>
      </c>
      <c r="U105" s="29" t="e">
        <f aca="false">AVERAGE(U27,U35,U71:U79)</f>
        <v>#VALUE!</v>
      </c>
      <c r="V105" s="30" t="e">
        <f aca="false">AVERAGE(V27,V35,V71:V79)</f>
        <v>#VALUE!</v>
      </c>
      <c r="W105" s="29" t="e">
        <f aca="false">AVERAGE(W27,W35,W71:W79)</f>
        <v>#VALUE!</v>
      </c>
      <c r="X105" s="29" t="e">
        <f aca="false">AVERAGE(X27,X35,X71:X79)</f>
        <v>#VALUE!</v>
      </c>
      <c r="Y105" s="30" t="e">
        <f aca="false">AVERAGE(Y27,Y35,Y71:Y79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386409849121</v>
      </c>
      <c r="J106" s="77" t="n">
        <f aca="false">GEOMEAN(J27:J30,J35:J38,J71:J82)</f>
        <v>5.53087077585241</v>
      </c>
      <c r="Q106" s="77" t="n">
        <f aca="false">GEOMEAN(Q3:Q98)</f>
        <v>33.1279348210093</v>
      </c>
      <c r="R106" s="77" t="n">
        <f aca="false">GEOMEAN(R27:R30,R35:R38,R71:R82)</f>
        <v>4.088507699749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258076586258</v>
      </c>
      <c r="R107" s="78" t="n">
        <f aca="false">R106/J106</f>
        <v>0.739215914716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31732777777778</v>
      </c>
      <c r="J108" s="77" t="n">
        <f aca="false">SUM(J3:J98)</f>
        <v>140.27505</v>
      </c>
      <c r="Q108" s="77" t="n">
        <f aca="false">SUM(Q3:Q98)/3600</f>
        <v>0.230890555555556</v>
      </c>
      <c r="R108" s="77" t="n">
        <f aca="false">SUM(R3:R98)</f>
        <v>118.054089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27,T35,T71,T75,T79)</f>
        <v>#VALUE!</v>
      </c>
      <c r="U112" s="29" t="e">
        <f aca="false">AVERAGE(U27,U35,U71,U75,U79)</f>
        <v>#VALUE!</v>
      </c>
      <c r="V112" s="30" t="e">
        <f aca="false">AVERAGE(V27,V35,V71,V75,V79)</f>
        <v>#VALUE!</v>
      </c>
      <c r="W112" s="29" t="e">
        <f aca="false">AVERAGE(W27,W35,W71,W75,W79)</f>
        <v>#VALUE!</v>
      </c>
      <c r="X112" s="29" t="e">
        <f aca="false">AVERAGE(X27,X35,X71,X75,X79)</f>
        <v>#VALUE!</v>
      </c>
      <c r="Y112" s="30" t="e">
        <f aca="false">AVERAGE(Y27,Y35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3.386409849121</v>
      </c>
      <c r="J113" s="77" t="n">
        <f aca="false">GEOMEAN(J27:J30,J35:J38,J71:J82)</f>
        <v>5.53087077585241</v>
      </c>
      <c r="Q113" s="77" t="n">
        <f aca="false">GEOMEAN(Q19:Q82)</f>
        <v>33.1279348210093</v>
      </c>
      <c r="R113" s="77" t="n">
        <f aca="false">GEOMEAN(R27:R30,R35:R38,R71:R82)</f>
        <v>4.088507699749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258076586258</v>
      </c>
      <c r="R114" s="78" t="n">
        <f aca="false">R113/J113</f>
        <v>0.739215914716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cp:keywords/>
  <dc:language>en-US</dc:language>
  <cp:lastModifiedBy>china</cp:lastModifiedBy>
  <cp:lastPrinted>1899-12-30T00:00:00Z</cp:lastPrinted>
  <dcterms:modified xsi:type="dcterms:W3CDTF">2012-10-05T08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