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103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FourPeople_1280x720_60_0</t>
  </si>
  <si>
    <t xml:space="preserve">FourPeople_1280x720_60_1</t>
  </si>
  <si>
    <t xml:space="preserve">FourPeople_1280x720_60_2</t>
  </si>
  <si>
    <t xml:space="preserve">FourPeople_1280x720_60_3</t>
  </si>
  <si>
    <t xml:space="preserve">Johnny_1280x720_60_0</t>
  </si>
  <si>
    <t xml:space="preserve">Johnny_1280x720_60_1</t>
  </si>
  <si>
    <t xml:space="preserve">Johnny_1280x720_60_2</t>
  </si>
  <si>
    <t xml:space="preserve">Johnny_1280x720_60_3</t>
  </si>
  <si>
    <t xml:space="preserve">KristenAndSara_1280x720_60_0</t>
  </si>
  <si>
    <t xml:space="preserve">KristenAndSara_1280x720_60_1</t>
  </si>
  <si>
    <t xml:space="preserve">KristenAndSara_1280x720_60_2</t>
  </si>
  <si>
    <t xml:space="preserve">KristenAndSara_1280x720_60_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te 2" xfId="57"/>
    <cellStyle name="Output 2" xfId="58"/>
    <cellStyle name="Title 2" xfId="59"/>
    <cellStyle name="Total 2" xfId="60"/>
    <cellStyle name="Warning Text 2" xfId="61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024256"/>
        <c:axId val="11557392"/>
      </c:scatterChart>
      <c:valAx>
        <c:axId val="87024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392"/>
        <c:crossesAt val="0"/>
        <c:crossBetween val="midCat"/>
      </c:valAx>
      <c:valAx>
        <c:axId val="11557392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2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212996"/>
        <c:axId val="22120555"/>
      </c:scatterChart>
      <c:valAx>
        <c:axId val="83212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555"/>
        <c:crossesAt val="0"/>
        <c:crossBetween val="midCat"/>
      </c:valAx>
      <c:valAx>
        <c:axId val="22120555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9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188677"/>
        <c:axId val="90887204"/>
      </c:scatterChart>
      <c:valAx>
        <c:axId val="98188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204"/>
        <c:crossesAt val="0"/>
        <c:crossBetween val="midCat"/>
      </c:valAx>
      <c:valAx>
        <c:axId val="90887204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6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055051"/>
        <c:axId val="62216164"/>
      </c:scatterChart>
      <c:valAx>
        <c:axId val="2405505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164"/>
        <c:crossesAt val="0"/>
        <c:crossBetween val="midCat"/>
      </c:valAx>
      <c:valAx>
        <c:axId val="62216164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0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0281792437417</v>
      </c>
      <c r="D12" s="23"/>
      <c r="E12" s="23"/>
      <c r="F12" s="23" t="n">
        <f aca="false">'AI-HE10'!R114</f>
        <v>0.93828787051833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35622461943335</v>
      </c>
      <c r="D13" s="24"/>
      <c r="E13" s="24"/>
      <c r="F13" s="24" t="n">
        <f aca="false">'AI-HE10'!Q114</f>
        <v>1.3441709896330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377057071906</v>
      </c>
      <c r="D25" s="23"/>
      <c r="E25" s="23"/>
      <c r="F25" s="23" t="n">
        <f aca="false">'RA-HE10'!R114</f>
        <v>0.98783763576541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63070130777168</v>
      </c>
      <c r="D26" s="24"/>
      <c r="E26" s="24"/>
      <c r="F26" s="24" t="n">
        <f aca="false">'RA-HE10'!Q114</f>
        <v>1.713055666485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2158566214435</v>
      </c>
      <c r="D38" s="23"/>
      <c r="E38" s="23"/>
      <c r="F38" s="23" t="n">
        <f aca="false">'LB-HE10'!R114</f>
        <v>0.97767883393645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68057049023011</v>
      </c>
      <c r="D39" s="24"/>
      <c r="E39" s="24"/>
      <c r="F39" s="24" t="n">
        <f aca="false">'LB-HE10'!Q114</f>
        <v>1.5916481948085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084.1136</v>
      </c>
      <c r="E19" s="72" t="n">
        <v>41.8289</v>
      </c>
      <c r="F19" s="72" t="n">
        <v>43.3898</v>
      </c>
      <c r="G19" s="72" t="n">
        <v>44.9606</v>
      </c>
      <c r="H19" s="72" t="n">
        <v>28127.44</v>
      </c>
      <c r="I19" s="72" t="n">
        <v>22.011</v>
      </c>
      <c r="J19" s="51" t="n">
        <f aca="false">H19/3600</f>
        <v>7.81317777777778</v>
      </c>
      <c r="L19" s="71" t="n">
        <v>5081.839</v>
      </c>
      <c r="M19" s="72" t="n">
        <v>41.8318</v>
      </c>
      <c r="N19" s="72" t="n">
        <v>43.3862</v>
      </c>
      <c r="O19" s="72" t="n">
        <v>44.9566</v>
      </c>
      <c r="P19" s="72" t="n">
        <v>30251.86</v>
      </c>
      <c r="Q19" s="72" t="n">
        <v>29.93</v>
      </c>
      <c r="R19" s="51" t="n">
        <f aca="false">P19/3600</f>
        <v>8.40329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75.4288</v>
      </c>
      <c r="E20" s="74" t="n">
        <v>39.7761</v>
      </c>
      <c r="F20" s="74" t="n">
        <v>41.6957</v>
      </c>
      <c r="G20" s="74" t="n">
        <v>42.9001</v>
      </c>
      <c r="H20" s="74" t="n">
        <v>24313.89</v>
      </c>
      <c r="I20" s="74" t="n">
        <v>18.761</v>
      </c>
      <c r="J20" s="56" t="n">
        <f aca="false">H20/3600</f>
        <v>6.75385833333333</v>
      </c>
      <c r="L20" s="73" t="n">
        <v>2375.719</v>
      </c>
      <c r="M20" s="74" t="n">
        <v>39.7824</v>
      </c>
      <c r="N20" s="74" t="n">
        <v>41.6959</v>
      </c>
      <c r="O20" s="74" t="n">
        <v>42.9053</v>
      </c>
      <c r="P20" s="74" t="n">
        <v>25924.86</v>
      </c>
      <c r="Q20" s="74" t="n">
        <v>27.98</v>
      </c>
      <c r="R20" s="56" t="n">
        <f aca="false">P20/3600</f>
        <v>7.2013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3.692</v>
      </c>
      <c r="E21" s="74" t="n">
        <v>37.1949</v>
      </c>
      <c r="F21" s="74" t="n">
        <v>40.4139</v>
      </c>
      <c r="G21" s="74" t="n">
        <v>41.6126</v>
      </c>
      <c r="H21" s="74" t="n">
        <v>21389.17</v>
      </c>
      <c r="I21" s="74" t="n">
        <v>15.412</v>
      </c>
      <c r="J21" s="56" t="n">
        <f aca="false">H21/3600</f>
        <v>5.94143611111111</v>
      </c>
      <c r="L21" s="73" t="n">
        <v>1144.61</v>
      </c>
      <c r="M21" s="74" t="n">
        <v>37.2043</v>
      </c>
      <c r="N21" s="74" t="n">
        <v>40.4135</v>
      </c>
      <c r="O21" s="74" t="n">
        <v>41.6224</v>
      </c>
      <c r="P21" s="74" t="n">
        <v>20031.26</v>
      </c>
      <c r="Q21" s="74" t="n">
        <v>25.08</v>
      </c>
      <c r="R21" s="56" t="n">
        <f aca="false">P21/3600</f>
        <v>5.5642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9.88</v>
      </c>
      <c r="E22" s="76" t="n">
        <v>34.5818</v>
      </c>
      <c r="F22" s="76" t="n">
        <v>39.5444</v>
      </c>
      <c r="G22" s="76" t="n">
        <v>40.8476</v>
      </c>
      <c r="H22" s="76" t="n">
        <v>19212.12</v>
      </c>
      <c r="I22" s="76" t="n">
        <v>13.462</v>
      </c>
      <c r="J22" s="62" t="n">
        <f aca="false">H22/3600</f>
        <v>5.3367</v>
      </c>
      <c r="L22" s="75" t="n">
        <v>560.1072</v>
      </c>
      <c r="M22" s="76" t="n">
        <v>34.5861</v>
      </c>
      <c r="N22" s="76" t="n">
        <v>39.5545</v>
      </c>
      <c r="O22" s="76" t="n">
        <v>40.8489</v>
      </c>
      <c r="P22" s="76" t="n">
        <v>20602.23</v>
      </c>
      <c r="Q22" s="76" t="n">
        <v>21.99</v>
      </c>
      <c r="R22" s="62" t="n">
        <f aca="false">P22/3600</f>
        <v>5.7228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815.7456</v>
      </c>
      <c r="E23" s="72" t="n">
        <v>39.9767</v>
      </c>
      <c r="F23" s="72" t="n">
        <v>42.0243</v>
      </c>
      <c r="G23" s="72" t="n">
        <v>43.2115</v>
      </c>
      <c r="H23" s="72" t="n">
        <v>26247.53</v>
      </c>
      <c r="I23" s="72" t="n">
        <v>23.774</v>
      </c>
      <c r="J23" s="51" t="n">
        <f aca="false">H23/3600</f>
        <v>7.29098055555556</v>
      </c>
      <c r="L23" s="71" t="n">
        <v>7821.37</v>
      </c>
      <c r="M23" s="72" t="n">
        <v>39.9738</v>
      </c>
      <c r="N23" s="72" t="n">
        <v>42.0267</v>
      </c>
      <c r="O23" s="72" t="n">
        <v>43.2113</v>
      </c>
      <c r="P23" s="72" t="n">
        <v>23937.66</v>
      </c>
      <c r="Q23" s="72" t="n">
        <v>52.16</v>
      </c>
      <c r="R23" s="51" t="n">
        <f aca="false">P23/3600</f>
        <v>6.6493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2.7152</v>
      </c>
      <c r="E24" s="74" t="n">
        <v>37.0317</v>
      </c>
      <c r="F24" s="74" t="n">
        <v>39.8405</v>
      </c>
      <c r="G24" s="74" t="n">
        <v>40.8706</v>
      </c>
      <c r="H24" s="74" t="n">
        <v>21683.09</v>
      </c>
      <c r="I24" s="74" t="n">
        <v>18.391</v>
      </c>
      <c r="J24" s="56" t="n">
        <f aca="false">H24/3600</f>
        <v>6.02308055555556</v>
      </c>
      <c r="L24" s="73" t="n">
        <v>3136.132</v>
      </c>
      <c r="M24" s="74" t="n">
        <v>37.0275</v>
      </c>
      <c r="N24" s="74" t="n">
        <v>39.838</v>
      </c>
      <c r="O24" s="74" t="n">
        <v>40.8651</v>
      </c>
      <c r="P24" s="74" t="n">
        <v>19692.06</v>
      </c>
      <c r="Q24" s="74" t="n">
        <v>41.17</v>
      </c>
      <c r="R24" s="56" t="n">
        <f aca="false">P24/3600</f>
        <v>5.4700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4664</v>
      </c>
      <c r="E25" s="74" t="n">
        <v>34.2013</v>
      </c>
      <c r="F25" s="74" t="n">
        <v>38.183</v>
      </c>
      <c r="G25" s="74" t="n">
        <v>39.4743</v>
      </c>
      <c r="H25" s="74" t="n">
        <v>18999.3</v>
      </c>
      <c r="I25" s="74" t="n">
        <v>14.617</v>
      </c>
      <c r="J25" s="56" t="n">
        <f aca="false">H25/3600</f>
        <v>5.27758333333333</v>
      </c>
      <c r="L25" s="73" t="n">
        <v>1327.231</v>
      </c>
      <c r="M25" s="74" t="n">
        <v>34.197</v>
      </c>
      <c r="N25" s="74" t="n">
        <v>38.1745</v>
      </c>
      <c r="O25" s="74" t="n">
        <v>39.4712</v>
      </c>
      <c r="P25" s="74" t="n">
        <v>20509.22</v>
      </c>
      <c r="Q25" s="74" t="n">
        <v>21.32</v>
      </c>
      <c r="R25" s="56" t="n">
        <f aca="false">P25/3600</f>
        <v>5.6970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2.7392</v>
      </c>
      <c r="E26" s="76" t="n">
        <v>31.5999</v>
      </c>
      <c r="F26" s="76" t="n">
        <v>37.0687</v>
      </c>
      <c r="G26" s="76" t="n">
        <v>38.6895</v>
      </c>
      <c r="H26" s="76" t="n">
        <v>17299.9</v>
      </c>
      <c r="I26" s="76" t="n">
        <v>12.37</v>
      </c>
      <c r="J26" s="62" t="n">
        <f aca="false">H26/3600</f>
        <v>4.80552777777778</v>
      </c>
      <c r="L26" s="75" t="n">
        <v>572.6968</v>
      </c>
      <c r="M26" s="76" t="n">
        <v>31.5959</v>
      </c>
      <c r="N26" s="76" t="n">
        <v>37.0668</v>
      </c>
      <c r="O26" s="76" t="n">
        <v>38.697</v>
      </c>
      <c r="P26" s="76" t="n">
        <v>18616.07</v>
      </c>
      <c r="Q26" s="76" t="n">
        <v>20.41</v>
      </c>
      <c r="R26" s="62" t="n">
        <f aca="false">P26/3600</f>
        <v>5.1711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492.1376</v>
      </c>
      <c r="E27" s="72" t="n">
        <v>38.7326</v>
      </c>
      <c r="F27" s="72" t="n">
        <v>40.129</v>
      </c>
      <c r="G27" s="72" t="n">
        <v>43.4708</v>
      </c>
      <c r="H27" s="72" t="n">
        <v>56249.25</v>
      </c>
      <c r="I27" s="72" t="n">
        <v>47.595</v>
      </c>
      <c r="J27" s="51" t="n">
        <f aca="false">H27/3600</f>
        <v>15.6247916666667</v>
      </c>
      <c r="L27" s="71" t="n">
        <v>19495.79</v>
      </c>
      <c r="M27" s="72" t="n">
        <v>38.7291</v>
      </c>
      <c r="N27" s="72" t="n">
        <v>40.1301</v>
      </c>
      <c r="O27" s="72" t="n">
        <v>43.4749</v>
      </c>
      <c r="P27" s="72" t="n">
        <v>51954.71</v>
      </c>
      <c r="Q27" s="72" t="n">
        <v>68.28</v>
      </c>
      <c r="R27" s="51" t="n">
        <f aca="false">P27/3600</f>
        <v>14.4318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0.38</v>
      </c>
      <c r="E28" s="74" t="n">
        <v>36.741</v>
      </c>
      <c r="F28" s="74" t="n">
        <v>38.9029</v>
      </c>
      <c r="G28" s="74" t="n">
        <v>41.4305</v>
      </c>
      <c r="H28" s="74" t="n">
        <v>44283.01</v>
      </c>
      <c r="I28" s="74" t="n">
        <v>31.908</v>
      </c>
      <c r="J28" s="56" t="n">
        <f aca="false">H28/3600</f>
        <v>12.3008361111111</v>
      </c>
      <c r="L28" s="73" t="n">
        <v>5650.458</v>
      </c>
      <c r="M28" s="74" t="n">
        <v>36.7392</v>
      </c>
      <c r="N28" s="74" t="n">
        <v>38.8998</v>
      </c>
      <c r="O28" s="74" t="n">
        <v>41.4324</v>
      </c>
      <c r="P28" s="74" t="n">
        <v>43542.53</v>
      </c>
      <c r="Q28" s="74" t="n">
        <v>46.76</v>
      </c>
      <c r="R28" s="56" t="n">
        <f aca="false">P28/3600</f>
        <v>12.09514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2.6728</v>
      </c>
      <c r="E29" s="74" t="n">
        <v>34.5685</v>
      </c>
      <c r="F29" s="74" t="n">
        <v>37.9356</v>
      </c>
      <c r="G29" s="74" t="n">
        <v>39.7656</v>
      </c>
      <c r="H29" s="74" t="n">
        <v>39011.11</v>
      </c>
      <c r="I29" s="74" t="n">
        <v>25.365</v>
      </c>
      <c r="J29" s="56" t="n">
        <f aca="false">H29/3600</f>
        <v>10.8364194444444</v>
      </c>
      <c r="L29" s="73" t="n">
        <v>2553.826</v>
      </c>
      <c r="M29" s="74" t="n">
        <v>34.5653</v>
      </c>
      <c r="N29" s="74" t="n">
        <v>37.9445</v>
      </c>
      <c r="O29" s="74" t="n">
        <v>39.767</v>
      </c>
      <c r="P29" s="74" t="n">
        <v>35509.18</v>
      </c>
      <c r="Q29" s="74" t="n">
        <v>41.05</v>
      </c>
      <c r="R29" s="56" t="n">
        <f aca="false">P29/3600</f>
        <v>9.8636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0.7272</v>
      </c>
      <c r="E30" s="76" t="n">
        <v>32.2308</v>
      </c>
      <c r="F30" s="76" t="n">
        <v>37.1905</v>
      </c>
      <c r="G30" s="76" t="n">
        <v>38.5252</v>
      </c>
      <c r="H30" s="76" t="n">
        <v>35670.33</v>
      </c>
      <c r="I30" s="76" t="n">
        <v>21.964</v>
      </c>
      <c r="J30" s="62" t="n">
        <f aca="false">H30/3600</f>
        <v>9.908425</v>
      </c>
      <c r="L30" s="75" t="n">
        <v>1260.334</v>
      </c>
      <c r="M30" s="76" t="n">
        <v>32.2358</v>
      </c>
      <c r="N30" s="76" t="n">
        <v>37.1965</v>
      </c>
      <c r="O30" s="76" t="n">
        <v>38.5331</v>
      </c>
      <c r="P30" s="76" t="n">
        <v>32797.8</v>
      </c>
      <c r="Q30" s="76" t="n">
        <v>36.81</v>
      </c>
      <c r="R30" s="62" t="n">
        <f aca="false">P30/3600</f>
        <v>9.110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9328.3232</v>
      </c>
      <c r="E31" s="72" t="n">
        <v>39.4846</v>
      </c>
      <c r="F31" s="72" t="n">
        <v>43.7821</v>
      </c>
      <c r="G31" s="72" t="n">
        <v>45.0279</v>
      </c>
      <c r="H31" s="72" t="n">
        <v>65742.41</v>
      </c>
      <c r="I31" s="72" t="n">
        <v>55.988</v>
      </c>
      <c r="J31" s="51" t="n">
        <f aca="false">H31/3600</f>
        <v>18.2617805555556</v>
      </c>
      <c r="L31" s="71" t="n">
        <v>19341.93</v>
      </c>
      <c r="M31" s="72" t="n">
        <v>39.4786</v>
      </c>
      <c r="N31" s="72" t="n">
        <v>43.7803</v>
      </c>
      <c r="O31" s="72" t="n">
        <v>45.0262</v>
      </c>
      <c r="P31" s="72" t="n">
        <v>73273.8</v>
      </c>
      <c r="Q31" s="72" t="n">
        <v>80.56</v>
      </c>
      <c r="R31" s="51" t="n">
        <f aca="false">P31/3600</f>
        <v>20.3538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1.7464</v>
      </c>
      <c r="E32" s="74" t="n">
        <v>37.5497</v>
      </c>
      <c r="F32" s="74" t="n">
        <v>42.2832</v>
      </c>
      <c r="G32" s="74" t="n">
        <v>42.7354</v>
      </c>
      <c r="H32" s="74" t="n">
        <v>53650.75</v>
      </c>
      <c r="I32" s="74" t="n">
        <v>42.617</v>
      </c>
      <c r="J32" s="56" t="n">
        <f aca="false">H32/3600</f>
        <v>14.9029861111111</v>
      </c>
      <c r="L32" s="73" t="n">
        <v>6655.817</v>
      </c>
      <c r="M32" s="74" t="n">
        <v>37.5461</v>
      </c>
      <c r="N32" s="74" t="n">
        <v>42.2781</v>
      </c>
      <c r="O32" s="74" t="n">
        <v>42.7298</v>
      </c>
      <c r="P32" s="74" t="n">
        <v>51418.29</v>
      </c>
      <c r="Q32" s="74" t="n">
        <v>52.82</v>
      </c>
      <c r="R32" s="56" t="n">
        <f aca="false">P32/3600</f>
        <v>14.28285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6.2016</v>
      </c>
      <c r="E33" s="74" t="n">
        <v>35.544</v>
      </c>
      <c r="F33" s="74" t="n">
        <v>40.9232</v>
      </c>
      <c r="G33" s="74" t="n">
        <v>40.7533</v>
      </c>
      <c r="H33" s="74" t="n">
        <v>46445.66</v>
      </c>
      <c r="I33" s="74" t="n">
        <v>33.852</v>
      </c>
      <c r="J33" s="56" t="n">
        <f aca="false">H33/3600</f>
        <v>12.9015722222222</v>
      </c>
      <c r="L33" s="73" t="n">
        <v>3086.864</v>
      </c>
      <c r="M33" s="74" t="n">
        <v>35.5409</v>
      </c>
      <c r="N33" s="74" t="n">
        <v>40.923</v>
      </c>
      <c r="O33" s="74" t="n">
        <v>40.7476</v>
      </c>
      <c r="P33" s="74" t="n">
        <v>43245.52</v>
      </c>
      <c r="Q33" s="74" t="n">
        <v>51.9</v>
      </c>
      <c r="R33" s="56" t="n">
        <f aca="false">P33/3600</f>
        <v>12.0126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2.9768</v>
      </c>
      <c r="E34" s="76" t="n">
        <v>33.388</v>
      </c>
      <c r="F34" s="76" t="n">
        <v>39.9033</v>
      </c>
      <c r="G34" s="76" t="n">
        <v>39.3732</v>
      </c>
      <c r="H34" s="76" t="n">
        <v>41688.45</v>
      </c>
      <c r="I34" s="76" t="n">
        <v>29.437</v>
      </c>
      <c r="J34" s="62" t="n">
        <f aca="false">H34/3600</f>
        <v>11.580125</v>
      </c>
      <c r="L34" s="75" t="n">
        <v>1571.718</v>
      </c>
      <c r="M34" s="76" t="n">
        <v>33.3882</v>
      </c>
      <c r="N34" s="76" t="n">
        <v>39.9036</v>
      </c>
      <c r="O34" s="76" t="n">
        <v>39.375</v>
      </c>
      <c r="P34" s="76" t="n">
        <v>39384.52</v>
      </c>
      <c r="Q34" s="76" t="n">
        <v>43.1</v>
      </c>
      <c r="R34" s="62" t="n">
        <f aca="false">P34/3600</f>
        <v>10.9401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090.6968</v>
      </c>
      <c r="E35" s="72" t="n">
        <v>38.2705</v>
      </c>
      <c r="F35" s="72" t="n">
        <v>42.0509</v>
      </c>
      <c r="G35" s="72" t="n">
        <v>44.2538</v>
      </c>
      <c r="H35" s="72" t="n">
        <v>77618.24</v>
      </c>
      <c r="I35" s="72" t="n">
        <v>83.852</v>
      </c>
      <c r="J35" s="51" t="n">
        <f aca="false">H35/3600</f>
        <v>21.5606222222222</v>
      </c>
      <c r="L35" s="71" t="n">
        <v>52097.03</v>
      </c>
      <c r="M35" s="72" t="n">
        <v>38.2687</v>
      </c>
      <c r="N35" s="72" t="n">
        <v>42.0498</v>
      </c>
      <c r="O35" s="72" t="n">
        <v>44.2587</v>
      </c>
      <c r="P35" s="72" t="n">
        <v>71837.47</v>
      </c>
      <c r="Q35" s="72" t="n">
        <v>116.07</v>
      </c>
      <c r="R35" s="51" t="n">
        <f aca="false">P35/3600</f>
        <v>19.9548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0.8656</v>
      </c>
      <c r="E36" s="74" t="n">
        <v>35.4187</v>
      </c>
      <c r="F36" s="74" t="n">
        <v>40.5316</v>
      </c>
      <c r="G36" s="74" t="n">
        <v>42.9434</v>
      </c>
      <c r="H36" s="74" t="n">
        <v>50710.65</v>
      </c>
      <c r="I36" s="74" t="n">
        <v>44.64</v>
      </c>
      <c r="J36" s="56" t="n">
        <f aca="false">H36/3600</f>
        <v>14.0862916666667</v>
      </c>
      <c r="L36" s="73" t="n">
        <v>7416.638</v>
      </c>
      <c r="M36" s="74" t="n">
        <v>35.4161</v>
      </c>
      <c r="N36" s="74" t="n">
        <v>40.5358</v>
      </c>
      <c r="O36" s="74" t="n">
        <v>42.9363</v>
      </c>
      <c r="P36" s="74" t="n">
        <v>46395</v>
      </c>
      <c r="Q36" s="74" t="n">
        <v>64.1</v>
      </c>
      <c r="R36" s="56" t="n">
        <f aca="false">P36/3600</f>
        <v>12.88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3.0872</v>
      </c>
      <c r="E37" s="74" t="n">
        <v>33.572</v>
      </c>
      <c r="F37" s="74" t="n">
        <v>39.207</v>
      </c>
      <c r="G37" s="74" t="n">
        <v>41.8952</v>
      </c>
      <c r="H37" s="74" t="n">
        <v>42693.59</v>
      </c>
      <c r="I37" s="74" t="n">
        <v>33.368</v>
      </c>
      <c r="J37" s="56" t="n">
        <f aca="false">H37/3600</f>
        <v>11.8593305555556</v>
      </c>
      <c r="L37" s="73" t="n">
        <v>1974.368</v>
      </c>
      <c r="M37" s="74" t="n">
        <v>33.5666</v>
      </c>
      <c r="N37" s="74" t="n">
        <v>39.189</v>
      </c>
      <c r="O37" s="74" t="n">
        <v>41.864</v>
      </c>
      <c r="P37" s="74" t="n">
        <v>39719.78</v>
      </c>
      <c r="Q37" s="74" t="n">
        <v>49.54</v>
      </c>
      <c r="R37" s="56" t="n">
        <f aca="false">P37/3600</f>
        <v>11.0332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1.4576</v>
      </c>
      <c r="E38" s="76" t="n">
        <v>31.3082</v>
      </c>
      <c r="F38" s="76" t="n">
        <v>38.2556</v>
      </c>
      <c r="G38" s="76" t="n">
        <v>40.9968</v>
      </c>
      <c r="H38" s="76" t="n">
        <v>39463.07</v>
      </c>
      <c r="I38" s="76" t="n">
        <v>29.655</v>
      </c>
      <c r="J38" s="62" t="n">
        <f aca="false">H38/3600</f>
        <v>10.9619638888889</v>
      </c>
      <c r="L38" s="75" t="n">
        <v>750.7168</v>
      </c>
      <c r="M38" s="76" t="n">
        <v>31.3104</v>
      </c>
      <c r="N38" s="76" t="n">
        <v>38.295</v>
      </c>
      <c r="O38" s="76" t="n">
        <v>41.0289</v>
      </c>
      <c r="P38" s="76" t="n">
        <v>43381.93</v>
      </c>
      <c r="Q38" s="76" t="n">
        <v>44.25</v>
      </c>
      <c r="R38" s="62" t="n">
        <f aca="false">P38/3600</f>
        <v>12.05053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14.4392</v>
      </c>
      <c r="E39" s="72" t="n">
        <v>40.3287</v>
      </c>
      <c r="F39" s="72" t="n">
        <v>42.7403</v>
      </c>
      <c r="G39" s="72" t="n">
        <v>43.2855</v>
      </c>
      <c r="H39" s="72" t="n">
        <v>11581.43</v>
      </c>
      <c r="I39" s="72" t="n">
        <v>10.157</v>
      </c>
      <c r="J39" s="51" t="n">
        <f aca="false">H39/3600</f>
        <v>3.21706388888889</v>
      </c>
      <c r="L39" s="71" t="n">
        <v>3615.478</v>
      </c>
      <c r="M39" s="72" t="n">
        <v>40.314</v>
      </c>
      <c r="N39" s="72" t="n">
        <v>42.7414</v>
      </c>
      <c r="O39" s="72" t="n">
        <v>43.295</v>
      </c>
      <c r="P39" s="72" t="n">
        <v>10616.61</v>
      </c>
      <c r="Q39" s="72" t="n">
        <v>14.6</v>
      </c>
      <c r="R39" s="51" t="n">
        <f aca="false">P39/3600</f>
        <v>2.9490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5.1736</v>
      </c>
      <c r="E40" s="74" t="n">
        <v>37.0338</v>
      </c>
      <c r="F40" s="74" t="n">
        <v>39.9952</v>
      </c>
      <c r="G40" s="74" t="n">
        <v>40.3113</v>
      </c>
      <c r="H40" s="74" t="n">
        <v>9908.85</v>
      </c>
      <c r="I40" s="74" t="n">
        <v>7.706</v>
      </c>
      <c r="J40" s="56" t="n">
        <f aca="false">H40/3600</f>
        <v>2.75245833333333</v>
      </c>
      <c r="L40" s="73" t="n">
        <v>1706.327</v>
      </c>
      <c r="M40" s="74" t="n">
        <v>37.0326</v>
      </c>
      <c r="N40" s="74" t="n">
        <v>40.002</v>
      </c>
      <c r="O40" s="74" t="n">
        <v>40.312</v>
      </c>
      <c r="P40" s="74" t="n">
        <v>12058.44</v>
      </c>
      <c r="Q40" s="74" t="n">
        <v>11.91</v>
      </c>
      <c r="R40" s="56" t="n">
        <f aca="false">P40/3600</f>
        <v>3.3495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232</v>
      </c>
      <c r="E41" s="74" t="n">
        <v>34.0552</v>
      </c>
      <c r="F41" s="74" t="n">
        <v>37.9424</v>
      </c>
      <c r="G41" s="74" t="n">
        <v>38.0707</v>
      </c>
      <c r="H41" s="74" t="n">
        <v>8562.8</v>
      </c>
      <c r="I41" s="74" t="n">
        <v>6.068</v>
      </c>
      <c r="J41" s="56" t="n">
        <f aca="false">H41/3600</f>
        <v>2.37855555555556</v>
      </c>
      <c r="L41" s="73" t="n">
        <v>812.0248</v>
      </c>
      <c r="M41" s="74" t="n">
        <v>34.0632</v>
      </c>
      <c r="N41" s="74" t="n">
        <v>37.9133</v>
      </c>
      <c r="O41" s="74" t="n">
        <v>38.0814</v>
      </c>
      <c r="P41" s="74" t="n">
        <v>10168.76</v>
      </c>
      <c r="Q41" s="74" t="n">
        <v>9.69</v>
      </c>
      <c r="R41" s="56" t="n">
        <f aca="false">P41/3600</f>
        <v>2.8246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4.44</v>
      </c>
      <c r="E42" s="76" t="n">
        <v>31.4942</v>
      </c>
      <c r="F42" s="76" t="n">
        <v>36.5152</v>
      </c>
      <c r="G42" s="76" t="n">
        <v>36.3735</v>
      </c>
      <c r="H42" s="76" t="n">
        <v>7628.27</v>
      </c>
      <c r="I42" s="76" t="n">
        <v>5.07</v>
      </c>
      <c r="J42" s="62" t="n">
        <f aca="false">H42/3600</f>
        <v>2.11896388888889</v>
      </c>
      <c r="L42" s="75" t="n">
        <v>414.6584</v>
      </c>
      <c r="M42" s="76" t="n">
        <v>31.491</v>
      </c>
      <c r="N42" s="76" t="n">
        <v>36.4883</v>
      </c>
      <c r="O42" s="76" t="n">
        <v>36.4217</v>
      </c>
      <c r="P42" s="76" t="n">
        <v>8398.9</v>
      </c>
      <c r="Q42" s="76" t="n">
        <v>7.79</v>
      </c>
      <c r="R42" s="62" t="n">
        <f aca="false">P42/3600</f>
        <v>2.3330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06.1648</v>
      </c>
      <c r="E43" s="72" t="n">
        <v>40.2102</v>
      </c>
      <c r="F43" s="72" t="n">
        <v>43.1762</v>
      </c>
      <c r="G43" s="72" t="n">
        <v>44.5895</v>
      </c>
      <c r="H43" s="72" t="n">
        <v>12981.91</v>
      </c>
      <c r="I43" s="72" t="n">
        <v>11.496</v>
      </c>
      <c r="J43" s="51" t="n">
        <f aca="false">H43/3600</f>
        <v>3.60608611111111</v>
      </c>
      <c r="L43" s="71" t="n">
        <v>4107.243</v>
      </c>
      <c r="M43" s="72" t="n">
        <v>40.2073</v>
      </c>
      <c r="N43" s="72" t="n">
        <v>43.1697</v>
      </c>
      <c r="O43" s="72" t="n">
        <v>44.5893</v>
      </c>
      <c r="P43" s="72" t="n">
        <v>14062.06</v>
      </c>
      <c r="Q43" s="72" t="n">
        <v>15.81</v>
      </c>
      <c r="R43" s="51" t="n">
        <f aca="false">P43/3600</f>
        <v>3.9061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9.2248</v>
      </c>
      <c r="E44" s="74" t="n">
        <v>37.2931</v>
      </c>
      <c r="F44" s="74" t="n">
        <v>40.9583</v>
      </c>
      <c r="G44" s="74" t="n">
        <v>42.0299</v>
      </c>
      <c r="H44" s="74" t="n">
        <v>10988.46</v>
      </c>
      <c r="I44" s="74" t="n">
        <v>8.486</v>
      </c>
      <c r="J44" s="56" t="n">
        <f aca="false">H44/3600</f>
        <v>3.05235</v>
      </c>
      <c r="L44" s="73" t="n">
        <v>1849.388</v>
      </c>
      <c r="M44" s="74" t="n">
        <v>37.2879</v>
      </c>
      <c r="N44" s="74" t="n">
        <v>40.9605</v>
      </c>
      <c r="O44" s="74" t="n">
        <v>42.0382</v>
      </c>
      <c r="P44" s="74" t="n">
        <v>10493.15</v>
      </c>
      <c r="Q44" s="74" t="n">
        <v>13.03</v>
      </c>
      <c r="R44" s="56" t="n">
        <f aca="false">P44/3600</f>
        <v>2.9147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2512</v>
      </c>
      <c r="E45" s="74" t="n">
        <v>34.2834</v>
      </c>
      <c r="F45" s="74" t="n">
        <v>39.1624</v>
      </c>
      <c r="G45" s="74" t="n">
        <v>40.0728</v>
      </c>
      <c r="H45" s="74" t="n">
        <v>9686.38</v>
      </c>
      <c r="I45" s="74" t="n">
        <v>6.942</v>
      </c>
      <c r="J45" s="56" t="n">
        <f aca="false">H45/3600</f>
        <v>2.69066111111111</v>
      </c>
      <c r="L45" s="73" t="n">
        <v>895.1888</v>
      </c>
      <c r="M45" s="74" t="n">
        <v>34.2815</v>
      </c>
      <c r="N45" s="74" t="n">
        <v>39.1718</v>
      </c>
      <c r="O45" s="74" t="n">
        <v>40.0696</v>
      </c>
      <c r="P45" s="74" t="n">
        <v>9051.23</v>
      </c>
      <c r="Q45" s="74" t="n">
        <v>11.13</v>
      </c>
      <c r="R45" s="56" t="n">
        <f aca="false">P45/3600</f>
        <v>2.5142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7536</v>
      </c>
      <c r="E46" s="76" t="n">
        <v>31.3557</v>
      </c>
      <c r="F46" s="76" t="n">
        <v>37.8957</v>
      </c>
      <c r="G46" s="76" t="n">
        <v>38.6953</v>
      </c>
      <c r="H46" s="76" t="n">
        <v>8809.91</v>
      </c>
      <c r="I46" s="76" t="n">
        <v>5.99</v>
      </c>
      <c r="J46" s="62" t="n">
        <f aca="false">H46/3600</f>
        <v>2.44719722222222</v>
      </c>
      <c r="L46" s="75" t="n">
        <v>455.1936</v>
      </c>
      <c r="M46" s="76" t="n">
        <v>31.3535</v>
      </c>
      <c r="N46" s="76" t="n">
        <v>37.9067</v>
      </c>
      <c r="O46" s="76" t="n">
        <v>38.6995</v>
      </c>
      <c r="P46" s="76" t="n">
        <v>7932.85</v>
      </c>
      <c r="Q46" s="76" t="n">
        <v>8.66</v>
      </c>
      <c r="R46" s="62" t="n">
        <f aca="false">P46/3600</f>
        <v>2.2035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7964.9432</v>
      </c>
      <c r="E47" s="72" t="n">
        <v>38.3963</v>
      </c>
      <c r="F47" s="72" t="n">
        <v>41.0892</v>
      </c>
      <c r="G47" s="72" t="n">
        <v>42.0169</v>
      </c>
      <c r="H47" s="72" t="n">
        <v>13203.97</v>
      </c>
      <c r="I47" s="72" t="n">
        <v>13.599</v>
      </c>
      <c r="J47" s="51" t="n">
        <f aca="false">H47/3600</f>
        <v>3.66776944444444</v>
      </c>
      <c r="L47" s="71" t="n">
        <v>7968.94</v>
      </c>
      <c r="M47" s="72" t="n">
        <v>38.3928</v>
      </c>
      <c r="N47" s="72" t="n">
        <v>41.0893</v>
      </c>
      <c r="O47" s="72" t="n">
        <v>42.0165</v>
      </c>
      <c r="P47" s="72" t="n">
        <v>11914.65</v>
      </c>
      <c r="Q47" s="72" t="n">
        <v>17.91</v>
      </c>
      <c r="R47" s="51" t="n">
        <f aca="false">P47/3600</f>
        <v>3.3096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8.0056</v>
      </c>
      <c r="E48" s="74" t="n">
        <v>34.5199</v>
      </c>
      <c r="F48" s="74" t="n">
        <v>38.2953</v>
      </c>
      <c r="G48" s="74" t="n">
        <v>39.1279</v>
      </c>
      <c r="H48" s="74" t="n">
        <v>10752.32</v>
      </c>
      <c r="I48" s="74" t="n">
        <v>9.562</v>
      </c>
      <c r="J48" s="56" t="n">
        <f aca="false">H48/3600</f>
        <v>2.98675555555556</v>
      </c>
      <c r="L48" s="73" t="n">
        <v>3420.383</v>
      </c>
      <c r="M48" s="74" t="n">
        <v>34.5168</v>
      </c>
      <c r="N48" s="74" t="n">
        <v>38.2898</v>
      </c>
      <c r="O48" s="74" t="n">
        <v>39.1185</v>
      </c>
      <c r="P48" s="74" t="n">
        <v>9778.6</v>
      </c>
      <c r="Q48" s="74" t="n">
        <v>14.26</v>
      </c>
      <c r="R48" s="56" t="n">
        <f aca="false">P48/3600</f>
        <v>2.7162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3.9064</v>
      </c>
      <c r="E49" s="74" t="n">
        <v>31.0254</v>
      </c>
      <c r="F49" s="74" t="n">
        <v>36.3003</v>
      </c>
      <c r="G49" s="74" t="n">
        <v>37.0722</v>
      </c>
      <c r="H49" s="74" t="n">
        <v>9019.33</v>
      </c>
      <c r="I49" s="74" t="n">
        <v>7.347</v>
      </c>
      <c r="J49" s="56" t="n">
        <f aca="false">H49/3600</f>
        <v>2.50536944444444</v>
      </c>
      <c r="L49" s="73" t="n">
        <v>1495.072</v>
      </c>
      <c r="M49" s="74" t="n">
        <v>31.0224</v>
      </c>
      <c r="N49" s="74" t="n">
        <v>36.2925</v>
      </c>
      <c r="O49" s="74" t="n">
        <v>37.0757</v>
      </c>
      <c r="P49" s="74" t="n">
        <v>8097.22</v>
      </c>
      <c r="Q49" s="74" t="n">
        <v>11.32</v>
      </c>
      <c r="R49" s="56" t="n">
        <f aca="false">P49/3600</f>
        <v>2.2492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808</v>
      </c>
      <c r="E50" s="76" t="n">
        <v>27.7661</v>
      </c>
      <c r="F50" s="76" t="n">
        <v>34.9446</v>
      </c>
      <c r="G50" s="76" t="n">
        <v>35.7464</v>
      </c>
      <c r="H50" s="76" t="n">
        <v>7787.06</v>
      </c>
      <c r="I50" s="76" t="n">
        <v>5.912</v>
      </c>
      <c r="J50" s="62" t="n">
        <f aca="false">H50/3600</f>
        <v>2.16307222222222</v>
      </c>
      <c r="L50" s="75" t="n">
        <v>638.0864</v>
      </c>
      <c r="M50" s="76" t="n">
        <v>27.7653</v>
      </c>
      <c r="N50" s="76" t="n">
        <v>34.9461</v>
      </c>
      <c r="O50" s="76" t="n">
        <v>35.7305</v>
      </c>
      <c r="P50" s="76" t="n">
        <v>8709.59</v>
      </c>
      <c r="Q50" s="76" t="n">
        <v>9.42</v>
      </c>
      <c r="R50" s="62" t="n">
        <f aca="false">P50/3600</f>
        <v>2.41933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650.8824</v>
      </c>
      <c r="E51" s="72" t="n">
        <v>39.9569</v>
      </c>
      <c r="F51" s="72" t="n">
        <v>41.4428</v>
      </c>
      <c r="G51" s="72" t="n">
        <v>42.8437</v>
      </c>
      <c r="H51" s="72" t="n">
        <v>9553.87</v>
      </c>
      <c r="I51" s="72" t="n">
        <v>9.001</v>
      </c>
      <c r="J51" s="51" t="n">
        <f aca="false">H51/3600</f>
        <v>2.65385277777778</v>
      </c>
      <c r="L51" s="71" t="n">
        <v>5652.142</v>
      </c>
      <c r="M51" s="72" t="n">
        <v>39.9559</v>
      </c>
      <c r="N51" s="72" t="n">
        <v>41.4478</v>
      </c>
      <c r="O51" s="72" t="n">
        <v>42.8447</v>
      </c>
      <c r="P51" s="72" t="n">
        <v>10196.3</v>
      </c>
      <c r="Q51" s="72" t="n">
        <v>11.9</v>
      </c>
      <c r="R51" s="51" t="n">
        <f aca="false">P51/3600</f>
        <v>2.8323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48.6352</v>
      </c>
      <c r="E52" s="74" t="n">
        <v>36.2337</v>
      </c>
      <c r="F52" s="74" t="n">
        <v>38.7573</v>
      </c>
      <c r="G52" s="74" t="n">
        <v>40.4107</v>
      </c>
      <c r="H52" s="74" t="n">
        <v>8005.15</v>
      </c>
      <c r="I52" s="74" t="n">
        <v>6.318</v>
      </c>
      <c r="J52" s="56" t="n">
        <f aca="false">H52/3600</f>
        <v>2.22365277777778</v>
      </c>
      <c r="L52" s="73" t="n">
        <v>2248.679</v>
      </c>
      <c r="M52" s="74" t="n">
        <v>36.2317</v>
      </c>
      <c r="N52" s="74" t="n">
        <v>38.7672</v>
      </c>
      <c r="O52" s="74" t="n">
        <v>40.4016</v>
      </c>
      <c r="P52" s="74" t="n">
        <v>8576.49</v>
      </c>
      <c r="Q52" s="74" t="n">
        <v>9.14</v>
      </c>
      <c r="R52" s="56" t="n">
        <f aca="false">P52/3600</f>
        <v>2.3823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0.3832</v>
      </c>
      <c r="E53" s="74" t="n">
        <v>33.0348</v>
      </c>
      <c r="F53" s="74" t="n">
        <v>36.8005</v>
      </c>
      <c r="G53" s="74" t="n">
        <v>38.5195</v>
      </c>
      <c r="H53" s="74" t="n">
        <v>6816.21</v>
      </c>
      <c r="I53" s="74" t="n">
        <v>4.898</v>
      </c>
      <c r="J53" s="56" t="n">
        <f aca="false">H53/3600</f>
        <v>1.89339166666667</v>
      </c>
      <c r="L53" s="73" t="n">
        <v>989.9384</v>
      </c>
      <c r="M53" s="74" t="n">
        <v>33.0333</v>
      </c>
      <c r="N53" s="74" t="n">
        <v>36.7927</v>
      </c>
      <c r="O53" s="74" t="n">
        <v>38.5083</v>
      </c>
      <c r="P53" s="74" t="n">
        <v>6323.29</v>
      </c>
      <c r="Q53" s="74" t="n">
        <v>11.1</v>
      </c>
      <c r="R53" s="56" t="n">
        <f aca="false">P53/3600</f>
        <v>1.7564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3568</v>
      </c>
      <c r="E54" s="76" t="n">
        <v>30.1568</v>
      </c>
      <c r="F54" s="76" t="n">
        <v>35.5573</v>
      </c>
      <c r="G54" s="76" t="n">
        <v>37.24</v>
      </c>
      <c r="H54" s="76" t="n">
        <v>5893.06</v>
      </c>
      <c r="I54" s="76" t="n">
        <v>4.024</v>
      </c>
      <c r="J54" s="62" t="n">
        <f aca="false">H54/3600</f>
        <v>1.63696111111111</v>
      </c>
      <c r="L54" s="75" t="n">
        <v>454.1208</v>
      </c>
      <c r="M54" s="76" t="n">
        <v>30.158</v>
      </c>
      <c r="N54" s="76" t="n">
        <v>35.5566</v>
      </c>
      <c r="O54" s="76" t="n">
        <v>37.2406</v>
      </c>
      <c r="P54" s="76" t="n">
        <v>5462.1</v>
      </c>
      <c r="Q54" s="76" t="n">
        <v>5.32</v>
      </c>
      <c r="R54" s="62" t="n">
        <f aca="false">P54/3600</f>
        <v>1.517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09.5824</v>
      </c>
      <c r="E55" s="72" t="n">
        <v>41.0016</v>
      </c>
      <c r="F55" s="72" t="n">
        <v>43.5737</v>
      </c>
      <c r="G55" s="72" t="n">
        <v>42.9818</v>
      </c>
      <c r="H55" s="72" t="n">
        <v>3082.53</v>
      </c>
      <c r="I55" s="72" t="n">
        <v>3.141</v>
      </c>
      <c r="J55" s="51" t="n">
        <f aca="false">H55/3600</f>
        <v>0.856258333333333</v>
      </c>
      <c r="L55" s="71" t="n">
        <v>1710.527</v>
      </c>
      <c r="M55" s="72" t="n">
        <v>40.9942</v>
      </c>
      <c r="N55" s="72" t="n">
        <v>43.5769</v>
      </c>
      <c r="O55" s="72" t="n">
        <v>42.979</v>
      </c>
      <c r="P55" s="72" t="n">
        <v>2982.24</v>
      </c>
      <c r="Q55" s="72" t="n">
        <v>4.86</v>
      </c>
      <c r="R55" s="51" t="n">
        <f aca="false">P55/3600</f>
        <v>0.828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1.0104</v>
      </c>
      <c r="E56" s="74" t="n">
        <v>37.034</v>
      </c>
      <c r="F56" s="74" t="n">
        <v>40.7134</v>
      </c>
      <c r="G56" s="74" t="n">
        <v>39.6644</v>
      </c>
      <c r="H56" s="74" t="n">
        <v>2702.6</v>
      </c>
      <c r="I56" s="74" t="n">
        <v>2.433</v>
      </c>
      <c r="J56" s="56" t="n">
        <f aca="false">H56/3600</f>
        <v>0.750722222222222</v>
      </c>
      <c r="L56" s="73" t="n">
        <v>851.5816</v>
      </c>
      <c r="M56" s="74" t="n">
        <v>37.0316</v>
      </c>
      <c r="N56" s="74" t="n">
        <v>40.6808</v>
      </c>
      <c r="O56" s="74" t="n">
        <v>39.6759</v>
      </c>
      <c r="P56" s="74" t="n">
        <v>2468.71</v>
      </c>
      <c r="Q56" s="74" t="n">
        <v>4</v>
      </c>
      <c r="R56" s="56" t="n">
        <f aca="false">P56/3600</f>
        <v>0.6857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4.2448</v>
      </c>
      <c r="E57" s="74" t="n">
        <v>33.4981</v>
      </c>
      <c r="F57" s="74" t="n">
        <v>38.5635</v>
      </c>
      <c r="G57" s="74" t="n">
        <v>37.218</v>
      </c>
      <c r="H57" s="74" t="n">
        <v>2368.23</v>
      </c>
      <c r="I57" s="74" t="n">
        <v>2.012</v>
      </c>
      <c r="J57" s="56" t="n">
        <f aca="false">H57/3600</f>
        <v>0.657841666666667</v>
      </c>
      <c r="L57" s="73" t="n">
        <v>413.772</v>
      </c>
      <c r="M57" s="74" t="n">
        <v>33.486</v>
      </c>
      <c r="N57" s="74" t="n">
        <v>38.6043</v>
      </c>
      <c r="O57" s="74" t="n">
        <v>37.2077</v>
      </c>
      <c r="P57" s="74" t="n">
        <v>2231.93</v>
      </c>
      <c r="Q57" s="74" t="n">
        <v>3.39</v>
      </c>
      <c r="R57" s="56" t="n">
        <f aca="false">P57/3600</f>
        <v>0.6199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9384</v>
      </c>
      <c r="E58" s="76" t="n">
        <v>30.5402</v>
      </c>
      <c r="F58" s="76" t="n">
        <v>37.2052</v>
      </c>
      <c r="G58" s="76" t="n">
        <v>35.6422</v>
      </c>
      <c r="H58" s="76" t="n">
        <v>2097.45</v>
      </c>
      <c r="I58" s="76" t="n">
        <v>1.684</v>
      </c>
      <c r="J58" s="62" t="n">
        <f aca="false">H58/3600</f>
        <v>0.582625</v>
      </c>
      <c r="L58" s="75" t="n">
        <v>208.6928</v>
      </c>
      <c r="M58" s="76" t="n">
        <v>30.5271</v>
      </c>
      <c r="N58" s="76" t="n">
        <v>37.1995</v>
      </c>
      <c r="O58" s="76" t="n">
        <v>35.6302</v>
      </c>
      <c r="P58" s="76" t="n">
        <v>1935.17</v>
      </c>
      <c r="Q58" s="76" t="n">
        <v>2.83</v>
      </c>
      <c r="R58" s="62" t="n">
        <f aca="false">P58/3600</f>
        <v>0.5375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196.4448</v>
      </c>
      <c r="E59" s="72" t="n">
        <v>38.382</v>
      </c>
      <c r="F59" s="72" t="n">
        <v>42.7318</v>
      </c>
      <c r="G59" s="72" t="n">
        <v>43.7691</v>
      </c>
      <c r="H59" s="72" t="n">
        <v>3514.57</v>
      </c>
      <c r="I59" s="72" t="n">
        <v>4.006</v>
      </c>
      <c r="J59" s="51" t="n">
        <f aca="false">H59/3600</f>
        <v>0.976269444444445</v>
      </c>
      <c r="L59" s="71" t="n">
        <v>2196.713</v>
      </c>
      <c r="M59" s="72" t="n">
        <v>38.3816</v>
      </c>
      <c r="N59" s="72" t="n">
        <v>42.7132</v>
      </c>
      <c r="O59" s="72" t="n">
        <v>43.7478</v>
      </c>
      <c r="P59" s="72" t="n">
        <v>3265.99</v>
      </c>
      <c r="Q59" s="72" t="n">
        <v>5.54</v>
      </c>
      <c r="R59" s="51" t="n">
        <f aca="false">P59/3600</f>
        <v>0.9072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6184</v>
      </c>
      <c r="E60" s="74" t="n">
        <v>34.481</v>
      </c>
      <c r="F60" s="74" t="n">
        <v>40.6894</v>
      </c>
      <c r="G60" s="74" t="n">
        <v>41.6013</v>
      </c>
      <c r="H60" s="74" t="n">
        <v>2786.76</v>
      </c>
      <c r="I60" s="74" t="n">
        <v>2.73</v>
      </c>
      <c r="J60" s="56" t="n">
        <f aca="false">H60/3600</f>
        <v>0.7741</v>
      </c>
      <c r="L60" s="73" t="n">
        <v>763.0064</v>
      </c>
      <c r="M60" s="74" t="n">
        <v>34.4799</v>
      </c>
      <c r="N60" s="74" t="n">
        <v>40.6982</v>
      </c>
      <c r="O60" s="74" t="n">
        <v>41.627</v>
      </c>
      <c r="P60" s="74" t="n">
        <v>2475.11</v>
      </c>
      <c r="Q60" s="74" t="n">
        <v>4.37</v>
      </c>
      <c r="R60" s="56" t="n">
        <f aca="false">P60/3600</f>
        <v>0.6875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5768</v>
      </c>
      <c r="E61" s="74" t="n">
        <v>31.3016</v>
      </c>
      <c r="F61" s="74" t="n">
        <v>39.3081</v>
      </c>
      <c r="G61" s="74" t="n">
        <v>40.1145</v>
      </c>
      <c r="H61" s="74" t="n">
        <v>2316.58</v>
      </c>
      <c r="I61" s="74" t="n">
        <v>2.152</v>
      </c>
      <c r="J61" s="56" t="n">
        <f aca="false">H61/3600</f>
        <v>0.643494444444444</v>
      </c>
      <c r="L61" s="73" t="n">
        <v>304.7688</v>
      </c>
      <c r="M61" s="74" t="n">
        <v>31.2963</v>
      </c>
      <c r="N61" s="74" t="n">
        <v>39.2854</v>
      </c>
      <c r="O61" s="74" t="n">
        <v>40.1159</v>
      </c>
      <c r="P61" s="74" t="n">
        <v>2051.73</v>
      </c>
      <c r="Q61" s="74" t="n">
        <v>3.54</v>
      </c>
      <c r="R61" s="56" t="n">
        <f aca="false">P61/3600</f>
        <v>0.5699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5376</v>
      </c>
      <c r="E62" s="76" t="n">
        <v>28.1756</v>
      </c>
      <c r="F62" s="76" t="n">
        <v>38.3571</v>
      </c>
      <c r="G62" s="76" t="n">
        <v>39.0555</v>
      </c>
      <c r="H62" s="76" t="n">
        <v>2010.86</v>
      </c>
      <c r="I62" s="76" t="n">
        <v>1.778</v>
      </c>
      <c r="J62" s="62" t="n">
        <f aca="false">H62/3600</f>
        <v>0.558572222222222</v>
      </c>
      <c r="L62" s="75" t="n">
        <v>125.852</v>
      </c>
      <c r="M62" s="76" t="n">
        <v>28.1804</v>
      </c>
      <c r="N62" s="76" t="n">
        <v>38.3681</v>
      </c>
      <c r="O62" s="76" t="n">
        <v>39.0801</v>
      </c>
      <c r="P62" s="76" t="n">
        <v>1842.25</v>
      </c>
      <c r="Q62" s="76" t="n">
        <v>3.1</v>
      </c>
      <c r="R62" s="62" t="n">
        <f aca="false">P62/3600</f>
        <v>0.5117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15.0072</v>
      </c>
      <c r="E63" s="72" t="n">
        <v>38.1181</v>
      </c>
      <c r="F63" s="72" t="n">
        <v>40.807</v>
      </c>
      <c r="G63" s="72" t="n">
        <v>41.5571</v>
      </c>
      <c r="H63" s="72" t="n">
        <v>2963.89</v>
      </c>
      <c r="I63" s="72" t="n">
        <v>3.331</v>
      </c>
      <c r="J63" s="51" t="n">
        <f aca="false">H63/3600</f>
        <v>0.823302777777778</v>
      </c>
      <c r="L63" s="71" t="n">
        <v>1913.666</v>
      </c>
      <c r="M63" s="72" t="n">
        <v>38.1148</v>
      </c>
      <c r="N63" s="72" t="n">
        <v>40.8138</v>
      </c>
      <c r="O63" s="72" t="n">
        <v>41.5557</v>
      </c>
      <c r="P63" s="72" t="n">
        <v>2711.68</v>
      </c>
      <c r="Q63" s="72" t="n">
        <v>4.54</v>
      </c>
      <c r="R63" s="51" t="n">
        <f aca="false">P63/3600</f>
        <v>0.7532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7352</v>
      </c>
      <c r="E64" s="74" t="n">
        <v>34.3338</v>
      </c>
      <c r="F64" s="74" t="n">
        <v>37.9965</v>
      </c>
      <c r="G64" s="74" t="n">
        <v>38.6184</v>
      </c>
      <c r="H64" s="74" t="n">
        <v>2400.16</v>
      </c>
      <c r="I64" s="74" t="n">
        <v>2.34</v>
      </c>
      <c r="J64" s="56" t="n">
        <f aca="false">H64/3600</f>
        <v>0.666711111111111</v>
      </c>
      <c r="L64" s="73" t="n">
        <v>817.6152</v>
      </c>
      <c r="M64" s="74" t="n">
        <v>34.3283</v>
      </c>
      <c r="N64" s="74" t="n">
        <v>38.0123</v>
      </c>
      <c r="O64" s="74" t="n">
        <v>38.6319</v>
      </c>
      <c r="P64" s="74" t="n">
        <v>2214.33</v>
      </c>
      <c r="Q64" s="74" t="n">
        <v>3.67</v>
      </c>
      <c r="R64" s="56" t="n">
        <f aca="false">P64/3600</f>
        <v>0.6150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8728</v>
      </c>
      <c r="E65" s="74" t="n">
        <v>30.8315</v>
      </c>
      <c r="F65" s="74" t="n">
        <v>35.8869</v>
      </c>
      <c r="G65" s="74" t="n">
        <v>36.5348</v>
      </c>
      <c r="H65" s="74" t="n">
        <v>2002.59</v>
      </c>
      <c r="I65" s="74" t="n">
        <v>1.809</v>
      </c>
      <c r="J65" s="56" t="n">
        <f aca="false">H65/3600</f>
        <v>0.556275</v>
      </c>
      <c r="L65" s="73" t="n">
        <v>349.4368</v>
      </c>
      <c r="M65" s="74" t="n">
        <v>30.83</v>
      </c>
      <c r="N65" s="74" t="n">
        <v>35.9044</v>
      </c>
      <c r="O65" s="74" t="n">
        <v>36.523</v>
      </c>
      <c r="P65" s="74" t="n">
        <v>1901.76</v>
      </c>
      <c r="Q65" s="74" t="n">
        <v>2.95</v>
      </c>
      <c r="R65" s="56" t="n">
        <f aca="false">P65/3600</f>
        <v>0.5282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4184</v>
      </c>
      <c r="E66" s="76" t="n">
        <v>27.7555</v>
      </c>
      <c r="F66" s="76" t="n">
        <v>34.4738</v>
      </c>
      <c r="G66" s="76" t="n">
        <v>35.1092</v>
      </c>
      <c r="H66" s="76" t="n">
        <v>1727.3</v>
      </c>
      <c r="I66" s="76" t="n">
        <v>1.435</v>
      </c>
      <c r="J66" s="62" t="n">
        <f aca="false">H66/3600</f>
        <v>0.479805555555556</v>
      </c>
      <c r="L66" s="75" t="n">
        <v>148.4552</v>
      </c>
      <c r="M66" s="76" t="n">
        <v>27.7529</v>
      </c>
      <c r="N66" s="76" t="n">
        <v>34.4712</v>
      </c>
      <c r="O66" s="76" t="n">
        <v>35.1179</v>
      </c>
      <c r="P66" s="76" t="n">
        <v>1565.38</v>
      </c>
      <c r="Q66" s="76" t="n">
        <v>2.74</v>
      </c>
      <c r="R66" s="62" t="n">
        <f aca="false">P66/3600</f>
        <v>0.4348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27.0488</v>
      </c>
      <c r="E67" s="72" t="n">
        <v>39.9658</v>
      </c>
      <c r="F67" s="72" t="n">
        <v>41.2505</v>
      </c>
      <c r="G67" s="72" t="n">
        <v>42.3433</v>
      </c>
      <c r="H67" s="72" t="n">
        <v>2223.14</v>
      </c>
      <c r="I67" s="72" t="n">
        <v>2.317</v>
      </c>
      <c r="J67" s="51" t="n">
        <f aca="false">H67/3600</f>
        <v>0.617538888888889</v>
      </c>
      <c r="L67" s="71" t="n">
        <v>1326.782</v>
      </c>
      <c r="M67" s="72" t="n">
        <v>39.9628</v>
      </c>
      <c r="N67" s="72" t="n">
        <v>41.2465</v>
      </c>
      <c r="O67" s="72" t="n">
        <v>42.3478</v>
      </c>
      <c r="P67" s="72" t="n">
        <v>2475.84</v>
      </c>
      <c r="Q67" s="72" t="n">
        <v>3.27</v>
      </c>
      <c r="R67" s="51" t="n">
        <f aca="false">P67/3600</f>
        <v>0.6877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9672</v>
      </c>
      <c r="E68" s="74" t="n">
        <v>35.84</v>
      </c>
      <c r="F68" s="74" t="n">
        <v>38.2943</v>
      </c>
      <c r="G68" s="74" t="n">
        <v>39.5135</v>
      </c>
      <c r="H68" s="74" t="n">
        <v>1919.22</v>
      </c>
      <c r="I68" s="74" t="n">
        <v>1.747</v>
      </c>
      <c r="J68" s="56" t="n">
        <f aca="false">H68/3600</f>
        <v>0.533116666666667</v>
      </c>
      <c r="L68" s="73" t="n">
        <v>631.7168</v>
      </c>
      <c r="M68" s="74" t="n">
        <v>35.8413</v>
      </c>
      <c r="N68" s="74" t="n">
        <v>38.3099</v>
      </c>
      <c r="O68" s="74" t="n">
        <v>39.5227</v>
      </c>
      <c r="P68" s="74" t="n">
        <v>1783.13</v>
      </c>
      <c r="Q68" s="74" t="n">
        <v>2.67</v>
      </c>
      <c r="R68" s="56" t="n">
        <f aca="false">P68/3600</f>
        <v>0.4953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6.6264</v>
      </c>
      <c r="E69" s="74" t="n">
        <v>32.1999</v>
      </c>
      <c r="F69" s="74" t="n">
        <v>36.2486</v>
      </c>
      <c r="G69" s="74" t="n">
        <v>37.3795</v>
      </c>
      <c r="H69" s="74" t="n">
        <v>1643.55</v>
      </c>
      <c r="I69" s="74" t="n">
        <v>1.372</v>
      </c>
      <c r="J69" s="56" t="n">
        <f aca="false">H69/3600</f>
        <v>0.456541666666667</v>
      </c>
      <c r="L69" s="73" t="n">
        <v>296.9296</v>
      </c>
      <c r="M69" s="74" t="n">
        <v>32.1979</v>
      </c>
      <c r="N69" s="74" t="n">
        <v>36.2451</v>
      </c>
      <c r="O69" s="74" t="n">
        <v>37.3854</v>
      </c>
      <c r="P69" s="74" t="n">
        <v>1782.45</v>
      </c>
      <c r="Q69" s="74" t="n">
        <v>2.19</v>
      </c>
      <c r="R69" s="56" t="n">
        <f aca="false">P69/3600</f>
        <v>0.4951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824</v>
      </c>
      <c r="E70" s="76" t="n">
        <v>29.3202</v>
      </c>
      <c r="F70" s="76" t="n">
        <v>34.8485</v>
      </c>
      <c r="G70" s="76" t="n">
        <v>35.9264</v>
      </c>
      <c r="H70" s="76" t="n">
        <v>1408.68</v>
      </c>
      <c r="I70" s="76" t="n">
        <v>1.123</v>
      </c>
      <c r="J70" s="62" t="n">
        <f aca="false">H70/3600</f>
        <v>0.3913</v>
      </c>
      <c r="L70" s="75" t="n">
        <v>142.6832</v>
      </c>
      <c r="M70" s="76" t="n">
        <v>29.3223</v>
      </c>
      <c r="N70" s="76" t="n">
        <v>34.8643</v>
      </c>
      <c r="O70" s="76" t="n">
        <v>35.936</v>
      </c>
      <c r="P70" s="76" t="n">
        <v>1535.06</v>
      </c>
      <c r="Q70" s="76" t="n">
        <v>1.95</v>
      </c>
      <c r="R70" s="62" t="n">
        <f aca="false">P70/3600</f>
        <v>0.4264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52.7144</v>
      </c>
      <c r="E71" s="72" t="n">
        <v>42.7461</v>
      </c>
      <c r="F71" s="72" t="n">
        <v>46.5411</v>
      </c>
      <c r="G71" s="72" t="n">
        <v>47.8247</v>
      </c>
      <c r="H71" s="72" t="n">
        <v>19450.22</v>
      </c>
      <c r="I71" s="72" t="n">
        <v>12.962</v>
      </c>
      <c r="J71" s="51" t="n">
        <f aca="false">H71/3600</f>
        <v>5.40283888888889</v>
      </c>
      <c r="L71" s="71" t="n">
        <v>2153.537</v>
      </c>
      <c r="M71" s="72" t="n">
        <v>42.7418</v>
      </c>
      <c r="N71" s="72" t="n">
        <v>46.5341</v>
      </c>
      <c r="O71" s="72" t="n">
        <v>47.8183</v>
      </c>
      <c r="P71" s="72" t="n">
        <v>17576.11</v>
      </c>
      <c r="Q71" s="72" t="n">
        <v>18.87</v>
      </c>
      <c r="R71" s="51" t="n">
        <f aca="false">P71/3600</f>
        <v>4.88225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50.7208</v>
      </c>
      <c r="E72" s="74" t="n">
        <v>40.3427</v>
      </c>
      <c r="F72" s="74" t="n">
        <v>44.3653</v>
      </c>
      <c r="G72" s="74" t="n">
        <v>45.6355</v>
      </c>
      <c r="H72" s="74" t="n">
        <v>17312.67</v>
      </c>
      <c r="I72" s="74" t="n">
        <v>9.609</v>
      </c>
      <c r="J72" s="56" t="n">
        <f aca="false">H72/3600</f>
        <v>4.809075</v>
      </c>
      <c r="L72" s="73" t="n">
        <v>850.664</v>
      </c>
      <c r="M72" s="74" t="n">
        <v>40.3453</v>
      </c>
      <c r="N72" s="74" t="n">
        <v>44.3664</v>
      </c>
      <c r="O72" s="74" t="n">
        <v>45.624</v>
      </c>
      <c r="P72" s="74" t="n">
        <v>15664.09</v>
      </c>
      <c r="Q72" s="74" t="n">
        <v>13.22</v>
      </c>
      <c r="R72" s="56" t="n">
        <f aca="false">P72/3600</f>
        <v>4.3511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9.872</v>
      </c>
      <c r="E73" s="74" t="n">
        <v>37.5865</v>
      </c>
      <c r="F73" s="74" t="n">
        <v>42.515</v>
      </c>
      <c r="G73" s="74" t="n">
        <v>43.7368</v>
      </c>
      <c r="H73" s="74" t="n">
        <v>16266.45</v>
      </c>
      <c r="I73" s="74" t="n">
        <v>8.392</v>
      </c>
      <c r="J73" s="56" t="n">
        <f aca="false">H73/3600</f>
        <v>4.51845833333333</v>
      </c>
      <c r="L73" s="73" t="n">
        <v>419.9344</v>
      </c>
      <c r="M73" s="74" t="n">
        <v>37.5784</v>
      </c>
      <c r="N73" s="74" t="n">
        <v>42.5195</v>
      </c>
      <c r="O73" s="74" t="n">
        <v>43.7189</v>
      </c>
      <c r="P73" s="74" t="n">
        <v>14413.74</v>
      </c>
      <c r="Q73" s="74" t="n">
        <v>14.95</v>
      </c>
      <c r="R73" s="56" t="n">
        <f aca="false">P73/3600</f>
        <v>4.0038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6296</v>
      </c>
      <c r="E74" s="76" t="n">
        <v>34.6044</v>
      </c>
      <c r="F74" s="76" t="n">
        <v>41.2969</v>
      </c>
      <c r="G74" s="76" t="n">
        <v>42.3079</v>
      </c>
      <c r="H74" s="76" t="n">
        <v>15612.63</v>
      </c>
      <c r="I74" s="76" t="n">
        <v>7.378</v>
      </c>
      <c r="J74" s="62" t="n">
        <f aca="false">H74/3600</f>
        <v>4.33684166666667</v>
      </c>
      <c r="L74" s="75" t="n">
        <v>219.6344</v>
      </c>
      <c r="M74" s="76" t="n">
        <v>34.5985</v>
      </c>
      <c r="N74" s="76" t="n">
        <v>41.2901</v>
      </c>
      <c r="O74" s="76" t="n">
        <v>42.3005</v>
      </c>
      <c r="P74" s="76" t="n">
        <v>16635.73</v>
      </c>
      <c r="Q74" s="76" t="n">
        <v>11.38</v>
      </c>
      <c r="R74" s="62" t="n">
        <f aca="false">P74/3600</f>
        <v>4.6210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44.548</v>
      </c>
      <c r="E75" s="72" t="n">
        <v>43.134</v>
      </c>
      <c r="F75" s="72" t="n">
        <v>48.1748</v>
      </c>
      <c r="G75" s="72" t="n">
        <v>48.8525</v>
      </c>
      <c r="H75" s="72" t="n">
        <v>18595.73</v>
      </c>
      <c r="I75" s="72" t="n">
        <v>12.505</v>
      </c>
      <c r="J75" s="51" t="n">
        <f aca="false">H75/3600</f>
        <v>5.16548055555556</v>
      </c>
      <c r="L75" s="71" t="n">
        <v>1446.46</v>
      </c>
      <c r="M75" s="72" t="n">
        <v>43.1311</v>
      </c>
      <c r="N75" s="72" t="n">
        <v>48.1998</v>
      </c>
      <c r="O75" s="72" t="n">
        <v>48.8742</v>
      </c>
      <c r="P75" s="72" t="n">
        <v>19786.28</v>
      </c>
      <c r="Q75" s="72" t="n">
        <v>19.07</v>
      </c>
      <c r="R75" s="51" t="n">
        <f aca="false">P75/3600</f>
        <v>5.4961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7144</v>
      </c>
      <c r="E76" s="74" t="n">
        <v>41.268</v>
      </c>
      <c r="F76" s="74" t="n">
        <v>46.3904</v>
      </c>
      <c r="G76" s="74" t="n">
        <v>47.0518</v>
      </c>
      <c r="H76" s="74" t="n">
        <v>16486.95</v>
      </c>
      <c r="I76" s="74" t="n">
        <v>9.531</v>
      </c>
      <c r="J76" s="56" t="n">
        <f aca="false">H76/3600</f>
        <v>4.57970833333333</v>
      </c>
      <c r="L76" s="73" t="n">
        <v>404.3112</v>
      </c>
      <c r="M76" s="74" t="n">
        <v>41.2696</v>
      </c>
      <c r="N76" s="74" t="n">
        <v>46.394</v>
      </c>
      <c r="O76" s="74" t="n">
        <v>47.0271</v>
      </c>
      <c r="P76" s="74" t="n">
        <v>14786.43</v>
      </c>
      <c r="Q76" s="74" t="n">
        <v>15.27</v>
      </c>
      <c r="R76" s="56" t="n">
        <f aca="false">P76/3600</f>
        <v>4.10734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1.4976</v>
      </c>
      <c r="E77" s="74" t="n">
        <v>39.0167</v>
      </c>
      <c r="F77" s="74" t="n">
        <v>44.6879</v>
      </c>
      <c r="G77" s="74" t="n">
        <v>45.2138</v>
      </c>
      <c r="H77" s="74" t="n">
        <v>15644.26</v>
      </c>
      <c r="I77" s="74" t="n">
        <v>8.236</v>
      </c>
      <c r="J77" s="56" t="n">
        <f aca="false">H77/3600</f>
        <v>4.34562777777778</v>
      </c>
      <c r="L77" s="73" t="n">
        <v>180.9216</v>
      </c>
      <c r="M77" s="74" t="n">
        <v>39.022</v>
      </c>
      <c r="N77" s="74" t="n">
        <v>44.6967</v>
      </c>
      <c r="O77" s="74" t="n">
        <v>45.1873</v>
      </c>
      <c r="P77" s="74" t="n">
        <v>14344.54</v>
      </c>
      <c r="Q77" s="74" t="n">
        <v>14.28</v>
      </c>
      <c r="R77" s="56" t="n">
        <f aca="false">P77/3600</f>
        <v>3.9845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5952</v>
      </c>
      <c r="E78" s="76" t="n">
        <v>36.4888</v>
      </c>
      <c r="F78" s="76" t="n">
        <v>43.1849</v>
      </c>
      <c r="G78" s="76" t="n">
        <v>43.8079</v>
      </c>
      <c r="H78" s="76" t="n">
        <v>15139.06</v>
      </c>
      <c r="I78" s="76" t="n">
        <v>7.347</v>
      </c>
      <c r="J78" s="62" t="n">
        <f aca="false">H78/3600</f>
        <v>4.20529444444444</v>
      </c>
      <c r="L78" s="75" t="n">
        <v>95.5368</v>
      </c>
      <c r="M78" s="76" t="n">
        <v>36.4789</v>
      </c>
      <c r="N78" s="76" t="n">
        <v>43.2048</v>
      </c>
      <c r="O78" s="76" t="n">
        <v>43.824</v>
      </c>
      <c r="P78" s="76" t="n">
        <v>13960.46</v>
      </c>
      <c r="Q78" s="76" t="n">
        <v>11.19</v>
      </c>
      <c r="R78" s="62" t="n">
        <f aca="false">P78/3600</f>
        <v>3.8779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898.2472</v>
      </c>
      <c r="E79" s="72" t="n">
        <v>43.4105</v>
      </c>
      <c r="F79" s="72" t="n">
        <v>47.3576</v>
      </c>
      <c r="G79" s="72" t="n">
        <v>48.3196</v>
      </c>
      <c r="H79" s="72" t="n">
        <v>20336.83</v>
      </c>
      <c r="I79" s="72" t="n">
        <v>14.422</v>
      </c>
      <c r="J79" s="51" t="n">
        <f aca="false">H79/3600</f>
        <v>5.64911944444445</v>
      </c>
      <c r="L79" s="71" t="n">
        <v>1899.665</v>
      </c>
      <c r="M79" s="72" t="n">
        <v>43.4079</v>
      </c>
      <c r="N79" s="72" t="n">
        <v>47.353</v>
      </c>
      <c r="O79" s="72" t="n">
        <v>48.329</v>
      </c>
      <c r="P79" s="72" t="n">
        <v>21950.43</v>
      </c>
      <c r="Q79" s="72" t="n">
        <v>22.48</v>
      </c>
      <c r="R79" s="51" t="n">
        <f aca="false">P79/3600</f>
        <v>6.0973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0.4056</v>
      </c>
      <c r="E80" s="74" t="n">
        <v>41.181</v>
      </c>
      <c r="F80" s="74" t="n">
        <v>45.3201</v>
      </c>
      <c r="G80" s="74" t="n">
        <v>46.2613</v>
      </c>
      <c r="H80" s="74" t="n">
        <v>18084.16</v>
      </c>
      <c r="I80" s="74" t="n">
        <v>11.185</v>
      </c>
      <c r="J80" s="56" t="n">
        <f aca="false">H80/3600</f>
        <v>5.02337777777778</v>
      </c>
      <c r="L80" s="73" t="n">
        <v>682.2672</v>
      </c>
      <c r="M80" s="74" t="n">
        <v>41.1818</v>
      </c>
      <c r="N80" s="74" t="n">
        <v>45.3401</v>
      </c>
      <c r="O80" s="74" t="n">
        <v>46.2654</v>
      </c>
      <c r="P80" s="74" t="n">
        <v>19547.05</v>
      </c>
      <c r="Q80" s="74" t="n">
        <v>18.65</v>
      </c>
      <c r="R80" s="56" t="n">
        <f aca="false">P80/3600</f>
        <v>5.4297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4376</v>
      </c>
      <c r="E81" s="74" t="n">
        <v>38.7067</v>
      </c>
      <c r="F81" s="74" t="n">
        <v>43.588</v>
      </c>
      <c r="G81" s="74" t="n">
        <v>44.428</v>
      </c>
      <c r="H81" s="74" t="n">
        <v>16832.14</v>
      </c>
      <c r="I81" s="74" t="n">
        <v>9.672</v>
      </c>
      <c r="J81" s="56" t="n">
        <f aca="false">H81/3600</f>
        <v>4.67559444444444</v>
      </c>
      <c r="L81" s="73" t="n">
        <v>311.4568</v>
      </c>
      <c r="M81" s="74" t="n">
        <v>38.6979</v>
      </c>
      <c r="N81" s="74" t="n">
        <v>43.557</v>
      </c>
      <c r="O81" s="74" t="n">
        <v>44.4378</v>
      </c>
      <c r="P81" s="74" t="n">
        <v>18157.85</v>
      </c>
      <c r="Q81" s="74" t="n">
        <v>29.72</v>
      </c>
      <c r="R81" s="56" t="n">
        <f aca="false">P81/3600</f>
        <v>5.0438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0.6696</v>
      </c>
      <c r="E82" s="76" t="n">
        <v>35.9444</v>
      </c>
      <c r="F82" s="76" t="n">
        <v>42.219</v>
      </c>
      <c r="G82" s="76" t="n">
        <v>43.0642</v>
      </c>
      <c r="H82" s="76" t="n">
        <v>16062.6</v>
      </c>
      <c r="I82" s="76" t="n">
        <v>8.486</v>
      </c>
      <c r="J82" s="62" t="n">
        <f aca="false">H82/3600</f>
        <v>4.46183333333333</v>
      </c>
      <c r="L82" s="75" t="n">
        <v>160.6696</v>
      </c>
      <c r="M82" s="76" t="n">
        <v>35.9248</v>
      </c>
      <c r="N82" s="76" t="n">
        <v>42.2471</v>
      </c>
      <c r="O82" s="76" t="n">
        <v>43.0716</v>
      </c>
      <c r="P82" s="76" t="n">
        <v>14996.29</v>
      </c>
      <c r="Q82" s="76" t="n">
        <v>28.85</v>
      </c>
      <c r="R82" s="62" t="n">
        <f aca="false">P82/3600</f>
        <v>4.1656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34.812</v>
      </c>
      <c r="E83" s="72" t="n">
        <v>40.4469</v>
      </c>
      <c r="F83" s="72" t="n">
        <v>42.5352</v>
      </c>
      <c r="G83" s="72" t="n">
        <v>43.0803</v>
      </c>
      <c r="H83" s="72" t="n">
        <v>11482.59</v>
      </c>
      <c r="I83" s="72" t="n">
        <v>10.028</v>
      </c>
      <c r="J83" s="51" t="n">
        <f aca="false">H83/3600</f>
        <v>3.18960833333333</v>
      </c>
      <c r="L83" s="71" t="n">
        <v>3836.027</v>
      </c>
      <c r="M83" s="72" t="n">
        <v>40.434</v>
      </c>
      <c r="N83" s="72" t="n">
        <v>42.5452</v>
      </c>
      <c r="O83" s="72" t="n">
        <v>43.0822</v>
      </c>
      <c r="P83" s="72" t="n">
        <v>10554.88</v>
      </c>
      <c r="Q83" s="72" t="n">
        <v>12.96</v>
      </c>
      <c r="R83" s="51" t="n">
        <f aca="false">P83/3600</f>
        <v>2.9319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5.2176</v>
      </c>
      <c r="E84" s="74" t="n">
        <v>37.032</v>
      </c>
      <c r="F84" s="74" t="n">
        <v>39.5231</v>
      </c>
      <c r="G84" s="74" t="n">
        <v>39.882</v>
      </c>
      <c r="H84" s="74" t="n">
        <v>9825.34</v>
      </c>
      <c r="I84" s="74" t="n">
        <v>7.581</v>
      </c>
      <c r="J84" s="56" t="n">
        <f aca="false">H84/3600</f>
        <v>2.72926111111111</v>
      </c>
      <c r="L84" s="73" t="n">
        <v>1815.238</v>
      </c>
      <c r="M84" s="74" t="n">
        <v>37.0274</v>
      </c>
      <c r="N84" s="74" t="n">
        <v>39.5299</v>
      </c>
      <c r="O84" s="74" t="n">
        <v>39.8852</v>
      </c>
      <c r="P84" s="74" t="n">
        <v>8882.97</v>
      </c>
      <c r="Q84" s="74" t="n">
        <v>18.23</v>
      </c>
      <c r="R84" s="56" t="n">
        <f aca="false">P84/3600</f>
        <v>2.4674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8.2384</v>
      </c>
      <c r="E85" s="74" t="n">
        <v>33.9375</v>
      </c>
      <c r="F85" s="74" t="n">
        <v>37.1533</v>
      </c>
      <c r="G85" s="74" t="n">
        <v>37.4033</v>
      </c>
      <c r="H85" s="74" t="n">
        <v>8524.09</v>
      </c>
      <c r="I85" s="74" t="n">
        <v>5.974</v>
      </c>
      <c r="J85" s="56" t="n">
        <f aca="false">H85/3600</f>
        <v>2.36780277777778</v>
      </c>
      <c r="L85" s="73" t="n">
        <v>878.2088</v>
      </c>
      <c r="M85" s="74" t="n">
        <v>33.935</v>
      </c>
      <c r="N85" s="74" t="n">
        <v>37.1582</v>
      </c>
      <c r="O85" s="74" t="n">
        <v>37.3972</v>
      </c>
      <c r="P85" s="74" t="n">
        <v>7686.62</v>
      </c>
      <c r="Q85" s="74" t="n">
        <v>15.74</v>
      </c>
      <c r="R85" s="56" t="n">
        <f aca="false">P85/3600</f>
        <v>2.1351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3.0896</v>
      </c>
      <c r="E86" s="76" t="n">
        <v>31.1374</v>
      </c>
      <c r="F86" s="76" t="n">
        <v>35.5167</v>
      </c>
      <c r="G86" s="76" t="n">
        <v>35.6064</v>
      </c>
      <c r="H86" s="76" t="n">
        <v>7585.5</v>
      </c>
      <c r="I86" s="76" t="n">
        <v>5.007</v>
      </c>
      <c r="J86" s="62" t="n">
        <f aca="false">H86/3600</f>
        <v>2.10708333333333</v>
      </c>
      <c r="L86" s="75" t="n">
        <v>453.3728</v>
      </c>
      <c r="M86" s="76" t="n">
        <v>31.1313</v>
      </c>
      <c r="N86" s="76" t="n">
        <v>35.5184</v>
      </c>
      <c r="O86" s="76" t="n">
        <v>35.6088</v>
      </c>
      <c r="P86" s="76" t="n">
        <v>6897.76</v>
      </c>
      <c r="Q86" s="76" t="n">
        <v>8.34</v>
      </c>
      <c r="R86" s="62" t="n">
        <f aca="false">P86/3600</f>
        <v>1.9160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11.9147</v>
      </c>
      <c r="E87" s="72" t="n">
        <v>43.0237</v>
      </c>
      <c r="F87" s="72" t="n">
        <v>45.6416</v>
      </c>
      <c r="G87" s="72" t="n">
        <v>45.8764</v>
      </c>
      <c r="H87" s="72" t="n">
        <v>24810.39</v>
      </c>
      <c r="I87" s="72" t="n">
        <v>18.799</v>
      </c>
      <c r="J87" s="51" t="n">
        <f aca="false">H87/3600</f>
        <v>6.891775</v>
      </c>
      <c r="L87" s="71" t="n">
        <v>5310.724</v>
      </c>
      <c r="M87" s="72" t="n">
        <v>43.022</v>
      </c>
      <c r="N87" s="72" t="n">
        <v>45.6406</v>
      </c>
      <c r="O87" s="72" t="n">
        <v>45.8711</v>
      </c>
      <c r="P87" s="72" t="n">
        <v>23172.68</v>
      </c>
      <c r="Q87" s="72" t="n">
        <v>29.12</v>
      </c>
      <c r="R87" s="51" t="n">
        <f aca="false">P87/3600</f>
        <v>6.4368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4635</v>
      </c>
      <c r="E88" s="74" t="n">
        <v>38.9937</v>
      </c>
      <c r="F88" s="74" t="n">
        <v>42.554</v>
      </c>
      <c r="G88" s="74" t="n">
        <v>42.6288</v>
      </c>
      <c r="H88" s="74" t="n">
        <v>21275.3</v>
      </c>
      <c r="I88" s="74" t="n">
        <v>14.726</v>
      </c>
      <c r="J88" s="56" t="n">
        <f aca="false">H88/3600</f>
        <v>5.90980555555556</v>
      </c>
      <c r="L88" s="73" t="n">
        <v>2612.159</v>
      </c>
      <c r="M88" s="74" t="n">
        <v>38.9854</v>
      </c>
      <c r="N88" s="74" t="n">
        <v>42.5604</v>
      </c>
      <c r="O88" s="74" t="n">
        <v>42.6215</v>
      </c>
      <c r="P88" s="74" t="n">
        <v>19720.7</v>
      </c>
      <c r="Q88" s="74" t="n">
        <v>22.09</v>
      </c>
      <c r="R88" s="56" t="n">
        <f aca="false">P88/3600</f>
        <v>5.4779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67.4021</v>
      </c>
      <c r="E89" s="74" t="n">
        <v>35.2489</v>
      </c>
      <c r="F89" s="74" t="n">
        <v>40.207</v>
      </c>
      <c r="G89" s="74" t="n">
        <v>39.9943</v>
      </c>
      <c r="H89" s="74" t="n">
        <v>18035.37</v>
      </c>
      <c r="I89" s="74" t="n">
        <v>12.058</v>
      </c>
      <c r="J89" s="56" t="n">
        <f aca="false">H89/3600</f>
        <v>5.009825</v>
      </c>
      <c r="L89" s="73" t="n">
        <v>1267.104</v>
      </c>
      <c r="M89" s="74" t="n">
        <v>35.2373</v>
      </c>
      <c r="N89" s="74" t="n">
        <v>40.2162</v>
      </c>
      <c r="O89" s="74" t="n">
        <v>39.9664</v>
      </c>
      <c r="P89" s="74" t="n">
        <v>17197.45</v>
      </c>
      <c r="Q89" s="74" t="n">
        <v>18.45</v>
      </c>
      <c r="R89" s="56" t="n">
        <f aca="false">P89/3600</f>
        <v>4.777069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6502</v>
      </c>
      <c r="E90" s="76" t="n">
        <v>31.868</v>
      </c>
      <c r="F90" s="76" t="n">
        <v>38.6427</v>
      </c>
      <c r="G90" s="76" t="n">
        <v>38.2844</v>
      </c>
      <c r="H90" s="76" t="n">
        <v>15666.41</v>
      </c>
      <c r="I90" s="76" t="n">
        <v>9.999</v>
      </c>
      <c r="J90" s="62" t="n">
        <f aca="false">H90/3600</f>
        <v>4.35178055555556</v>
      </c>
      <c r="L90" s="75" t="n">
        <v>608.5891</v>
      </c>
      <c r="M90" s="76" t="n">
        <v>31.8613</v>
      </c>
      <c r="N90" s="76" t="n">
        <v>38.6401</v>
      </c>
      <c r="O90" s="76" t="n">
        <v>38.2938</v>
      </c>
      <c r="P90" s="76" t="n">
        <v>14413.25</v>
      </c>
      <c r="Q90" s="76" t="n">
        <v>16.13</v>
      </c>
      <c r="R90" s="62" t="n">
        <f aca="false">P90/3600</f>
        <v>4.0036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23.3344</v>
      </c>
      <c r="E91" s="72" t="n">
        <v>46.7054</v>
      </c>
      <c r="F91" s="72" t="n">
        <v>45.2141</v>
      </c>
      <c r="G91" s="72" t="n">
        <v>45.1789</v>
      </c>
      <c r="H91" s="72" t="n">
        <v>7631.42</v>
      </c>
      <c r="I91" s="72" t="n">
        <v>3.363</v>
      </c>
      <c r="J91" s="51" t="n">
        <f aca="false">H91/3600</f>
        <v>2.11983888888889</v>
      </c>
      <c r="L91" s="71" t="n">
        <v>322.096</v>
      </c>
      <c r="M91" s="72" t="n">
        <v>46.672</v>
      </c>
      <c r="N91" s="72" t="n">
        <v>45.2432</v>
      </c>
      <c r="O91" s="72" t="n">
        <v>45.2463</v>
      </c>
      <c r="P91" s="72" t="n">
        <v>6782.31</v>
      </c>
      <c r="Q91" s="72" t="n">
        <v>6.7</v>
      </c>
      <c r="R91" s="51" t="n">
        <f aca="false">P91/3600</f>
        <v>1.8839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7016</v>
      </c>
      <c r="E92" s="74" t="n">
        <v>42.3083</v>
      </c>
      <c r="F92" s="74" t="n">
        <v>41.0411</v>
      </c>
      <c r="G92" s="74" t="n">
        <v>41.0477</v>
      </c>
      <c r="H92" s="74" t="n">
        <v>7513.89</v>
      </c>
      <c r="I92" s="74" t="n">
        <v>3.151</v>
      </c>
      <c r="J92" s="56" t="n">
        <f aca="false">H92/3600</f>
        <v>2.08719166666667</v>
      </c>
      <c r="L92" s="73" t="n">
        <v>235.328</v>
      </c>
      <c r="M92" s="74" t="n">
        <v>42.2896</v>
      </c>
      <c r="N92" s="74" t="n">
        <v>41.0531</v>
      </c>
      <c r="O92" s="74" t="n">
        <v>41.0645</v>
      </c>
      <c r="P92" s="74" t="n">
        <v>6623.52</v>
      </c>
      <c r="Q92" s="74" t="n">
        <v>6.58</v>
      </c>
      <c r="R92" s="56" t="n">
        <f aca="false">P92/3600</f>
        <v>1.8398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4104</v>
      </c>
      <c r="E93" s="74" t="n">
        <v>37.5862</v>
      </c>
      <c r="F93" s="74" t="n">
        <v>38.7795</v>
      </c>
      <c r="G93" s="74" t="n">
        <v>38.7069</v>
      </c>
      <c r="H93" s="74" t="n">
        <v>7430.17</v>
      </c>
      <c r="I93" s="74" t="n">
        <v>3.088</v>
      </c>
      <c r="J93" s="56" t="n">
        <f aca="false">H93/3600</f>
        <v>2.06393611111111</v>
      </c>
      <c r="L93" s="73" t="n">
        <v>176.3184</v>
      </c>
      <c r="M93" s="74" t="n">
        <v>37.5521</v>
      </c>
      <c r="N93" s="74" t="n">
        <v>38.7591</v>
      </c>
      <c r="O93" s="74" t="n">
        <v>38.7322</v>
      </c>
      <c r="P93" s="74" t="n">
        <v>7837.96</v>
      </c>
      <c r="Q93" s="74" t="n">
        <v>6.54</v>
      </c>
      <c r="R93" s="56" t="n">
        <f aca="false">P93/3600</f>
        <v>2.1772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2512</v>
      </c>
      <c r="E94" s="76" t="n">
        <v>32.631</v>
      </c>
      <c r="F94" s="76" t="n">
        <v>37.5966</v>
      </c>
      <c r="G94" s="76" t="n">
        <v>37.1508</v>
      </c>
      <c r="H94" s="76" t="n">
        <v>7355.49</v>
      </c>
      <c r="I94" s="76" t="n">
        <v>3.026</v>
      </c>
      <c r="J94" s="62" t="n">
        <f aca="false">H94/3600</f>
        <v>2.04319166666667</v>
      </c>
      <c r="L94" s="75" t="n">
        <v>127.8112</v>
      </c>
      <c r="M94" s="76" t="n">
        <v>32.6428</v>
      </c>
      <c r="N94" s="76" t="n">
        <v>37.5848</v>
      </c>
      <c r="O94" s="76" t="n">
        <v>37.1538</v>
      </c>
      <c r="P94" s="76" t="n">
        <v>7862.18</v>
      </c>
      <c r="Q94" s="76" t="n">
        <v>5.56</v>
      </c>
      <c r="R94" s="62" t="n">
        <f aca="false">P94/3600</f>
        <v>2.1839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75.5875</v>
      </c>
      <c r="E95" s="72" t="n">
        <v>48.8364</v>
      </c>
      <c r="F95" s="72" t="n">
        <v>51.7177</v>
      </c>
      <c r="G95" s="72" t="n">
        <v>52.69</v>
      </c>
      <c r="H95" s="72" t="n">
        <v>15643.41</v>
      </c>
      <c r="I95" s="72" t="n">
        <v>8.294</v>
      </c>
      <c r="J95" s="51" t="n">
        <f aca="false">H95/3600</f>
        <v>4.34539166666667</v>
      </c>
      <c r="L95" s="71" t="n">
        <v>676.4925</v>
      </c>
      <c r="M95" s="72" t="n">
        <v>48.8421</v>
      </c>
      <c r="N95" s="72" t="n">
        <v>51.6731</v>
      </c>
      <c r="O95" s="72" t="n">
        <v>52.6494</v>
      </c>
      <c r="P95" s="72" t="n">
        <v>17050.47</v>
      </c>
      <c r="Q95" s="72" t="n">
        <v>13.09</v>
      </c>
      <c r="R95" s="51" t="n">
        <f aca="false">P95/3600</f>
        <v>4.7362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872</v>
      </c>
      <c r="E96" s="74" t="n">
        <v>44.9452</v>
      </c>
      <c r="F96" s="74" t="n">
        <v>48.2223</v>
      </c>
      <c r="G96" s="74" t="n">
        <v>49.2416</v>
      </c>
      <c r="H96" s="74" t="n">
        <v>14994.43</v>
      </c>
      <c r="I96" s="74" t="n">
        <v>7.55</v>
      </c>
      <c r="J96" s="56" t="n">
        <f aca="false">H96/3600</f>
        <v>4.16511944444445</v>
      </c>
      <c r="L96" s="73" t="n">
        <v>400.4144</v>
      </c>
      <c r="M96" s="74" t="n">
        <v>44.9142</v>
      </c>
      <c r="N96" s="74" t="n">
        <v>48.0524</v>
      </c>
      <c r="O96" s="74" t="n">
        <v>49.1613</v>
      </c>
      <c r="P96" s="74" t="n">
        <v>16326.36</v>
      </c>
      <c r="Q96" s="74" t="n">
        <v>12.86</v>
      </c>
      <c r="R96" s="56" t="n">
        <f aca="false">P96/3600</f>
        <v>4.535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6787</v>
      </c>
      <c r="E97" s="74" t="n">
        <v>41.0053</v>
      </c>
      <c r="F97" s="74" t="n">
        <v>45.2412</v>
      </c>
      <c r="G97" s="74" t="n">
        <v>45.9687</v>
      </c>
      <c r="H97" s="74" t="n">
        <v>14519.37</v>
      </c>
      <c r="I97" s="74" t="n">
        <v>7.113</v>
      </c>
      <c r="J97" s="56" t="n">
        <f aca="false">H97/3600</f>
        <v>4.03315833333333</v>
      </c>
      <c r="L97" s="73" t="n">
        <v>239.9773</v>
      </c>
      <c r="M97" s="74" t="n">
        <v>40.9884</v>
      </c>
      <c r="N97" s="74" t="n">
        <v>45.46</v>
      </c>
      <c r="O97" s="74" t="n">
        <v>46.5124</v>
      </c>
      <c r="P97" s="74" t="n">
        <v>15810.87</v>
      </c>
      <c r="Q97" s="74" t="n">
        <v>26.18</v>
      </c>
      <c r="R97" s="56" t="n">
        <f aca="false">P97/3600</f>
        <v>4.3919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4566</v>
      </c>
      <c r="E98" s="76" t="n">
        <v>37.0062</v>
      </c>
      <c r="F98" s="76" t="n">
        <v>43.2938</v>
      </c>
      <c r="G98" s="76" t="n">
        <v>44.8809</v>
      </c>
      <c r="H98" s="76" t="n">
        <v>14086.83</v>
      </c>
      <c r="I98" s="76" t="n">
        <v>6.708</v>
      </c>
      <c r="J98" s="62" t="n">
        <f aca="false">H98/3600</f>
        <v>3.91300833333333</v>
      </c>
      <c r="L98" s="75" t="n">
        <v>148.9494</v>
      </c>
      <c r="M98" s="76" t="n">
        <v>36.9743</v>
      </c>
      <c r="N98" s="76" t="n">
        <v>43.3941</v>
      </c>
      <c r="O98" s="76" t="n">
        <v>44.8555</v>
      </c>
      <c r="P98" s="76" t="n">
        <v>15326.9</v>
      </c>
      <c r="Q98" s="76" t="n">
        <v>21.26</v>
      </c>
      <c r="R98" s="62" t="n">
        <f aca="false">P98/3600</f>
        <v>4.2574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8.13966993688994</v>
      </c>
      <c r="J106" s="77" t="n">
        <f aca="false">GEOMEAN(J3:J98)</f>
        <v>3.11932931857292</v>
      </c>
      <c r="Q106" s="77" t="n">
        <f aca="false">GEOMEAN(Q3:Q98)</f>
        <v>13.4763142733912</v>
      </c>
      <c r="R106" s="77" t="n">
        <f aca="false">GEOMEAN(R3:R98)</f>
        <v>3.0466282512884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65563399718642</v>
      </c>
      <c r="R107" s="78" t="n">
        <f aca="false">R106/J106</f>
        <v>0.97669336582975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284226388888889</v>
      </c>
      <c r="J108" s="77" t="n">
        <f aca="false">SUM(J3:J98)</f>
        <v>380.847152777778</v>
      </c>
      <c r="Q108" s="77" t="n">
        <f aca="false">SUM(Q3:Q98)/3600</f>
        <v>0.453233333333333</v>
      </c>
      <c r="R108" s="77" t="n">
        <f aca="false">SUM(R3:R98)</f>
        <v>373.070730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8.50441063924687</v>
      </c>
      <c r="J113" s="77" t="n">
        <f aca="false">GEOMEAN(J19:J82)</f>
        <v>3.07388547402749</v>
      </c>
      <c r="Q113" s="77" t="n">
        <f aca="false">GEOMEAN(Q19:Q82)</f>
        <v>13.5360298418683</v>
      </c>
      <c r="R113" s="77" t="n">
        <f aca="false">GEOMEAN(R19:R82)</f>
        <v>3.0052727659014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59164819480859</v>
      </c>
      <c r="R114" s="78" t="n">
        <f aca="false">R113/J113</f>
        <v>0.9776788339364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321.5864</v>
      </c>
      <c r="E19" s="72" t="n">
        <v>41.7132</v>
      </c>
      <c r="F19" s="72" t="n">
        <v>43.336</v>
      </c>
      <c r="G19" s="72" t="n">
        <v>44.9292</v>
      </c>
      <c r="H19" s="72" t="n">
        <v>21416.62</v>
      </c>
      <c r="I19" s="72" t="n">
        <v>19.874</v>
      </c>
      <c r="J19" s="51" t="n">
        <f aca="false">H19/3600</f>
        <v>5.94906111111111</v>
      </c>
      <c r="L19" s="71" t="n">
        <v>5307.627</v>
      </c>
      <c r="M19" s="72" t="n">
        <v>41.7255</v>
      </c>
      <c r="N19" s="72" t="n">
        <v>43.3336</v>
      </c>
      <c r="O19" s="72" t="n">
        <v>44.922</v>
      </c>
      <c r="P19" s="72" t="n">
        <v>19471.3</v>
      </c>
      <c r="Q19" s="72" t="n">
        <v>29.48</v>
      </c>
      <c r="R19" s="51" t="n">
        <f aca="false">P19/3600</f>
        <v>5.4086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0.6952</v>
      </c>
      <c r="E20" s="74" t="n">
        <v>39.6283</v>
      </c>
      <c r="F20" s="74" t="n">
        <v>41.6221</v>
      </c>
      <c r="G20" s="74" t="n">
        <v>42.8546</v>
      </c>
      <c r="H20" s="74" t="n">
        <v>17793.56</v>
      </c>
      <c r="I20" s="74" t="n">
        <v>15.943</v>
      </c>
      <c r="J20" s="56" t="n">
        <f aca="false">H20/3600</f>
        <v>4.94265555555556</v>
      </c>
      <c r="L20" s="73" t="n">
        <v>2458.131</v>
      </c>
      <c r="M20" s="74" t="n">
        <v>39.6469</v>
      </c>
      <c r="N20" s="74" t="n">
        <v>41.6216</v>
      </c>
      <c r="O20" s="74" t="n">
        <v>42.8473</v>
      </c>
      <c r="P20" s="74" t="n">
        <v>19586.09</v>
      </c>
      <c r="Q20" s="74" t="n">
        <v>24.64</v>
      </c>
      <c r="R20" s="56" t="n">
        <f aca="false">P20/3600</f>
        <v>5.4405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1.1016</v>
      </c>
      <c r="E21" s="74" t="n">
        <v>37.0571</v>
      </c>
      <c r="F21" s="74" t="n">
        <v>40.3172</v>
      </c>
      <c r="G21" s="74" t="n">
        <v>41.5521</v>
      </c>
      <c r="H21" s="74" t="n">
        <v>15162.83</v>
      </c>
      <c r="I21" s="74" t="n">
        <v>13.353</v>
      </c>
      <c r="J21" s="56" t="n">
        <f aca="false">H21/3600</f>
        <v>4.21189722222222</v>
      </c>
      <c r="L21" s="73" t="n">
        <v>1189.683</v>
      </c>
      <c r="M21" s="74" t="n">
        <v>37.0638</v>
      </c>
      <c r="N21" s="74" t="n">
        <v>40.2993</v>
      </c>
      <c r="O21" s="74" t="n">
        <v>41.5535</v>
      </c>
      <c r="P21" s="74" t="n">
        <v>16707.96</v>
      </c>
      <c r="Q21" s="74" t="n">
        <v>35.4</v>
      </c>
      <c r="R21" s="56" t="n">
        <f aca="false">P21/3600</f>
        <v>4.64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096</v>
      </c>
      <c r="E22" s="76" t="n">
        <v>34.4288</v>
      </c>
      <c r="F22" s="76" t="n">
        <v>39.472</v>
      </c>
      <c r="G22" s="76" t="n">
        <v>40.7814</v>
      </c>
      <c r="H22" s="76" t="n">
        <v>13217.63</v>
      </c>
      <c r="I22" s="76" t="n">
        <v>11.575</v>
      </c>
      <c r="J22" s="62" t="n">
        <f aca="false">H22/3600</f>
        <v>3.67156388888889</v>
      </c>
      <c r="L22" s="75" t="n">
        <v>586.1128</v>
      </c>
      <c r="M22" s="76" t="n">
        <v>34.4353</v>
      </c>
      <c r="N22" s="76" t="n">
        <v>39.4693</v>
      </c>
      <c r="O22" s="76" t="n">
        <v>40.761</v>
      </c>
      <c r="P22" s="76" t="n">
        <v>14644.37</v>
      </c>
      <c r="Q22" s="76" t="n">
        <v>18.13</v>
      </c>
      <c r="R22" s="62" t="n">
        <f aca="false">P22/3600</f>
        <v>4.0678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271.5736</v>
      </c>
      <c r="E23" s="72" t="n">
        <v>39.9002</v>
      </c>
      <c r="F23" s="72" t="n">
        <v>41.9786</v>
      </c>
      <c r="G23" s="72" t="n">
        <v>43.1851</v>
      </c>
      <c r="H23" s="72" t="n">
        <v>19544.35</v>
      </c>
      <c r="I23" s="72" t="n">
        <v>21.387</v>
      </c>
      <c r="J23" s="51" t="n">
        <f aca="false">H23/3600</f>
        <v>5.42898611111111</v>
      </c>
      <c r="L23" s="71" t="n">
        <v>8276.283</v>
      </c>
      <c r="M23" s="72" t="n">
        <v>39.8966</v>
      </c>
      <c r="N23" s="72" t="n">
        <v>41.9797</v>
      </c>
      <c r="O23" s="72" t="n">
        <v>43.1836</v>
      </c>
      <c r="P23" s="72" t="n">
        <v>21306.79</v>
      </c>
      <c r="Q23" s="72" t="n">
        <v>47.29</v>
      </c>
      <c r="R23" s="51" t="n">
        <f aca="false">P23/3600</f>
        <v>5.9185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38.8408</v>
      </c>
      <c r="E24" s="74" t="n">
        <v>36.9855</v>
      </c>
      <c r="F24" s="74" t="n">
        <v>39.8113</v>
      </c>
      <c r="G24" s="74" t="n">
        <v>40.8444</v>
      </c>
      <c r="H24" s="74" t="n">
        <v>15218.25</v>
      </c>
      <c r="I24" s="74" t="n">
        <v>15.319</v>
      </c>
      <c r="J24" s="56" t="n">
        <f aca="false">H24/3600</f>
        <v>4.22729166666667</v>
      </c>
      <c r="L24" s="73" t="n">
        <v>3240.487</v>
      </c>
      <c r="M24" s="74" t="n">
        <v>36.9835</v>
      </c>
      <c r="N24" s="74" t="n">
        <v>39.8007</v>
      </c>
      <c r="O24" s="74" t="n">
        <v>40.8478</v>
      </c>
      <c r="P24" s="74" t="n">
        <v>13324.34</v>
      </c>
      <c r="Q24" s="74" t="n">
        <v>38.6</v>
      </c>
      <c r="R24" s="56" t="n">
        <f aca="false">P24/3600</f>
        <v>3.7012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436</v>
      </c>
      <c r="E25" s="74" t="n">
        <v>34.1829</v>
      </c>
      <c r="F25" s="74" t="n">
        <v>38.1485</v>
      </c>
      <c r="G25" s="74" t="n">
        <v>39.4196</v>
      </c>
      <c r="H25" s="74" t="n">
        <v>12813.89</v>
      </c>
      <c r="I25" s="74" t="n">
        <v>12.339</v>
      </c>
      <c r="J25" s="56" t="n">
        <f aca="false">H25/3600</f>
        <v>3.55941388888889</v>
      </c>
      <c r="L25" s="73" t="n">
        <v>1362.127</v>
      </c>
      <c r="M25" s="74" t="n">
        <v>34.1784</v>
      </c>
      <c r="N25" s="74" t="n">
        <v>38.143</v>
      </c>
      <c r="O25" s="74" t="n">
        <v>39.4297</v>
      </c>
      <c r="P25" s="74" t="n">
        <v>11493.54</v>
      </c>
      <c r="Q25" s="74" t="n">
        <v>32.42</v>
      </c>
      <c r="R25" s="56" t="n">
        <f aca="false">P25/3600</f>
        <v>3.1926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9.3632</v>
      </c>
      <c r="E26" s="76" t="n">
        <v>31.598</v>
      </c>
      <c r="F26" s="76" t="n">
        <v>37.0362</v>
      </c>
      <c r="G26" s="76" t="n">
        <v>38.6376</v>
      </c>
      <c r="H26" s="76" t="n">
        <v>11332.67</v>
      </c>
      <c r="I26" s="76" t="n">
        <v>10.623</v>
      </c>
      <c r="J26" s="62" t="n">
        <f aca="false">H26/3600</f>
        <v>3.14796388888889</v>
      </c>
      <c r="L26" s="75" t="n">
        <v>589.6784</v>
      </c>
      <c r="M26" s="76" t="n">
        <v>31.5923</v>
      </c>
      <c r="N26" s="76" t="n">
        <v>37.0349</v>
      </c>
      <c r="O26" s="76" t="n">
        <v>38.6586</v>
      </c>
      <c r="P26" s="76" t="n">
        <v>10334.08</v>
      </c>
      <c r="Q26" s="76" t="n">
        <v>16.9</v>
      </c>
      <c r="R26" s="62" t="n">
        <f aca="false">P26/3600</f>
        <v>2.8705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541.1024</v>
      </c>
      <c r="E27" s="72" t="n">
        <v>38.6165</v>
      </c>
      <c r="F27" s="72" t="n">
        <v>40.0468</v>
      </c>
      <c r="G27" s="72" t="n">
        <v>43.4262</v>
      </c>
      <c r="H27" s="72" t="n">
        <v>43702.92</v>
      </c>
      <c r="I27" s="72" t="n">
        <v>46.035</v>
      </c>
      <c r="J27" s="51" t="n">
        <f aca="false">H27/3600</f>
        <v>12.1397</v>
      </c>
      <c r="L27" s="71" t="n">
        <v>22530.05</v>
      </c>
      <c r="M27" s="72" t="n">
        <v>38.615</v>
      </c>
      <c r="N27" s="72" t="n">
        <v>40.0486</v>
      </c>
      <c r="O27" s="72" t="n">
        <v>43.4274</v>
      </c>
      <c r="P27" s="72" t="n">
        <v>39448.14</v>
      </c>
      <c r="Q27" s="72" t="n">
        <v>66.84</v>
      </c>
      <c r="R27" s="51" t="n">
        <f aca="false">P27/3600</f>
        <v>10.9578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73.0752</v>
      </c>
      <c r="E28" s="74" t="n">
        <v>36.6559</v>
      </c>
      <c r="F28" s="74" t="n">
        <v>38.8702</v>
      </c>
      <c r="G28" s="74" t="n">
        <v>41.4084</v>
      </c>
      <c r="H28" s="74" t="n">
        <v>32256.6</v>
      </c>
      <c r="I28" s="74" t="n">
        <v>28.205</v>
      </c>
      <c r="J28" s="56" t="n">
        <f aca="false">H28/3600</f>
        <v>8.96016666666667</v>
      </c>
      <c r="L28" s="73" t="n">
        <v>5968.502</v>
      </c>
      <c r="M28" s="74" t="n">
        <v>36.6538</v>
      </c>
      <c r="N28" s="74" t="n">
        <v>38.87</v>
      </c>
      <c r="O28" s="74" t="n">
        <v>41.4043</v>
      </c>
      <c r="P28" s="74" t="n">
        <v>29723.11</v>
      </c>
      <c r="Q28" s="74" t="n">
        <v>41.75</v>
      </c>
      <c r="R28" s="56" t="n">
        <f aca="false">P28/3600</f>
        <v>8.256419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4.2392</v>
      </c>
      <c r="E29" s="74" t="n">
        <v>34.5028</v>
      </c>
      <c r="F29" s="74" t="n">
        <v>37.8984</v>
      </c>
      <c r="G29" s="74" t="n">
        <v>39.7075</v>
      </c>
      <c r="H29" s="74" t="n">
        <v>27309.21</v>
      </c>
      <c r="I29" s="74" t="n">
        <v>22.9</v>
      </c>
      <c r="J29" s="56" t="n">
        <f aca="false">H29/3600</f>
        <v>7.58589166666667</v>
      </c>
      <c r="L29" s="73" t="n">
        <v>2644.342</v>
      </c>
      <c r="M29" s="74" t="n">
        <v>34.5013</v>
      </c>
      <c r="N29" s="74" t="n">
        <v>37.8985</v>
      </c>
      <c r="O29" s="74" t="n">
        <v>39.7046</v>
      </c>
      <c r="P29" s="74" t="n">
        <v>29330.52</v>
      </c>
      <c r="Q29" s="74" t="n">
        <v>30.46</v>
      </c>
      <c r="R29" s="56" t="n">
        <f aca="false">P29/3600</f>
        <v>8.1473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0264</v>
      </c>
      <c r="E30" s="76" t="n">
        <v>32.1828</v>
      </c>
      <c r="F30" s="76" t="n">
        <v>37.1406</v>
      </c>
      <c r="G30" s="76" t="n">
        <v>38.463</v>
      </c>
      <c r="H30" s="76" t="n">
        <v>24321.89</v>
      </c>
      <c r="I30" s="76" t="n">
        <v>19.983</v>
      </c>
      <c r="J30" s="62" t="n">
        <f aca="false">H30/3600</f>
        <v>6.75608055555556</v>
      </c>
      <c r="L30" s="75" t="n">
        <v>1300.664</v>
      </c>
      <c r="M30" s="76" t="n">
        <v>32.1829</v>
      </c>
      <c r="N30" s="76" t="n">
        <v>37.1436</v>
      </c>
      <c r="O30" s="76" t="n">
        <v>38.4676</v>
      </c>
      <c r="P30" s="76" t="n">
        <v>25927.27</v>
      </c>
      <c r="Q30" s="76" t="n">
        <v>30.78</v>
      </c>
      <c r="R30" s="62" t="n">
        <f aca="false">P30/3600</f>
        <v>7.202019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71" t="n">
        <v>21026.3456</v>
      </c>
      <c r="E31" s="72" t="n">
        <v>39.402</v>
      </c>
      <c r="F31" s="72" t="n">
        <v>43.7115</v>
      </c>
      <c r="G31" s="72" t="n">
        <v>44.9313</v>
      </c>
      <c r="H31" s="72" t="n">
        <v>52411.77</v>
      </c>
      <c r="I31" s="72" t="n">
        <v>51.324</v>
      </c>
      <c r="J31" s="51" t="n">
        <f aca="false">H31/3600</f>
        <v>14.558825</v>
      </c>
      <c r="L31" s="71" t="n">
        <v>21033.21</v>
      </c>
      <c r="M31" s="72" t="n">
        <v>39.3977</v>
      </c>
      <c r="N31" s="72" t="n">
        <v>43.71</v>
      </c>
      <c r="O31" s="72" t="n">
        <v>44.9324</v>
      </c>
      <c r="P31" s="72" t="n">
        <v>58434.73</v>
      </c>
      <c r="Q31" s="72" t="n">
        <v>100.68</v>
      </c>
      <c r="R31" s="51" t="n">
        <f aca="false">P31/3600</f>
        <v>16.2318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91.136</v>
      </c>
      <c r="E32" s="74" t="n">
        <v>37.4303</v>
      </c>
      <c r="F32" s="74" t="n">
        <v>42.1784</v>
      </c>
      <c r="G32" s="74" t="n">
        <v>42.5935</v>
      </c>
      <c r="H32" s="74" t="n">
        <v>40705.51</v>
      </c>
      <c r="I32" s="74" t="n">
        <v>37.096</v>
      </c>
      <c r="J32" s="56" t="n">
        <f aca="false">H32/3600</f>
        <v>11.3070861111111</v>
      </c>
      <c r="L32" s="73" t="n">
        <v>7090.679</v>
      </c>
      <c r="M32" s="74" t="n">
        <v>37.429</v>
      </c>
      <c r="N32" s="74" t="n">
        <v>42.1787</v>
      </c>
      <c r="O32" s="74" t="n">
        <v>42.6024</v>
      </c>
      <c r="P32" s="74" t="n">
        <v>45330.09</v>
      </c>
      <c r="Q32" s="74" t="n">
        <v>79.21</v>
      </c>
      <c r="R32" s="56" t="n">
        <f aca="false">P32/3600</f>
        <v>12.5916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0.5624</v>
      </c>
      <c r="E33" s="74" t="n">
        <v>35.3957</v>
      </c>
      <c r="F33" s="74" t="n">
        <v>40.8224</v>
      </c>
      <c r="G33" s="74" t="n">
        <v>40.6427</v>
      </c>
      <c r="H33" s="74" t="n">
        <v>33725.41</v>
      </c>
      <c r="I33" s="74" t="n">
        <v>29.858</v>
      </c>
      <c r="J33" s="56" t="n">
        <f aca="false">H33/3600</f>
        <v>9.36816944444445</v>
      </c>
      <c r="L33" s="73" t="n">
        <v>3258.92</v>
      </c>
      <c r="M33" s="74" t="n">
        <v>35.3957</v>
      </c>
      <c r="N33" s="74" t="n">
        <v>40.8163</v>
      </c>
      <c r="O33" s="74" t="n">
        <v>40.656</v>
      </c>
      <c r="P33" s="74" t="n">
        <v>37569.65</v>
      </c>
      <c r="Q33" s="74" t="n">
        <v>67.24</v>
      </c>
      <c r="R33" s="56" t="n">
        <f aca="false">P33/3600</f>
        <v>10.43601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4.1712</v>
      </c>
      <c r="E34" s="76" t="n">
        <v>33.2261</v>
      </c>
      <c r="F34" s="76" t="n">
        <v>39.82</v>
      </c>
      <c r="G34" s="76" t="n">
        <v>39.2803</v>
      </c>
      <c r="H34" s="76" t="n">
        <v>29284.79</v>
      </c>
      <c r="I34" s="76" t="n">
        <v>25.833</v>
      </c>
      <c r="J34" s="62" t="n">
        <f aca="false">H34/3600</f>
        <v>8.13466388888889</v>
      </c>
      <c r="L34" s="75" t="n">
        <v>1651.818</v>
      </c>
      <c r="M34" s="76" t="n">
        <v>33.2279</v>
      </c>
      <c r="N34" s="76" t="n">
        <v>39.8158</v>
      </c>
      <c r="O34" s="76" t="n">
        <v>39.2772</v>
      </c>
      <c r="P34" s="76" t="n">
        <v>27280.15</v>
      </c>
      <c r="Q34" s="76" t="n">
        <v>41.7</v>
      </c>
      <c r="R34" s="62" t="n">
        <f aca="false">P34/3600</f>
        <v>7.577819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316.5144</v>
      </c>
      <c r="E35" s="72" t="n">
        <v>38.315</v>
      </c>
      <c r="F35" s="72" t="n">
        <v>41.9068</v>
      </c>
      <c r="G35" s="72" t="n">
        <v>44.1351</v>
      </c>
      <c r="H35" s="72" t="n">
        <v>61406.59</v>
      </c>
      <c r="I35" s="72" t="n">
        <v>83.366</v>
      </c>
      <c r="J35" s="51" t="n">
        <f aca="false">H35/3600</f>
        <v>17.0573861111111</v>
      </c>
      <c r="L35" s="71" t="n">
        <v>64311.7</v>
      </c>
      <c r="M35" s="72" t="n">
        <v>38.3134</v>
      </c>
      <c r="N35" s="72" t="n">
        <v>41.9073</v>
      </c>
      <c r="O35" s="72" t="n">
        <v>44.1338</v>
      </c>
      <c r="P35" s="72" t="n">
        <v>68445.96</v>
      </c>
      <c r="Q35" s="72" t="n">
        <v>116.49</v>
      </c>
      <c r="R35" s="51" t="n">
        <f aca="false">P35/3600</f>
        <v>19.0127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23.4664</v>
      </c>
      <c r="E36" s="74" t="n">
        <v>35.1301</v>
      </c>
      <c r="F36" s="74" t="n">
        <v>40.4567</v>
      </c>
      <c r="G36" s="74" t="n">
        <v>42.8799</v>
      </c>
      <c r="H36" s="74" t="n">
        <v>36131.62</v>
      </c>
      <c r="I36" s="74" t="n">
        <v>39.124</v>
      </c>
      <c r="J36" s="56" t="n">
        <f aca="false">H36/3600</f>
        <v>10.0365611111111</v>
      </c>
      <c r="L36" s="73" t="n">
        <v>9629.099</v>
      </c>
      <c r="M36" s="74" t="n">
        <v>35.1279</v>
      </c>
      <c r="N36" s="74" t="n">
        <v>40.4619</v>
      </c>
      <c r="O36" s="74" t="n">
        <v>42.8825</v>
      </c>
      <c r="P36" s="74" t="n">
        <v>39363.66</v>
      </c>
      <c r="Q36" s="74" t="n">
        <v>62.8</v>
      </c>
      <c r="R36" s="56" t="n">
        <f aca="false">P36/3600</f>
        <v>10.9343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0.9864</v>
      </c>
      <c r="E37" s="74" t="n">
        <v>33.3947</v>
      </c>
      <c r="F37" s="74" t="n">
        <v>39.1697</v>
      </c>
      <c r="G37" s="74" t="n">
        <v>41.7956</v>
      </c>
      <c r="H37" s="74" t="n">
        <v>28177.65</v>
      </c>
      <c r="I37" s="74" t="n">
        <v>27.237</v>
      </c>
      <c r="J37" s="56" t="n">
        <f aca="false">H37/3600</f>
        <v>7.827125</v>
      </c>
      <c r="L37" s="73" t="n">
        <v>2350.498</v>
      </c>
      <c r="M37" s="74" t="n">
        <v>33.3933</v>
      </c>
      <c r="N37" s="74" t="n">
        <v>39.1681</v>
      </c>
      <c r="O37" s="74" t="n">
        <v>41.8254</v>
      </c>
      <c r="P37" s="74" t="n">
        <v>30704.27</v>
      </c>
      <c r="Q37" s="74" t="n">
        <v>44.19</v>
      </c>
      <c r="R37" s="56" t="n">
        <f aca="false">P37/3600</f>
        <v>8.5289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9.3752</v>
      </c>
      <c r="E38" s="76" t="n">
        <v>31.194</v>
      </c>
      <c r="F38" s="76" t="n">
        <v>38.2117</v>
      </c>
      <c r="G38" s="76" t="n">
        <v>40.9486</v>
      </c>
      <c r="H38" s="76" t="n">
        <v>25160.83</v>
      </c>
      <c r="I38" s="76" t="n">
        <v>23.946</v>
      </c>
      <c r="J38" s="62" t="n">
        <f aca="false">H38/3600</f>
        <v>6.98911944444445</v>
      </c>
      <c r="L38" s="75" t="n">
        <v>840.2464</v>
      </c>
      <c r="M38" s="76" t="n">
        <v>31.1987</v>
      </c>
      <c r="N38" s="76" t="n">
        <v>38.2255</v>
      </c>
      <c r="O38" s="76" t="n">
        <v>40.9991</v>
      </c>
      <c r="P38" s="76" t="n">
        <v>26994.44</v>
      </c>
      <c r="Q38" s="76" t="n">
        <v>35.5</v>
      </c>
      <c r="R38" s="62" t="n">
        <f aca="false">P38/3600</f>
        <v>7.4984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857.86</v>
      </c>
      <c r="E39" s="72" t="n">
        <v>40.2459</v>
      </c>
      <c r="F39" s="72" t="n">
        <v>42.7402</v>
      </c>
      <c r="G39" s="72" t="n">
        <v>43.2768</v>
      </c>
      <c r="H39" s="72" t="n">
        <v>9116.42</v>
      </c>
      <c r="I39" s="72" t="n">
        <v>9.266</v>
      </c>
      <c r="J39" s="51" t="n">
        <f aca="false">H39/3600</f>
        <v>2.53233888888889</v>
      </c>
      <c r="L39" s="71" t="n">
        <v>3859.693</v>
      </c>
      <c r="M39" s="72" t="n">
        <v>40.2297</v>
      </c>
      <c r="N39" s="72" t="n">
        <v>42.7479</v>
      </c>
      <c r="O39" s="72" t="n">
        <v>43.2812</v>
      </c>
      <c r="P39" s="72" t="n">
        <v>9980.6</v>
      </c>
      <c r="Q39" s="72" t="n">
        <v>20.77</v>
      </c>
      <c r="R39" s="51" t="n">
        <f aca="false">P39/3600</f>
        <v>2.7723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072</v>
      </c>
      <c r="E40" s="74" t="n">
        <v>36.9674</v>
      </c>
      <c r="F40" s="74" t="n">
        <v>39.9798</v>
      </c>
      <c r="G40" s="74" t="n">
        <v>40.2413</v>
      </c>
      <c r="H40" s="74" t="n">
        <v>7473.26</v>
      </c>
      <c r="I40" s="74" t="n">
        <v>7.176</v>
      </c>
      <c r="J40" s="56" t="n">
        <f aca="false">H40/3600</f>
        <v>2.07590555555556</v>
      </c>
      <c r="L40" s="73" t="n">
        <v>1791.23</v>
      </c>
      <c r="M40" s="74" t="n">
        <v>36.9662</v>
      </c>
      <c r="N40" s="74" t="n">
        <v>39.9824</v>
      </c>
      <c r="O40" s="74" t="n">
        <v>40.2666</v>
      </c>
      <c r="P40" s="74" t="n">
        <v>8325.98</v>
      </c>
      <c r="Q40" s="74" t="n">
        <v>17.63</v>
      </c>
      <c r="R40" s="56" t="n">
        <f aca="false">P40/3600</f>
        <v>2.3127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49.416</v>
      </c>
      <c r="E41" s="74" t="n">
        <v>34.017</v>
      </c>
      <c r="F41" s="74" t="n">
        <v>37.884</v>
      </c>
      <c r="G41" s="74" t="n">
        <v>37.9529</v>
      </c>
      <c r="H41" s="74" t="n">
        <v>6209.67</v>
      </c>
      <c r="I41" s="74" t="n">
        <v>5.584</v>
      </c>
      <c r="J41" s="56" t="n">
        <f aca="false">H41/3600</f>
        <v>1.72490833333333</v>
      </c>
      <c r="L41" s="73" t="n">
        <v>848.4064</v>
      </c>
      <c r="M41" s="74" t="n">
        <v>34.0164</v>
      </c>
      <c r="N41" s="74" t="n">
        <v>37.8835</v>
      </c>
      <c r="O41" s="74" t="n">
        <v>37.9603</v>
      </c>
      <c r="P41" s="74" t="n">
        <v>5796.81</v>
      </c>
      <c r="Q41" s="74" t="n">
        <v>8.36</v>
      </c>
      <c r="R41" s="56" t="n">
        <f aca="false">P41/3600</f>
        <v>1.6102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2.6072</v>
      </c>
      <c r="E42" s="76" t="n">
        <v>31.4467</v>
      </c>
      <c r="F42" s="76" t="n">
        <v>36.4616</v>
      </c>
      <c r="G42" s="76" t="n">
        <v>36.2587</v>
      </c>
      <c r="H42" s="76" t="n">
        <v>5355.1</v>
      </c>
      <c r="I42" s="76" t="n">
        <v>4.648</v>
      </c>
      <c r="J42" s="62" t="n">
        <f aca="false">H42/3600</f>
        <v>1.48752777777778</v>
      </c>
      <c r="L42" s="75" t="n">
        <v>432.3024</v>
      </c>
      <c r="M42" s="76" t="n">
        <v>31.442</v>
      </c>
      <c r="N42" s="76" t="n">
        <v>36.4654</v>
      </c>
      <c r="O42" s="76" t="n">
        <v>36.3064</v>
      </c>
      <c r="P42" s="76" t="n">
        <v>5031.5</v>
      </c>
      <c r="Q42" s="76" t="n">
        <v>7.77</v>
      </c>
      <c r="R42" s="62" t="n">
        <f aca="false">P42/3600</f>
        <v>1.3976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502.216</v>
      </c>
      <c r="E43" s="72" t="n">
        <v>40.1013</v>
      </c>
      <c r="F43" s="72" t="n">
        <v>43.1395</v>
      </c>
      <c r="G43" s="72" t="n">
        <v>44.5545</v>
      </c>
      <c r="H43" s="72" t="n">
        <v>10012.91</v>
      </c>
      <c r="I43" s="72" t="n">
        <v>10.405</v>
      </c>
      <c r="J43" s="51" t="n">
        <f aca="false">H43/3600</f>
        <v>2.78136388888889</v>
      </c>
      <c r="L43" s="71" t="n">
        <v>4502.19</v>
      </c>
      <c r="M43" s="72" t="n">
        <v>40.0991</v>
      </c>
      <c r="N43" s="72" t="n">
        <v>43.1373</v>
      </c>
      <c r="O43" s="72" t="n">
        <v>44.5565</v>
      </c>
      <c r="P43" s="72" t="n">
        <v>10732.91</v>
      </c>
      <c r="Q43" s="72" t="n">
        <v>23.45</v>
      </c>
      <c r="R43" s="51" t="n">
        <f aca="false">P43/3600</f>
        <v>2.9813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8.6568</v>
      </c>
      <c r="E44" s="74" t="n">
        <v>37.1655</v>
      </c>
      <c r="F44" s="74" t="n">
        <v>40.9258</v>
      </c>
      <c r="G44" s="74" t="n">
        <v>41.9965</v>
      </c>
      <c r="H44" s="74" t="n">
        <v>8007.84</v>
      </c>
      <c r="I44" s="74" t="n">
        <v>7.69</v>
      </c>
      <c r="J44" s="56" t="n">
        <f aca="false">H44/3600</f>
        <v>2.2244</v>
      </c>
      <c r="L44" s="73" t="n">
        <v>1959.76</v>
      </c>
      <c r="M44" s="74" t="n">
        <v>37.1648</v>
      </c>
      <c r="N44" s="74" t="n">
        <v>40.9144</v>
      </c>
      <c r="O44" s="74" t="n">
        <v>41.9866</v>
      </c>
      <c r="P44" s="74" t="n">
        <v>7543.03</v>
      </c>
      <c r="Q44" s="74" t="n">
        <v>19.45</v>
      </c>
      <c r="R44" s="56" t="n">
        <f aca="false">P44/3600</f>
        <v>2.0952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648</v>
      </c>
      <c r="E45" s="74" t="n">
        <v>34.1742</v>
      </c>
      <c r="F45" s="74" t="n">
        <v>39.1188</v>
      </c>
      <c r="G45" s="74" t="n">
        <v>40.0115</v>
      </c>
      <c r="H45" s="74" t="n">
        <v>6780.45</v>
      </c>
      <c r="I45" s="74" t="n">
        <v>6.146</v>
      </c>
      <c r="J45" s="56" t="n">
        <f aca="false">H45/3600</f>
        <v>1.88345833333333</v>
      </c>
      <c r="L45" s="73" t="n">
        <v>933.2096</v>
      </c>
      <c r="M45" s="74" t="n">
        <v>34.1762</v>
      </c>
      <c r="N45" s="74" t="n">
        <v>39.1426</v>
      </c>
      <c r="O45" s="74" t="n">
        <v>40.0133</v>
      </c>
      <c r="P45" s="74" t="n">
        <v>8217.24</v>
      </c>
      <c r="Q45" s="74" t="n">
        <v>17.43</v>
      </c>
      <c r="R45" s="56" t="n">
        <f aca="false">P45/3600</f>
        <v>2.2825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8.8408</v>
      </c>
      <c r="E46" s="76" t="n">
        <v>31.2755</v>
      </c>
      <c r="F46" s="76" t="n">
        <v>37.8524</v>
      </c>
      <c r="G46" s="76" t="n">
        <v>38.6159</v>
      </c>
      <c r="H46" s="76" t="n">
        <v>5980.55</v>
      </c>
      <c r="I46" s="76" t="n">
        <v>5.288</v>
      </c>
      <c r="J46" s="62" t="n">
        <f aca="false">H46/3600</f>
        <v>1.66126388888889</v>
      </c>
      <c r="L46" s="75" t="n">
        <v>468.6416</v>
      </c>
      <c r="M46" s="76" t="n">
        <v>31.2721</v>
      </c>
      <c r="N46" s="76" t="n">
        <v>37.8556</v>
      </c>
      <c r="O46" s="76" t="n">
        <v>38.5921</v>
      </c>
      <c r="P46" s="76" t="n">
        <v>7363.76</v>
      </c>
      <c r="Q46" s="76" t="n">
        <v>8.06</v>
      </c>
      <c r="R46" s="62" t="n">
        <f aca="false">P46/3600</f>
        <v>2.0454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198.276</v>
      </c>
      <c r="E47" s="72" t="n">
        <v>38.2664</v>
      </c>
      <c r="F47" s="72" t="n">
        <v>41.0468</v>
      </c>
      <c r="G47" s="72" t="n">
        <v>41.9983</v>
      </c>
      <c r="H47" s="72" t="n">
        <v>10475.16</v>
      </c>
      <c r="I47" s="72" t="n">
        <v>12.885</v>
      </c>
      <c r="J47" s="51" t="n">
        <f aca="false">H47/3600</f>
        <v>2.90976666666667</v>
      </c>
      <c r="L47" s="71" t="n">
        <v>9202.076</v>
      </c>
      <c r="M47" s="72" t="n">
        <v>38.2642</v>
      </c>
      <c r="N47" s="72" t="n">
        <v>41.0477</v>
      </c>
      <c r="O47" s="72" t="n">
        <v>41.9969</v>
      </c>
      <c r="P47" s="72" t="n">
        <v>11715.46</v>
      </c>
      <c r="Q47" s="72" t="n">
        <v>18.09</v>
      </c>
      <c r="R47" s="51" t="n">
        <f aca="false">P47/3600</f>
        <v>3.2542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70.2048</v>
      </c>
      <c r="E48" s="74" t="n">
        <v>34.3672</v>
      </c>
      <c r="F48" s="74" t="n">
        <v>38.2664</v>
      </c>
      <c r="G48" s="74" t="n">
        <v>39.1112</v>
      </c>
      <c r="H48" s="74" t="n">
        <v>7874.68</v>
      </c>
      <c r="I48" s="74" t="n">
        <v>8.845</v>
      </c>
      <c r="J48" s="56" t="n">
        <f aca="false">H48/3600</f>
        <v>2.18741111111111</v>
      </c>
      <c r="L48" s="73" t="n">
        <v>3671.477</v>
      </c>
      <c r="M48" s="74" t="n">
        <v>34.3653</v>
      </c>
      <c r="N48" s="74" t="n">
        <v>38.2743</v>
      </c>
      <c r="O48" s="74" t="n">
        <v>39.0993</v>
      </c>
      <c r="P48" s="74" t="n">
        <v>8828.81</v>
      </c>
      <c r="Q48" s="74" t="n">
        <v>13.17</v>
      </c>
      <c r="R48" s="56" t="n">
        <f aca="false">P48/3600</f>
        <v>2.4524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4.4152</v>
      </c>
      <c r="E49" s="74" t="n">
        <v>30.9739</v>
      </c>
      <c r="F49" s="74" t="n">
        <v>36.264</v>
      </c>
      <c r="G49" s="74" t="n">
        <v>37.0446</v>
      </c>
      <c r="H49" s="74" t="n">
        <v>6297.75</v>
      </c>
      <c r="I49" s="74" t="n">
        <v>6.458</v>
      </c>
      <c r="J49" s="56" t="n">
        <f aca="false">H49/3600</f>
        <v>1.749375</v>
      </c>
      <c r="L49" s="73" t="n">
        <v>1555.483</v>
      </c>
      <c r="M49" s="74" t="n">
        <v>30.9743</v>
      </c>
      <c r="N49" s="74" t="n">
        <v>36.2583</v>
      </c>
      <c r="O49" s="74" t="n">
        <v>37.027</v>
      </c>
      <c r="P49" s="74" t="n">
        <v>5827.01</v>
      </c>
      <c r="Q49" s="74" t="n">
        <v>9.91</v>
      </c>
      <c r="R49" s="56" t="n">
        <f aca="false">P49/3600</f>
        <v>1.6186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6144</v>
      </c>
      <c r="E50" s="76" t="n">
        <v>27.7569</v>
      </c>
      <c r="F50" s="76" t="n">
        <v>34.905</v>
      </c>
      <c r="G50" s="76" t="n">
        <v>35.6983</v>
      </c>
      <c r="H50" s="76" t="n">
        <v>5274.22</v>
      </c>
      <c r="I50" s="76" t="n">
        <v>5.194</v>
      </c>
      <c r="J50" s="62" t="n">
        <f aca="false">H50/3600</f>
        <v>1.46506111111111</v>
      </c>
      <c r="L50" s="75" t="n">
        <v>654.6696</v>
      </c>
      <c r="M50" s="76" t="n">
        <v>27.7592</v>
      </c>
      <c r="N50" s="76" t="n">
        <v>34.91</v>
      </c>
      <c r="O50" s="76" t="n">
        <v>35.6892</v>
      </c>
      <c r="P50" s="76" t="n">
        <v>4854.05</v>
      </c>
      <c r="Q50" s="76" t="n">
        <v>8.82</v>
      </c>
      <c r="R50" s="62" t="n">
        <f aca="false">P50/3600</f>
        <v>1.3483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17.1096</v>
      </c>
      <c r="E51" s="72" t="n">
        <v>39.9054</v>
      </c>
      <c r="F51" s="72" t="n">
        <v>41.35</v>
      </c>
      <c r="G51" s="72" t="n">
        <v>42.7783</v>
      </c>
      <c r="H51" s="72" t="n">
        <v>7905.67</v>
      </c>
      <c r="I51" s="72" t="n">
        <v>8.346</v>
      </c>
      <c r="J51" s="51" t="n">
        <f aca="false">H51/3600</f>
        <v>2.19601944444444</v>
      </c>
      <c r="L51" s="71" t="n">
        <v>6016.048</v>
      </c>
      <c r="M51" s="72" t="n">
        <v>39.9031</v>
      </c>
      <c r="N51" s="72" t="n">
        <v>41.3497</v>
      </c>
      <c r="O51" s="72" t="n">
        <v>42.7876</v>
      </c>
      <c r="P51" s="72" t="n">
        <v>7530.27</v>
      </c>
      <c r="Q51" s="72" t="n">
        <v>11.44</v>
      </c>
      <c r="R51" s="51" t="n">
        <f aca="false">P51/3600</f>
        <v>2.0917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344</v>
      </c>
      <c r="E52" s="74" t="n">
        <v>36.0878</v>
      </c>
      <c r="F52" s="74" t="n">
        <v>38.6947</v>
      </c>
      <c r="G52" s="74" t="n">
        <v>40.3436</v>
      </c>
      <c r="H52" s="74" t="n">
        <v>6373.14</v>
      </c>
      <c r="I52" s="74" t="n">
        <v>6.006</v>
      </c>
      <c r="J52" s="56" t="n">
        <f aca="false">H52/3600</f>
        <v>1.77031666666667</v>
      </c>
      <c r="L52" s="73" t="n">
        <v>2354.713</v>
      </c>
      <c r="M52" s="74" t="n">
        <v>36.0828</v>
      </c>
      <c r="N52" s="74" t="n">
        <v>38.6883</v>
      </c>
      <c r="O52" s="74" t="n">
        <v>40.3473</v>
      </c>
      <c r="P52" s="74" t="n">
        <v>5881.49</v>
      </c>
      <c r="Q52" s="74" t="n">
        <v>9.24</v>
      </c>
      <c r="R52" s="56" t="n">
        <f aca="false">P52/3600</f>
        <v>1.6337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3216</v>
      </c>
      <c r="E53" s="74" t="n">
        <v>32.9056</v>
      </c>
      <c r="F53" s="74" t="n">
        <v>36.7339</v>
      </c>
      <c r="G53" s="74" t="n">
        <v>38.4246</v>
      </c>
      <c r="H53" s="74" t="n">
        <v>5203.19</v>
      </c>
      <c r="I53" s="74" t="n">
        <v>4.555</v>
      </c>
      <c r="J53" s="56" t="n">
        <f aca="false">H53/3600</f>
        <v>1.44533055555556</v>
      </c>
      <c r="L53" s="73" t="n">
        <v>1018.217</v>
      </c>
      <c r="M53" s="74" t="n">
        <v>32.9001</v>
      </c>
      <c r="N53" s="74" t="n">
        <v>36.7316</v>
      </c>
      <c r="O53" s="74" t="n">
        <v>38.4393</v>
      </c>
      <c r="P53" s="74" t="n">
        <v>4812.82</v>
      </c>
      <c r="Q53" s="74" t="n">
        <v>6.89</v>
      </c>
      <c r="R53" s="56" t="n">
        <f aca="false">P53/3600</f>
        <v>1.3368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852</v>
      </c>
      <c r="E54" s="76" t="n">
        <v>30.0733</v>
      </c>
      <c r="F54" s="76" t="n">
        <v>35.5124</v>
      </c>
      <c r="G54" s="76" t="n">
        <v>37.1411</v>
      </c>
      <c r="H54" s="76" t="n">
        <v>4342.07</v>
      </c>
      <c r="I54" s="76" t="n">
        <v>3.712</v>
      </c>
      <c r="J54" s="62" t="n">
        <f aca="false">H54/3600</f>
        <v>1.20613055555556</v>
      </c>
      <c r="L54" s="75" t="n">
        <v>461.8552</v>
      </c>
      <c r="M54" s="76" t="n">
        <v>30.0658</v>
      </c>
      <c r="N54" s="76" t="n">
        <v>35.5002</v>
      </c>
      <c r="O54" s="76" t="n">
        <v>37.1597</v>
      </c>
      <c r="P54" s="76" t="n">
        <v>4631.58</v>
      </c>
      <c r="Q54" s="76" t="n">
        <v>5.67</v>
      </c>
      <c r="R54" s="62" t="n">
        <f aca="false">P54/3600</f>
        <v>1.2865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59.9536</v>
      </c>
      <c r="E55" s="72" t="n">
        <v>40.9047</v>
      </c>
      <c r="F55" s="72" t="n">
        <v>43.5644</v>
      </c>
      <c r="G55" s="72" t="n">
        <v>42.9566</v>
      </c>
      <c r="H55" s="72" t="n">
        <v>2454.01</v>
      </c>
      <c r="I55" s="72" t="n">
        <v>2.87</v>
      </c>
      <c r="J55" s="51" t="n">
        <f aca="false">H55/3600</f>
        <v>0.681669444444445</v>
      </c>
      <c r="L55" s="71" t="n">
        <v>1759.823</v>
      </c>
      <c r="M55" s="72" t="n">
        <v>40.9007</v>
      </c>
      <c r="N55" s="72" t="n">
        <v>43.5631</v>
      </c>
      <c r="O55" s="72" t="n">
        <v>42.9647</v>
      </c>
      <c r="P55" s="72" t="n">
        <v>2282.13</v>
      </c>
      <c r="Q55" s="72" t="n">
        <v>4.83</v>
      </c>
      <c r="R55" s="51" t="n">
        <f aca="false">P55/3600</f>
        <v>0.6339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3.7376</v>
      </c>
      <c r="E56" s="74" t="n">
        <v>36.9472</v>
      </c>
      <c r="F56" s="74" t="n">
        <v>40.6693</v>
      </c>
      <c r="G56" s="74" t="n">
        <v>39.6396</v>
      </c>
      <c r="H56" s="74" t="n">
        <v>2079.91</v>
      </c>
      <c r="I56" s="74" t="n">
        <v>2.277</v>
      </c>
      <c r="J56" s="56" t="n">
        <f aca="false">H56/3600</f>
        <v>0.577752777777778</v>
      </c>
      <c r="L56" s="73" t="n">
        <v>873.9112</v>
      </c>
      <c r="M56" s="74" t="n">
        <v>36.9451</v>
      </c>
      <c r="N56" s="74" t="n">
        <v>40.6418</v>
      </c>
      <c r="O56" s="74" t="n">
        <v>39.6484</v>
      </c>
      <c r="P56" s="74" t="n">
        <v>2311.84</v>
      </c>
      <c r="Q56" s="74" t="n">
        <v>3.81</v>
      </c>
      <c r="R56" s="56" t="n">
        <f aca="false">P56/3600</f>
        <v>0.6421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2784</v>
      </c>
      <c r="E57" s="74" t="n">
        <v>33.4061</v>
      </c>
      <c r="F57" s="74" t="n">
        <v>38.5336</v>
      </c>
      <c r="G57" s="74" t="n">
        <v>37.1903</v>
      </c>
      <c r="H57" s="74" t="n">
        <v>1764.77</v>
      </c>
      <c r="I57" s="74" t="n">
        <v>1.856</v>
      </c>
      <c r="J57" s="56" t="n">
        <f aca="false">H57/3600</f>
        <v>0.490213888888889</v>
      </c>
      <c r="L57" s="73" t="n">
        <v>425.1784</v>
      </c>
      <c r="M57" s="74" t="n">
        <v>33.4102</v>
      </c>
      <c r="N57" s="74" t="n">
        <v>38.5323</v>
      </c>
      <c r="O57" s="74" t="n">
        <v>37.1739</v>
      </c>
      <c r="P57" s="74" t="n">
        <v>1645.66</v>
      </c>
      <c r="Q57" s="74" t="n">
        <v>4.92</v>
      </c>
      <c r="R57" s="56" t="n">
        <f aca="false">P57/3600</f>
        <v>0.4571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8296</v>
      </c>
      <c r="E58" s="76" t="n">
        <v>30.4556</v>
      </c>
      <c r="F58" s="76" t="n">
        <v>37.1196</v>
      </c>
      <c r="G58" s="76" t="n">
        <v>35.5931</v>
      </c>
      <c r="H58" s="76" t="n">
        <v>1508.91</v>
      </c>
      <c r="I58" s="76" t="n">
        <v>1.56</v>
      </c>
      <c r="J58" s="62" t="n">
        <f aca="false">H58/3600</f>
        <v>0.419141666666667</v>
      </c>
      <c r="L58" s="75" t="n">
        <v>214.548</v>
      </c>
      <c r="M58" s="76" t="n">
        <v>30.4488</v>
      </c>
      <c r="N58" s="76" t="n">
        <v>37.1524</v>
      </c>
      <c r="O58" s="76" t="n">
        <v>35.5741</v>
      </c>
      <c r="P58" s="76" t="n">
        <v>1418.63</v>
      </c>
      <c r="Q58" s="76" t="n">
        <v>4.41</v>
      </c>
      <c r="R58" s="62" t="n">
        <f aca="false">P58/3600</f>
        <v>0.3940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21.8904</v>
      </c>
      <c r="E59" s="72" t="n">
        <v>38.3135</v>
      </c>
      <c r="F59" s="72" t="n">
        <v>42.6877</v>
      </c>
      <c r="G59" s="72" t="n">
        <v>43.7658</v>
      </c>
      <c r="H59" s="72" t="n">
        <v>2730.61</v>
      </c>
      <c r="I59" s="72" t="n">
        <v>3.728</v>
      </c>
      <c r="J59" s="51" t="n">
        <f aca="false">H59/3600</f>
        <v>0.758502777777778</v>
      </c>
      <c r="L59" s="71" t="n">
        <v>2719.866</v>
      </c>
      <c r="M59" s="72" t="n">
        <v>38.3119</v>
      </c>
      <c r="N59" s="72" t="n">
        <v>42.6868</v>
      </c>
      <c r="O59" s="72" t="n">
        <v>43.758</v>
      </c>
      <c r="P59" s="72" t="n">
        <v>3420.68</v>
      </c>
      <c r="Q59" s="72" t="n">
        <v>5.71</v>
      </c>
      <c r="R59" s="51" t="n">
        <f aca="false">P59/3600</f>
        <v>0.9501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272</v>
      </c>
      <c r="E60" s="74" t="n">
        <v>34.2266</v>
      </c>
      <c r="F60" s="74" t="n">
        <v>40.6553</v>
      </c>
      <c r="G60" s="74" t="n">
        <v>41.6003</v>
      </c>
      <c r="H60" s="74" t="n">
        <v>2000.27</v>
      </c>
      <c r="I60" s="74" t="n">
        <v>2.511</v>
      </c>
      <c r="J60" s="56" t="n">
        <f aca="false">H60/3600</f>
        <v>0.555630555555556</v>
      </c>
      <c r="L60" s="73" t="n">
        <v>898.5984</v>
      </c>
      <c r="M60" s="74" t="n">
        <v>34.2256</v>
      </c>
      <c r="N60" s="74" t="n">
        <v>40.6326</v>
      </c>
      <c r="O60" s="74" t="n">
        <v>41.6411</v>
      </c>
      <c r="P60" s="74" t="n">
        <v>1812.22</v>
      </c>
      <c r="Q60" s="74" t="n">
        <v>4.27</v>
      </c>
      <c r="R60" s="56" t="n">
        <f aca="false">P60/3600</f>
        <v>0.50339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3.1072</v>
      </c>
      <c r="E61" s="74" t="n">
        <v>31.1627</v>
      </c>
      <c r="F61" s="74" t="n">
        <v>39.2313</v>
      </c>
      <c r="G61" s="74" t="n">
        <v>40.0814</v>
      </c>
      <c r="H61" s="74" t="n">
        <v>1527.75</v>
      </c>
      <c r="I61" s="74" t="n">
        <v>1.872</v>
      </c>
      <c r="J61" s="56" t="n">
        <f aca="false">H61/3600</f>
        <v>0.424375</v>
      </c>
      <c r="L61" s="73" t="n">
        <v>333.6016</v>
      </c>
      <c r="M61" s="74" t="n">
        <v>31.161</v>
      </c>
      <c r="N61" s="74" t="n">
        <v>39.2346</v>
      </c>
      <c r="O61" s="74" t="n">
        <v>40.0476</v>
      </c>
      <c r="P61" s="74" t="n">
        <v>1634.78</v>
      </c>
      <c r="Q61" s="74" t="n">
        <v>3.07</v>
      </c>
      <c r="R61" s="56" t="n">
        <f aca="false">P61/3600</f>
        <v>0.4541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2176</v>
      </c>
      <c r="E62" s="76" t="n">
        <v>28.1675</v>
      </c>
      <c r="F62" s="76" t="n">
        <v>38.251</v>
      </c>
      <c r="G62" s="76" t="n">
        <v>39.1232</v>
      </c>
      <c r="H62" s="76" t="n">
        <v>1295.75</v>
      </c>
      <c r="I62" s="76" t="n">
        <v>1.544</v>
      </c>
      <c r="J62" s="62" t="n">
        <f aca="false">H62/3600</f>
        <v>0.359930555555556</v>
      </c>
      <c r="L62" s="75" t="n">
        <v>129.6616</v>
      </c>
      <c r="M62" s="76" t="n">
        <v>28.1798</v>
      </c>
      <c r="N62" s="76" t="n">
        <v>38.2916</v>
      </c>
      <c r="O62" s="76" t="n">
        <v>38.9967</v>
      </c>
      <c r="P62" s="76" t="n">
        <v>1395.66</v>
      </c>
      <c r="Q62" s="76" t="n">
        <v>2.63</v>
      </c>
      <c r="R62" s="62" t="n">
        <f aca="false">P62/3600</f>
        <v>0.3876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16.7632</v>
      </c>
      <c r="E63" s="72" t="n">
        <v>38.0121</v>
      </c>
      <c r="F63" s="72" t="n">
        <v>40.7727</v>
      </c>
      <c r="G63" s="72" t="n">
        <v>41.5413</v>
      </c>
      <c r="H63" s="72" t="n">
        <v>2325.29</v>
      </c>
      <c r="I63" s="72" t="n">
        <v>3.104</v>
      </c>
      <c r="J63" s="51" t="n">
        <f aca="false">H63/3600</f>
        <v>0.645913888888889</v>
      </c>
      <c r="L63" s="71" t="n">
        <v>2118.535</v>
      </c>
      <c r="M63" s="72" t="n">
        <v>38.012</v>
      </c>
      <c r="N63" s="72" t="n">
        <v>40.7744</v>
      </c>
      <c r="O63" s="72" t="n">
        <v>41.5443</v>
      </c>
      <c r="P63" s="72" t="n">
        <v>2584.8</v>
      </c>
      <c r="Q63" s="72" t="n">
        <v>4.41</v>
      </c>
      <c r="R63" s="51" t="n">
        <f aca="false">P63/3600</f>
        <v>0.71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228</v>
      </c>
      <c r="E64" s="74" t="n">
        <v>34.2397</v>
      </c>
      <c r="F64" s="74" t="n">
        <v>37.9735</v>
      </c>
      <c r="G64" s="74" t="n">
        <v>38.6173</v>
      </c>
      <c r="H64" s="74" t="n">
        <v>1740.95</v>
      </c>
      <c r="I64" s="74" t="n">
        <v>2.137</v>
      </c>
      <c r="J64" s="56" t="n">
        <f aca="false">H64/3600</f>
        <v>0.483597222222222</v>
      </c>
      <c r="L64" s="73" t="n">
        <v>854.4704</v>
      </c>
      <c r="M64" s="74" t="n">
        <v>34.238</v>
      </c>
      <c r="N64" s="74" t="n">
        <v>37.9919</v>
      </c>
      <c r="O64" s="74" t="n">
        <v>38.6073</v>
      </c>
      <c r="P64" s="74" t="n">
        <v>1919.96</v>
      </c>
      <c r="Q64" s="74" t="n">
        <v>3.36</v>
      </c>
      <c r="R64" s="56" t="n">
        <f aca="false">P64/3600</f>
        <v>0.5333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1968</v>
      </c>
      <c r="E65" s="74" t="n">
        <v>30.8191</v>
      </c>
      <c r="F65" s="74" t="n">
        <v>35.8657</v>
      </c>
      <c r="G65" s="74" t="n">
        <v>36.4651</v>
      </c>
      <c r="H65" s="74" t="n">
        <v>1386.8</v>
      </c>
      <c r="I65" s="74" t="n">
        <v>1.653</v>
      </c>
      <c r="J65" s="56" t="n">
        <f aca="false">H65/3600</f>
        <v>0.385222222222222</v>
      </c>
      <c r="L65" s="73" t="n">
        <v>358.5656</v>
      </c>
      <c r="M65" s="74" t="n">
        <v>30.8162</v>
      </c>
      <c r="N65" s="74" t="n">
        <v>35.8414</v>
      </c>
      <c r="O65" s="74" t="n">
        <v>36.4958</v>
      </c>
      <c r="P65" s="74" t="n">
        <v>1529.77</v>
      </c>
      <c r="Q65" s="74" t="n">
        <v>2.86</v>
      </c>
      <c r="R65" s="56" t="n">
        <f aca="false">P65/3600</f>
        <v>0.4249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6776</v>
      </c>
      <c r="E66" s="76" t="n">
        <v>27.792</v>
      </c>
      <c r="F66" s="76" t="n">
        <v>34.4166</v>
      </c>
      <c r="G66" s="76" t="n">
        <v>35.0635</v>
      </c>
      <c r="H66" s="76" t="n">
        <v>1161.89</v>
      </c>
      <c r="I66" s="76" t="n">
        <v>1.31</v>
      </c>
      <c r="J66" s="62" t="n">
        <f aca="false">H66/3600</f>
        <v>0.322747222222222</v>
      </c>
      <c r="L66" s="75" t="n">
        <v>151.6472</v>
      </c>
      <c r="M66" s="76" t="n">
        <v>27.7837</v>
      </c>
      <c r="N66" s="76" t="n">
        <v>34.4395</v>
      </c>
      <c r="O66" s="76" t="n">
        <v>35.0787</v>
      </c>
      <c r="P66" s="76" t="n">
        <v>1280.16</v>
      </c>
      <c r="Q66" s="76" t="n">
        <v>2.27</v>
      </c>
      <c r="R66" s="62" t="n">
        <f aca="false">P66/3600</f>
        <v>0.3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63.728</v>
      </c>
      <c r="E67" s="72" t="n">
        <v>39.8354</v>
      </c>
      <c r="F67" s="72" t="n">
        <v>41.208</v>
      </c>
      <c r="G67" s="72" t="n">
        <v>42.3074</v>
      </c>
      <c r="H67" s="72" t="n">
        <v>1816.79</v>
      </c>
      <c r="I67" s="72" t="n">
        <v>2.246</v>
      </c>
      <c r="J67" s="51" t="n">
        <f aca="false">H67/3600</f>
        <v>0.504663888888889</v>
      </c>
      <c r="L67" s="71" t="n">
        <v>1365.954</v>
      </c>
      <c r="M67" s="72" t="n">
        <v>39.8358</v>
      </c>
      <c r="N67" s="72" t="n">
        <v>41.2059</v>
      </c>
      <c r="O67" s="72" t="n">
        <v>42.3071</v>
      </c>
      <c r="P67" s="72" t="n">
        <v>1954.66</v>
      </c>
      <c r="Q67" s="72" t="n">
        <v>3.06</v>
      </c>
      <c r="R67" s="51" t="n">
        <f aca="false">P67/3600</f>
        <v>0.5429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9872</v>
      </c>
      <c r="E68" s="74" t="n">
        <v>35.7653</v>
      </c>
      <c r="F68" s="74" t="n">
        <v>38.2641</v>
      </c>
      <c r="G68" s="74" t="n">
        <v>39.4899</v>
      </c>
      <c r="H68" s="74" t="n">
        <v>1516.18</v>
      </c>
      <c r="I68" s="74" t="n">
        <v>1.638</v>
      </c>
      <c r="J68" s="56" t="n">
        <f aca="false">H68/3600</f>
        <v>0.421161111111111</v>
      </c>
      <c r="L68" s="73" t="n">
        <v>641.1136</v>
      </c>
      <c r="M68" s="74" t="n">
        <v>35.7694</v>
      </c>
      <c r="N68" s="74" t="n">
        <v>38.2749</v>
      </c>
      <c r="O68" s="74" t="n">
        <v>39.4812</v>
      </c>
      <c r="P68" s="74" t="n">
        <v>1417.04</v>
      </c>
      <c r="Q68" s="74" t="n">
        <v>2.45</v>
      </c>
      <c r="R68" s="56" t="n">
        <f aca="false">P68/3600</f>
        <v>0.3936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24</v>
      </c>
      <c r="E69" s="74" t="n">
        <v>32.1797</v>
      </c>
      <c r="F69" s="74" t="n">
        <v>36.2009</v>
      </c>
      <c r="G69" s="74" t="n">
        <v>37.349</v>
      </c>
      <c r="H69" s="74" t="n">
        <v>1242.67</v>
      </c>
      <c r="I69" s="74" t="n">
        <v>1.31</v>
      </c>
      <c r="J69" s="56" t="n">
        <f aca="false">H69/3600</f>
        <v>0.345186111111111</v>
      </c>
      <c r="L69" s="73" t="n">
        <v>300.6704</v>
      </c>
      <c r="M69" s="74" t="n">
        <v>32.1753</v>
      </c>
      <c r="N69" s="74" t="n">
        <v>36.1983</v>
      </c>
      <c r="O69" s="74" t="n">
        <v>37.3303</v>
      </c>
      <c r="P69" s="74" t="n">
        <v>1174.39</v>
      </c>
      <c r="Q69" s="74" t="n">
        <v>4.35</v>
      </c>
      <c r="R69" s="56" t="n">
        <f aca="false">P69/3600</f>
        <v>0.3262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648</v>
      </c>
      <c r="E70" s="76" t="n">
        <v>29.3289</v>
      </c>
      <c r="F70" s="76" t="n">
        <v>34.8113</v>
      </c>
      <c r="G70" s="76" t="n">
        <v>35.9015</v>
      </c>
      <c r="H70" s="76" t="n">
        <v>1029.24</v>
      </c>
      <c r="I70" s="76" t="n">
        <v>1.029</v>
      </c>
      <c r="J70" s="62" t="n">
        <f aca="false">H70/3600</f>
        <v>0.2859</v>
      </c>
      <c r="L70" s="75" t="n">
        <v>144.7312</v>
      </c>
      <c r="M70" s="76" t="n">
        <v>29.319</v>
      </c>
      <c r="N70" s="76" t="n">
        <v>34.8187</v>
      </c>
      <c r="O70" s="76" t="n">
        <v>35.9227</v>
      </c>
      <c r="P70" s="76" t="n">
        <v>1138.47</v>
      </c>
      <c r="Q70" s="76" t="n">
        <v>1.79</v>
      </c>
      <c r="R70" s="62" t="n">
        <f aca="false">P70/3600</f>
        <v>0.3162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81.0912</v>
      </c>
      <c r="E71" s="72" t="n">
        <v>42.5551</v>
      </c>
      <c r="F71" s="72" t="n">
        <v>46.4689</v>
      </c>
      <c r="G71" s="72" t="n">
        <v>47.7867</v>
      </c>
      <c r="H71" s="72" t="n">
        <v>13460.36</v>
      </c>
      <c r="I71" s="72" t="n">
        <v>11.856</v>
      </c>
      <c r="J71" s="51" t="n">
        <f aca="false">H71/3600</f>
        <v>3.73898888888889</v>
      </c>
      <c r="L71" s="71" t="n">
        <v>2380.638</v>
      </c>
      <c r="M71" s="72" t="n">
        <v>42.5568</v>
      </c>
      <c r="N71" s="72" t="n">
        <v>46.4717</v>
      </c>
      <c r="O71" s="72" t="n">
        <v>47.7752</v>
      </c>
      <c r="P71" s="72" t="n">
        <v>14885.52</v>
      </c>
      <c r="Q71" s="72" t="n">
        <v>18.97</v>
      </c>
      <c r="R71" s="51" t="n">
        <f aca="false">P71/3600</f>
        <v>4.1348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87.0528</v>
      </c>
      <c r="E72" s="74" t="n">
        <v>40.2215</v>
      </c>
      <c r="F72" s="74" t="n">
        <v>44.2992</v>
      </c>
      <c r="G72" s="74" t="n">
        <v>45.5857</v>
      </c>
      <c r="H72" s="74" t="n">
        <v>11467.58</v>
      </c>
      <c r="I72" s="74" t="n">
        <v>8.985</v>
      </c>
      <c r="J72" s="56" t="n">
        <f aca="false">H72/3600</f>
        <v>3.18543888888889</v>
      </c>
      <c r="L72" s="73" t="n">
        <v>887.7264</v>
      </c>
      <c r="M72" s="74" t="n">
        <v>40.2213</v>
      </c>
      <c r="N72" s="74" t="n">
        <v>44.3082</v>
      </c>
      <c r="O72" s="74" t="n">
        <v>45.5784</v>
      </c>
      <c r="P72" s="74" t="n">
        <v>12681.94</v>
      </c>
      <c r="Q72" s="74" t="n">
        <v>14.74</v>
      </c>
      <c r="R72" s="56" t="n">
        <f aca="false">P72/3600</f>
        <v>3.5227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3.08</v>
      </c>
      <c r="E73" s="74" t="n">
        <v>37.5176</v>
      </c>
      <c r="F73" s="74" t="n">
        <v>42.4123</v>
      </c>
      <c r="G73" s="74" t="n">
        <v>43.6647</v>
      </c>
      <c r="H73" s="74" t="n">
        <v>10580.5</v>
      </c>
      <c r="I73" s="74" t="n">
        <v>7.971</v>
      </c>
      <c r="J73" s="56" t="n">
        <f aca="false">H73/3600</f>
        <v>2.93902777777778</v>
      </c>
      <c r="L73" s="73" t="n">
        <v>432.992</v>
      </c>
      <c r="M73" s="74" t="n">
        <v>37.5109</v>
      </c>
      <c r="N73" s="74" t="n">
        <v>42.4419</v>
      </c>
      <c r="O73" s="74" t="n">
        <v>43.6757</v>
      </c>
      <c r="P73" s="74" t="n">
        <v>12589.42</v>
      </c>
      <c r="Q73" s="74" t="n">
        <v>13.73</v>
      </c>
      <c r="R73" s="56" t="n">
        <f aca="false">P73/3600</f>
        <v>3.4970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6.0592</v>
      </c>
      <c r="E74" s="76" t="n">
        <v>34.5445</v>
      </c>
      <c r="F74" s="76" t="n">
        <v>41.2193</v>
      </c>
      <c r="G74" s="76" t="n">
        <v>42.244</v>
      </c>
      <c r="H74" s="76" t="n">
        <v>10028.09</v>
      </c>
      <c r="I74" s="76" t="n">
        <v>7.238</v>
      </c>
      <c r="J74" s="62" t="n">
        <f aca="false">H74/3600</f>
        <v>2.78558055555556</v>
      </c>
      <c r="L74" s="75" t="n">
        <v>226.3992</v>
      </c>
      <c r="M74" s="76" t="n">
        <v>34.5516</v>
      </c>
      <c r="N74" s="76" t="n">
        <v>41.2458</v>
      </c>
      <c r="O74" s="76" t="n">
        <v>42.2248</v>
      </c>
      <c r="P74" s="76" t="n">
        <v>12121.61</v>
      </c>
      <c r="Q74" s="76" t="n">
        <v>12.29</v>
      </c>
      <c r="R74" s="62" t="n">
        <f aca="false">P74/3600</f>
        <v>3.3671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02.0544</v>
      </c>
      <c r="E75" s="72" t="n">
        <v>42.9282</v>
      </c>
      <c r="F75" s="72" t="n">
        <v>48.0936</v>
      </c>
      <c r="G75" s="72" t="n">
        <v>48.846</v>
      </c>
      <c r="H75" s="72" t="n">
        <v>12684.43</v>
      </c>
      <c r="I75" s="72" t="n">
        <v>11.294</v>
      </c>
      <c r="J75" s="51" t="n">
        <f aca="false">H75/3600</f>
        <v>3.52345277777778</v>
      </c>
      <c r="L75" s="71" t="n">
        <v>1802.357</v>
      </c>
      <c r="M75" s="72" t="n">
        <v>42.9244</v>
      </c>
      <c r="N75" s="72" t="n">
        <v>48.1</v>
      </c>
      <c r="O75" s="72" t="n">
        <v>48.8529</v>
      </c>
      <c r="P75" s="72" t="n">
        <v>11250.77</v>
      </c>
      <c r="Q75" s="72" t="n">
        <v>33.63</v>
      </c>
      <c r="R75" s="51" t="n">
        <f aca="false">P75/3600</f>
        <v>3.12521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46.1896</v>
      </c>
      <c r="E76" s="74" t="n">
        <v>41.0975</v>
      </c>
      <c r="F76" s="74" t="n">
        <v>46.2882</v>
      </c>
      <c r="G76" s="74" t="n">
        <v>46.979</v>
      </c>
      <c r="H76" s="74" t="n">
        <v>10673.18</v>
      </c>
      <c r="I76" s="74" t="n">
        <v>8.626</v>
      </c>
      <c r="J76" s="56" t="n">
        <f aca="false">H76/3600</f>
        <v>2.96477222222222</v>
      </c>
      <c r="L76" s="73" t="n">
        <v>447.0656</v>
      </c>
      <c r="M76" s="74" t="n">
        <v>41.101</v>
      </c>
      <c r="N76" s="74" t="n">
        <v>46.3072</v>
      </c>
      <c r="O76" s="74" t="n">
        <v>46.9795</v>
      </c>
      <c r="P76" s="74" t="n">
        <v>9359.46</v>
      </c>
      <c r="Q76" s="74" t="n">
        <v>28.71</v>
      </c>
      <c r="R76" s="56" t="n">
        <f aca="false">P76/3600</f>
        <v>2.5998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7.6232</v>
      </c>
      <c r="E77" s="74" t="n">
        <v>38.8706</v>
      </c>
      <c r="F77" s="74" t="n">
        <v>44.5304</v>
      </c>
      <c r="G77" s="74" t="n">
        <v>45.0479</v>
      </c>
      <c r="H77" s="74" t="n">
        <v>9935.51</v>
      </c>
      <c r="I77" s="74" t="n">
        <v>7.55</v>
      </c>
      <c r="J77" s="56" t="n">
        <f aca="false">H77/3600</f>
        <v>2.75986388888889</v>
      </c>
      <c r="L77" s="73" t="n">
        <v>187.668</v>
      </c>
      <c r="M77" s="74" t="n">
        <v>38.8769</v>
      </c>
      <c r="N77" s="74" t="n">
        <v>44.5109</v>
      </c>
      <c r="O77" s="74" t="n">
        <v>45.0916</v>
      </c>
      <c r="P77" s="74" t="n">
        <v>9048.62</v>
      </c>
      <c r="Q77" s="74" t="n">
        <v>13.27</v>
      </c>
      <c r="R77" s="56" t="n">
        <f aca="false">P77/3600</f>
        <v>2.5135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608</v>
      </c>
      <c r="E78" s="76" t="n">
        <v>36.3925</v>
      </c>
      <c r="F78" s="76" t="n">
        <v>43.081</v>
      </c>
      <c r="G78" s="76" t="n">
        <v>43.6779</v>
      </c>
      <c r="H78" s="76" t="n">
        <v>9538.69</v>
      </c>
      <c r="I78" s="76" t="n">
        <v>7.051</v>
      </c>
      <c r="J78" s="62" t="n">
        <f aca="false">H78/3600</f>
        <v>2.64963611111111</v>
      </c>
      <c r="L78" s="75" t="n">
        <v>97.9744</v>
      </c>
      <c r="M78" s="76" t="n">
        <v>36.377</v>
      </c>
      <c r="N78" s="76" t="n">
        <v>43.0533</v>
      </c>
      <c r="O78" s="76" t="n">
        <v>43.6515</v>
      </c>
      <c r="P78" s="76" t="n">
        <v>8962.38</v>
      </c>
      <c r="Q78" s="76" t="n">
        <v>11.78</v>
      </c>
      <c r="R78" s="62" t="n">
        <f aca="false">P78/3600</f>
        <v>2.4895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06.9328</v>
      </c>
      <c r="E79" s="72" t="n">
        <v>43.2823</v>
      </c>
      <c r="F79" s="72" t="n">
        <v>47.274</v>
      </c>
      <c r="G79" s="72" t="n">
        <v>48.2633</v>
      </c>
      <c r="H79" s="72" t="n">
        <v>13997.65</v>
      </c>
      <c r="I79" s="72" t="n">
        <v>12.636</v>
      </c>
      <c r="J79" s="51" t="n">
        <f aca="false">H79/3600</f>
        <v>3.88823611111111</v>
      </c>
      <c r="L79" s="71" t="n">
        <v>2109.936</v>
      </c>
      <c r="M79" s="72" t="n">
        <v>43.277</v>
      </c>
      <c r="N79" s="72" t="n">
        <v>47.2645</v>
      </c>
      <c r="O79" s="72" t="n">
        <v>48.2616</v>
      </c>
      <c r="P79" s="72" t="n">
        <v>15020.38</v>
      </c>
      <c r="Q79" s="72" t="n">
        <v>21.12</v>
      </c>
      <c r="R79" s="51" t="n">
        <f aca="false">P79/3600</f>
        <v>4.1723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15.1288</v>
      </c>
      <c r="E80" s="74" t="n">
        <v>41.0865</v>
      </c>
      <c r="F80" s="74" t="n">
        <v>45.2097</v>
      </c>
      <c r="G80" s="74" t="n">
        <v>46.1444</v>
      </c>
      <c r="H80" s="74" t="n">
        <v>11933.1</v>
      </c>
      <c r="I80" s="74" t="n">
        <v>10.062</v>
      </c>
      <c r="J80" s="56" t="n">
        <f aca="false">H80/3600</f>
        <v>3.31475</v>
      </c>
      <c r="L80" s="73" t="n">
        <v>715.5696</v>
      </c>
      <c r="M80" s="74" t="n">
        <v>41.0791</v>
      </c>
      <c r="N80" s="74" t="n">
        <v>45.2246</v>
      </c>
      <c r="O80" s="74" t="n">
        <v>46.1447</v>
      </c>
      <c r="P80" s="74" t="n">
        <v>10885.55</v>
      </c>
      <c r="Q80" s="74" t="n">
        <v>16.16</v>
      </c>
      <c r="R80" s="56" t="n">
        <f aca="false">P80/3600</f>
        <v>3.0237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2.5904</v>
      </c>
      <c r="E81" s="74" t="n">
        <v>38.619</v>
      </c>
      <c r="F81" s="74" t="n">
        <v>43.4247</v>
      </c>
      <c r="G81" s="74" t="n">
        <v>44.316</v>
      </c>
      <c r="H81" s="74" t="n">
        <v>10905.09</v>
      </c>
      <c r="I81" s="74" t="n">
        <v>8.829</v>
      </c>
      <c r="J81" s="56" t="n">
        <f aca="false">H81/3600</f>
        <v>3.02919166666667</v>
      </c>
      <c r="L81" s="73" t="n">
        <v>322.4112</v>
      </c>
      <c r="M81" s="74" t="n">
        <v>38.6142</v>
      </c>
      <c r="N81" s="74" t="n">
        <v>43.4408</v>
      </c>
      <c r="O81" s="74" t="n">
        <v>44.3171</v>
      </c>
      <c r="P81" s="74" t="n">
        <v>10288.87</v>
      </c>
      <c r="Q81" s="74" t="n">
        <v>14.64</v>
      </c>
      <c r="R81" s="56" t="n">
        <f aca="false">P81/3600</f>
        <v>2.85801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6984</v>
      </c>
      <c r="E82" s="76" t="n">
        <v>35.8597</v>
      </c>
      <c r="F82" s="76" t="n">
        <v>42.059</v>
      </c>
      <c r="G82" s="76" t="n">
        <v>42.922</v>
      </c>
      <c r="H82" s="76" t="n">
        <v>10307.19</v>
      </c>
      <c r="I82" s="76" t="n">
        <v>8.034</v>
      </c>
      <c r="J82" s="62" t="n">
        <f aca="false">H82/3600</f>
        <v>2.86310833333333</v>
      </c>
      <c r="L82" s="75" t="n">
        <v>165.3336</v>
      </c>
      <c r="M82" s="76" t="n">
        <v>35.8452</v>
      </c>
      <c r="N82" s="76" t="n">
        <v>42.0458</v>
      </c>
      <c r="O82" s="76" t="n">
        <v>42.9063</v>
      </c>
      <c r="P82" s="76" t="n">
        <v>9110.4</v>
      </c>
      <c r="Q82" s="76" t="n">
        <v>15.13</v>
      </c>
      <c r="R82" s="62" t="n">
        <f aca="false">P82/3600</f>
        <v>2.5306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06.92</v>
      </c>
      <c r="E83" s="72" t="n">
        <v>40.3549</v>
      </c>
      <c r="F83" s="72" t="n">
        <v>42.5616</v>
      </c>
      <c r="G83" s="72" t="n">
        <v>43.0918</v>
      </c>
      <c r="H83" s="72" t="n">
        <v>9055.31</v>
      </c>
      <c r="I83" s="72" t="n">
        <v>9.297</v>
      </c>
      <c r="J83" s="51" t="n">
        <f aca="false">H83/3600</f>
        <v>2.51536388888889</v>
      </c>
      <c r="L83" s="71" t="n">
        <v>4211.23</v>
      </c>
      <c r="M83" s="72" t="n">
        <v>40.3497</v>
      </c>
      <c r="N83" s="72" t="n">
        <v>42.5605</v>
      </c>
      <c r="O83" s="72" t="n">
        <v>43.1047</v>
      </c>
      <c r="P83" s="72" t="n">
        <v>8280.52</v>
      </c>
      <c r="Q83" s="72" t="n">
        <v>26.58</v>
      </c>
      <c r="R83" s="51" t="n">
        <f aca="false">P83/3600</f>
        <v>2.3001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6.2224</v>
      </c>
      <c r="E84" s="74" t="n">
        <v>36.9271</v>
      </c>
      <c r="F84" s="74" t="n">
        <v>39.534</v>
      </c>
      <c r="G84" s="74" t="n">
        <v>39.8534</v>
      </c>
      <c r="H84" s="74" t="n">
        <v>7419.57</v>
      </c>
      <c r="I84" s="74" t="n">
        <v>7.113</v>
      </c>
      <c r="J84" s="56" t="n">
        <f aca="false">H84/3600</f>
        <v>2.06099166666667</v>
      </c>
      <c r="L84" s="73" t="n">
        <v>1956.791</v>
      </c>
      <c r="M84" s="74" t="n">
        <v>36.93</v>
      </c>
      <c r="N84" s="74" t="n">
        <v>39.551</v>
      </c>
      <c r="O84" s="74" t="n">
        <v>39.8488</v>
      </c>
      <c r="P84" s="74" t="n">
        <v>8047.03</v>
      </c>
      <c r="Q84" s="74" t="n">
        <v>11.07</v>
      </c>
      <c r="R84" s="56" t="n">
        <f aca="false">P84/3600</f>
        <v>2.2352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5.5544</v>
      </c>
      <c r="E85" s="74" t="n">
        <v>33.8698</v>
      </c>
      <c r="F85" s="74" t="n">
        <v>37.1407</v>
      </c>
      <c r="G85" s="74" t="n">
        <v>37.3037</v>
      </c>
      <c r="H85" s="74" t="n">
        <v>6154.39</v>
      </c>
      <c r="I85" s="74" t="n">
        <v>5.553</v>
      </c>
      <c r="J85" s="56" t="n">
        <f aca="false">H85/3600</f>
        <v>1.70955277777778</v>
      </c>
      <c r="L85" s="73" t="n">
        <v>925.7672</v>
      </c>
      <c r="M85" s="74" t="n">
        <v>33.862</v>
      </c>
      <c r="N85" s="74" t="n">
        <v>37.1283</v>
      </c>
      <c r="O85" s="74" t="n">
        <v>37.3207</v>
      </c>
      <c r="P85" s="74" t="n">
        <v>6669.64</v>
      </c>
      <c r="Q85" s="74" t="n">
        <v>8.21</v>
      </c>
      <c r="R85" s="56" t="n">
        <f aca="false">P85/3600</f>
        <v>1.8526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3.7376</v>
      </c>
      <c r="E86" s="76" t="n">
        <v>31.128</v>
      </c>
      <c r="F86" s="76" t="n">
        <v>35.445</v>
      </c>
      <c r="G86" s="76" t="n">
        <v>35.4805</v>
      </c>
      <c r="H86" s="76" t="n">
        <v>5311.11</v>
      </c>
      <c r="I86" s="76" t="n">
        <v>4.586</v>
      </c>
      <c r="J86" s="62" t="n">
        <f aca="false">H86/3600</f>
        <v>1.47530833333333</v>
      </c>
      <c r="L86" s="75" t="n">
        <v>473.6784</v>
      </c>
      <c r="M86" s="76" t="n">
        <v>31.121</v>
      </c>
      <c r="N86" s="76" t="n">
        <v>35.4635</v>
      </c>
      <c r="O86" s="76" t="n">
        <v>35.4744</v>
      </c>
      <c r="P86" s="76" t="n">
        <v>5820.38</v>
      </c>
      <c r="Q86" s="76" t="n">
        <v>7.23</v>
      </c>
      <c r="R86" s="62" t="n">
        <f aca="false">P86/3600</f>
        <v>1.6167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416.2931</v>
      </c>
      <c r="E87" s="72" t="n">
        <v>42.9614</v>
      </c>
      <c r="F87" s="72" t="n">
        <v>45.5183</v>
      </c>
      <c r="G87" s="72" t="n">
        <v>45.7922</v>
      </c>
      <c r="H87" s="72" t="n">
        <v>19782.93</v>
      </c>
      <c r="I87" s="72" t="n">
        <v>17.55</v>
      </c>
      <c r="J87" s="51" t="n">
        <f aca="false">H87/3600</f>
        <v>5.49525833333333</v>
      </c>
      <c r="L87" s="71" t="n">
        <v>5418.42</v>
      </c>
      <c r="M87" s="72" t="n">
        <v>42.9596</v>
      </c>
      <c r="N87" s="72" t="n">
        <v>45.521</v>
      </c>
      <c r="O87" s="72" t="n">
        <v>45.7922</v>
      </c>
      <c r="P87" s="72" t="n">
        <v>22378.36</v>
      </c>
      <c r="Q87" s="72" t="n">
        <v>25.58</v>
      </c>
      <c r="R87" s="51" t="n">
        <f aca="false">P87/3600</f>
        <v>6.2162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5.7906</v>
      </c>
      <c r="E88" s="74" t="n">
        <v>38.9377</v>
      </c>
      <c r="F88" s="74" t="n">
        <v>42.4473</v>
      </c>
      <c r="G88" s="74" t="n">
        <v>42.501</v>
      </c>
      <c r="H88" s="74" t="n">
        <v>16420.52</v>
      </c>
      <c r="I88" s="74" t="n">
        <v>14.18</v>
      </c>
      <c r="J88" s="56" t="n">
        <f aca="false">H88/3600</f>
        <v>4.56125555555556</v>
      </c>
      <c r="L88" s="73" t="n">
        <v>2659.736</v>
      </c>
      <c r="M88" s="74" t="n">
        <v>38.9321</v>
      </c>
      <c r="N88" s="74" t="n">
        <v>42.4506</v>
      </c>
      <c r="O88" s="74" t="n">
        <v>42.5338</v>
      </c>
      <c r="P88" s="74" t="n">
        <v>15047.33</v>
      </c>
      <c r="Q88" s="74" t="n">
        <v>21.38</v>
      </c>
      <c r="R88" s="56" t="n">
        <f aca="false">P88/3600</f>
        <v>4.1798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8171</v>
      </c>
      <c r="E89" s="74" t="n">
        <v>35.2006</v>
      </c>
      <c r="F89" s="74" t="n">
        <v>40.0842</v>
      </c>
      <c r="G89" s="74" t="n">
        <v>39.9042</v>
      </c>
      <c r="H89" s="74" t="n">
        <v>13365.03</v>
      </c>
      <c r="I89" s="74" t="n">
        <v>11.528</v>
      </c>
      <c r="J89" s="56" t="n">
        <f aca="false">H89/3600</f>
        <v>3.71250833333333</v>
      </c>
      <c r="L89" s="73" t="n">
        <v>1293.002</v>
      </c>
      <c r="M89" s="74" t="n">
        <v>35.1894</v>
      </c>
      <c r="N89" s="74" t="n">
        <v>40.1086</v>
      </c>
      <c r="O89" s="74" t="n">
        <v>39.8632</v>
      </c>
      <c r="P89" s="74" t="n">
        <v>12611.55</v>
      </c>
      <c r="Q89" s="74" t="n">
        <v>17.78</v>
      </c>
      <c r="R89" s="56" t="n">
        <f aca="false">P89/3600</f>
        <v>3.5032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3.6333</v>
      </c>
      <c r="E90" s="76" t="n">
        <v>31.82</v>
      </c>
      <c r="F90" s="76" t="n">
        <v>38.545</v>
      </c>
      <c r="G90" s="76" t="n">
        <v>38.186</v>
      </c>
      <c r="H90" s="76" t="n">
        <v>11139.27</v>
      </c>
      <c r="I90" s="76" t="n">
        <v>9.562</v>
      </c>
      <c r="J90" s="62" t="n">
        <f aca="false">H90/3600</f>
        <v>3.09424166666667</v>
      </c>
      <c r="L90" s="75" t="n">
        <v>623.8128</v>
      </c>
      <c r="M90" s="76" t="n">
        <v>31.8114</v>
      </c>
      <c r="N90" s="76" t="n">
        <v>38.5266</v>
      </c>
      <c r="O90" s="76" t="n">
        <v>38.1784</v>
      </c>
      <c r="P90" s="76" t="n">
        <v>12256.18</v>
      </c>
      <c r="Q90" s="76" t="n">
        <v>13.87</v>
      </c>
      <c r="R90" s="62" t="n">
        <f aca="false">P90/3600</f>
        <v>3.4044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24.492</v>
      </c>
      <c r="E91" s="72" t="n">
        <v>46.6799</v>
      </c>
      <c r="F91" s="72" t="n">
        <v>45.2062</v>
      </c>
      <c r="G91" s="72" t="n">
        <v>45.1851</v>
      </c>
      <c r="H91" s="72" t="n">
        <v>4974.81</v>
      </c>
      <c r="I91" s="72" t="n">
        <v>3.307</v>
      </c>
      <c r="J91" s="51" t="n">
        <f aca="false">H91/3600</f>
        <v>1.38189166666667</v>
      </c>
      <c r="L91" s="71" t="n">
        <v>323.9384</v>
      </c>
      <c r="M91" s="72" t="n">
        <v>46.6753</v>
      </c>
      <c r="N91" s="72" t="n">
        <v>45.2061</v>
      </c>
      <c r="O91" s="72" t="n">
        <v>45.1846</v>
      </c>
      <c r="P91" s="72" t="n">
        <v>5323.23</v>
      </c>
      <c r="Q91" s="72" t="n">
        <v>6.54</v>
      </c>
      <c r="R91" s="51" t="n">
        <f aca="false">P91/3600</f>
        <v>1.4786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6.336</v>
      </c>
      <c r="E92" s="74" t="n">
        <v>42.3087</v>
      </c>
      <c r="F92" s="74" t="n">
        <v>41.0576</v>
      </c>
      <c r="G92" s="74" t="n">
        <v>41.0229</v>
      </c>
      <c r="H92" s="74" t="n">
        <v>4867.24</v>
      </c>
      <c r="I92" s="74" t="n">
        <v>3.213</v>
      </c>
      <c r="J92" s="56" t="n">
        <f aca="false">H92/3600</f>
        <v>1.35201111111111</v>
      </c>
      <c r="L92" s="73" t="n">
        <v>236.1424</v>
      </c>
      <c r="M92" s="74" t="n">
        <v>42.2866</v>
      </c>
      <c r="N92" s="74" t="n">
        <v>41.0462</v>
      </c>
      <c r="O92" s="74" t="n">
        <v>41.0467</v>
      </c>
      <c r="P92" s="74" t="n">
        <v>5201.62</v>
      </c>
      <c r="Q92" s="74" t="n">
        <v>5.29</v>
      </c>
      <c r="R92" s="56" t="n">
        <f aca="false">P92/3600</f>
        <v>1.4448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3888</v>
      </c>
      <c r="E93" s="74" t="n">
        <v>37.536</v>
      </c>
      <c r="F93" s="74" t="n">
        <v>38.7752</v>
      </c>
      <c r="G93" s="74" t="n">
        <v>38.672</v>
      </c>
      <c r="H93" s="74" t="n">
        <v>4763.51</v>
      </c>
      <c r="I93" s="74" t="n">
        <v>3.151</v>
      </c>
      <c r="J93" s="56" t="n">
        <f aca="false">H93/3600</f>
        <v>1.32319722222222</v>
      </c>
      <c r="L93" s="73" t="n">
        <v>176.3624</v>
      </c>
      <c r="M93" s="74" t="n">
        <v>37.526</v>
      </c>
      <c r="N93" s="74" t="n">
        <v>38.7567</v>
      </c>
      <c r="O93" s="74" t="n">
        <v>38.6889</v>
      </c>
      <c r="P93" s="74" t="n">
        <v>5088.37</v>
      </c>
      <c r="Q93" s="74" t="n">
        <v>5.2</v>
      </c>
      <c r="R93" s="56" t="n">
        <f aca="false">P93/3600</f>
        <v>1.4134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8.6864</v>
      </c>
      <c r="E94" s="76" t="n">
        <v>32.5884</v>
      </c>
      <c r="F94" s="76" t="n">
        <v>37.5821</v>
      </c>
      <c r="G94" s="76" t="n">
        <v>37.112</v>
      </c>
      <c r="H94" s="76" t="n">
        <v>4707.1</v>
      </c>
      <c r="I94" s="76" t="n">
        <v>3.135</v>
      </c>
      <c r="J94" s="62" t="n">
        <f aca="false">H94/3600</f>
        <v>1.30752777777778</v>
      </c>
      <c r="L94" s="75" t="n">
        <v>128.7232</v>
      </c>
      <c r="M94" s="76" t="n">
        <v>32.6046</v>
      </c>
      <c r="N94" s="76" t="n">
        <v>37.6076</v>
      </c>
      <c r="O94" s="76" t="n">
        <v>37.1476</v>
      </c>
      <c r="P94" s="76" t="n">
        <v>5267.52</v>
      </c>
      <c r="Q94" s="76" t="n">
        <v>5.98</v>
      </c>
      <c r="R94" s="62" t="n">
        <f aca="false">P94/3600</f>
        <v>1.463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699.8643</v>
      </c>
      <c r="E95" s="72" t="n">
        <v>48.7972</v>
      </c>
      <c r="F95" s="72" t="n">
        <v>51.6522</v>
      </c>
      <c r="G95" s="72" t="n">
        <v>52.4618</v>
      </c>
      <c r="H95" s="72" t="n">
        <v>10982.91</v>
      </c>
      <c r="I95" s="72" t="n">
        <v>8.08</v>
      </c>
      <c r="J95" s="51" t="n">
        <f aca="false">H95/3600</f>
        <v>3.05080833333333</v>
      </c>
      <c r="L95" s="71" t="n">
        <v>700.7027</v>
      </c>
      <c r="M95" s="72" t="n">
        <v>48.8042</v>
      </c>
      <c r="N95" s="72" t="n">
        <v>51.5633</v>
      </c>
      <c r="O95" s="72" t="n">
        <v>52.4622</v>
      </c>
      <c r="P95" s="72" t="n">
        <v>11695.32</v>
      </c>
      <c r="Q95" s="72" t="n">
        <v>13.53</v>
      </c>
      <c r="R95" s="51" t="n">
        <f aca="false">P95/3600</f>
        <v>3.248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7786</v>
      </c>
      <c r="E96" s="74" t="n">
        <v>44.8184</v>
      </c>
      <c r="F96" s="74" t="n">
        <v>47.9762</v>
      </c>
      <c r="G96" s="74" t="n">
        <v>49.1365</v>
      </c>
      <c r="H96" s="74" t="n">
        <v>10366.65</v>
      </c>
      <c r="I96" s="74" t="n">
        <v>7.456</v>
      </c>
      <c r="J96" s="56" t="n">
        <f aca="false">H96/3600</f>
        <v>2.879625</v>
      </c>
      <c r="L96" s="73" t="n">
        <v>415.025</v>
      </c>
      <c r="M96" s="74" t="n">
        <v>44.8345</v>
      </c>
      <c r="N96" s="74" t="n">
        <v>48.0726</v>
      </c>
      <c r="O96" s="74" t="n">
        <v>49.2717</v>
      </c>
      <c r="P96" s="74" t="n">
        <v>11025.45</v>
      </c>
      <c r="Q96" s="74" t="n">
        <v>10.96</v>
      </c>
      <c r="R96" s="56" t="n">
        <f aca="false">P96/3600</f>
        <v>3.0626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1818</v>
      </c>
      <c r="E97" s="74" t="n">
        <v>40.9134</v>
      </c>
      <c r="F97" s="74" t="n">
        <v>45.3061</v>
      </c>
      <c r="G97" s="74" t="n">
        <v>46.3488</v>
      </c>
      <c r="H97" s="74" t="n">
        <v>9757.68</v>
      </c>
      <c r="I97" s="74" t="n">
        <v>7.051</v>
      </c>
      <c r="J97" s="56" t="n">
        <f aca="false">H97/3600</f>
        <v>2.71046666666667</v>
      </c>
      <c r="L97" s="73" t="n">
        <v>244.6269</v>
      </c>
      <c r="M97" s="74" t="n">
        <v>40.9135</v>
      </c>
      <c r="N97" s="74" t="n">
        <v>45.0245</v>
      </c>
      <c r="O97" s="74" t="n">
        <v>46.467</v>
      </c>
      <c r="P97" s="74" t="n">
        <v>10502.45</v>
      </c>
      <c r="Q97" s="74" t="n">
        <v>11.4</v>
      </c>
      <c r="R97" s="56" t="n">
        <f aca="false">P97/3600</f>
        <v>2.9173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4266</v>
      </c>
      <c r="E98" s="76" t="n">
        <v>36.9114</v>
      </c>
      <c r="F98" s="76" t="n">
        <v>43.366</v>
      </c>
      <c r="G98" s="76" t="n">
        <v>44.994</v>
      </c>
      <c r="H98" s="76" t="n">
        <v>9368.3</v>
      </c>
      <c r="I98" s="76" t="n">
        <v>6.708</v>
      </c>
      <c r="J98" s="62" t="n">
        <f aca="false">H98/3600</f>
        <v>2.60230555555556</v>
      </c>
      <c r="L98" s="75" t="n">
        <v>150.9328</v>
      </c>
      <c r="M98" s="76" t="n">
        <v>36.9151</v>
      </c>
      <c r="N98" s="76" t="n">
        <v>43.3176</v>
      </c>
      <c r="O98" s="76" t="n">
        <v>44.7915</v>
      </c>
      <c r="P98" s="76" t="n">
        <v>10063.21</v>
      </c>
      <c r="Q98" s="76" t="n">
        <v>10.54</v>
      </c>
      <c r="R98" s="62" t="n">
        <f aca="false">P98/3600</f>
        <v>2.7953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7.4806077728479</v>
      </c>
      <c r="J106" s="77" t="n">
        <f aca="false">GEOMEAN(J3:J98)</f>
        <v>2.22395860463989</v>
      </c>
      <c r="Q106" s="77" t="n">
        <f aca="false">GEOMEAN(Q3:Q98)</f>
        <v>13.1991537430241</v>
      </c>
      <c r="R106" s="77" t="n">
        <f aca="false">GEOMEAN(R3:R98)</f>
        <v>2.288853326427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76444937949195</v>
      </c>
      <c r="R107" s="78" t="n">
        <f aca="false">R106/J106</f>
        <v>1.0291798245038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258825277777778</v>
      </c>
      <c r="J108" s="77" t="n">
        <f aca="false">SUM(J3:J98)</f>
        <v>273.696155555556</v>
      </c>
      <c r="Q108" s="77" t="n">
        <f aca="false">SUM(Q3:Q98)/3600</f>
        <v>0.4556</v>
      </c>
      <c r="R108" s="77" t="n">
        <f aca="false">SUM(R3:R98)</f>
        <v>284.13825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7.71085030676274</v>
      </c>
      <c r="J113" s="77" t="n">
        <f aca="false">GEOMEAN(J19:J82)</f>
        <v>2.19823285155772</v>
      </c>
      <c r="Q113" s="77" t="n">
        <f aca="false">GEOMEAN(Q19:Q82)</f>
        <v>13.8182499041682</v>
      </c>
      <c r="R113" s="77" t="n">
        <f aca="false">GEOMEAN(R19:R82)</f>
        <v>2.2497169614293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7920526731078</v>
      </c>
      <c r="R114" s="78" t="n">
        <f aca="false">R113/J113</f>
        <v>1.023420680768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22" activeCellId="0" sqref="K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89494480223718</v>
      </c>
      <c r="D12" s="23"/>
      <c r="E12" s="23"/>
      <c r="F12" s="23" t="n">
        <f aca="false">'AI-HE10'!R107</f>
        <v>0.93941148966323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34728239972451</v>
      </c>
      <c r="D13" s="24"/>
      <c r="E13" s="24"/>
      <c r="F13" s="24" t="n">
        <f aca="false">'AI-HE10'!Q107</f>
        <v>1.3386029595788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3200630720594</v>
      </c>
      <c r="D25" s="23"/>
      <c r="E25" s="23"/>
      <c r="F25" s="23" t="n">
        <f aca="false">'RA-HE10'!R107</f>
        <v>0.97535125581836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66031807273886</v>
      </c>
      <c r="D26" s="24"/>
      <c r="E26" s="24"/>
      <c r="F26" s="24" t="n">
        <f aca="false">'RA-HE10'!Q107</f>
        <v>1.7128787990088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78151651075476</v>
      </c>
      <c r="D38" s="23"/>
      <c r="E38" s="23"/>
      <c r="F38" s="23" t="n">
        <f aca="false">'LB-HE10'!R107</f>
        <v>0.97669336582975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71158843363585</v>
      </c>
      <c r="D39" s="24"/>
      <c r="E39" s="24"/>
      <c r="F39" s="24" t="n">
        <f aca="false">'LB-HE10'!Q107</f>
        <v>1.6556339971864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6184574052605</v>
      </c>
      <c r="D51" s="23"/>
      <c r="E51" s="23"/>
      <c r="F51" s="23" t="n">
        <f aca="false">'LP-HE10'!R107</f>
        <v>1.0291798245038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6619085641951</v>
      </c>
      <c r="D52" s="24"/>
      <c r="E52" s="24"/>
      <c r="F52" s="24" t="n">
        <f aca="false">'LP-HE10'!Q107</f>
        <v>1.7644493794919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39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5.7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0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66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1819.9808</v>
      </c>
      <c r="E3" s="50" t="n">
        <v>43.3489</v>
      </c>
      <c r="F3" s="50" t="n">
        <v>42.8902</v>
      </c>
      <c r="G3" s="50" t="n">
        <v>44.731</v>
      </c>
      <c r="H3" s="50" t="n">
        <v>7076.17</v>
      </c>
      <c r="I3" s="50" t="n">
        <v>57.08</v>
      </c>
      <c r="J3" s="51" t="n">
        <f aca="false">H3/3600</f>
        <v>1.96560277777778</v>
      </c>
      <c r="L3" s="49" t="n">
        <v>101820.3</v>
      </c>
      <c r="M3" s="50" t="n">
        <v>43.3306</v>
      </c>
      <c r="N3" s="50" t="n">
        <v>42.8903</v>
      </c>
      <c r="O3" s="50" t="n">
        <v>44.7311</v>
      </c>
      <c r="P3" s="50" t="n">
        <v>7722.34</v>
      </c>
      <c r="Q3" s="50" t="n">
        <v>70.94</v>
      </c>
      <c r="R3" s="52" t="n">
        <f aca="false">P3/3600</f>
        <v>2.14509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330.4032</v>
      </c>
      <c r="E4" s="55" t="n">
        <v>40.1612</v>
      </c>
      <c r="F4" s="55" t="n">
        <v>40.2273</v>
      </c>
      <c r="G4" s="55" t="n">
        <v>42.2407</v>
      </c>
      <c r="H4" s="55" t="n">
        <v>6147.58</v>
      </c>
      <c r="I4" s="55" t="n">
        <v>48.828</v>
      </c>
      <c r="J4" s="56" t="n">
        <f aca="false">H4/3600</f>
        <v>1.70766111111111</v>
      </c>
      <c r="L4" s="54" t="n">
        <v>57331.18</v>
      </c>
      <c r="M4" s="55" t="n">
        <v>40.1423</v>
      </c>
      <c r="N4" s="55" t="n">
        <v>40.2274</v>
      </c>
      <c r="O4" s="55" t="n">
        <v>42.2409</v>
      </c>
      <c r="P4" s="55" t="n">
        <v>5209.03</v>
      </c>
      <c r="Q4" s="55" t="n">
        <v>59.59</v>
      </c>
      <c r="R4" s="57" t="n">
        <f aca="false">P4/3600</f>
        <v>1.44695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00.6704</v>
      </c>
      <c r="E5" s="55" t="n">
        <v>37.1152</v>
      </c>
      <c r="F5" s="55" t="n">
        <v>38.348</v>
      </c>
      <c r="G5" s="55" t="n">
        <v>40.463</v>
      </c>
      <c r="H5" s="55" t="n">
        <v>5508.91</v>
      </c>
      <c r="I5" s="55" t="n">
        <v>42.166</v>
      </c>
      <c r="J5" s="56" t="n">
        <f aca="false">H5/3600</f>
        <v>1.53025277777778</v>
      </c>
      <c r="L5" s="54" t="n">
        <v>32702.11</v>
      </c>
      <c r="M5" s="55" t="n">
        <v>37.0969</v>
      </c>
      <c r="N5" s="55" t="n">
        <v>38.3481</v>
      </c>
      <c r="O5" s="55" t="n">
        <v>40.4629</v>
      </c>
      <c r="P5" s="55" t="n">
        <v>4672.72</v>
      </c>
      <c r="Q5" s="55" t="n">
        <v>55.09</v>
      </c>
      <c r="R5" s="57" t="n">
        <f aca="false">P5/3600</f>
        <v>1.29797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73.3792</v>
      </c>
      <c r="E6" s="61" t="n">
        <v>34.0961</v>
      </c>
      <c r="F6" s="61" t="n">
        <v>37.0615</v>
      </c>
      <c r="G6" s="61" t="n">
        <v>39.2906</v>
      </c>
      <c r="H6" s="61" t="n">
        <v>5041.33</v>
      </c>
      <c r="I6" s="61" t="n">
        <v>37.315</v>
      </c>
      <c r="J6" s="62" t="n">
        <f aca="false">H6/3600</f>
        <v>1.40036944444444</v>
      </c>
      <c r="L6" s="60" t="n">
        <v>18473.93</v>
      </c>
      <c r="M6" s="61" t="n">
        <v>34.0839</v>
      </c>
      <c r="N6" s="61" t="n">
        <v>37.0615</v>
      </c>
      <c r="O6" s="61" t="n">
        <v>39.2907</v>
      </c>
      <c r="P6" s="61" t="n">
        <v>4287.16</v>
      </c>
      <c r="Q6" s="61" t="n">
        <v>47.98</v>
      </c>
      <c r="R6" s="63" t="n">
        <f aca="false">P6/3600</f>
        <v>1.1908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4641.2272</v>
      </c>
      <c r="E7" s="50" t="n">
        <v>43.2566</v>
      </c>
      <c r="F7" s="50" t="n">
        <v>45.5359</v>
      </c>
      <c r="G7" s="50" t="n">
        <v>45.2834</v>
      </c>
      <c r="H7" s="50" t="n">
        <v>7216.47</v>
      </c>
      <c r="I7" s="50" t="n">
        <v>57.345</v>
      </c>
      <c r="J7" s="51" t="n">
        <f aca="false">H7/3600</f>
        <v>2.004575</v>
      </c>
      <c r="L7" s="49" t="n">
        <v>104641.6</v>
      </c>
      <c r="M7" s="50" t="n">
        <v>43.2324</v>
      </c>
      <c r="N7" s="50" t="n">
        <v>45.5361</v>
      </c>
      <c r="O7" s="50" t="n">
        <v>45.2836</v>
      </c>
      <c r="P7" s="50" t="n">
        <v>8047.34</v>
      </c>
      <c r="Q7" s="50" t="n">
        <v>95.26</v>
      </c>
      <c r="R7" s="52" t="n">
        <f aca="false">P7/3600</f>
        <v>2.2353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19.76</v>
      </c>
      <c r="E8" s="55" t="n">
        <v>39.8183</v>
      </c>
      <c r="F8" s="55" t="n">
        <v>43.1247</v>
      </c>
      <c r="G8" s="55" t="n">
        <v>43.4422</v>
      </c>
      <c r="H8" s="55" t="n">
        <v>6289.52</v>
      </c>
      <c r="I8" s="55" t="n">
        <v>50.107</v>
      </c>
      <c r="J8" s="56" t="n">
        <f aca="false">H8/3600</f>
        <v>1.74708888888889</v>
      </c>
      <c r="L8" s="54" t="n">
        <v>60821.09</v>
      </c>
      <c r="M8" s="55" t="n">
        <v>39.8055</v>
      </c>
      <c r="N8" s="55" t="n">
        <v>43.1249</v>
      </c>
      <c r="O8" s="55" t="n">
        <v>43.4423</v>
      </c>
      <c r="P8" s="55" t="n">
        <v>6991.93</v>
      </c>
      <c r="Q8" s="55" t="n">
        <v>64.13</v>
      </c>
      <c r="R8" s="57" t="n">
        <f aca="false">P8/3600</f>
        <v>1.94220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71.272</v>
      </c>
      <c r="E9" s="55" t="n">
        <v>36.695</v>
      </c>
      <c r="F9" s="55" t="n">
        <v>41.1248</v>
      </c>
      <c r="G9" s="55" t="n">
        <v>41.7678</v>
      </c>
      <c r="H9" s="55" t="n">
        <v>5605.22</v>
      </c>
      <c r="I9" s="55" t="n">
        <v>44.928</v>
      </c>
      <c r="J9" s="56" t="n">
        <f aca="false">H9/3600</f>
        <v>1.55700555555556</v>
      </c>
      <c r="L9" s="54" t="n">
        <v>34771.8</v>
      </c>
      <c r="M9" s="55" t="n">
        <v>36.6878</v>
      </c>
      <c r="N9" s="55" t="n">
        <v>41.1247</v>
      </c>
      <c r="O9" s="55" t="n">
        <v>41.7676</v>
      </c>
      <c r="P9" s="55" t="n">
        <v>4848.91</v>
      </c>
      <c r="Q9" s="55" t="n">
        <v>58.87</v>
      </c>
      <c r="R9" s="57" t="n">
        <f aca="false">P9/3600</f>
        <v>1.34691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8.1488</v>
      </c>
      <c r="E10" s="61" t="n">
        <v>33.8335</v>
      </c>
      <c r="F10" s="61" t="n">
        <v>39.6481</v>
      </c>
      <c r="G10" s="61" t="n">
        <v>40.492</v>
      </c>
      <c r="H10" s="61" t="n">
        <v>5127.06</v>
      </c>
      <c r="I10" s="61" t="n">
        <v>40.825</v>
      </c>
      <c r="J10" s="62" t="n">
        <f aca="false">H10/3600</f>
        <v>1.42418333333333</v>
      </c>
      <c r="L10" s="60" t="n">
        <v>20378.84</v>
      </c>
      <c r="M10" s="61" t="n">
        <v>33.8279</v>
      </c>
      <c r="N10" s="61" t="n">
        <v>39.6479</v>
      </c>
      <c r="O10" s="61" t="n">
        <v>40.4916</v>
      </c>
      <c r="P10" s="61" t="n">
        <v>4450.69</v>
      </c>
      <c r="Q10" s="61" t="n">
        <v>52.01</v>
      </c>
      <c r="R10" s="63" t="n">
        <f aca="false">P10/3600</f>
        <v>1.23630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2497.2544</v>
      </c>
      <c r="E11" s="50" t="n">
        <v>42.221</v>
      </c>
      <c r="F11" s="50" t="n">
        <v>40.885</v>
      </c>
      <c r="G11" s="50" t="n">
        <v>40.335</v>
      </c>
      <c r="H11" s="50" t="n">
        <v>17346.79</v>
      </c>
      <c r="I11" s="50" t="n">
        <v>120.541</v>
      </c>
      <c r="J11" s="51" t="n">
        <f aca="false">H11/3600</f>
        <v>4.81855277777778</v>
      </c>
      <c r="L11" s="49" t="n">
        <v>402496.8</v>
      </c>
      <c r="M11" s="50" t="n">
        <v>42.2004</v>
      </c>
      <c r="N11" s="50" t="n">
        <v>40.885</v>
      </c>
      <c r="O11" s="50" t="n">
        <v>40.335</v>
      </c>
      <c r="P11" s="50" t="n">
        <v>14731.28</v>
      </c>
      <c r="Q11" s="50" t="n">
        <v>139.18</v>
      </c>
      <c r="R11" s="52" t="n">
        <f aca="false">P11/3600</f>
        <v>4.09202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857.952</v>
      </c>
      <c r="E12" s="55" t="n">
        <v>38.6353</v>
      </c>
      <c r="F12" s="55" t="n">
        <v>38.4511</v>
      </c>
      <c r="G12" s="55" t="n">
        <v>37.0992</v>
      </c>
      <c r="H12" s="55" t="n">
        <v>15283.71</v>
      </c>
      <c r="I12" s="55" t="n">
        <v>97.484</v>
      </c>
      <c r="J12" s="56" t="n">
        <f aca="false">H12/3600</f>
        <v>4.245475</v>
      </c>
      <c r="L12" s="54" t="n">
        <v>247842.4</v>
      </c>
      <c r="M12" s="55" t="n">
        <v>38.5797</v>
      </c>
      <c r="N12" s="55" t="n">
        <v>38.4506</v>
      </c>
      <c r="O12" s="55" t="n">
        <v>37.0989</v>
      </c>
      <c r="P12" s="55" t="n">
        <v>13159.25</v>
      </c>
      <c r="Q12" s="55" t="n">
        <v>159.78</v>
      </c>
      <c r="R12" s="57" t="n">
        <f aca="false">P12/3600</f>
        <v>3.65534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60.1696</v>
      </c>
      <c r="E13" s="55" t="n">
        <v>34.7406</v>
      </c>
      <c r="F13" s="55" t="n">
        <v>36.858</v>
      </c>
      <c r="G13" s="55" t="n">
        <v>35.6365</v>
      </c>
      <c r="H13" s="55" t="n">
        <v>13492.32</v>
      </c>
      <c r="I13" s="55" t="n">
        <v>86.299</v>
      </c>
      <c r="J13" s="56" t="n">
        <f aca="false">H13/3600</f>
        <v>3.74786666666667</v>
      </c>
      <c r="L13" s="54" t="n">
        <v>153766.6</v>
      </c>
      <c r="M13" s="55" t="n">
        <v>34.667</v>
      </c>
      <c r="N13" s="55" t="n">
        <v>36.8587</v>
      </c>
      <c r="O13" s="55" t="n">
        <v>35.6372</v>
      </c>
      <c r="P13" s="55" t="n">
        <v>11234.57</v>
      </c>
      <c r="Q13" s="55" t="n">
        <v>166.66</v>
      </c>
      <c r="R13" s="57" t="n">
        <f aca="false">P13/3600</f>
        <v>3.12071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31.9856</v>
      </c>
      <c r="E14" s="61" t="n">
        <v>30.6311</v>
      </c>
      <c r="F14" s="61" t="n">
        <v>35.6651</v>
      </c>
      <c r="G14" s="61" t="n">
        <v>34.4993</v>
      </c>
      <c r="H14" s="61" t="n">
        <v>11659.92</v>
      </c>
      <c r="I14" s="61" t="n">
        <v>79.544</v>
      </c>
      <c r="J14" s="62" t="n">
        <f aca="false">H14/3600</f>
        <v>3.23886666666667</v>
      </c>
      <c r="L14" s="60" t="n">
        <v>81435.44</v>
      </c>
      <c r="M14" s="61" t="n">
        <v>30.5964</v>
      </c>
      <c r="N14" s="61" t="n">
        <v>35.6656</v>
      </c>
      <c r="O14" s="61" t="n">
        <v>34.4994</v>
      </c>
      <c r="P14" s="61" t="n">
        <v>9780.7</v>
      </c>
      <c r="Q14" s="61" t="n">
        <v>160.74</v>
      </c>
      <c r="R14" s="63" t="n">
        <f aca="false">P14/3600</f>
        <v>2.71686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100199.4</v>
      </c>
      <c r="E15" s="50" t="n">
        <v>43.6596</v>
      </c>
      <c r="F15" s="50" t="n">
        <v>46.4155</v>
      </c>
      <c r="G15" s="50" t="n">
        <v>46.0614</v>
      </c>
      <c r="H15" s="50" t="n">
        <v>11955.26</v>
      </c>
      <c r="I15" s="50" t="n">
        <v>77.812</v>
      </c>
      <c r="J15" s="51" t="n">
        <f aca="false">H15/3600</f>
        <v>3.32090555555556</v>
      </c>
      <c r="L15" s="49" t="n">
        <v>100191.2</v>
      </c>
      <c r="M15" s="50" t="n">
        <v>43.6077</v>
      </c>
      <c r="N15" s="50" t="n">
        <v>46.4155</v>
      </c>
      <c r="O15" s="50" t="n">
        <v>46.0614</v>
      </c>
      <c r="P15" s="50" t="n">
        <v>10214.1</v>
      </c>
      <c r="Q15" s="50" t="n">
        <v>99.73</v>
      </c>
      <c r="R15" s="52" t="n">
        <f aca="false">P15/3600</f>
        <v>2.837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14.2352</v>
      </c>
      <c r="E16" s="55" t="n">
        <v>41.3035</v>
      </c>
      <c r="F16" s="55" t="n">
        <v>45.5905</v>
      </c>
      <c r="G16" s="55" t="n">
        <v>45.3517</v>
      </c>
      <c r="H16" s="55" t="n">
        <v>10183.36</v>
      </c>
      <c r="I16" s="55" t="n">
        <v>66.409</v>
      </c>
      <c r="J16" s="56" t="n">
        <f aca="false">H16/3600</f>
        <v>2.82871111111111</v>
      </c>
      <c r="L16" s="54" t="n">
        <v>46116.45</v>
      </c>
      <c r="M16" s="55" t="n">
        <v>41.2814</v>
      </c>
      <c r="N16" s="55" t="n">
        <v>45.5905</v>
      </c>
      <c r="O16" s="55" t="n">
        <v>45.3516</v>
      </c>
      <c r="P16" s="55" t="n">
        <v>8866.1</v>
      </c>
      <c r="Q16" s="55" t="n">
        <v>130.11</v>
      </c>
      <c r="R16" s="57" t="n">
        <f aca="false">P16/3600</f>
        <v>2.46280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62.1744</v>
      </c>
      <c r="E17" s="55" t="n">
        <v>39.7609</v>
      </c>
      <c r="F17" s="55" t="n">
        <v>45.0163</v>
      </c>
      <c r="G17" s="55" t="n">
        <v>44.9335</v>
      </c>
      <c r="H17" s="55" t="n">
        <v>9359.48</v>
      </c>
      <c r="I17" s="55" t="n">
        <v>61.947</v>
      </c>
      <c r="J17" s="56" t="n">
        <f aca="false">H17/3600</f>
        <v>2.59985555555556</v>
      </c>
      <c r="L17" s="54" t="n">
        <v>25863.52</v>
      </c>
      <c r="M17" s="55" t="n">
        <v>39.7395</v>
      </c>
      <c r="N17" s="55" t="n">
        <v>45.0164</v>
      </c>
      <c r="O17" s="55" t="n">
        <v>44.9334</v>
      </c>
      <c r="P17" s="55" t="n">
        <v>8386.41</v>
      </c>
      <c r="Q17" s="55" t="n">
        <v>124.19</v>
      </c>
      <c r="R17" s="57" t="n">
        <f aca="false">P17/3600</f>
        <v>2.32955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0.9328</v>
      </c>
      <c r="E18" s="61" t="n">
        <v>38.0641</v>
      </c>
      <c r="F18" s="61" t="n">
        <v>44.5424</v>
      </c>
      <c r="G18" s="61" t="n">
        <v>44.4916</v>
      </c>
      <c r="H18" s="61" t="n">
        <v>8879.11</v>
      </c>
      <c r="I18" s="61" t="n">
        <v>59.17</v>
      </c>
      <c r="J18" s="62" t="n">
        <f aca="false">H18/3600</f>
        <v>2.46641944444444</v>
      </c>
      <c r="L18" s="60" t="n">
        <v>14401.74</v>
      </c>
      <c r="M18" s="61" t="n">
        <v>38.0492</v>
      </c>
      <c r="N18" s="61" t="n">
        <v>44.5424</v>
      </c>
      <c r="O18" s="61" t="n">
        <v>44.4918</v>
      </c>
      <c r="P18" s="61" t="n">
        <v>9650.35</v>
      </c>
      <c r="Q18" s="61" t="n">
        <v>71.11</v>
      </c>
      <c r="R18" s="63" t="n">
        <f aca="false">P18/3600</f>
        <v>2.68065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2211.8872</v>
      </c>
      <c r="E19" s="72" t="n">
        <v>42.6817</v>
      </c>
      <c r="F19" s="72" t="n">
        <v>44.425</v>
      </c>
      <c r="G19" s="72" t="n">
        <v>45.9023</v>
      </c>
      <c r="H19" s="72" t="n">
        <v>5185.04</v>
      </c>
      <c r="I19" s="72" t="n">
        <v>33.571</v>
      </c>
      <c r="J19" s="51" t="n">
        <f aca="false">H19/3600</f>
        <v>1.44028888888889</v>
      </c>
      <c r="L19" s="71" t="n">
        <v>22211.99</v>
      </c>
      <c r="M19" s="72" t="n">
        <v>42.6596</v>
      </c>
      <c r="N19" s="72" t="n">
        <v>44.4251</v>
      </c>
      <c r="O19" s="72" t="n">
        <v>45.9023</v>
      </c>
      <c r="P19" s="72" t="n">
        <v>4473.88</v>
      </c>
      <c r="Q19" s="72" t="n">
        <v>39.97</v>
      </c>
      <c r="R19" s="51" t="n">
        <f aca="false">P19/3600</f>
        <v>1.2427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3.564</v>
      </c>
      <c r="E20" s="74" t="n">
        <v>40.9904</v>
      </c>
      <c r="F20" s="74" t="n">
        <v>42.5727</v>
      </c>
      <c r="G20" s="74" t="n">
        <v>43.5897</v>
      </c>
      <c r="H20" s="74" t="n">
        <v>4395.82</v>
      </c>
      <c r="I20" s="74" t="n">
        <v>29.312</v>
      </c>
      <c r="J20" s="56" t="n">
        <f aca="false">H20/3600</f>
        <v>1.22106111111111</v>
      </c>
      <c r="L20" s="73" t="n">
        <v>12114.5</v>
      </c>
      <c r="M20" s="74" t="n">
        <v>40.9754</v>
      </c>
      <c r="N20" s="74" t="n">
        <v>42.5727</v>
      </c>
      <c r="O20" s="74" t="n">
        <v>43.5898</v>
      </c>
      <c r="P20" s="74" t="n">
        <v>4749.17</v>
      </c>
      <c r="Q20" s="74" t="n">
        <v>35.63</v>
      </c>
      <c r="R20" s="56" t="n">
        <f aca="false">P20/3600</f>
        <v>1.3192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5.9136</v>
      </c>
      <c r="E21" s="74" t="n">
        <v>38.9367</v>
      </c>
      <c r="F21" s="74" t="n">
        <v>41.1171</v>
      </c>
      <c r="G21" s="74" t="n">
        <v>42.0511</v>
      </c>
      <c r="H21" s="74" t="n">
        <v>4002.9</v>
      </c>
      <c r="I21" s="74" t="n">
        <v>26.613</v>
      </c>
      <c r="J21" s="56" t="n">
        <f aca="false">H21/3600</f>
        <v>1.11191666666667</v>
      </c>
      <c r="L21" s="73" t="n">
        <v>6826.003</v>
      </c>
      <c r="M21" s="74" t="n">
        <v>38.9283</v>
      </c>
      <c r="N21" s="74" t="n">
        <v>41.1174</v>
      </c>
      <c r="O21" s="74" t="n">
        <v>42.0515</v>
      </c>
      <c r="P21" s="74" t="n">
        <v>4476.83</v>
      </c>
      <c r="Q21" s="74" t="n">
        <v>37.76</v>
      </c>
      <c r="R21" s="56" t="n">
        <f aca="false">P21/3600</f>
        <v>1.2435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6.5968</v>
      </c>
      <c r="E22" s="76" t="n">
        <v>36.4983</v>
      </c>
      <c r="F22" s="76" t="n">
        <v>40.0782</v>
      </c>
      <c r="G22" s="76" t="n">
        <v>41.161</v>
      </c>
      <c r="H22" s="76" t="n">
        <v>3745.07</v>
      </c>
      <c r="I22" s="76" t="n">
        <v>24.554</v>
      </c>
      <c r="J22" s="62" t="n">
        <f aca="false">H22/3600</f>
        <v>1.04029722222222</v>
      </c>
      <c r="L22" s="75" t="n">
        <v>3806.313</v>
      </c>
      <c r="M22" s="76" t="n">
        <v>36.4991</v>
      </c>
      <c r="N22" s="76" t="n">
        <v>40.0781</v>
      </c>
      <c r="O22" s="76" t="n">
        <v>41.161</v>
      </c>
      <c r="P22" s="76" t="n">
        <v>4241.29</v>
      </c>
      <c r="Q22" s="76" t="n">
        <v>33.79</v>
      </c>
      <c r="R22" s="62" t="n">
        <f aca="false">P22/3600</f>
        <v>1.1781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700.8144</v>
      </c>
      <c r="E23" s="72" t="n">
        <v>41.6784</v>
      </c>
      <c r="F23" s="72" t="n">
        <v>43.2031</v>
      </c>
      <c r="G23" s="72" t="n">
        <v>44.0483</v>
      </c>
      <c r="H23" s="72" t="n">
        <v>6118.01</v>
      </c>
      <c r="I23" s="72" t="n">
        <v>49.998</v>
      </c>
      <c r="J23" s="51" t="n">
        <f aca="false">H23/3600</f>
        <v>1.69944722222222</v>
      </c>
      <c r="L23" s="71" t="n">
        <v>52700.92</v>
      </c>
      <c r="M23" s="72" t="n">
        <v>41.669</v>
      </c>
      <c r="N23" s="72" t="n">
        <v>43.203</v>
      </c>
      <c r="O23" s="72" t="n">
        <v>44.0482</v>
      </c>
      <c r="P23" s="72" t="n">
        <v>7116.49</v>
      </c>
      <c r="Q23" s="72" t="n">
        <v>59.78</v>
      </c>
      <c r="R23" s="51" t="n">
        <f aca="false">P23/3600</f>
        <v>1.9768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61.9464</v>
      </c>
      <c r="E24" s="74" t="n">
        <v>38.5946</v>
      </c>
      <c r="F24" s="74" t="n">
        <v>40.5703</v>
      </c>
      <c r="G24" s="74" t="n">
        <v>41.3033</v>
      </c>
      <c r="H24" s="74" t="n">
        <v>5140.06</v>
      </c>
      <c r="I24" s="74" t="n">
        <v>40.95</v>
      </c>
      <c r="J24" s="56" t="n">
        <f aca="false">H24/3600</f>
        <v>1.42779444444444</v>
      </c>
      <c r="L24" s="73" t="n">
        <v>28561.79</v>
      </c>
      <c r="M24" s="74" t="n">
        <v>38.5811</v>
      </c>
      <c r="N24" s="74" t="n">
        <v>40.5702</v>
      </c>
      <c r="O24" s="74" t="n">
        <v>41.3033</v>
      </c>
      <c r="P24" s="74" t="n">
        <v>6004.83</v>
      </c>
      <c r="Q24" s="74" t="n">
        <v>52.7</v>
      </c>
      <c r="R24" s="56" t="n">
        <f aca="false">P24/3600</f>
        <v>1.6680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8.7784</v>
      </c>
      <c r="E25" s="74" t="n">
        <v>35.6087</v>
      </c>
      <c r="F25" s="74" t="n">
        <v>38.6312</v>
      </c>
      <c r="G25" s="74" t="n">
        <v>39.6737</v>
      </c>
      <c r="H25" s="74" t="n">
        <v>4463.04</v>
      </c>
      <c r="I25" s="74" t="n">
        <v>34.632</v>
      </c>
      <c r="J25" s="56" t="n">
        <f aca="false">H25/3600</f>
        <v>1.23973333333333</v>
      </c>
      <c r="L25" s="73" t="n">
        <v>14809.35</v>
      </c>
      <c r="M25" s="74" t="n">
        <v>35.5873</v>
      </c>
      <c r="N25" s="74" t="n">
        <v>38.6313</v>
      </c>
      <c r="O25" s="74" t="n">
        <v>39.6738</v>
      </c>
      <c r="P25" s="74" t="n">
        <v>5049.23</v>
      </c>
      <c r="Q25" s="74" t="n">
        <v>45.39</v>
      </c>
      <c r="R25" s="56" t="n">
        <f aca="false">P25/3600</f>
        <v>1.4025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3.2952</v>
      </c>
      <c r="E26" s="76" t="n">
        <v>32.7841</v>
      </c>
      <c r="F26" s="76" t="n">
        <v>37.3627</v>
      </c>
      <c r="G26" s="76" t="n">
        <v>38.8296</v>
      </c>
      <c r="H26" s="76" t="n">
        <v>3985.79</v>
      </c>
      <c r="I26" s="76" t="n">
        <v>29.25</v>
      </c>
      <c r="J26" s="62" t="n">
        <f aca="false">H26/3600</f>
        <v>1.10716388888889</v>
      </c>
      <c r="L26" s="75" t="n">
        <v>7283.305</v>
      </c>
      <c r="M26" s="76" t="n">
        <v>32.7674</v>
      </c>
      <c r="N26" s="76" t="n">
        <v>37.3628</v>
      </c>
      <c r="O26" s="76" t="n">
        <v>38.8297</v>
      </c>
      <c r="P26" s="76" t="n">
        <v>4502.08</v>
      </c>
      <c r="Q26" s="76" t="n">
        <v>55.14</v>
      </c>
      <c r="R26" s="62" t="n">
        <f aca="false">P26/3600</f>
        <v>1.2505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5423.0704</v>
      </c>
      <c r="E27" s="72" t="n">
        <v>40.5687</v>
      </c>
      <c r="F27" s="72" t="n">
        <v>41.6507</v>
      </c>
      <c r="G27" s="72" t="n">
        <v>44.1277</v>
      </c>
      <c r="H27" s="72" t="n">
        <v>13200.39</v>
      </c>
      <c r="I27" s="72" t="n">
        <v>103.989</v>
      </c>
      <c r="J27" s="51" t="n">
        <f aca="false">H27/3600</f>
        <v>3.666775</v>
      </c>
      <c r="L27" s="71" t="n">
        <v>105425.1</v>
      </c>
      <c r="M27" s="72" t="n">
        <v>40.5595</v>
      </c>
      <c r="N27" s="72" t="n">
        <v>41.6507</v>
      </c>
      <c r="O27" s="72" t="n">
        <v>44.1278</v>
      </c>
      <c r="P27" s="72" t="n">
        <v>11502.86</v>
      </c>
      <c r="Q27" s="72" t="n">
        <v>126.9</v>
      </c>
      <c r="R27" s="51" t="n">
        <f aca="false">P27/3600</f>
        <v>3.1952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62.2808</v>
      </c>
      <c r="E28" s="74" t="n">
        <v>37.9241</v>
      </c>
      <c r="F28" s="74" t="n">
        <v>39.4134</v>
      </c>
      <c r="G28" s="74" t="n">
        <v>42.009</v>
      </c>
      <c r="H28" s="74" t="n">
        <v>10625.66</v>
      </c>
      <c r="I28" s="74" t="n">
        <v>80.215</v>
      </c>
      <c r="J28" s="56" t="n">
        <f aca="false">H28/3600</f>
        <v>2.95157222222222</v>
      </c>
      <c r="L28" s="73" t="n">
        <v>48662.8</v>
      </c>
      <c r="M28" s="74" t="n">
        <v>37.9169</v>
      </c>
      <c r="N28" s="74" t="n">
        <v>39.4134</v>
      </c>
      <c r="O28" s="74" t="n">
        <v>42.0091</v>
      </c>
      <c r="P28" s="74" t="n">
        <v>9026.84</v>
      </c>
      <c r="Q28" s="74" t="n">
        <v>100.34</v>
      </c>
      <c r="R28" s="56" t="n">
        <f aca="false">P28/3600</f>
        <v>2.5074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152</v>
      </c>
      <c r="E29" s="74" t="n">
        <v>35.6856</v>
      </c>
      <c r="F29" s="74" t="n">
        <v>38.3175</v>
      </c>
      <c r="G29" s="74" t="n">
        <v>40.2767</v>
      </c>
      <c r="H29" s="74" t="n">
        <v>9151.34</v>
      </c>
      <c r="I29" s="74" t="n">
        <v>70.028</v>
      </c>
      <c r="J29" s="56" t="n">
        <f aca="false">H29/3600</f>
        <v>2.54203888888889</v>
      </c>
      <c r="L29" s="73" t="n">
        <v>26332.68</v>
      </c>
      <c r="M29" s="74" t="n">
        <v>35.6752</v>
      </c>
      <c r="N29" s="74" t="n">
        <v>38.3175</v>
      </c>
      <c r="O29" s="74" t="n">
        <v>40.2768</v>
      </c>
      <c r="P29" s="74" t="n">
        <v>7840.52</v>
      </c>
      <c r="Q29" s="74" t="n">
        <v>88.73</v>
      </c>
      <c r="R29" s="56" t="n">
        <f aca="false">P29/3600</f>
        <v>2.1779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5.7192</v>
      </c>
      <c r="E30" s="76" t="n">
        <v>33.2575</v>
      </c>
      <c r="F30" s="76" t="n">
        <v>37.4722</v>
      </c>
      <c r="G30" s="76" t="n">
        <v>38.9539</v>
      </c>
      <c r="H30" s="76" t="n">
        <v>8326.34</v>
      </c>
      <c r="I30" s="76" t="n">
        <v>61.37</v>
      </c>
      <c r="J30" s="62" t="n">
        <f aca="false">H30/3600</f>
        <v>2.31287222222222</v>
      </c>
      <c r="L30" s="75" t="n">
        <v>14255.33</v>
      </c>
      <c r="M30" s="76" t="n">
        <v>33.2505</v>
      </c>
      <c r="N30" s="76" t="n">
        <v>37.4723</v>
      </c>
      <c r="O30" s="76" t="n">
        <v>38.9539</v>
      </c>
      <c r="P30" s="76" t="n">
        <v>7261.86</v>
      </c>
      <c r="Q30" s="76" t="n">
        <v>78.71</v>
      </c>
      <c r="R30" s="62" t="n">
        <f aca="false">P30/3600</f>
        <v>2.0171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71127.8288</v>
      </c>
      <c r="E31" s="72" t="n">
        <v>41.251</v>
      </c>
      <c r="F31" s="72" t="n">
        <v>44.381</v>
      </c>
      <c r="G31" s="72" t="n">
        <v>45.9555</v>
      </c>
      <c r="H31" s="72" t="n">
        <v>12075.75</v>
      </c>
      <c r="I31" s="72" t="n">
        <v>89.341</v>
      </c>
      <c r="J31" s="51" t="n">
        <f aca="false">H31/3600</f>
        <v>3.354375</v>
      </c>
      <c r="L31" s="71" t="n">
        <v>71129.16</v>
      </c>
      <c r="M31" s="72" t="n">
        <v>41.2426</v>
      </c>
      <c r="N31" s="72" t="n">
        <v>44.381</v>
      </c>
      <c r="O31" s="72" t="n">
        <v>45.9555</v>
      </c>
      <c r="P31" s="72" t="n">
        <v>10612.36</v>
      </c>
      <c r="Q31" s="72" t="n">
        <v>109.81</v>
      </c>
      <c r="R31" s="51" t="n">
        <f aca="false">P31/3600</f>
        <v>2.94787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1.7128</v>
      </c>
      <c r="E32" s="74" t="n">
        <v>38.704</v>
      </c>
      <c r="F32" s="74" t="n">
        <v>42.8727</v>
      </c>
      <c r="G32" s="74" t="n">
        <v>43.7799</v>
      </c>
      <c r="H32" s="74" t="n">
        <v>9783.33</v>
      </c>
      <c r="I32" s="74" t="n">
        <v>69.326</v>
      </c>
      <c r="J32" s="56" t="n">
        <f aca="false">H32/3600</f>
        <v>2.71759166666667</v>
      </c>
      <c r="L32" s="73" t="n">
        <v>29122.49</v>
      </c>
      <c r="M32" s="74" t="n">
        <v>38.6968</v>
      </c>
      <c r="N32" s="74" t="n">
        <v>42.8727</v>
      </c>
      <c r="O32" s="74" t="n">
        <v>43.7798</v>
      </c>
      <c r="P32" s="74" t="n">
        <v>8356.22</v>
      </c>
      <c r="Q32" s="74" t="n">
        <v>89.28</v>
      </c>
      <c r="R32" s="56" t="n">
        <f aca="false">P32/3600</f>
        <v>2.3211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92.104</v>
      </c>
      <c r="E33" s="74" t="n">
        <v>36.9451</v>
      </c>
      <c r="F33" s="74" t="n">
        <v>41.4757</v>
      </c>
      <c r="G33" s="74" t="n">
        <v>41.8588</v>
      </c>
      <c r="H33" s="74" t="n">
        <v>8553.92</v>
      </c>
      <c r="I33" s="74" t="n">
        <v>62.025</v>
      </c>
      <c r="J33" s="56" t="n">
        <f aca="false">H33/3600</f>
        <v>2.37608888888889</v>
      </c>
      <c r="L33" s="73" t="n">
        <v>15192.78</v>
      </c>
      <c r="M33" s="74" t="n">
        <v>36.9382</v>
      </c>
      <c r="N33" s="74" t="n">
        <v>41.476</v>
      </c>
      <c r="O33" s="74" t="n">
        <v>41.8589</v>
      </c>
      <c r="P33" s="74" t="n">
        <v>9474.53</v>
      </c>
      <c r="Q33" s="74" t="n">
        <v>81.92</v>
      </c>
      <c r="R33" s="56" t="n">
        <f aca="false">P33/3600</f>
        <v>2.6318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68.3088</v>
      </c>
      <c r="E34" s="76" t="n">
        <v>34.9765</v>
      </c>
      <c r="F34" s="76" t="n">
        <v>40.3629</v>
      </c>
      <c r="G34" s="76" t="n">
        <v>40.3986</v>
      </c>
      <c r="H34" s="76" t="n">
        <v>7945.74</v>
      </c>
      <c r="I34" s="76" t="n">
        <v>58.5</v>
      </c>
      <c r="J34" s="62" t="n">
        <f aca="false">H34/3600</f>
        <v>2.20715</v>
      </c>
      <c r="L34" s="75" t="n">
        <v>8469.222</v>
      </c>
      <c r="M34" s="76" t="n">
        <v>34.9702</v>
      </c>
      <c r="N34" s="76" t="n">
        <v>40.363</v>
      </c>
      <c r="O34" s="76" t="n">
        <v>40.3989</v>
      </c>
      <c r="P34" s="76" t="n">
        <v>8826.7</v>
      </c>
      <c r="Q34" s="76" t="n">
        <v>75.23</v>
      </c>
      <c r="R34" s="62" t="n">
        <f aca="false">P34/3600</f>
        <v>2.4518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80164.4432</v>
      </c>
      <c r="E35" s="72" t="n">
        <v>42.3661</v>
      </c>
      <c r="F35" s="72" t="n">
        <v>42.6769</v>
      </c>
      <c r="G35" s="72" t="n">
        <v>44.4278</v>
      </c>
      <c r="H35" s="72" t="n">
        <v>16526.53</v>
      </c>
      <c r="I35" s="72" t="n">
        <v>143.332</v>
      </c>
      <c r="J35" s="51" t="n">
        <f aca="false">H35/3600</f>
        <v>4.59070277777778</v>
      </c>
      <c r="L35" s="71" t="n">
        <v>180164.7</v>
      </c>
      <c r="M35" s="72" t="n">
        <v>42.365</v>
      </c>
      <c r="N35" s="72" t="n">
        <v>42.6769</v>
      </c>
      <c r="O35" s="72" t="n">
        <v>44.4278</v>
      </c>
      <c r="P35" s="72" t="n">
        <v>14068.8</v>
      </c>
      <c r="Q35" s="72" t="n">
        <v>171.6</v>
      </c>
      <c r="R35" s="51" t="n">
        <f aca="false">P35/3600</f>
        <v>3.90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96.0888</v>
      </c>
      <c r="E36" s="74" t="n">
        <v>37.0842</v>
      </c>
      <c r="F36" s="74" t="n">
        <v>40.7402</v>
      </c>
      <c r="G36" s="74" t="n">
        <v>42.9244</v>
      </c>
      <c r="H36" s="74" t="n">
        <v>13543.05</v>
      </c>
      <c r="I36" s="74" t="n">
        <v>107.109</v>
      </c>
      <c r="J36" s="56" t="n">
        <f aca="false">H36/3600</f>
        <v>3.76195833333333</v>
      </c>
      <c r="L36" s="73" t="n">
        <v>79296.14</v>
      </c>
      <c r="M36" s="74" t="n">
        <v>37.0782</v>
      </c>
      <c r="N36" s="74" t="n">
        <v>40.7403</v>
      </c>
      <c r="O36" s="74" t="n">
        <v>42.9243</v>
      </c>
      <c r="P36" s="74" t="n">
        <v>11419.69</v>
      </c>
      <c r="Q36" s="74" t="n">
        <v>136.94</v>
      </c>
      <c r="R36" s="56" t="n">
        <f aca="false">P36/3600</f>
        <v>3.1721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03.6728</v>
      </c>
      <c r="E37" s="74" t="n">
        <v>34.4719</v>
      </c>
      <c r="F37" s="74" t="n">
        <v>39.2666</v>
      </c>
      <c r="G37" s="74" t="n">
        <v>41.689</v>
      </c>
      <c r="H37" s="74" t="n">
        <v>11466.8</v>
      </c>
      <c r="I37" s="74" t="n">
        <v>89.778</v>
      </c>
      <c r="J37" s="56" t="n">
        <f aca="false">H37/3600</f>
        <v>3.18522222222222</v>
      </c>
      <c r="L37" s="73" t="n">
        <v>40303.48</v>
      </c>
      <c r="M37" s="74" t="n">
        <v>34.4652</v>
      </c>
      <c r="N37" s="74" t="n">
        <v>39.2665</v>
      </c>
      <c r="O37" s="74" t="n">
        <v>41.689</v>
      </c>
      <c r="P37" s="74" t="n">
        <v>14361.68</v>
      </c>
      <c r="Q37" s="74" t="n">
        <v>153.91</v>
      </c>
      <c r="R37" s="56" t="n">
        <f aca="false">P37/3600</f>
        <v>3.9893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42.824</v>
      </c>
      <c r="E38" s="76" t="n">
        <v>32.0146</v>
      </c>
      <c r="F38" s="76" t="n">
        <v>38.2532</v>
      </c>
      <c r="G38" s="76" t="n">
        <v>40.7607</v>
      </c>
      <c r="H38" s="76" t="n">
        <v>10290.41</v>
      </c>
      <c r="I38" s="76" t="n">
        <v>83.321</v>
      </c>
      <c r="J38" s="62" t="n">
        <f aca="false">H38/3600</f>
        <v>2.85844722222222</v>
      </c>
      <c r="L38" s="75" t="n">
        <v>21743.28</v>
      </c>
      <c r="M38" s="76" t="n">
        <v>32.0088</v>
      </c>
      <c r="N38" s="76" t="n">
        <v>38.2531</v>
      </c>
      <c r="O38" s="76" t="n">
        <v>40.7608</v>
      </c>
      <c r="P38" s="76" t="n">
        <v>12992.77</v>
      </c>
      <c r="Q38" s="76" t="n">
        <v>140.04</v>
      </c>
      <c r="R38" s="62" t="n">
        <f aca="false">P38/3600</f>
        <v>3.6091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805.6624</v>
      </c>
      <c r="E39" s="72" t="n">
        <v>41.7603</v>
      </c>
      <c r="F39" s="72" t="n">
        <v>43.8143</v>
      </c>
      <c r="G39" s="72" t="n">
        <v>44.4362</v>
      </c>
      <c r="H39" s="72" t="n">
        <v>2528.28</v>
      </c>
      <c r="I39" s="72" t="n">
        <v>22.432</v>
      </c>
      <c r="J39" s="51" t="n">
        <f aca="false">H39/3600</f>
        <v>0.7023</v>
      </c>
      <c r="L39" s="71" t="n">
        <v>20805.62</v>
      </c>
      <c r="M39" s="72" t="n">
        <v>41.7585</v>
      </c>
      <c r="N39" s="72" t="n">
        <v>43.8143</v>
      </c>
      <c r="O39" s="72" t="n">
        <v>44.4361</v>
      </c>
      <c r="P39" s="72" t="n">
        <v>2129.82</v>
      </c>
      <c r="Q39" s="72" t="n">
        <v>27.28</v>
      </c>
      <c r="R39" s="51" t="n">
        <f aca="false">P39/3600</f>
        <v>0.59161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11.3952</v>
      </c>
      <c r="E40" s="74" t="n">
        <v>38.373</v>
      </c>
      <c r="F40" s="74" t="n">
        <v>41.0319</v>
      </c>
      <c r="G40" s="74" t="n">
        <v>41.2767</v>
      </c>
      <c r="H40" s="74" t="n">
        <v>2140.23</v>
      </c>
      <c r="I40" s="74" t="n">
        <v>18.486</v>
      </c>
      <c r="J40" s="56" t="n">
        <f aca="false">H40/3600</f>
        <v>0.594508333333333</v>
      </c>
      <c r="L40" s="73" t="n">
        <v>11311.33</v>
      </c>
      <c r="M40" s="74" t="n">
        <v>38.3692</v>
      </c>
      <c r="N40" s="74" t="n">
        <v>41.0318</v>
      </c>
      <c r="O40" s="74" t="n">
        <v>41.2767</v>
      </c>
      <c r="P40" s="74" t="n">
        <v>1812.09</v>
      </c>
      <c r="Q40" s="74" t="n">
        <v>31.33</v>
      </c>
      <c r="R40" s="56" t="n">
        <f aca="false">P40/3600</f>
        <v>0.50335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69.3952</v>
      </c>
      <c r="E41" s="74" t="n">
        <v>35.4077</v>
      </c>
      <c r="F41" s="74" t="n">
        <v>38.7989</v>
      </c>
      <c r="G41" s="74" t="n">
        <v>38.8481</v>
      </c>
      <c r="H41" s="74" t="n">
        <v>1855.71</v>
      </c>
      <c r="I41" s="74" t="n">
        <v>14.882</v>
      </c>
      <c r="J41" s="56" t="n">
        <f aca="false">H41/3600</f>
        <v>0.515475</v>
      </c>
      <c r="L41" s="73" t="n">
        <v>6069.416</v>
      </c>
      <c r="M41" s="74" t="n">
        <v>35.4054</v>
      </c>
      <c r="N41" s="74" t="n">
        <v>38.7988</v>
      </c>
      <c r="O41" s="74" t="n">
        <v>38.8482</v>
      </c>
      <c r="P41" s="74" t="n">
        <v>1612.41</v>
      </c>
      <c r="Q41" s="74" t="n">
        <v>18.41</v>
      </c>
      <c r="R41" s="56" t="n">
        <f aca="false">P41/3600</f>
        <v>0.44789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4.5696</v>
      </c>
      <c r="E42" s="76" t="n">
        <v>32.7674</v>
      </c>
      <c r="F42" s="76" t="n">
        <v>37.1623</v>
      </c>
      <c r="G42" s="76" t="n">
        <v>37.0632</v>
      </c>
      <c r="H42" s="76" t="n">
        <v>1663.9</v>
      </c>
      <c r="I42" s="76" t="n">
        <v>13.123</v>
      </c>
      <c r="J42" s="62" t="n">
        <f aca="false">H42/3600</f>
        <v>0.462194444444444</v>
      </c>
      <c r="L42" s="75" t="n">
        <v>3344.603</v>
      </c>
      <c r="M42" s="76" t="n">
        <v>32.7665</v>
      </c>
      <c r="N42" s="76" t="n">
        <v>37.1625</v>
      </c>
      <c r="O42" s="76" t="n">
        <v>37.063</v>
      </c>
      <c r="P42" s="76" t="n">
        <v>1440.42</v>
      </c>
      <c r="Q42" s="76" t="n">
        <v>15.87</v>
      </c>
      <c r="R42" s="62" t="n">
        <f aca="false">P42/3600</f>
        <v>0.40011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371.9488</v>
      </c>
      <c r="E43" s="72" t="n">
        <v>41.9131</v>
      </c>
      <c r="F43" s="72" t="n">
        <v>44.0081</v>
      </c>
      <c r="G43" s="72" t="n">
        <v>45.412</v>
      </c>
      <c r="H43" s="72" t="n">
        <v>2930.97</v>
      </c>
      <c r="I43" s="72" t="n">
        <v>24.523</v>
      </c>
      <c r="J43" s="51" t="n">
        <f aca="false">H43/3600</f>
        <v>0.814158333333333</v>
      </c>
      <c r="L43" s="71" t="n">
        <v>23372.08</v>
      </c>
      <c r="M43" s="72" t="n">
        <v>41.9098</v>
      </c>
      <c r="N43" s="72" t="n">
        <v>44.0081</v>
      </c>
      <c r="O43" s="72" t="n">
        <v>45.4121</v>
      </c>
      <c r="P43" s="72" t="n">
        <v>3320.19</v>
      </c>
      <c r="Q43" s="72" t="n">
        <v>30.03</v>
      </c>
      <c r="R43" s="51" t="n">
        <f aca="false">P43/3600</f>
        <v>0.9222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69.1576</v>
      </c>
      <c r="E44" s="74" t="n">
        <v>39.0172</v>
      </c>
      <c r="F44" s="74" t="n">
        <v>41.6026</v>
      </c>
      <c r="G44" s="74" t="n">
        <v>42.7619</v>
      </c>
      <c r="H44" s="74" t="n">
        <v>2531.46</v>
      </c>
      <c r="I44" s="74" t="n">
        <v>21.216</v>
      </c>
      <c r="J44" s="56" t="n">
        <f aca="false">H44/3600</f>
        <v>0.703183333333333</v>
      </c>
      <c r="L44" s="73" t="n">
        <v>13969.17</v>
      </c>
      <c r="M44" s="74" t="n">
        <v>39.0139</v>
      </c>
      <c r="N44" s="74" t="n">
        <v>41.6026</v>
      </c>
      <c r="O44" s="74" t="n">
        <v>42.7618</v>
      </c>
      <c r="P44" s="74" t="n">
        <v>2156.5</v>
      </c>
      <c r="Q44" s="74" t="n">
        <v>26.2</v>
      </c>
      <c r="R44" s="56" t="n">
        <f aca="false">P44/3600</f>
        <v>0.59902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084</v>
      </c>
      <c r="E45" s="74" t="n">
        <v>35.9635</v>
      </c>
      <c r="F45" s="74" t="n">
        <v>39.6631</v>
      </c>
      <c r="G45" s="74" t="n">
        <v>40.6429</v>
      </c>
      <c r="H45" s="74" t="n">
        <v>2254.92</v>
      </c>
      <c r="I45" s="74" t="n">
        <v>18.096</v>
      </c>
      <c r="J45" s="56" t="n">
        <f aca="false">H45/3600</f>
        <v>0.626366666666667</v>
      </c>
      <c r="L45" s="73" t="n">
        <v>8219.246</v>
      </c>
      <c r="M45" s="74" t="n">
        <v>35.9601</v>
      </c>
      <c r="N45" s="74" t="n">
        <v>39.6632</v>
      </c>
      <c r="O45" s="74" t="n">
        <v>40.643</v>
      </c>
      <c r="P45" s="74" t="n">
        <v>2424.12</v>
      </c>
      <c r="Q45" s="74" t="n">
        <v>23.79</v>
      </c>
      <c r="R45" s="56" t="n">
        <f aca="false">P45/3600</f>
        <v>0.67336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1.54</v>
      </c>
      <c r="E46" s="76" t="n">
        <v>32.8813</v>
      </c>
      <c r="F46" s="76" t="n">
        <v>38.2437</v>
      </c>
      <c r="G46" s="76" t="n">
        <v>39.1364</v>
      </c>
      <c r="H46" s="76" t="n">
        <v>2039.42</v>
      </c>
      <c r="I46" s="76" t="n">
        <v>16.343</v>
      </c>
      <c r="J46" s="62" t="n">
        <f aca="false">H46/3600</f>
        <v>0.566505555555556</v>
      </c>
      <c r="L46" s="75" t="n">
        <v>4691.656</v>
      </c>
      <c r="M46" s="76" t="n">
        <v>32.8759</v>
      </c>
      <c r="N46" s="76" t="n">
        <v>38.2435</v>
      </c>
      <c r="O46" s="76" t="n">
        <v>39.1363</v>
      </c>
      <c r="P46" s="76" t="n">
        <v>2304.81</v>
      </c>
      <c r="Q46" s="76" t="n">
        <v>21.22</v>
      </c>
      <c r="R46" s="62" t="n">
        <f aca="false">P46/3600</f>
        <v>0.6402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842.8904</v>
      </c>
      <c r="E47" s="72" t="n">
        <v>41.0604</v>
      </c>
      <c r="F47" s="72" t="n">
        <v>42.4643</v>
      </c>
      <c r="G47" s="72" t="n">
        <v>43.3174</v>
      </c>
      <c r="H47" s="72" t="n">
        <v>3037.69</v>
      </c>
      <c r="I47" s="72" t="n">
        <v>29.109</v>
      </c>
      <c r="J47" s="51" t="n">
        <f aca="false">H47/3600</f>
        <v>0.843802777777778</v>
      </c>
      <c r="L47" s="71" t="n">
        <v>43842.88</v>
      </c>
      <c r="M47" s="72" t="n">
        <v>41.0601</v>
      </c>
      <c r="N47" s="72" t="n">
        <v>42.4643</v>
      </c>
      <c r="O47" s="72" t="n">
        <v>43.3174</v>
      </c>
      <c r="P47" s="72" t="n">
        <v>2662.63</v>
      </c>
      <c r="Q47" s="72" t="n">
        <v>43.41</v>
      </c>
      <c r="R47" s="51" t="n">
        <f aca="false">P47/3600</f>
        <v>0.739619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2.3896</v>
      </c>
      <c r="E48" s="74" t="n">
        <v>36.8618</v>
      </c>
      <c r="F48" s="74" t="n">
        <v>39.2535</v>
      </c>
      <c r="G48" s="74" t="n">
        <v>40.0235</v>
      </c>
      <c r="H48" s="74" t="n">
        <v>2657.44</v>
      </c>
      <c r="I48" s="74" t="n">
        <v>24.055</v>
      </c>
      <c r="J48" s="56" t="n">
        <f aca="false">H48/3600</f>
        <v>0.738177777777778</v>
      </c>
      <c r="L48" s="73" t="n">
        <v>27222.32</v>
      </c>
      <c r="M48" s="74" t="n">
        <v>36.8612</v>
      </c>
      <c r="N48" s="74" t="n">
        <v>39.2534</v>
      </c>
      <c r="O48" s="74" t="n">
        <v>40.0235</v>
      </c>
      <c r="P48" s="74" t="n">
        <v>2378.82</v>
      </c>
      <c r="Q48" s="74" t="n">
        <v>29.22</v>
      </c>
      <c r="R48" s="56" t="n">
        <f aca="false">P48/3600</f>
        <v>0.66078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1.7048</v>
      </c>
      <c r="E49" s="74" t="n">
        <v>33.0614</v>
      </c>
      <c r="F49" s="74" t="n">
        <v>37.06</v>
      </c>
      <c r="G49" s="74" t="n">
        <v>37.7317</v>
      </c>
      <c r="H49" s="74" t="n">
        <v>2308.46</v>
      </c>
      <c r="I49" s="74" t="n">
        <v>20.202</v>
      </c>
      <c r="J49" s="56" t="n">
        <f aca="false">H49/3600</f>
        <v>0.641238888888889</v>
      </c>
      <c r="L49" s="73" t="n">
        <v>16231.78</v>
      </c>
      <c r="M49" s="74" t="n">
        <v>33.06</v>
      </c>
      <c r="N49" s="74" t="n">
        <v>37.0601</v>
      </c>
      <c r="O49" s="74" t="n">
        <v>37.7319</v>
      </c>
      <c r="P49" s="74" t="n">
        <v>2511.71</v>
      </c>
      <c r="Q49" s="74" t="n">
        <v>25.42</v>
      </c>
      <c r="R49" s="56" t="n">
        <f aca="false">P49/3600</f>
        <v>0.69769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8.5384</v>
      </c>
      <c r="E50" s="76" t="n">
        <v>29.3746</v>
      </c>
      <c r="F50" s="76" t="n">
        <v>35.537</v>
      </c>
      <c r="G50" s="76" t="n">
        <v>36.1727</v>
      </c>
      <c r="H50" s="76" t="n">
        <v>1999.53</v>
      </c>
      <c r="I50" s="76" t="n">
        <v>17.581</v>
      </c>
      <c r="J50" s="62" t="n">
        <f aca="false">H50/3600</f>
        <v>0.555425</v>
      </c>
      <c r="L50" s="75" t="n">
        <v>8798.523</v>
      </c>
      <c r="M50" s="76" t="n">
        <v>29.3721</v>
      </c>
      <c r="N50" s="76" t="n">
        <v>35.5369</v>
      </c>
      <c r="O50" s="76" t="n">
        <v>36.1727</v>
      </c>
      <c r="P50" s="76" t="n">
        <v>2191.25</v>
      </c>
      <c r="Q50" s="76" t="n">
        <v>30.55</v>
      </c>
      <c r="R50" s="62" t="n">
        <f aca="false">P50/3600</f>
        <v>0.60868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982.4264</v>
      </c>
      <c r="E51" s="72" t="n">
        <v>42.278</v>
      </c>
      <c r="F51" s="72" t="n">
        <v>43.4646</v>
      </c>
      <c r="G51" s="72" t="n">
        <v>44.3043</v>
      </c>
      <c r="H51" s="72" t="n">
        <v>1512.3</v>
      </c>
      <c r="I51" s="72" t="n">
        <v>12.417</v>
      </c>
      <c r="J51" s="51" t="n">
        <f aca="false">H51/3600</f>
        <v>0.420083333333333</v>
      </c>
      <c r="L51" s="71" t="n">
        <v>14982.44</v>
      </c>
      <c r="M51" s="72" t="n">
        <v>42.2659</v>
      </c>
      <c r="N51" s="72" t="n">
        <v>43.4647</v>
      </c>
      <c r="O51" s="72" t="n">
        <v>44.3044</v>
      </c>
      <c r="P51" s="72" t="n">
        <v>1638.87</v>
      </c>
      <c r="Q51" s="72" t="n">
        <v>15.1</v>
      </c>
      <c r="R51" s="51" t="n">
        <f aca="false">P51/3600</f>
        <v>0.45524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2.4432</v>
      </c>
      <c r="E52" s="74" t="n">
        <v>38.905</v>
      </c>
      <c r="F52" s="74" t="n">
        <v>40.1669</v>
      </c>
      <c r="G52" s="74" t="n">
        <v>41.5743</v>
      </c>
      <c r="H52" s="74" t="n">
        <v>1313.73</v>
      </c>
      <c r="I52" s="74" t="n">
        <v>10.483</v>
      </c>
      <c r="J52" s="56" t="n">
        <f aca="false">H52/3600</f>
        <v>0.364925</v>
      </c>
      <c r="L52" s="73" t="n">
        <v>8992.432</v>
      </c>
      <c r="M52" s="74" t="n">
        <v>38.8963</v>
      </c>
      <c r="N52" s="74" t="n">
        <v>40.1668</v>
      </c>
      <c r="O52" s="74" t="n">
        <v>41.5744</v>
      </c>
      <c r="P52" s="74" t="n">
        <v>1415.59</v>
      </c>
      <c r="Q52" s="74" t="n">
        <v>19.79</v>
      </c>
      <c r="R52" s="56" t="n">
        <f aca="false">P52/3600</f>
        <v>0.39321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5.6632</v>
      </c>
      <c r="E53" s="74" t="n">
        <v>35.4925</v>
      </c>
      <c r="F53" s="74" t="n">
        <v>37.8191</v>
      </c>
      <c r="G53" s="74" t="n">
        <v>39.6373</v>
      </c>
      <c r="H53" s="74" t="n">
        <v>1162.12</v>
      </c>
      <c r="I53" s="74" t="n">
        <v>9.032</v>
      </c>
      <c r="J53" s="56" t="n">
        <f aca="false">H53/3600</f>
        <v>0.322811111111111</v>
      </c>
      <c r="L53" s="73" t="n">
        <v>5105.697</v>
      </c>
      <c r="M53" s="74" t="n">
        <v>35.4859</v>
      </c>
      <c r="N53" s="74" t="n">
        <v>37.8193</v>
      </c>
      <c r="O53" s="74" t="n">
        <v>39.6375</v>
      </c>
      <c r="P53" s="74" t="n">
        <v>991.66</v>
      </c>
      <c r="Q53" s="74" t="n">
        <v>12.19</v>
      </c>
      <c r="R53" s="56" t="n">
        <f aca="false">P53/3600</f>
        <v>0.27546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2.2632</v>
      </c>
      <c r="E54" s="76" t="n">
        <v>32.1115</v>
      </c>
      <c r="F54" s="76" t="n">
        <v>36.3645</v>
      </c>
      <c r="G54" s="76" t="n">
        <v>38.1599</v>
      </c>
      <c r="H54" s="76" t="n">
        <v>1034.14</v>
      </c>
      <c r="I54" s="76" t="n">
        <v>8.2</v>
      </c>
      <c r="J54" s="62" t="n">
        <f aca="false">H54/3600</f>
        <v>0.287261111111111</v>
      </c>
      <c r="L54" s="75" t="n">
        <v>2572.234</v>
      </c>
      <c r="M54" s="76" t="n">
        <v>32.1075</v>
      </c>
      <c r="N54" s="76" t="n">
        <v>36.3646</v>
      </c>
      <c r="O54" s="76" t="n">
        <v>38.1602</v>
      </c>
      <c r="P54" s="76" t="n">
        <v>1109.9</v>
      </c>
      <c r="Q54" s="76" t="n">
        <v>10.92</v>
      </c>
      <c r="R54" s="62" t="n">
        <f aca="false">P54/3600</f>
        <v>0.30830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320.7072</v>
      </c>
      <c r="E55" s="72" t="n">
        <v>42.9451</v>
      </c>
      <c r="F55" s="72" t="n">
        <v>45.0415</v>
      </c>
      <c r="G55" s="72" t="n">
        <v>44.853</v>
      </c>
      <c r="H55" s="72" t="n">
        <v>599.46</v>
      </c>
      <c r="I55" s="72" t="n">
        <v>5.319</v>
      </c>
      <c r="J55" s="51" t="n">
        <f aca="false">H55/3600</f>
        <v>0.166516666666667</v>
      </c>
      <c r="L55" s="71" t="n">
        <v>5320.712</v>
      </c>
      <c r="M55" s="72" t="n">
        <v>42.9346</v>
      </c>
      <c r="N55" s="72" t="n">
        <v>45.0418</v>
      </c>
      <c r="O55" s="72" t="n">
        <v>44.853</v>
      </c>
      <c r="P55" s="72" t="n">
        <v>505.74</v>
      </c>
      <c r="Q55" s="72" t="n">
        <v>6.69</v>
      </c>
      <c r="R55" s="51" t="n">
        <f aca="false">P55/3600</f>
        <v>0.1404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4.392</v>
      </c>
      <c r="E56" s="74" t="n">
        <v>39.3762</v>
      </c>
      <c r="F56" s="74" t="n">
        <v>41.9597</v>
      </c>
      <c r="G56" s="74" t="n">
        <v>41.5182</v>
      </c>
      <c r="H56" s="74" t="n">
        <v>524.26</v>
      </c>
      <c r="I56" s="74" t="n">
        <v>4.539</v>
      </c>
      <c r="J56" s="56" t="n">
        <f aca="false">H56/3600</f>
        <v>0.145627777777778</v>
      </c>
      <c r="L56" s="73" t="n">
        <v>3164.396</v>
      </c>
      <c r="M56" s="74" t="n">
        <v>39.3648</v>
      </c>
      <c r="N56" s="74" t="n">
        <v>41.9597</v>
      </c>
      <c r="O56" s="74" t="n">
        <v>41.518</v>
      </c>
      <c r="P56" s="74" t="n">
        <v>699.88</v>
      </c>
      <c r="Q56" s="74" t="n">
        <v>5.76</v>
      </c>
      <c r="R56" s="56" t="n">
        <f aca="false">P56/3600</f>
        <v>0.1944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3.7856</v>
      </c>
      <c r="E57" s="74" t="n">
        <v>35.9768</v>
      </c>
      <c r="F57" s="74" t="n">
        <v>39.5892</v>
      </c>
      <c r="G57" s="74" t="n">
        <v>38.9613</v>
      </c>
      <c r="H57" s="74" t="n">
        <v>461.8</v>
      </c>
      <c r="I57" s="74" t="n">
        <v>3.978</v>
      </c>
      <c r="J57" s="56" t="n">
        <f aca="false">H57/3600</f>
        <v>0.128277777777778</v>
      </c>
      <c r="L57" s="73" t="n">
        <v>1813.826</v>
      </c>
      <c r="M57" s="74" t="n">
        <v>35.9665</v>
      </c>
      <c r="N57" s="74" t="n">
        <v>39.5892</v>
      </c>
      <c r="O57" s="74" t="n">
        <v>38.9612</v>
      </c>
      <c r="P57" s="74" t="n">
        <v>624.84</v>
      </c>
      <c r="Q57" s="74" t="n">
        <v>5.21</v>
      </c>
      <c r="R57" s="56" t="n">
        <f aca="false">P57/3600</f>
        <v>0.1735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9.9056</v>
      </c>
      <c r="E58" s="76" t="n">
        <v>32.8087</v>
      </c>
      <c r="F58" s="76" t="n">
        <v>37.9305</v>
      </c>
      <c r="G58" s="76" t="n">
        <v>37.1125</v>
      </c>
      <c r="H58" s="76" t="n">
        <v>412.13</v>
      </c>
      <c r="I58" s="76" t="n">
        <v>3.563</v>
      </c>
      <c r="J58" s="62" t="n">
        <f aca="false">H58/3600</f>
        <v>0.114480555555556</v>
      </c>
      <c r="L58" s="75" t="n">
        <v>1009.898</v>
      </c>
      <c r="M58" s="76" t="n">
        <v>32.8034</v>
      </c>
      <c r="N58" s="76" t="n">
        <v>37.9303</v>
      </c>
      <c r="O58" s="76" t="n">
        <v>37.1123</v>
      </c>
      <c r="P58" s="76" t="n">
        <v>449.96</v>
      </c>
      <c r="Q58" s="76" t="n">
        <v>4.5</v>
      </c>
      <c r="R58" s="62" t="n">
        <f aca="false">P58/3600</f>
        <v>0.1249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3010.9072</v>
      </c>
      <c r="E59" s="72" t="n">
        <v>41.1978</v>
      </c>
      <c r="F59" s="72" t="n">
        <v>43.2193</v>
      </c>
      <c r="G59" s="72" t="n">
        <v>44.1776</v>
      </c>
      <c r="H59" s="72" t="n">
        <v>867.16</v>
      </c>
      <c r="I59" s="72" t="n">
        <v>8.689</v>
      </c>
      <c r="J59" s="51" t="n">
        <f aca="false">H59/3600</f>
        <v>0.240877777777778</v>
      </c>
      <c r="L59" s="71" t="n">
        <v>13010.91</v>
      </c>
      <c r="M59" s="72" t="n">
        <v>41.1968</v>
      </c>
      <c r="N59" s="72" t="n">
        <v>43.2193</v>
      </c>
      <c r="O59" s="72" t="n">
        <v>44.1776</v>
      </c>
      <c r="P59" s="72" t="n">
        <v>989.42</v>
      </c>
      <c r="Q59" s="72" t="n">
        <v>10.56</v>
      </c>
      <c r="R59" s="51" t="n">
        <f aca="false">P59/3600</f>
        <v>0.2748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3.512</v>
      </c>
      <c r="E60" s="74" t="n">
        <v>36.8042</v>
      </c>
      <c r="F60" s="74" t="n">
        <v>40.5812</v>
      </c>
      <c r="G60" s="74" t="n">
        <v>41.6063</v>
      </c>
      <c r="H60" s="74" t="n">
        <v>759.28</v>
      </c>
      <c r="I60" s="74" t="n">
        <v>7.144</v>
      </c>
      <c r="J60" s="56" t="n">
        <f aca="false">H60/3600</f>
        <v>0.210911111111111</v>
      </c>
      <c r="L60" s="73" t="n">
        <v>8253.49</v>
      </c>
      <c r="M60" s="74" t="n">
        <v>36.8007</v>
      </c>
      <c r="N60" s="74" t="n">
        <v>40.5812</v>
      </c>
      <c r="O60" s="74" t="n">
        <v>41.6063</v>
      </c>
      <c r="P60" s="74" t="n">
        <v>880.27</v>
      </c>
      <c r="Q60" s="74" t="n">
        <v>8.76</v>
      </c>
      <c r="R60" s="56" t="n">
        <f aca="false">P60/3600</f>
        <v>0.2445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7.9824</v>
      </c>
      <c r="E61" s="74" t="n">
        <v>33.0026</v>
      </c>
      <c r="F61" s="74" t="n">
        <v>38.9589</v>
      </c>
      <c r="G61" s="74" t="n">
        <v>39.8102</v>
      </c>
      <c r="H61" s="74" t="n">
        <v>661.75</v>
      </c>
      <c r="I61" s="74" t="n">
        <v>6.115</v>
      </c>
      <c r="J61" s="56" t="n">
        <f aca="false">H61/3600</f>
        <v>0.183819444444444</v>
      </c>
      <c r="L61" s="73" t="n">
        <v>5077.973</v>
      </c>
      <c r="M61" s="74" t="n">
        <v>32.9993</v>
      </c>
      <c r="N61" s="74" t="n">
        <v>38.9587</v>
      </c>
      <c r="O61" s="74" t="n">
        <v>39.8099</v>
      </c>
      <c r="P61" s="74" t="n">
        <v>734.7</v>
      </c>
      <c r="Q61" s="74" t="n">
        <v>9.76</v>
      </c>
      <c r="R61" s="56" t="n">
        <f aca="false">P61/3600</f>
        <v>0.2040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1.4968</v>
      </c>
      <c r="E62" s="76" t="n">
        <v>29.4491</v>
      </c>
      <c r="F62" s="76" t="n">
        <v>37.8982</v>
      </c>
      <c r="G62" s="76" t="n">
        <v>38.5391</v>
      </c>
      <c r="H62" s="76" t="n">
        <v>579.06</v>
      </c>
      <c r="I62" s="76" t="n">
        <v>5.472</v>
      </c>
      <c r="J62" s="62" t="n">
        <f aca="false">H62/3600</f>
        <v>0.16085</v>
      </c>
      <c r="L62" s="75" t="n">
        <v>3011.502</v>
      </c>
      <c r="M62" s="76" t="n">
        <v>29.4484</v>
      </c>
      <c r="N62" s="76" t="n">
        <v>37.8984</v>
      </c>
      <c r="O62" s="76" t="n">
        <v>38.5393</v>
      </c>
      <c r="P62" s="76" t="n">
        <v>498.45</v>
      </c>
      <c r="Q62" s="76" t="n">
        <v>6.91</v>
      </c>
      <c r="R62" s="62" t="n">
        <f aca="false">P62/3600</f>
        <v>0.1384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48.852</v>
      </c>
      <c r="E63" s="72" t="n">
        <v>41.0162</v>
      </c>
      <c r="F63" s="72" t="n">
        <v>42.1203</v>
      </c>
      <c r="G63" s="72" t="n">
        <v>42.8175</v>
      </c>
      <c r="H63" s="72" t="n">
        <v>754.22</v>
      </c>
      <c r="I63" s="72" t="n">
        <v>7.815</v>
      </c>
      <c r="J63" s="51" t="n">
        <f aca="false">H63/3600</f>
        <v>0.209505555555556</v>
      </c>
      <c r="L63" s="71" t="n">
        <v>11448.86</v>
      </c>
      <c r="M63" s="72" t="n">
        <v>41.016</v>
      </c>
      <c r="N63" s="72" t="n">
        <v>42.1203</v>
      </c>
      <c r="O63" s="72" t="n">
        <v>42.8175</v>
      </c>
      <c r="P63" s="72" t="n">
        <v>845.53</v>
      </c>
      <c r="Q63" s="72" t="n">
        <v>9.06</v>
      </c>
      <c r="R63" s="51" t="n">
        <f aca="false">P63/3600</f>
        <v>0.2348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0.0368</v>
      </c>
      <c r="E64" s="74" t="n">
        <v>36.7122</v>
      </c>
      <c r="F64" s="74" t="n">
        <v>38.9715</v>
      </c>
      <c r="G64" s="74" t="n">
        <v>39.4761</v>
      </c>
      <c r="H64" s="74" t="n">
        <v>662.07</v>
      </c>
      <c r="I64" s="74" t="n">
        <v>6.489</v>
      </c>
      <c r="J64" s="56" t="n">
        <f aca="false">H64/3600</f>
        <v>0.183908333333333</v>
      </c>
      <c r="L64" s="73" t="n">
        <v>7070.03</v>
      </c>
      <c r="M64" s="74" t="n">
        <v>36.7118</v>
      </c>
      <c r="N64" s="74" t="n">
        <v>38.9716</v>
      </c>
      <c r="O64" s="74" t="n">
        <v>39.4761</v>
      </c>
      <c r="P64" s="74" t="n">
        <v>574.61</v>
      </c>
      <c r="Q64" s="74" t="n">
        <v>10.63</v>
      </c>
      <c r="R64" s="56" t="n">
        <f aca="false">P64/3600</f>
        <v>0.1596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2.1648</v>
      </c>
      <c r="E65" s="74" t="n">
        <v>32.7417</v>
      </c>
      <c r="F65" s="74" t="n">
        <v>36.6632</v>
      </c>
      <c r="G65" s="74" t="n">
        <v>37.0902</v>
      </c>
      <c r="H65" s="74" t="n">
        <v>568.12</v>
      </c>
      <c r="I65" s="74" t="n">
        <v>5.366</v>
      </c>
      <c r="J65" s="56" t="n">
        <f aca="false">H65/3600</f>
        <v>0.157811111111111</v>
      </c>
      <c r="L65" s="73" t="n">
        <v>4022.157</v>
      </c>
      <c r="M65" s="74" t="n">
        <v>32.7409</v>
      </c>
      <c r="N65" s="74" t="n">
        <v>36.6632</v>
      </c>
      <c r="O65" s="74" t="n">
        <v>37.0903</v>
      </c>
      <c r="P65" s="74" t="n">
        <v>513.02</v>
      </c>
      <c r="Q65" s="74" t="n">
        <v>6.71</v>
      </c>
      <c r="R65" s="56" t="n">
        <f aca="false">P65/3600</f>
        <v>0.1425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0.6184</v>
      </c>
      <c r="E66" s="76" t="n">
        <v>29.2029</v>
      </c>
      <c r="F66" s="76" t="n">
        <v>35.0912</v>
      </c>
      <c r="G66" s="76" t="n">
        <v>35.5056</v>
      </c>
      <c r="H66" s="76" t="n">
        <v>484.02</v>
      </c>
      <c r="I66" s="76" t="n">
        <v>4.541</v>
      </c>
      <c r="J66" s="62" t="n">
        <f aca="false">H66/3600</f>
        <v>0.13445</v>
      </c>
      <c r="L66" s="75" t="n">
        <v>2070.642</v>
      </c>
      <c r="M66" s="76" t="n">
        <v>29.2017</v>
      </c>
      <c r="N66" s="76" t="n">
        <v>35.0915</v>
      </c>
      <c r="O66" s="76" t="n">
        <v>35.5057</v>
      </c>
      <c r="P66" s="76" t="n">
        <v>432.92</v>
      </c>
      <c r="Q66" s="76" t="n">
        <v>5.9</v>
      </c>
      <c r="R66" s="62" t="n">
        <f aca="false">P66/3600</f>
        <v>0.1202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57.8544</v>
      </c>
      <c r="E67" s="72" t="n">
        <v>42.4141</v>
      </c>
      <c r="F67" s="72" t="n">
        <v>43.0318</v>
      </c>
      <c r="G67" s="72" t="n">
        <v>43.903</v>
      </c>
      <c r="H67" s="72" t="n">
        <v>393.82</v>
      </c>
      <c r="I67" s="72" t="n">
        <v>3.634</v>
      </c>
      <c r="J67" s="51" t="n">
        <f aca="false">H67/3600</f>
        <v>0.109394444444444</v>
      </c>
      <c r="L67" s="71" t="n">
        <v>4457.851</v>
      </c>
      <c r="M67" s="72" t="n">
        <v>42.4068</v>
      </c>
      <c r="N67" s="72" t="n">
        <v>43.0318</v>
      </c>
      <c r="O67" s="72" t="n">
        <v>43.9029</v>
      </c>
      <c r="P67" s="72" t="n">
        <v>330.14</v>
      </c>
      <c r="Q67" s="72" t="n">
        <v>4.36</v>
      </c>
      <c r="R67" s="51" t="n">
        <f aca="false">P67/3600</f>
        <v>0.09170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2.7608</v>
      </c>
      <c r="E68" s="74" t="n">
        <v>38.4047</v>
      </c>
      <c r="F68" s="74" t="n">
        <v>39.633</v>
      </c>
      <c r="G68" s="74" t="n">
        <v>40.9007</v>
      </c>
      <c r="H68" s="74" t="n">
        <v>344.85</v>
      </c>
      <c r="I68" s="74" t="n">
        <v>3.135</v>
      </c>
      <c r="J68" s="56" t="n">
        <f aca="false">H68/3600</f>
        <v>0.0957916666666667</v>
      </c>
      <c r="L68" s="73" t="n">
        <v>2682.731</v>
      </c>
      <c r="M68" s="74" t="n">
        <v>38.3961</v>
      </c>
      <c r="N68" s="74" t="n">
        <v>39.633</v>
      </c>
      <c r="O68" s="74" t="n">
        <v>40.9004</v>
      </c>
      <c r="P68" s="74" t="n">
        <v>290.73</v>
      </c>
      <c r="Q68" s="74" t="n">
        <v>3.86</v>
      </c>
      <c r="R68" s="56" t="n">
        <f aca="false">P68/3600</f>
        <v>0.08075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2704</v>
      </c>
      <c r="E69" s="74" t="n">
        <v>34.574</v>
      </c>
      <c r="F69" s="74" t="n">
        <v>37.3667</v>
      </c>
      <c r="G69" s="74" t="n">
        <v>38.6013</v>
      </c>
      <c r="H69" s="74" t="n">
        <v>299.31</v>
      </c>
      <c r="I69" s="74" t="n">
        <v>2.62</v>
      </c>
      <c r="J69" s="56" t="n">
        <f aca="false">H69/3600</f>
        <v>0.0831416666666667</v>
      </c>
      <c r="L69" s="73" t="n">
        <v>1473.256</v>
      </c>
      <c r="M69" s="74" t="n">
        <v>34.5649</v>
      </c>
      <c r="N69" s="74" t="n">
        <v>37.3666</v>
      </c>
      <c r="O69" s="74" t="n">
        <v>38.6009</v>
      </c>
      <c r="P69" s="74" t="n">
        <v>351.99</v>
      </c>
      <c r="Q69" s="74" t="n">
        <v>3.43</v>
      </c>
      <c r="R69" s="56" t="n">
        <f aca="false">P69/3600</f>
        <v>0.0977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8656</v>
      </c>
      <c r="E70" s="76" t="n">
        <v>31.2809</v>
      </c>
      <c r="F70" s="76" t="n">
        <v>35.7765</v>
      </c>
      <c r="G70" s="76" t="n">
        <v>36.8771</v>
      </c>
      <c r="H70" s="76" t="n">
        <v>260.02</v>
      </c>
      <c r="I70" s="76" t="n">
        <v>2.31</v>
      </c>
      <c r="J70" s="62" t="n">
        <f aca="false">H70/3600</f>
        <v>0.0722277777777778</v>
      </c>
      <c r="L70" s="75" t="n">
        <v>742.8672</v>
      </c>
      <c r="M70" s="76" t="n">
        <v>31.2779</v>
      </c>
      <c r="N70" s="76" t="n">
        <v>35.7765</v>
      </c>
      <c r="O70" s="76" t="n">
        <v>36.8774</v>
      </c>
      <c r="P70" s="76" t="n">
        <v>279.63</v>
      </c>
      <c r="Q70" s="76" t="n">
        <v>2.98</v>
      </c>
      <c r="R70" s="62" t="n">
        <f aca="false">P70/3600</f>
        <v>0.0776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06.1528</v>
      </c>
      <c r="E71" s="72" t="n">
        <v>43.798</v>
      </c>
      <c r="F71" s="72" t="n">
        <v>46.8055</v>
      </c>
      <c r="G71" s="72" t="n">
        <v>47.9232</v>
      </c>
      <c r="H71" s="72" t="n">
        <v>5723.5</v>
      </c>
      <c r="I71" s="72" t="n">
        <v>46.051</v>
      </c>
      <c r="J71" s="51" t="n">
        <f aca="false">H71/3600</f>
        <v>1.58986111111111</v>
      </c>
      <c r="L71" s="71" t="n">
        <v>30206.44</v>
      </c>
      <c r="M71" s="72" t="n">
        <v>43.7932</v>
      </c>
      <c r="N71" s="72" t="n">
        <v>46.8055</v>
      </c>
      <c r="O71" s="72" t="n">
        <v>47.9233</v>
      </c>
      <c r="P71" s="72" t="n">
        <v>6409.06</v>
      </c>
      <c r="Q71" s="72" t="n">
        <v>57.05</v>
      </c>
      <c r="R71" s="51" t="n">
        <f aca="false">P71/3600</f>
        <v>1.7802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13.724</v>
      </c>
      <c r="E72" s="74" t="n">
        <v>41.2315</v>
      </c>
      <c r="F72" s="74" t="n">
        <v>44.4822</v>
      </c>
      <c r="G72" s="74" t="n">
        <v>45.7055</v>
      </c>
      <c r="H72" s="74" t="n">
        <v>5109.9</v>
      </c>
      <c r="I72" s="74" t="n">
        <v>40.747</v>
      </c>
      <c r="J72" s="56" t="n">
        <f aca="false">H72/3600</f>
        <v>1.41941666666667</v>
      </c>
      <c r="L72" s="73" t="n">
        <v>18514</v>
      </c>
      <c r="M72" s="74" t="n">
        <v>41.2272</v>
      </c>
      <c r="N72" s="74" t="n">
        <v>44.4825</v>
      </c>
      <c r="O72" s="74" t="n">
        <v>45.7054</v>
      </c>
      <c r="P72" s="74" t="n">
        <v>5546.38</v>
      </c>
      <c r="Q72" s="74" t="n">
        <v>52.86</v>
      </c>
      <c r="R72" s="56" t="n">
        <f aca="false">P72/3600</f>
        <v>1.5406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4.584</v>
      </c>
      <c r="E73" s="74" t="n">
        <v>38.3607</v>
      </c>
      <c r="F73" s="74" t="n">
        <v>42.4969</v>
      </c>
      <c r="G73" s="74" t="n">
        <v>43.6813</v>
      </c>
      <c r="H73" s="74" t="n">
        <v>4700.37</v>
      </c>
      <c r="I73" s="74" t="n">
        <v>36.738</v>
      </c>
      <c r="J73" s="56" t="n">
        <f aca="false">H73/3600</f>
        <v>1.30565833333333</v>
      </c>
      <c r="L73" s="73" t="n">
        <v>11384.55</v>
      </c>
      <c r="M73" s="74" t="n">
        <v>38.3543</v>
      </c>
      <c r="N73" s="74" t="n">
        <v>42.4966</v>
      </c>
      <c r="O73" s="74" t="n">
        <v>43.6807</v>
      </c>
      <c r="P73" s="74" t="n">
        <v>5029.17</v>
      </c>
      <c r="Q73" s="74" t="n">
        <v>48.76</v>
      </c>
      <c r="R73" s="56" t="n">
        <f aca="false">P73/3600</f>
        <v>1.39699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21.5752</v>
      </c>
      <c r="E74" s="76" t="n">
        <v>35.2592</v>
      </c>
      <c r="F74" s="76" t="n">
        <v>41.126</v>
      </c>
      <c r="G74" s="76" t="n">
        <v>42.2109</v>
      </c>
      <c r="H74" s="76" t="n">
        <v>4381.78</v>
      </c>
      <c r="I74" s="76" t="n">
        <v>34.62</v>
      </c>
      <c r="J74" s="62" t="n">
        <f aca="false">H74/3600</f>
        <v>1.21716111111111</v>
      </c>
      <c r="L74" s="75" t="n">
        <v>6922.336</v>
      </c>
      <c r="M74" s="76" t="n">
        <v>35.2529</v>
      </c>
      <c r="N74" s="76" t="n">
        <v>41.1263</v>
      </c>
      <c r="O74" s="76" t="n">
        <v>42.2112</v>
      </c>
      <c r="P74" s="76" t="n">
        <v>4650.36</v>
      </c>
      <c r="Q74" s="76" t="n">
        <v>46.07</v>
      </c>
      <c r="R74" s="62" t="n">
        <f aca="false">P74/3600</f>
        <v>1.2917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17.5504</v>
      </c>
      <c r="E75" s="72" t="n">
        <v>44.0413</v>
      </c>
      <c r="F75" s="72" t="n">
        <v>48.074</v>
      </c>
      <c r="G75" s="72" t="n">
        <v>48.6117</v>
      </c>
      <c r="H75" s="72" t="n">
        <v>5260.48</v>
      </c>
      <c r="I75" s="72" t="n">
        <v>38.048</v>
      </c>
      <c r="J75" s="51" t="n">
        <f aca="false">H75/3600</f>
        <v>1.46124444444444</v>
      </c>
      <c r="L75" s="71" t="n">
        <v>20118.3</v>
      </c>
      <c r="M75" s="72" t="n">
        <v>44.0311</v>
      </c>
      <c r="N75" s="72" t="n">
        <v>48.0743</v>
      </c>
      <c r="O75" s="72" t="n">
        <v>48.612</v>
      </c>
      <c r="P75" s="72" t="n">
        <v>5560.23</v>
      </c>
      <c r="Q75" s="72" t="n">
        <v>48.69</v>
      </c>
      <c r="R75" s="51" t="n">
        <f aca="false">P75/3600</f>
        <v>1.5445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9.9848</v>
      </c>
      <c r="E76" s="74" t="n">
        <v>41.8373</v>
      </c>
      <c r="F76" s="74" t="n">
        <v>46.1842</v>
      </c>
      <c r="G76" s="74" t="n">
        <v>46.7421</v>
      </c>
      <c r="H76" s="74" t="n">
        <v>4678.32</v>
      </c>
      <c r="I76" s="74" t="n">
        <v>34.086</v>
      </c>
      <c r="J76" s="56" t="n">
        <f aca="false">H76/3600</f>
        <v>1.29953333333333</v>
      </c>
      <c r="L76" s="73" t="n">
        <v>11200.38</v>
      </c>
      <c r="M76" s="74" t="n">
        <v>41.8295</v>
      </c>
      <c r="N76" s="74" t="n">
        <v>46.1842</v>
      </c>
      <c r="O76" s="74" t="n">
        <v>46.7421</v>
      </c>
      <c r="P76" s="74" t="n">
        <v>5226.45</v>
      </c>
      <c r="Q76" s="74" t="n">
        <v>45.84</v>
      </c>
      <c r="R76" s="56" t="n">
        <f aca="false">P76/3600</f>
        <v>1.4517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08.544</v>
      </c>
      <c r="E77" s="74" t="n">
        <v>39.4917</v>
      </c>
      <c r="F77" s="74" t="n">
        <v>44.3224</v>
      </c>
      <c r="G77" s="74" t="n">
        <v>44.8881</v>
      </c>
      <c r="H77" s="74" t="n">
        <v>4327.49</v>
      </c>
      <c r="I77" s="74" t="n">
        <v>31.34</v>
      </c>
      <c r="J77" s="56" t="n">
        <f aca="false">H77/3600</f>
        <v>1.20208055555556</v>
      </c>
      <c r="L77" s="73" t="n">
        <v>6408.495</v>
      </c>
      <c r="M77" s="74" t="n">
        <v>39.481</v>
      </c>
      <c r="N77" s="74" t="n">
        <v>44.3223</v>
      </c>
      <c r="O77" s="74" t="n">
        <v>44.8881</v>
      </c>
      <c r="P77" s="74" t="n">
        <v>4816.86</v>
      </c>
      <c r="Q77" s="74" t="n">
        <v>42.97</v>
      </c>
      <c r="R77" s="56" t="n">
        <f aca="false">P77/3600</f>
        <v>1.3380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1.1616</v>
      </c>
      <c r="E78" s="76" t="n">
        <v>36.888</v>
      </c>
      <c r="F78" s="76" t="n">
        <v>42.8117</v>
      </c>
      <c r="G78" s="76" t="n">
        <v>43.2975</v>
      </c>
      <c r="H78" s="76" t="n">
        <v>4094.44</v>
      </c>
      <c r="I78" s="76" t="n">
        <v>30.436</v>
      </c>
      <c r="J78" s="62" t="n">
        <f aca="false">H78/3600</f>
        <v>1.13734444444444</v>
      </c>
      <c r="L78" s="75" t="n">
        <v>3701.078</v>
      </c>
      <c r="M78" s="76" t="n">
        <v>36.8778</v>
      </c>
      <c r="N78" s="76" t="n">
        <v>42.8109</v>
      </c>
      <c r="O78" s="76" t="n">
        <v>43.2965</v>
      </c>
      <c r="P78" s="76" t="n">
        <v>3634.8</v>
      </c>
      <c r="Q78" s="76" t="n">
        <v>38.89</v>
      </c>
      <c r="R78" s="62" t="n">
        <f aca="false">P78/3600</f>
        <v>1.0096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4.26</v>
      </c>
      <c r="E79" s="72" t="n">
        <v>44.4109</v>
      </c>
      <c r="F79" s="72" t="n">
        <v>47.5019</v>
      </c>
      <c r="G79" s="72" t="n">
        <v>48.3154</v>
      </c>
      <c r="H79" s="72" t="n">
        <v>5293.58</v>
      </c>
      <c r="I79" s="72" t="n">
        <v>39.624</v>
      </c>
      <c r="J79" s="51" t="n">
        <f aca="false">H79/3600</f>
        <v>1.47043888888889</v>
      </c>
      <c r="L79" s="71" t="n">
        <v>22165.23</v>
      </c>
      <c r="M79" s="72" t="n">
        <v>44.4012</v>
      </c>
      <c r="N79" s="72" t="n">
        <v>47.5022</v>
      </c>
      <c r="O79" s="72" t="n">
        <v>48.316</v>
      </c>
      <c r="P79" s="72" t="n">
        <v>5739.5</v>
      </c>
      <c r="Q79" s="72" t="n">
        <v>50.1</v>
      </c>
      <c r="R79" s="51" t="n">
        <f aca="false">P79/3600</f>
        <v>1.59430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27.4936</v>
      </c>
      <c r="E80" s="74" t="n">
        <v>42.0949</v>
      </c>
      <c r="F80" s="74" t="n">
        <v>45.4195</v>
      </c>
      <c r="G80" s="74" t="n">
        <v>46.3148</v>
      </c>
      <c r="H80" s="74" t="n">
        <v>4752.19</v>
      </c>
      <c r="I80" s="74" t="n">
        <v>35.24</v>
      </c>
      <c r="J80" s="56" t="n">
        <f aca="false">H80/3600</f>
        <v>1.32005277777778</v>
      </c>
      <c r="L80" s="73" t="n">
        <v>13227.78</v>
      </c>
      <c r="M80" s="74" t="n">
        <v>42.0875</v>
      </c>
      <c r="N80" s="74" t="n">
        <v>45.4198</v>
      </c>
      <c r="O80" s="74" t="n">
        <v>46.3153</v>
      </c>
      <c r="P80" s="74" t="n">
        <v>5147.89</v>
      </c>
      <c r="Q80" s="74" t="n">
        <v>46.84</v>
      </c>
      <c r="R80" s="56" t="n">
        <f aca="false">P80/3600</f>
        <v>1.42996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15.1448</v>
      </c>
      <c r="E81" s="74" t="n">
        <v>39.4567</v>
      </c>
      <c r="F81" s="74" t="n">
        <v>43.4672</v>
      </c>
      <c r="G81" s="74" t="n">
        <v>44.4322</v>
      </c>
      <c r="H81" s="74" t="n">
        <v>4433.39</v>
      </c>
      <c r="I81" s="74" t="n">
        <v>32.385</v>
      </c>
      <c r="J81" s="56" t="n">
        <f aca="false">H81/3600</f>
        <v>1.23149722222222</v>
      </c>
      <c r="L81" s="73" t="n">
        <v>8015.158</v>
      </c>
      <c r="M81" s="74" t="n">
        <v>39.4496</v>
      </c>
      <c r="N81" s="74" t="n">
        <v>43.4673</v>
      </c>
      <c r="O81" s="74" t="n">
        <v>44.4326</v>
      </c>
      <c r="P81" s="74" t="n">
        <v>4895.56</v>
      </c>
      <c r="Q81" s="74" t="n">
        <v>64.89</v>
      </c>
      <c r="R81" s="56" t="n">
        <f aca="false">P81/3600</f>
        <v>1.3598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50.6616</v>
      </c>
      <c r="E82" s="76" t="n">
        <v>36.5552</v>
      </c>
      <c r="F82" s="76" t="n">
        <v>42.0388</v>
      </c>
      <c r="G82" s="76" t="n">
        <v>42.92</v>
      </c>
      <c r="H82" s="76" t="n">
        <v>4198.46</v>
      </c>
      <c r="I82" s="76" t="n">
        <v>31.44</v>
      </c>
      <c r="J82" s="62" t="n">
        <f aca="false">H82/3600</f>
        <v>1.16623888888889</v>
      </c>
      <c r="L82" s="75" t="n">
        <v>4850.794</v>
      </c>
      <c r="M82" s="76" t="n">
        <v>36.5492</v>
      </c>
      <c r="N82" s="76" t="n">
        <v>42.0395</v>
      </c>
      <c r="O82" s="76" t="n">
        <v>42.9211</v>
      </c>
      <c r="P82" s="76" t="n">
        <v>3623.85</v>
      </c>
      <c r="Q82" s="76" t="n">
        <v>41.53</v>
      </c>
      <c r="R82" s="62" t="n">
        <f aca="false">P82/3600</f>
        <v>1.0066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737.408</v>
      </c>
      <c r="E83" s="72" t="n">
        <v>41.98</v>
      </c>
      <c r="F83" s="72" t="n">
        <v>43.7834</v>
      </c>
      <c r="G83" s="72" t="n">
        <v>44.3713</v>
      </c>
      <c r="H83" s="72" t="n">
        <v>2566.44</v>
      </c>
      <c r="I83" s="72" t="n">
        <v>22.947</v>
      </c>
      <c r="J83" s="51" t="n">
        <f aca="false">H83/3600</f>
        <v>0.7129</v>
      </c>
      <c r="L83" s="71" t="n">
        <v>22737.42</v>
      </c>
      <c r="M83" s="72" t="n">
        <v>41.9781</v>
      </c>
      <c r="N83" s="72" t="n">
        <v>43.7835</v>
      </c>
      <c r="O83" s="72" t="n">
        <v>44.3714</v>
      </c>
      <c r="P83" s="72" t="n">
        <v>3356.04</v>
      </c>
      <c r="Q83" s="72" t="n">
        <v>35.5</v>
      </c>
      <c r="R83" s="51" t="n">
        <f aca="false">P83/3600</f>
        <v>0.93223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62.6944</v>
      </c>
      <c r="E84" s="74" t="n">
        <v>38.5291</v>
      </c>
      <c r="F84" s="74" t="n">
        <v>40.7465</v>
      </c>
      <c r="G84" s="74" t="n">
        <v>41.0219</v>
      </c>
      <c r="H84" s="74" t="n">
        <v>2200.28</v>
      </c>
      <c r="I84" s="74" t="n">
        <v>18.751</v>
      </c>
      <c r="J84" s="56" t="n">
        <f aca="false">H84/3600</f>
        <v>0.611188888888889</v>
      </c>
      <c r="L84" s="73" t="n">
        <v>13162.77</v>
      </c>
      <c r="M84" s="74" t="n">
        <v>38.5257</v>
      </c>
      <c r="N84" s="74" t="n">
        <v>40.7465</v>
      </c>
      <c r="O84" s="74" t="n">
        <v>41.0219</v>
      </c>
      <c r="P84" s="74" t="n">
        <v>1935.9</v>
      </c>
      <c r="Q84" s="74" t="n">
        <v>23.27</v>
      </c>
      <c r="R84" s="56" t="n">
        <f aca="false">P84/3600</f>
        <v>0.537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613.32</v>
      </c>
      <c r="E85" s="74" t="n">
        <v>35.4304</v>
      </c>
      <c r="F85" s="74" t="n">
        <v>38.2672</v>
      </c>
      <c r="G85" s="74" t="n">
        <v>38.3762</v>
      </c>
      <c r="H85" s="74" t="n">
        <v>1920.37</v>
      </c>
      <c r="I85" s="74" t="n">
        <v>15.662</v>
      </c>
      <c r="J85" s="56" t="n">
        <f aca="false">H85/3600</f>
        <v>0.533436111111111</v>
      </c>
      <c r="L85" s="73" t="n">
        <v>7613.406</v>
      </c>
      <c r="M85" s="74" t="n">
        <v>35.4284</v>
      </c>
      <c r="N85" s="74" t="n">
        <v>38.2674</v>
      </c>
      <c r="O85" s="74" t="n">
        <v>38.3762</v>
      </c>
      <c r="P85" s="74" t="n">
        <v>1749.59</v>
      </c>
      <c r="Q85" s="74" t="n">
        <v>20.92</v>
      </c>
      <c r="R85" s="56" t="n">
        <f aca="false">P85/3600</f>
        <v>0.48599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67.1448</v>
      </c>
      <c r="E86" s="76" t="n">
        <v>32.526</v>
      </c>
      <c r="F86" s="76" t="n">
        <v>36.3632</v>
      </c>
      <c r="G86" s="76" t="n">
        <v>36.388</v>
      </c>
      <c r="H86" s="76" t="n">
        <v>1725.11</v>
      </c>
      <c r="I86" s="76" t="n">
        <v>13.538</v>
      </c>
      <c r="J86" s="62" t="n">
        <f aca="false">H86/3600</f>
        <v>0.479197222222222</v>
      </c>
      <c r="L86" s="75" t="n">
        <v>4467.378</v>
      </c>
      <c r="M86" s="76" t="n">
        <v>32.5254</v>
      </c>
      <c r="N86" s="76" t="n">
        <v>36.3634</v>
      </c>
      <c r="O86" s="76" t="n">
        <v>36.3884</v>
      </c>
      <c r="P86" s="76" t="n">
        <v>1534.62</v>
      </c>
      <c r="Q86" s="76" t="n">
        <v>18.98</v>
      </c>
      <c r="R86" s="62" t="n">
        <f aca="false">P86/3600</f>
        <v>0.42628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848.215</v>
      </c>
      <c r="E87" s="72" t="n">
        <v>44.8664</v>
      </c>
      <c r="F87" s="72" t="n">
        <v>46.613</v>
      </c>
      <c r="G87" s="72" t="n">
        <v>47.0066</v>
      </c>
      <c r="H87" s="72" t="n">
        <v>4556.24</v>
      </c>
      <c r="I87" s="72" t="n">
        <v>37.658</v>
      </c>
      <c r="J87" s="51" t="n">
        <f aca="false">H87/3600</f>
        <v>1.26562222222222</v>
      </c>
      <c r="L87" s="71" t="n">
        <v>22848.22</v>
      </c>
      <c r="M87" s="72" t="n">
        <v>44.8629</v>
      </c>
      <c r="N87" s="72" t="n">
        <v>46.613</v>
      </c>
      <c r="O87" s="72" t="n">
        <v>47.0066</v>
      </c>
      <c r="P87" s="72" t="n">
        <v>3995.06</v>
      </c>
      <c r="Q87" s="72" t="n">
        <v>46.66</v>
      </c>
      <c r="R87" s="51" t="n">
        <f aca="false">P87/3600</f>
        <v>1.1097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55.143</v>
      </c>
      <c r="E88" s="74" t="n">
        <v>40.9886</v>
      </c>
      <c r="F88" s="74" t="n">
        <v>43.2726</v>
      </c>
      <c r="G88" s="74" t="n">
        <v>43.5605</v>
      </c>
      <c r="H88" s="74" t="n">
        <v>4114.92</v>
      </c>
      <c r="I88" s="74" t="n">
        <v>32.962</v>
      </c>
      <c r="J88" s="56" t="n">
        <f aca="false">H88/3600</f>
        <v>1.14303333333333</v>
      </c>
      <c r="L88" s="73" t="n">
        <v>15255.17</v>
      </c>
      <c r="M88" s="74" t="n">
        <v>40.9852</v>
      </c>
      <c r="N88" s="74" t="n">
        <v>43.2726</v>
      </c>
      <c r="O88" s="74" t="n">
        <v>43.5603</v>
      </c>
      <c r="P88" s="74" t="n">
        <v>4569.89</v>
      </c>
      <c r="Q88" s="74" t="n">
        <v>40.31</v>
      </c>
      <c r="R88" s="56" t="n">
        <f aca="false">P88/3600</f>
        <v>1.2694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939.5971</v>
      </c>
      <c r="E89" s="74" t="n">
        <v>37.2365</v>
      </c>
      <c r="F89" s="74" t="n">
        <v>40.6974</v>
      </c>
      <c r="G89" s="74" t="n">
        <v>40.7528</v>
      </c>
      <c r="H89" s="74" t="n">
        <v>3733.49</v>
      </c>
      <c r="I89" s="74" t="n">
        <v>29.156</v>
      </c>
      <c r="J89" s="56" t="n">
        <f aca="false">H89/3600</f>
        <v>1.03708055555556</v>
      </c>
      <c r="L89" s="73" t="n">
        <v>9939.802</v>
      </c>
      <c r="M89" s="74" t="n">
        <v>37.2331</v>
      </c>
      <c r="N89" s="74" t="n">
        <v>40.6976</v>
      </c>
      <c r="O89" s="74" t="n">
        <v>40.7534</v>
      </c>
      <c r="P89" s="74" t="n">
        <v>4001.23</v>
      </c>
      <c r="Q89" s="74" t="n">
        <v>34.03</v>
      </c>
      <c r="R89" s="56" t="n">
        <f aca="false">P89/3600</f>
        <v>1.1114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79.3645</v>
      </c>
      <c r="E90" s="76" t="n">
        <v>33.6272</v>
      </c>
      <c r="F90" s="76" t="n">
        <v>38.9772</v>
      </c>
      <c r="G90" s="76" t="n">
        <v>38.8316</v>
      </c>
      <c r="H90" s="76" t="n">
        <v>3426.59</v>
      </c>
      <c r="I90" s="76" t="n">
        <v>26.098</v>
      </c>
      <c r="J90" s="62" t="n">
        <f aca="false">H90/3600</f>
        <v>0.951830555555556</v>
      </c>
      <c r="L90" s="75" t="n">
        <v>6479.46</v>
      </c>
      <c r="M90" s="76" t="n">
        <v>33.6226</v>
      </c>
      <c r="N90" s="76" t="n">
        <v>38.9773</v>
      </c>
      <c r="O90" s="76" t="n">
        <v>38.8319</v>
      </c>
      <c r="P90" s="76" t="n">
        <v>3893.16</v>
      </c>
      <c r="Q90" s="76" t="n">
        <v>33.48</v>
      </c>
      <c r="R90" s="62" t="n">
        <f aca="false">P90/3600</f>
        <v>1.0814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707.1368</v>
      </c>
      <c r="E91" s="72" t="n">
        <v>46.5517</v>
      </c>
      <c r="F91" s="72" t="n">
        <v>45.5269</v>
      </c>
      <c r="G91" s="72" t="n">
        <v>45.6076</v>
      </c>
      <c r="H91" s="72" t="n">
        <v>3400.53</v>
      </c>
      <c r="I91" s="72" t="n">
        <v>28.438</v>
      </c>
      <c r="J91" s="51" t="n">
        <f aca="false">H91/3600</f>
        <v>0.944591666666667</v>
      </c>
      <c r="L91" s="71" t="n">
        <v>33707.3</v>
      </c>
      <c r="M91" s="72" t="n">
        <v>46.5501</v>
      </c>
      <c r="N91" s="72" t="n">
        <v>45.527</v>
      </c>
      <c r="O91" s="72" t="n">
        <v>45.6076</v>
      </c>
      <c r="P91" s="72" t="n">
        <v>2960.05</v>
      </c>
      <c r="Q91" s="72" t="n">
        <v>35.81</v>
      </c>
      <c r="R91" s="51" t="n">
        <f aca="false">P91/3600</f>
        <v>0.82223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235.2512</v>
      </c>
      <c r="E92" s="74" t="n">
        <v>42.3019</v>
      </c>
      <c r="F92" s="74" t="n">
        <v>41.0972</v>
      </c>
      <c r="G92" s="74" t="n">
        <v>41.306</v>
      </c>
      <c r="H92" s="74" t="n">
        <v>3193.17</v>
      </c>
      <c r="I92" s="74" t="n">
        <v>26.005</v>
      </c>
      <c r="J92" s="56" t="n">
        <f aca="false">H92/3600</f>
        <v>0.886991666666667</v>
      </c>
      <c r="L92" s="73" t="n">
        <v>25235.59</v>
      </c>
      <c r="M92" s="74" t="n">
        <v>42.3</v>
      </c>
      <c r="N92" s="74" t="n">
        <v>41.0973</v>
      </c>
      <c r="O92" s="74" t="n">
        <v>41.3062</v>
      </c>
      <c r="P92" s="74" t="n">
        <v>3448.64</v>
      </c>
      <c r="Q92" s="74" t="n">
        <v>32.74</v>
      </c>
      <c r="R92" s="56" t="n">
        <f aca="false">P92/3600</f>
        <v>0.95795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43.524</v>
      </c>
      <c r="E93" s="74" t="n">
        <v>37.7604</v>
      </c>
      <c r="F93" s="74" t="n">
        <v>38.8872</v>
      </c>
      <c r="G93" s="74" t="n">
        <v>39.0247</v>
      </c>
      <c r="H93" s="74" t="n">
        <v>2996.67</v>
      </c>
      <c r="I93" s="74" t="n">
        <v>24.117</v>
      </c>
      <c r="J93" s="56" t="n">
        <f aca="false">H93/3600</f>
        <v>0.832408333333333</v>
      </c>
      <c r="L93" s="73" t="n">
        <v>19243.49</v>
      </c>
      <c r="M93" s="74" t="n">
        <v>37.7596</v>
      </c>
      <c r="N93" s="74" t="n">
        <v>38.8869</v>
      </c>
      <c r="O93" s="74" t="n">
        <v>39.0248</v>
      </c>
      <c r="P93" s="74" t="n">
        <v>3224.49</v>
      </c>
      <c r="Q93" s="74" t="n">
        <v>31.1</v>
      </c>
      <c r="R93" s="56" t="n">
        <f aca="false">P93/3600</f>
        <v>0.89569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419.5864</v>
      </c>
      <c r="E94" s="76" t="n">
        <v>33.002</v>
      </c>
      <c r="F94" s="76" t="n">
        <v>37.7845</v>
      </c>
      <c r="G94" s="76" t="n">
        <v>37.3727</v>
      </c>
      <c r="H94" s="76" t="n">
        <v>2790.6</v>
      </c>
      <c r="I94" s="76" t="n">
        <v>22.557</v>
      </c>
      <c r="J94" s="62" t="n">
        <f aca="false">H94/3600</f>
        <v>0.775166666666667</v>
      </c>
      <c r="L94" s="75" t="n">
        <v>14419.71</v>
      </c>
      <c r="M94" s="76" t="n">
        <v>33.0014</v>
      </c>
      <c r="N94" s="76" t="n">
        <v>37.7848</v>
      </c>
      <c r="O94" s="76" t="n">
        <v>37.3728</v>
      </c>
      <c r="P94" s="76" t="n">
        <v>3003.24</v>
      </c>
      <c r="Q94" s="76" t="n">
        <v>29.6</v>
      </c>
      <c r="R94" s="62" t="n">
        <f aca="false">P94/3600</f>
        <v>0.83423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96.7766</v>
      </c>
      <c r="E95" s="72" t="n">
        <v>50.7582</v>
      </c>
      <c r="F95" s="72" t="n">
        <v>53.2314</v>
      </c>
      <c r="G95" s="72" t="n">
        <v>54.1719</v>
      </c>
      <c r="H95" s="72" t="n">
        <v>3810.21</v>
      </c>
      <c r="I95" s="72" t="n">
        <v>28.704</v>
      </c>
      <c r="J95" s="51" t="n">
        <f aca="false">H95/3600</f>
        <v>1.05839166666667</v>
      </c>
      <c r="L95" s="71" t="n">
        <v>5196.822</v>
      </c>
      <c r="M95" s="72" t="n">
        <v>50.7462</v>
      </c>
      <c r="N95" s="72" t="n">
        <v>53.2319</v>
      </c>
      <c r="O95" s="72" t="n">
        <v>54.1711</v>
      </c>
      <c r="P95" s="72" t="n">
        <v>3225.12</v>
      </c>
      <c r="Q95" s="72" t="n">
        <v>37.42</v>
      </c>
      <c r="R95" s="51" t="n">
        <f aca="false">P95/3600</f>
        <v>0.89586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39.1258</v>
      </c>
      <c r="E96" s="74" t="n">
        <v>47.1394</v>
      </c>
      <c r="F96" s="74" t="n">
        <v>49.7826</v>
      </c>
      <c r="G96" s="74" t="n">
        <v>50.8535</v>
      </c>
      <c r="H96" s="74" t="n">
        <v>3639.56</v>
      </c>
      <c r="I96" s="74" t="n">
        <v>26.707</v>
      </c>
      <c r="J96" s="56" t="n">
        <f aca="false">H96/3600</f>
        <v>1.01098888888889</v>
      </c>
      <c r="L96" s="73" t="n">
        <v>3539.696</v>
      </c>
      <c r="M96" s="74" t="n">
        <v>47.1256</v>
      </c>
      <c r="N96" s="74" t="n">
        <v>49.7847</v>
      </c>
      <c r="O96" s="74" t="n">
        <v>50.8558</v>
      </c>
      <c r="P96" s="74" t="n">
        <v>3101.47</v>
      </c>
      <c r="Q96" s="74" t="n">
        <v>35.61</v>
      </c>
      <c r="R96" s="56" t="n">
        <f aca="false">P96/3600</f>
        <v>0.86151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6.632</v>
      </c>
      <c r="E97" s="74" t="n">
        <v>43.4735</v>
      </c>
      <c r="F97" s="74" t="n">
        <v>46.9791</v>
      </c>
      <c r="G97" s="74" t="n">
        <v>48.2978</v>
      </c>
      <c r="H97" s="74" t="n">
        <v>3501.63</v>
      </c>
      <c r="I97" s="74" t="n">
        <v>25.287</v>
      </c>
      <c r="J97" s="56" t="n">
        <f aca="false">H97/3600</f>
        <v>0.972675</v>
      </c>
      <c r="L97" s="73" t="n">
        <v>2427.412</v>
      </c>
      <c r="M97" s="74" t="n">
        <v>43.434</v>
      </c>
      <c r="N97" s="74" t="n">
        <v>46.9782</v>
      </c>
      <c r="O97" s="74" t="n">
        <v>48.2973</v>
      </c>
      <c r="P97" s="74" t="n">
        <v>3725.4</v>
      </c>
      <c r="Q97" s="74" t="n">
        <v>34.01</v>
      </c>
      <c r="R97" s="56" t="n">
        <f aca="false">P97/3600</f>
        <v>1.0348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7.3277</v>
      </c>
      <c r="E98" s="76" t="n">
        <v>39.5075</v>
      </c>
      <c r="F98" s="76" t="n">
        <v>44.8385</v>
      </c>
      <c r="G98" s="76" t="n">
        <v>45.9262</v>
      </c>
      <c r="H98" s="76" t="n">
        <v>3386.99</v>
      </c>
      <c r="I98" s="76" t="n">
        <v>24.289</v>
      </c>
      <c r="J98" s="62" t="n">
        <f aca="false">H98/3600</f>
        <v>0.940830555555556</v>
      </c>
      <c r="L98" s="75" t="n">
        <v>1628.436</v>
      </c>
      <c r="M98" s="76" t="n">
        <v>39.478</v>
      </c>
      <c r="N98" s="76" t="n">
        <v>44.8423</v>
      </c>
      <c r="O98" s="76" t="n">
        <v>45.9278</v>
      </c>
      <c r="P98" s="76" t="n">
        <v>2905.81</v>
      </c>
      <c r="Q98" s="76" t="n">
        <v>32.96</v>
      </c>
      <c r="R98" s="62" t="n">
        <f aca="false">P98/3600</f>
        <v>0.80716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5.3199691737969</v>
      </c>
      <c r="J106" s="77" t="n">
        <f aca="false">GEOMEAN(J3:J98)</f>
        <v>0.887329405036371</v>
      </c>
      <c r="Q106" s="77" t="n">
        <f aca="false">GEOMEAN(Q3:Q98)</f>
        <v>34.1131488294237</v>
      </c>
      <c r="R106" s="77" t="n">
        <f aca="false">GEOMEAN(R3:R98)</f>
        <v>0.87800754842368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34728239972451</v>
      </c>
      <c r="R107" s="78" t="n">
        <f aca="false">R106/J106</f>
        <v>0.98949448022371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74876111111111</v>
      </c>
      <c r="J108" s="77" t="n">
        <f aca="false">SUM(J3:J98)</f>
        <v>128.948758333333</v>
      </c>
      <c r="Q108" s="77" t="n">
        <f aca="false">SUM(Q3:Q98)/3600</f>
        <v>1.35045555555556</v>
      </c>
      <c r="R108" s="77" t="n">
        <f aca="false">SUM(R3:R98)</f>
        <v>125.17331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5.4973998100321</v>
      </c>
      <c r="J113" s="77" t="n">
        <f aca="false">GEOMEAN(J3:J82)</f>
        <v>0.893584364054686</v>
      </c>
      <c r="Q113" s="77" t="n">
        <f aca="false">GEOMEAN(Q3:Q82)</f>
        <v>34.5802013539008</v>
      </c>
      <c r="R113" s="77" t="n">
        <f aca="false">GEOMEAN(R3:R82)</f>
        <v>0.88490032573012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35622461943335</v>
      </c>
      <c r="R114" s="78" t="n">
        <f aca="false">R113/J113</f>
        <v>0.990281792437417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3141.7888</v>
      </c>
      <c r="E3" s="50" t="n">
        <v>41.6595</v>
      </c>
      <c r="F3" s="50" t="n">
        <v>41.5409</v>
      </c>
      <c r="G3" s="50" t="n">
        <v>44.2121</v>
      </c>
      <c r="H3" s="50" t="n">
        <v>19658.55</v>
      </c>
      <c r="I3" s="50" t="n">
        <v>23.697</v>
      </c>
      <c r="J3" s="51" t="n">
        <f aca="false">H3/3600</f>
        <v>5.46070833333333</v>
      </c>
      <c r="L3" s="49" t="n">
        <v>13144.35</v>
      </c>
      <c r="M3" s="50" t="n">
        <v>41.6555</v>
      </c>
      <c r="N3" s="50" t="n">
        <v>41.5389</v>
      </c>
      <c r="O3" s="50" t="n">
        <v>44.212</v>
      </c>
      <c r="P3" s="50" t="n">
        <v>21541.7</v>
      </c>
      <c r="Q3" s="50" t="n">
        <v>54.53</v>
      </c>
      <c r="R3" s="52" t="n">
        <f aca="false">P3/3600</f>
        <v>5.9838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06.1456</v>
      </c>
      <c r="E4" s="55" t="n">
        <v>39.1509</v>
      </c>
      <c r="F4" s="55" t="n">
        <v>39.815</v>
      </c>
      <c r="G4" s="55" t="n">
        <v>42.3075</v>
      </c>
      <c r="H4" s="55" t="n">
        <v>16615.55</v>
      </c>
      <c r="I4" s="55" t="n">
        <v>18.918</v>
      </c>
      <c r="J4" s="56" t="n">
        <f aca="false">H4/3600</f>
        <v>4.61543055555556</v>
      </c>
      <c r="L4" s="54" t="n">
        <v>5310.522</v>
      </c>
      <c r="M4" s="55" t="n">
        <v>39.1478</v>
      </c>
      <c r="N4" s="55" t="n">
        <v>39.8151</v>
      </c>
      <c r="O4" s="55" t="n">
        <v>42.3095</v>
      </c>
      <c r="P4" s="55" t="n">
        <v>18021.82</v>
      </c>
      <c r="Q4" s="55" t="n">
        <v>26.53</v>
      </c>
      <c r="R4" s="57" t="n">
        <f aca="false">P4/3600</f>
        <v>5.0060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9152</v>
      </c>
      <c r="E5" s="55" t="n">
        <v>36.5987</v>
      </c>
      <c r="F5" s="55" t="n">
        <v>38.4526</v>
      </c>
      <c r="G5" s="55" t="n">
        <v>40.818</v>
      </c>
      <c r="H5" s="55" t="n">
        <v>14977</v>
      </c>
      <c r="I5" s="55" t="n">
        <v>15.756</v>
      </c>
      <c r="J5" s="56" t="n">
        <f aca="false">H5/3600</f>
        <v>4.16027777777778</v>
      </c>
      <c r="L5" s="54" t="n">
        <v>2546.626</v>
      </c>
      <c r="M5" s="55" t="n">
        <v>36.5931</v>
      </c>
      <c r="N5" s="55" t="n">
        <v>38.4541</v>
      </c>
      <c r="O5" s="55" t="n">
        <v>40.8152</v>
      </c>
      <c r="P5" s="55" t="n">
        <v>13356.8</v>
      </c>
      <c r="Q5" s="55" t="n">
        <v>24.1</v>
      </c>
      <c r="R5" s="57" t="n">
        <f aca="false">P5/3600</f>
        <v>3.7102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9.408</v>
      </c>
      <c r="E6" s="61" t="n">
        <v>33.9362</v>
      </c>
      <c r="F6" s="61" t="n">
        <v>37.3999</v>
      </c>
      <c r="G6" s="61" t="n">
        <v>39.7298</v>
      </c>
      <c r="H6" s="61" t="n">
        <v>14024.71</v>
      </c>
      <c r="I6" s="61" t="n">
        <v>14.352</v>
      </c>
      <c r="J6" s="62" t="n">
        <f aca="false">H6/3600</f>
        <v>3.89575277777778</v>
      </c>
      <c r="L6" s="60" t="n">
        <v>1320.186</v>
      </c>
      <c r="M6" s="61" t="n">
        <v>33.9303</v>
      </c>
      <c r="N6" s="61" t="n">
        <v>37.4017</v>
      </c>
      <c r="O6" s="61" t="n">
        <v>39.7345</v>
      </c>
      <c r="P6" s="61" t="n">
        <v>12429.96</v>
      </c>
      <c r="Q6" s="61" t="n">
        <v>23.65</v>
      </c>
      <c r="R6" s="63" t="n">
        <f aca="false">P6/3600</f>
        <v>3.4527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742.1632</v>
      </c>
      <c r="E7" s="50" t="n">
        <v>40.1739</v>
      </c>
      <c r="F7" s="50" t="n">
        <v>44.8777</v>
      </c>
      <c r="G7" s="50" t="n">
        <v>44.66</v>
      </c>
      <c r="H7" s="50" t="n">
        <v>29848.62</v>
      </c>
      <c r="I7" s="50" t="n">
        <v>35.762</v>
      </c>
      <c r="J7" s="51" t="n">
        <f aca="false">H7/3600</f>
        <v>8.29128333333333</v>
      </c>
      <c r="L7" s="49" t="n">
        <v>32731.38</v>
      </c>
      <c r="M7" s="50" t="n">
        <v>40.1693</v>
      </c>
      <c r="N7" s="50" t="n">
        <v>44.8763</v>
      </c>
      <c r="O7" s="50" t="n">
        <v>44.6584</v>
      </c>
      <c r="P7" s="50" t="n">
        <v>27854.36</v>
      </c>
      <c r="Q7" s="50" t="n">
        <v>46.64</v>
      </c>
      <c r="R7" s="52" t="n">
        <f aca="false">P7/3600</f>
        <v>7.7373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85.9712</v>
      </c>
      <c r="E8" s="55" t="n">
        <v>37.1647</v>
      </c>
      <c r="F8" s="55" t="n">
        <v>42.9538</v>
      </c>
      <c r="G8" s="55" t="n">
        <v>43.2797</v>
      </c>
      <c r="H8" s="55" t="n">
        <v>25164.54</v>
      </c>
      <c r="I8" s="55" t="n">
        <v>27.485</v>
      </c>
      <c r="J8" s="56" t="n">
        <f aca="false">H8/3600</f>
        <v>6.99015</v>
      </c>
      <c r="L8" s="54" t="n">
        <v>15684.88</v>
      </c>
      <c r="M8" s="55" t="n">
        <v>37.1641</v>
      </c>
      <c r="N8" s="55" t="n">
        <v>42.9529</v>
      </c>
      <c r="O8" s="55" t="n">
        <v>43.2822</v>
      </c>
      <c r="P8" s="55" t="n">
        <v>24285.2</v>
      </c>
      <c r="Q8" s="55" t="n">
        <v>39.34</v>
      </c>
      <c r="R8" s="57" t="n">
        <f aca="false">P8/3600</f>
        <v>6.7458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7.3952</v>
      </c>
      <c r="E9" s="55" t="n">
        <v>34.2081</v>
      </c>
      <c r="F9" s="55" t="n">
        <v>41.3151</v>
      </c>
      <c r="G9" s="55" t="n">
        <v>41.9555</v>
      </c>
      <c r="H9" s="55" t="n">
        <v>22040.78</v>
      </c>
      <c r="I9" s="55" t="n">
        <v>22.089</v>
      </c>
      <c r="J9" s="56" t="n">
        <f aca="false">H9/3600</f>
        <v>6.12243888888889</v>
      </c>
      <c r="L9" s="54" t="n">
        <v>8232.502</v>
      </c>
      <c r="M9" s="55" t="n">
        <v>34.2052</v>
      </c>
      <c r="N9" s="55" t="n">
        <v>41.3213</v>
      </c>
      <c r="O9" s="55" t="n">
        <v>41.9518</v>
      </c>
      <c r="P9" s="55" t="n">
        <v>20530.14</v>
      </c>
      <c r="Q9" s="55" t="n">
        <v>32.35</v>
      </c>
      <c r="R9" s="57" t="n">
        <f aca="false">P9/3600</f>
        <v>5.7028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7.6448</v>
      </c>
      <c r="E10" s="61" t="n">
        <v>31.445</v>
      </c>
      <c r="F10" s="61" t="n">
        <v>40.102</v>
      </c>
      <c r="G10" s="61" t="n">
        <v>40.9234</v>
      </c>
      <c r="H10" s="61" t="n">
        <v>19832.6</v>
      </c>
      <c r="I10" s="61" t="n">
        <v>19.562</v>
      </c>
      <c r="J10" s="62" t="n">
        <f aca="false">H10/3600</f>
        <v>5.50905555555556</v>
      </c>
      <c r="L10" s="60" t="n">
        <v>4616.304</v>
      </c>
      <c r="M10" s="61" t="n">
        <v>31.4455</v>
      </c>
      <c r="N10" s="61" t="n">
        <v>40.1012</v>
      </c>
      <c r="O10" s="61" t="n">
        <v>40.9227</v>
      </c>
      <c r="P10" s="61" t="n">
        <v>18367.16</v>
      </c>
      <c r="Q10" s="61" t="n">
        <v>30.63</v>
      </c>
      <c r="R10" s="63" t="n">
        <f aca="false">P10/3600</f>
        <v>5.10198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7</v>
      </c>
      <c r="C11" s="69" t="n">
        <v>22</v>
      </c>
      <c r="D11" s="49" t="n">
        <v>216425.6384</v>
      </c>
      <c r="E11" s="50" t="n">
        <v>39.0425</v>
      </c>
      <c r="F11" s="50" t="n">
        <v>39.1333</v>
      </c>
      <c r="G11" s="50" t="n">
        <v>37.6988</v>
      </c>
      <c r="H11" s="50" t="n">
        <v>87535.34</v>
      </c>
      <c r="I11" s="50" t="n">
        <v>96.574</v>
      </c>
      <c r="J11" s="51" t="n">
        <f aca="false">H11/3600</f>
        <v>24.3153722222222</v>
      </c>
      <c r="L11" s="49" t="n">
        <v>216382.2</v>
      </c>
      <c r="M11" s="50" t="n">
        <v>39.0261</v>
      </c>
      <c r="N11" s="50" t="n">
        <v>39.1325</v>
      </c>
      <c r="O11" s="50" t="n">
        <v>37.6988</v>
      </c>
      <c r="P11" s="50" t="n">
        <v>95789.17</v>
      </c>
      <c r="Q11" s="50" t="n">
        <v>168.39</v>
      </c>
      <c r="R11" s="52" t="n">
        <f aca="false">P11/3600</f>
        <v>26.60810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99881.568</v>
      </c>
      <c r="E12" s="55" t="n">
        <v>33.6399</v>
      </c>
      <c r="F12" s="55" t="n">
        <v>37.8552</v>
      </c>
      <c r="G12" s="55" t="n">
        <v>36.4303</v>
      </c>
      <c r="H12" s="55" t="n">
        <v>72689.67</v>
      </c>
      <c r="I12" s="55" t="n">
        <v>83.509</v>
      </c>
      <c r="J12" s="56" t="n">
        <f aca="false">H12/3600</f>
        <v>20.191575</v>
      </c>
      <c r="L12" s="54" t="n">
        <v>99839.85</v>
      </c>
      <c r="M12" s="55" t="n">
        <v>33.6084</v>
      </c>
      <c r="N12" s="55" t="n">
        <v>37.8555</v>
      </c>
      <c r="O12" s="55" t="n">
        <v>36.4323</v>
      </c>
      <c r="P12" s="55" t="n">
        <v>79363.66</v>
      </c>
      <c r="Q12" s="55" t="n">
        <v>158.5</v>
      </c>
      <c r="R12" s="57" t="n">
        <f aca="false">P12/3600</f>
        <v>22.0454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11.4656</v>
      </c>
      <c r="E13" s="55" t="n">
        <v>29.5295</v>
      </c>
      <c r="F13" s="55" t="n">
        <v>36.713</v>
      </c>
      <c r="G13" s="55" t="n">
        <v>35.3782</v>
      </c>
      <c r="H13" s="55" t="n">
        <v>48289.08</v>
      </c>
      <c r="I13" s="55" t="n">
        <v>55.255</v>
      </c>
      <c r="J13" s="56" t="n">
        <f aca="false">H13/3600</f>
        <v>13.4136333333333</v>
      </c>
      <c r="L13" s="54" t="n">
        <v>29141.66</v>
      </c>
      <c r="M13" s="55" t="n">
        <v>29.5179</v>
      </c>
      <c r="N13" s="55" t="n">
        <v>36.7156</v>
      </c>
      <c r="O13" s="55" t="n">
        <v>35.3811</v>
      </c>
      <c r="P13" s="55" t="n">
        <v>52415.59</v>
      </c>
      <c r="Q13" s="55" t="n">
        <v>77.63</v>
      </c>
      <c r="R13" s="57" t="n">
        <f aca="false">P13/3600</f>
        <v>14.559886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91.9872</v>
      </c>
      <c r="E14" s="61" t="n">
        <v>27.9054</v>
      </c>
      <c r="F14" s="61" t="n">
        <v>35.788</v>
      </c>
      <c r="G14" s="61" t="n">
        <v>34.5235</v>
      </c>
      <c r="H14" s="61" t="n">
        <v>35386.12</v>
      </c>
      <c r="I14" s="61" t="n">
        <v>35.848</v>
      </c>
      <c r="J14" s="62" t="n">
        <f aca="false">H14/3600</f>
        <v>9.82947777777778</v>
      </c>
      <c r="L14" s="60" t="n">
        <v>7095.203</v>
      </c>
      <c r="M14" s="61" t="n">
        <v>27.904</v>
      </c>
      <c r="N14" s="61" t="n">
        <v>35.7846</v>
      </c>
      <c r="O14" s="61" t="n">
        <v>34.5306</v>
      </c>
      <c r="P14" s="61" t="n">
        <v>38975.23</v>
      </c>
      <c r="Q14" s="61" t="n">
        <v>50.45</v>
      </c>
      <c r="R14" s="63" t="n">
        <f aca="false">P14/3600</f>
        <v>10.826452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5</v>
      </c>
      <c r="C15" s="69" t="n">
        <v>22</v>
      </c>
      <c r="D15" s="49" t="n">
        <v>23585.68</v>
      </c>
      <c r="E15" s="50" t="n">
        <v>41.3672</v>
      </c>
      <c r="F15" s="50" t="n">
        <v>46.2131</v>
      </c>
      <c r="G15" s="50" t="n">
        <v>45.8882</v>
      </c>
      <c r="H15" s="50" t="n">
        <v>51827.87</v>
      </c>
      <c r="I15" s="50" t="n">
        <v>50.637</v>
      </c>
      <c r="J15" s="51" t="n">
        <f aca="false">H15/3600</f>
        <v>14.3966305555556</v>
      </c>
      <c r="L15" s="49" t="n">
        <v>23578.37</v>
      </c>
      <c r="M15" s="50" t="n">
        <v>41.3568</v>
      </c>
      <c r="N15" s="50" t="n">
        <v>46.2151</v>
      </c>
      <c r="O15" s="50" t="n">
        <v>45.8905</v>
      </c>
      <c r="P15" s="50" t="n">
        <v>58441.65</v>
      </c>
      <c r="Q15" s="50" t="n">
        <v>75.87</v>
      </c>
      <c r="R15" s="52" t="n">
        <f aca="false">P15/3600</f>
        <v>16.23379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29.9424</v>
      </c>
      <c r="E16" s="55" t="n">
        <v>39.9888</v>
      </c>
      <c r="F16" s="55" t="n">
        <v>45.4959</v>
      </c>
      <c r="G16" s="55" t="n">
        <v>45.2999</v>
      </c>
      <c r="H16" s="55" t="n">
        <v>39893.11</v>
      </c>
      <c r="I16" s="55" t="n">
        <v>39.275</v>
      </c>
      <c r="J16" s="56" t="n">
        <f aca="false">H16/3600</f>
        <v>11.0814194444444</v>
      </c>
      <c r="L16" s="54" t="n">
        <v>5930.162</v>
      </c>
      <c r="M16" s="55" t="n">
        <v>39.9866</v>
      </c>
      <c r="N16" s="55" t="n">
        <v>45.4959</v>
      </c>
      <c r="O16" s="55" t="n">
        <v>45.2997</v>
      </c>
      <c r="P16" s="55" t="n">
        <v>36994.03</v>
      </c>
      <c r="Q16" s="55" t="n">
        <v>60.84</v>
      </c>
      <c r="R16" s="57" t="n">
        <f aca="false">P16/3600</f>
        <v>10.276119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5.6544</v>
      </c>
      <c r="E17" s="55" t="n">
        <v>38.7099</v>
      </c>
      <c r="F17" s="55" t="n">
        <v>44.8917</v>
      </c>
      <c r="G17" s="55" t="n">
        <v>44.859</v>
      </c>
      <c r="H17" s="55" t="n">
        <v>35111.83</v>
      </c>
      <c r="I17" s="55" t="n">
        <v>33.29</v>
      </c>
      <c r="J17" s="56" t="n">
        <f aca="false">H17/3600</f>
        <v>9.75328611111111</v>
      </c>
      <c r="L17" s="54" t="n">
        <v>2440.022</v>
      </c>
      <c r="M17" s="55" t="n">
        <v>38.7046</v>
      </c>
      <c r="N17" s="55" t="n">
        <v>44.8896</v>
      </c>
      <c r="O17" s="55" t="n">
        <v>44.8568</v>
      </c>
      <c r="P17" s="55" t="n">
        <v>32525.4</v>
      </c>
      <c r="Q17" s="55" t="n">
        <v>78.84</v>
      </c>
      <c r="R17" s="57" t="n">
        <f aca="false">P17/3600</f>
        <v>9.03483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5.328</v>
      </c>
      <c r="E18" s="61" t="n">
        <v>36.987</v>
      </c>
      <c r="F18" s="61" t="n">
        <v>44.4549</v>
      </c>
      <c r="G18" s="61" t="n">
        <v>44.5349</v>
      </c>
      <c r="H18" s="61" t="n">
        <v>32275.5</v>
      </c>
      <c r="I18" s="61" t="n">
        <v>30.872</v>
      </c>
      <c r="J18" s="62" t="n">
        <f aca="false">H18/3600</f>
        <v>8.96541666666667</v>
      </c>
      <c r="L18" s="60" t="n">
        <v>1174.259</v>
      </c>
      <c r="M18" s="61" t="n">
        <v>36.9817</v>
      </c>
      <c r="N18" s="61" t="n">
        <v>44.4622</v>
      </c>
      <c r="O18" s="61" t="n">
        <v>44.5454</v>
      </c>
      <c r="P18" s="61" t="n">
        <v>29156.53</v>
      </c>
      <c r="Q18" s="61" t="n">
        <v>78.5</v>
      </c>
      <c r="R18" s="63" t="n">
        <f aca="false">P18/3600</f>
        <v>8.09903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783.5592</v>
      </c>
      <c r="E19" s="72" t="n">
        <v>41.6036</v>
      </c>
      <c r="F19" s="72" t="n">
        <v>43.4636</v>
      </c>
      <c r="G19" s="72" t="n">
        <v>45.2588</v>
      </c>
      <c r="H19" s="72" t="n">
        <v>18549.25</v>
      </c>
      <c r="I19" s="72" t="n">
        <v>20.592</v>
      </c>
      <c r="J19" s="51" t="n">
        <f aca="false">H19/3600</f>
        <v>5.15256944444444</v>
      </c>
      <c r="L19" s="71" t="n">
        <v>4781.221</v>
      </c>
      <c r="M19" s="72" t="n">
        <v>41.6067</v>
      </c>
      <c r="N19" s="72" t="n">
        <v>43.4618</v>
      </c>
      <c r="O19" s="72" t="n">
        <v>45.2593</v>
      </c>
      <c r="P19" s="72" t="n">
        <v>20066.92</v>
      </c>
      <c r="Q19" s="72" t="n">
        <v>29.94</v>
      </c>
      <c r="R19" s="51" t="n">
        <f aca="false">P19/3600</f>
        <v>5.5741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676</v>
      </c>
      <c r="E20" s="74" t="n">
        <v>39.7449</v>
      </c>
      <c r="F20" s="74" t="n">
        <v>42.1091</v>
      </c>
      <c r="G20" s="74" t="n">
        <v>43.4148</v>
      </c>
      <c r="H20" s="74" t="n">
        <v>15760.44</v>
      </c>
      <c r="I20" s="74" t="n">
        <v>17.715</v>
      </c>
      <c r="J20" s="56" t="n">
        <f aca="false">H20/3600</f>
        <v>4.3779</v>
      </c>
      <c r="L20" s="73" t="n">
        <v>2182.758</v>
      </c>
      <c r="M20" s="74" t="n">
        <v>39.7471</v>
      </c>
      <c r="N20" s="74" t="n">
        <v>42.1084</v>
      </c>
      <c r="O20" s="74" t="n">
        <v>43.4147</v>
      </c>
      <c r="P20" s="74" t="n">
        <v>17536.4</v>
      </c>
      <c r="Q20" s="74" t="n">
        <v>27.73</v>
      </c>
      <c r="R20" s="56" t="n">
        <f aca="false">P20/3600</f>
        <v>4.8712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7.3096</v>
      </c>
      <c r="E21" s="74" t="n">
        <v>37.4495</v>
      </c>
      <c r="F21" s="74" t="n">
        <v>40.9019</v>
      </c>
      <c r="G21" s="74" t="n">
        <v>42.0659</v>
      </c>
      <c r="H21" s="74" t="n">
        <v>13936.65</v>
      </c>
      <c r="I21" s="74" t="n">
        <v>15.21</v>
      </c>
      <c r="J21" s="56" t="n">
        <f aca="false">H21/3600</f>
        <v>3.87129166666667</v>
      </c>
      <c r="L21" s="73" t="n">
        <v>1066.921</v>
      </c>
      <c r="M21" s="74" t="n">
        <v>37.4485</v>
      </c>
      <c r="N21" s="74" t="n">
        <v>40.9018</v>
      </c>
      <c r="O21" s="74" t="n">
        <v>42.0637</v>
      </c>
      <c r="P21" s="74" t="n">
        <v>15381.33</v>
      </c>
      <c r="Q21" s="74" t="n">
        <v>23.02</v>
      </c>
      <c r="R21" s="56" t="n">
        <f aca="false">P21/3600</f>
        <v>4.2725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764</v>
      </c>
      <c r="E22" s="76" t="n">
        <v>35.0657</v>
      </c>
      <c r="F22" s="76" t="n">
        <v>40.0687</v>
      </c>
      <c r="G22" s="76" t="n">
        <v>41.2445</v>
      </c>
      <c r="H22" s="76" t="n">
        <v>12739.86</v>
      </c>
      <c r="I22" s="76" t="n">
        <v>13.884</v>
      </c>
      <c r="J22" s="62" t="n">
        <f aca="false">H22/3600</f>
        <v>3.53885</v>
      </c>
      <c r="L22" s="75" t="n">
        <v>541.94</v>
      </c>
      <c r="M22" s="76" t="n">
        <v>35.0667</v>
      </c>
      <c r="N22" s="76" t="n">
        <v>40.0703</v>
      </c>
      <c r="O22" s="76" t="n">
        <v>41.2458</v>
      </c>
      <c r="P22" s="76" t="n">
        <v>13883.82</v>
      </c>
      <c r="Q22" s="76" t="n">
        <v>22.1</v>
      </c>
      <c r="R22" s="62" t="n">
        <f aca="false">P22/3600</f>
        <v>3.8566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655.1912</v>
      </c>
      <c r="E23" s="72" t="n">
        <v>40.0638</v>
      </c>
      <c r="F23" s="72" t="n">
        <v>42.3783</v>
      </c>
      <c r="G23" s="72" t="n">
        <v>43.7828</v>
      </c>
      <c r="H23" s="72" t="n">
        <v>17024.66</v>
      </c>
      <c r="I23" s="72" t="n">
        <v>21.496</v>
      </c>
      <c r="J23" s="51" t="n">
        <f aca="false">H23/3600</f>
        <v>4.72907222222222</v>
      </c>
      <c r="L23" s="71" t="n">
        <v>7657.041</v>
      </c>
      <c r="M23" s="72" t="n">
        <v>40.0631</v>
      </c>
      <c r="N23" s="72" t="n">
        <v>42.3763</v>
      </c>
      <c r="O23" s="72" t="n">
        <v>43.781</v>
      </c>
      <c r="P23" s="72" t="n">
        <v>18592.18</v>
      </c>
      <c r="Q23" s="72" t="n">
        <v>29.87</v>
      </c>
      <c r="R23" s="51" t="n">
        <f aca="false">P23/3600</f>
        <v>5.1644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9.052</v>
      </c>
      <c r="E24" s="74" t="n">
        <v>37.5466</v>
      </c>
      <c r="F24" s="74" t="n">
        <v>40.5036</v>
      </c>
      <c r="G24" s="74" t="n">
        <v>41.5449</v>
      </c>
      <c r="H24" s="74" t="n">
        <v>14174.61</v>
      </c>
      <c r="I24" s="74" t="n">
        <v>17.238</v>
      </c>
      <c r="J24" s="56" t="n">
        <f aca="false">H24/3600</f>
        <v>3.93739166666667</v>
      </c>
      <c r="L24" s="73" t="n">
        <v>3330.139</v>
      </c>
      <c r="M24" s="74" t="n">
        <v>37.5442</v>
      </c>
      <c r="N24" s="74" t="n">
        <v>40.5039</v>
      </c>
      <c r="O24" s="74" t="n">
        <v>41.5454</v>
      </c>
      <c r="P24" s="74" t="n">
        <v>15389.84</v>
      </c>
      <c r="Q24" s="74" t="n">
        <v>23.85</v>
      </c>
      <c r="R24" s="56" t="n">
        <f aca="false">P24/3600</f>
        <v>4.2749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2392</v>
      </c>
      <c r="E25" s="74" t="n">
        <v>34.9479</v>
      </c>
      <c r="F25" s="74" t="n">
        <v>38.8935</v>
      </c>
      <c r="G25" s="74" t="n">
        <v>39.9918</v>
      </c>
      <c r="H25" s="74" t="n">
        <v>12649.23</v>
      </c>
      <c r="I25" s="74" t="n">
        <v>15.007</v>
      </c>
      <c r="J25" s="56" t="n">
        <f aca="false">H25/3600</f>
        <v>3.513675</v>
      </c>
      <c r="L25" s="73" t="n">
        <v>1536.189</v>
      </c>
      <c r="M25" s="74" t="n">
        <v>34.9411</v>
      </c>
      <c r="N25" s="74" t="n">
        <v>38.8965</v>
      </c>
      <c r="O25" s="74" t="n">
        <v>39.9923</v>
      </c>
      <c r="P25" s="74" t="n">
        <v>13686.63</v>
      </c>
      <c r="Q25" s="74" t="n">
        <v>22.43</v>
      </c>
      <c r="R25" s="56" t="n">
        <f aca="false">P25/3600</f>
        <v>3.8018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8816</v>
      </c>
      <c r="E26" s="76" t="n">
        <v>32.4399</v>
      </c>
      <c r="F26" s="76" t="n">
        <v>37.7074</v>
      </c>
      <c r="G26" s="76" t="n">
        <v>39.0837</v>
      </c>
      <c r="H26" s="76" t="n">
        <v>11715</v>
      </c>
      <c r="I26" s="76" t="n">
        <v>13.587</v>
      </c>
      <c r="J26" s="62" t="n">
        <f aca="false">H26/3600</f>
        <v>3.25416666666667</v>
      </c>
      <c r="L26" s="75" t="n">
        <v>715.7712</v>
      </c>
      <c r="M26" s="76" t="n">
        <v>32.43</v>
      </c>
      <c r="N26" s="76" t="n">
        <v>37.7079</v>
      </c>
      <c r="O26" s="76" t="n">
        <v>39.0812</v>
      </c>
      <c r="P26" s="76" t="n">
        <v>12627.48</v>
      </c>
      <c r="Q26" s="76" t="n">
        <v>21.76</v>
      </c>
      <c r="R26" s="62" t="n">
        <f aca="false">P26/3600</f>
        <v>3.5076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8270.8624</v>
      </c>
      <c r="E27" s="72" t="n">
        <v>38.4732</v>
      </c>
      <c r="F27" s="72" t="n">
        <v>40.033</v>
      </c>
      <c r="G27" s="72" t="n">
        <v>43.5919</v>
      </c>
      <c r="H27" s="72" t="n">
        <v>40130.03</v>
      </c>
      <c r="I27" s="72" t="n">
        <v>42.868</v>
      </c>
      <c r="J27" s="51" t="n">
        <f aca="false">H27/3600</f>
        <v>11.1472305555556</v>
      </c>
      <c r="L27" s="71" t="n">
        <v>18274.9</v>
      </c>
      <c r="M27" s="72" t="n">
        <v>38.4721</v>
      </c>
      <c r="N27" s="72" t="n">
        <v>40.032</v>
      </c>
      <c r="O27" s="72" t="n">
        <v>43.591</v>
      </c>
      <c r="P27" s="72" t="n">
        <v>44831.85</v>
      </c>
      <c r="Q27" s="72" t="n">
        <v>63.47</v>
      </c>
      <c r="R27" s="51" t="n">
        <f aca="false">P27/3600</f>
        <v>12.4532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32</v>
      </c>
      <c r="E28" s="74" t="n">
        <v>36.8528</v>
      </c>
      <c r="F28" s="74" t="n">
        <v>39.0758</v>
      </c>
      <c r="G28" s="74" t="n">
        <v>41.8888</v>
      </c>
      <c r="H28" s="74" t="n">
        <v>31470.33</v>
      </c>
      <c r="I28" s="74" t="n">
        <v>29.796</v>
      </c>
      <c r="J28" s="56" t="n">
        <f aca="false">H28/3600</f>
        <v>8.74175833333333</v>
      </c>
      <c r="L28" s="73" t="n">
        <v>5721.125</v>
      </c>
      <c r="M28" s="74" t="n">
        <v>36.8495</v>
      </c>
      <c r="N28" s="74" t="n">
        <v>39.0752</v>
      </c>
      <c r="O28" s="74" t="n">
        <v>41.8869</v>
      </c>
      <c r="P28" s="74" t="n">
        <v>34229.3</v>
      </c>
      <c r="Q28" s="74" t="n">
        <v>45.31</v>
      </c>
      <c r="R28" s="56" t="n">
        <f aca="false">P28/3600</f>
        <v>9.5081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9.824</v>
      </c>
      <c r="E29" s="74" t="n">
        <v>34.9487</v>
      </c>
      <c r="F29" s="74" t="n">
        <v>38.2399</v>
      </c>
      <c r="G29" s="74" t="n">
        <v>40.3363</v>
      </c>
      <c r="H29" s="74" t="n">
        <v>27883.5</v>
      </c>
      <c r="I29" s="74" t="n">
        <v>26.005</v>
      </c>
      <c r="J29" s="56" t="n">
        <f aca="false">H29/3600</f>
        <v>7.74541666666667</v>
      </c>
      <c r="L29" s="73" t="n">
        <v>2669.921</v>
      </c>
      <c r="M29" s="74" t="n">
        <v>34.9453</v>
      </c>
      <c r="N29" s="74" t="n">
        <v>38.2381</v>
      </c>
      <c r="O29" s="74" t="n">
        <v>40.3344</v>
      </c>
      <c r="P29" s="74" t="n">
        <v>30194.32</v>
      </c>
      <c r="Q29" s="74" t="n">
        <v>90.51</v>
      </c>
      <c r="R29" s="56" t="n">
        <f aca="false">P29/3600</f>
        <v>8.3873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1952</v>
      </c>
      <c r="E30" s="76" t="n">
        <v>32.7704</v>
      </c>
      <c r="F30" s="76" t="n">
        <v>37.5423</v>
      </c>
      <c r="G30" s="76" t="n">
        <v>39.1581</v>
      </c>
      <c r="H30" s="76" t="n">
        <v>25785.57</v>
      </c>
      <c r="I30" s="76" t="n">
        <v>23.805</v>
      </c>
      <c r="J30" s="62" t="n">
        <f aca="false">H30/3600</f>
        <v>7.16265833333333</v>
      </c>
      <c r="L30" s="75" t="n">
        <v>1368.842</v>
      </c>
      <c r="M30" s="76" t="n">
        <v>32.7669</v>
      </c>
      <c r="N30" s="76" t="n">
        <v>37.5415</v>
      </c>
      <c r="O30" s="76" t="n">
        <v>39.16</v>
      </c>
      <c r="P30" s="76" t="n">
        <v>29029.83</v>
      </c>
      <c r="Q30" s="76" t="n">
        <v>85.65</v>
      </c>
      <c r="R30" s="62" t="n">
        <f aca="false">P30/3600</f>
        <v>8.0638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326.7936</v>
      </c>
      <c r="E31" s="72" t="n">
        <v>39.157</v>
      </c>
      <c r="F31" s="72" t="n">
        <v>43.7672</v>
      </c>
      <c r="G31" s="72" t="n">
        <v>44.9756</v>
      </c>
      <c r="H31" s="72" t="n">
        <v>46085.83</v>
      </c>
      <c r="I31" s="72" t="n">
        <v>48.874</v>
      </c>
      <c r="J31" s="51" t="n">
        <f aca="false">H31/3600</f>
        <v>12.8016194444444</v>
      </c>
      <c r="L31" s="71" t="n">
        <v>17324.41</v>
      </c>
      <c r="M31" s="72" t="n">
        <v>39.154</v>
      </c>
      <c r="N31" s="72" t="n">
        <v>43.7682</v>
      </c>
      <c r="O31" s="72" t="n">
        <v>44.9783</v>
      </c>
      <c r="P31" s="72" t="n">
        <v>50659.33</v>
      </c>
      <c r="Q31" s="72" t="n">
        <v>71.58</v>
      </c>
      <c r="R31" s="51" t="n">
        <f aca="false">P31/3600</f>
        <v>14.0720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7.4872</v>
      </c>
      <c r="E32" s="74" t="n">
        <v>37.4789</v>
      </c>
      <c r="F32" s="74" t="n">
        <v>42.5183</v>
      </c>
      <c r="G32" s="74" t="n">
        <v>43.0208</v>
      </c>
      <c r="H32" s="74" t="n">
        <v>37671.64</v>
      </c>
      <c r="I32" s="74" t="n">
        <v>37.627</v>
      </c>
      <c r="J32" s="56" t="n">
        <f aca="false">H32/3600</f>
        <v>10.4643444444444</v>
      </c>
      <c r="L32" s="73" t="n">
        <v>6012.754</v>
      </c>
      <c r="M32" s="74" t="n">
        <v>37.4784</v>
      </c>
      <c r="N32" s="74" t="n">
        <v>42.5206</v>
      </c>
      <c r="O32" s="74" t="n">
        <v>43.021</v>
      </c>
      <c r="P32" s="74" t="n">
        <v>41149.55</v>
      </c>
      <c r="Q32" s="74" t="n">
        <v>57.01</v>
      </c>
      <c r="R32" s="56" t="n">
        <f aca="false">P32/3600</f>
        <v>11.43043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3.9224</v>
      </c>
      <c r="E33" s="74" t="n">
        <v>35.6307</v>
      </c>
      <c r="F33" s="74" t="n">
        <v>41.2781</v>
      </c>
      <c r="G33" s="74" t="n">
        <v>41.184</v>
      </c>
      <c r="H33" s="74" t="n">
        <v>33073.55</v>
      </c>
      <c r="I33" s="74" t="n">
        <v>32.76</v>
      </c>
      <c r="J33" s="56" t="n">
        <f aca="false">H33/3600</f>
        <v>9.18709722222222</v>
      </c>
      <c r="L33" s="73" t="n">
        <v>2806.01</v>
      </c>
      <c r="M33" s="74" t="n">
        <v>35.6308</v>
      </c>
      <c r="N33" s="74" t="n">
        <v>41.2758</v>
      </c>
      <c r="O33" s="74" t="n">
        <v>41.1899</v>
      </c>
      <c r="P33" s="74" t="n">
        <v>36753.72</v>
      </c>
      <c r="Q33" s="74" t="n">
        <v>50.67</v>
      </c>
      <c r="R33" s="56" t="n">
        <f aca="false">P33/3600</f>
        <v>10.2093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3.528</v>
      </c>
      <c r="E34" s="76" t="n">
        <v>33.6458</v>
      </c>
      <c r="F34" s="76" t="n">
        <v>40.3321</v>
      </c>
      <c r="G34" s="76" t="n">
        <v>39.9172</v>
      </c>
      <c r="H34" s="76" t="n">
        <v>30078.48</v>
      </c>
      <c r="I34" s="76" t="n">
        <v>30.7</v>
      </c>
      <c r="J34" s="62" t="n">
        <f aca="false">H34/3600</f>
        <v>8.35513333333333</v>
      </c>
      <c r="L34" s="75" t="n">
        <v>1472.385</v>
      </c>
      <c r="M34" s="76" t="n">
        <v>33.6432</v>
      </c>
      <c r="N34" s="76" t="n">
        <v>40.3316</v>
      </c>
      <c r="O34" s="76" t="n">
        <v>39.9191</v>
      </c>
      <c r="P34" s="76" t="n">
        <v>33240.96</v>
      </c>
      <c r="Q34" s="76" t="n">
        <v>47.72</v>
      </c>
      <c r="R34" s="62" t="n">
        <f aca="false">P34/3600</f>
        <v>9.233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633.58</v>
      </c>
      <c r="E35" s="72" t="n">
        <v>37.4211</v>
      </c>
      <c r="F35" s="72" t="n">
        <v>42.1056</v>
      </c>
      <c r="G35" s="72" t="n">
        <v>44.2838</v>
      </c>
      <c r="H35" s="72" t="n">
        <v>54640.64</v>
      </c>
      <c r="I35" s="72" t="n">
        <v>71.359</v>
      </c>
      <c r="J35" s="51" t="n">
        <f aca="false">H35/3600</f>
        <v>15.1779555555556</v>
      </c>
      <c r="L35" s="71" t="n">
        <v>39644.17</v>
      </c>
      <c r="M35" s="72" t="n">
        <v>37.4205</v>
      </c>
      <c r="N35" s="72" t="n">
        <v>42.106</v>
      </c>
      <c r="O35" s="72" t="n">
        <v>44.284</v>
      </c>
      <c r="P35" s="72" t="n">
        <v>52051.82</v>
      </c>
      <c r="Q35" s="72" t="n">
        <v>140.48</v>
      </c>
      <c r="R35" s="51" t="n">
        <f aca="false">P35/3600</f>
        <v>14.4588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07.9072</v>
      </c>
      <c r="E36" s="74" t="n">
        <v>35.2934</v>
      </c>
      <c r="F36" s="74" t="n">
        <v>40.8144</v>
      </c>
      <c r="G36" s="74" t="n">
        <v>43.1461</v>
      </c>
      <c r="H36" s="74" t="n">
        <v>36578.3</v>
      </c>
      <c r="I36" s="74" t="n">
        <v>40.123</v>
      </c>
      <c r="J36" s="56" t="n">
        <f aca="false">H36/3600</f>
        <v>10.1606388888889</v>
      </c>
      <c r="L36" s="73" t="n">
        <v>7310.835</v>
      </c>
      <c r="M36" s="74" t="n">
        <v>35.2917</v>
      </c>
      <c r="N36" s="74" t="n">
        <v>40.8131</v>
      </c>
      <c r="O36" s="74" t="n">
        <v>43.1461</v>
      </c>
      <c r="P36" s="74" t="n">
        <v>34151.05</v>
      </c>
      <c r="Q36" s="74" t="n">
        <v>60.15</v>
      </c>
      <c r="R36" s="56" t="n">
        <f aca="false">P36/3600</f>
        <v>9.4864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8.9384</v>
      </c>
      <c r="E37" s="74" t="n">
        <v>33.8523</v>
      </c>
      <c r="F37" s="74" t="n">
        <v>39.6125</v>
      </c>
      <c r="G37" s="74" t="n">
        <v>42.1218</v>
      </c>
      <c r="H37" s="74" t="n">
        <v>31437.9</v>
      </c>
      <c r="I37" s="74" t="n">
        <v>33.29</v>
      </c>
      <c r="J37" s="56" t="n">
        <f aca="false">H37/3600</f>
        <v>8.73275</v>
      </c>
      <c r="L37" s="73" t="n">
        <v>2260.85</v>
      </c>
      <c r="M37" s="74" t="n">
        <v>33.8504</v>
      </c>
      <c r="N37" s="74" t="n">
        <v>39.6154</v>
      </c>
      <c r="O37" s="74" t="n">
        <v>42.1209</v>
      </c>
      <c r="P37" s="74" t="n">
        <v>28796.07</v>
      </c>
      <c r="Q37" s="74" t="n">
        <v>85.59</v>
      </c>
      <c r="R37" s="56" t="n">
        <f aca="false">P37/3600</f>
        <v>7.9989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9.3392</v>
      </c>
      <c r="E38" s="76" t="n">
        <v>31.9839</v>
      </c>
      <c r="F38" s="76" t="n">
        <v>38.6949</v>
      </c>
      <c r="G38" s="76" t="n">
        <v>41.284</v>
      </c>
      <c r="H38" s="76" t="n">
        <v>29511.31</v>
      </c>
      <c r="I38" s="76" t="n">
        <v>31.2</v>
      </c>
      <c r="J38" s="62" t="n">
        <f aca="false">H38/3600</f>
        <v>8.19758611111111</v>
      </c>
      <c r="L38" s="75" t="n">
        <v>970.3128</v>
      </c>
      <c r="M38" s="76" t="n">
        <v>31.9804</v>
      </c>
      <c r="N38" s="76" t="n">
        <v>38.6999</v>
      </c>
      <c r="O38" s="76" t="n">
        <v>41.2832</v>
      </c>
      <c r="P38" s="76" t="n">
        <v>27598.1</v>
      </c>
      <c r="Q38" s="76" t="n">
        <v>49.76</v>
      </c>
      <c r="R38" s="62" t="n">
        <f aca="false">P38/3600</f>
        <v>7.6661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9.6168</v>
      </c>
      <c r="E39" s="72" t="n">
        <v>40.443</v>
      </c>
      <c r="F39" s="72" t="n">
        <v>43.0307</v>
      </c>
      <c r="G39" s="72" t="n">
        <v>43.5887</v>
      </c>
      <c r="H39" s="72" t="n">
        <v>8463.48</v>
      </c>
      <c r="I39" s="72" t="n">
        <v>9.07</v>
      </c>
      <c r="J39" s="51" t="n">
        <f aca="false">H39/3600</f>
        <v>2.35096666666667</v>
      </c>
      <c r="L39" s="71" t="n">
        <v>3450.632</v>
      </c>
      <c r="M39" s="72" t="n">
        <v>40.4311</v>
      </c>
      <c r="N39" s="72" t="n">
        <v>43.0359</v>
      </c>
      <c r="O39" s="72" t="n">
        <v>43.5909</v>
      </c>
      <c r="P39" s="72" t="n">
        <v>7714.23</v>
      </c>
      <c r="Q39" s="72" t="n">
        <v>13.14</v>
      </c>
      <c r="R39" s="51" t="n">
        <f aca="false">P39/3600</f>
        <v>2.1428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6064</v>
      </c>
      <c r="E40" s="74" t="n">
        <v>37.3459</v>
      </c>
      <c r="F40" s="74" t="n">
        <v>40.6938</v>
      </c>
      <c r="G40" s="74" t="n">
        <v>40.8844</v>
      </c>
      <c r="H40" s="74" t="n">
        <v>7199.06</v>
      </c>
      <c r="I40" s="74" t="n">
        <v>7.114</v>
      </c>
      <c r="J40" s="56" t="n">
        <f aca="false">H40/3600</f>
        <v>1.99973888888889</v>
      </c>
      <c r="L40" s="73" t="n">
        <v>1661.817</v>
      </c>
      <c r="M40" s="74" t="n">
        <v>37.3421</v>
      </c>
      <c r="N40" s="74" t="n">
        <v>40.6921</v>
      </c>
      <c r="O40" s="74" t="n">
        <v>40.8744</v>
      </c>
      <c r="P40" s="74" t="n">
        <v>6857.75</v>
      </c>
      <c r="Q40" s="74" t="n">
        <v>11.13</v>
      </c>
      <c r="R40" s="56" t="n">
        <f aca="false">P40/3600</f>
        <v>1.9049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4.3208</v>
      </c>
      <c r="E41" s="74" t="n">
        <v>34.4254</v>
      </c>
      <c r="F41" s="74" t="n">
        <v>38.6229</v>
      </c>
      <c r="G41" s="74" t="n">
        <v>38.5863</v>
      </c>
      <c r="H41" s="74" t="n">
        <v>6238.25</v>
      </c>
      <c r="I41" s="74" t="n">
        <v>5.959</v>
      </c>
      <c r="J41" s="56" t="n">
        <f aca="false">H41/3600</f>
        <v>1.73284722222222</v>
      </c>
      <c r="L41" s="73" t="n">
        <v>814.2264</v>
      </c>
      <c r="M41" s="74" t="n">
        <v>34.421</v>
      </c>
      <c r="N41" s="74" t="n">
        <v>38.6208</v>
      </c>
      <c r="O41" s="74" t="n">
        <v>38.5819</v>
      </c>
      <c r="P41" s="74" t="n">
        <v>6927.13</v>
      </c>
      <c r="Q41" s="74" t="n">
        <v>9.65</v>
      </c>
      <c r="R41" s="56" t="n">
        <f aca="false">P41/3600</f>
        <v>1.9242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9656</v>
      </c>
      <c r="E42" s="76" t="n">
        <v>31.926</v>
      </c>
      <c r="F42" s="76" t="n">
        <v>37.1494</v>
      </c>
      <c r="G42" s="76" t="n">
        <v>36.9798</v>
      </c>
      <c r="H42" s="76" t="n">
        <v>5592.81</v>
      </c>
      <c r="I42" s="76" t="n">
        <v>5.163</v>
      </c>
      <c r="J42" s="62" t="n">
        <f aca="false">H42/3600</f>
        <v>1.55355833333333</v>
      </c>
      <c r="L42" s="75" t="n">
        <v>431.1792</v>
      </c>
      <c r="M42" s="76" t="n">
        <v>31.9284</v>
      </c>
      <c r="N42" s="76" t="n">
        <v>37.1578</v>
      </c>
      <c r="O42" s="76" t="n">
        <v>36.9798</v>
      </c>
      <c r="P42" s="76" t="n">
        <v>6114.39</v>
      </c>
      <c r="Q42" s="76" t="n">
        <v>8.33</v>
      </c>
      <c r="R42" s="62" t="n">
        <f aca="false">P42/3600</f>
        <v>1.6984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636.244</v>
      </c>
      <c r="E43" s="72" t="n">
        <v>40.1923</v>
      </c>
      <c r="F43" s="72" t="n">
        <v>43.52</v>
      </c>
      <c r="G43" s="72" t="n">
        <v>45.0243</v>
      </c>
      <c r="H43" s="72" t="n">
        <v>9119.98</v>
      </c>
      <c r="I43" s="72" t="n">
        <v>10.048</v>
      </c>
      <c r="J43" s="51" t="n">
        <f aca="false">H43/3600</f>
        <v>2.53332777777778</v>
      </c>
      <c r="L43" s="71" t="n">
        <v>3638.344</v>
      </c>
      <c r="M43" s="72" t="n">
        <v>40.1926</v>
      </c>
      <c r="N43" s="72" t="n">
        <v>43.5184</v>
      </c>
      <c r="O43" s="72" t="n">
        <v>45.0255</v>
      </c>
      <c r="P43" s="72" t="n">
        <v>8226.13</v>
      </c>
      <c r="Q43" s="72" t="n">
        <v>14.92</v>
      </c>
      <c r="R43" s="51" t="n">
        <f aca="false">P43/3600</f>
        <v>2.2850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1.0936</v>
      </c>
      <c r="E44" s="74" t="n">
        <v>37.6682</v>
      </c>
      <c r="F44" s="74" t="n">
        <v>41.592</v>
      </c>
      <c r="G44" s="74" t="n">
        <v>42.7548</v>
      </c>
      <c r="H44" s="74" t="n">
        <v>7827.61</v>
      </c>
      <c r="I44" s="74" t="n">
        <v>7.956</v>
      </c>
      <c r="J44" s="56" t="n">
        <f aca="false">H44/3600</f>
        <v>2.17433611111111</v>
      </c>
      <c r="L44" s="73" t="n">
        <v>1701.522</v>
      </c>
      <c r="M44" s="74" t="n">
        <v>37.6666</v>
      </c>
      <c r="N44" s="74" t="n">
        <v>41.5915</v>
      </c>
      <c r="O44" s="74" t="n">
        <v>42.7644</v>
      </c>
      <c r="P44" s="74" t="n">
        <v>7250.6</v>
      </c>
      <c r="Q44" s="74" t="n">
        <v>11.59</v>
      </c>
      <c r="R44" s="56" t="n">
        <f aca="false">P44/3600</f>
        <v>2.0140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976</v>
      </c>
      <c r="E45" s="74" t="n">
        <v>34.917</v>
      </c>
      <c r="F45" s="74" t="n">
        <v>39.917</v>
      </c>
      <c r="G45" s="74" t="n">
        <v>40.858</v>
      </c>
      <c r="H45" s="74" t="n">
        <v>6958.22</v>
      </c>
      <c r="I45" s="74" t="n">
        <v>6.91</v>
      </c>
      <c r="J45" s="56" t="n">
        <f aca="false">H45/3600</f>
        <v>1.93283888888889</v>
      </c>
      <c r="L45" s="73" t="n">
        <v>853.4664</v>
      </c>
      <c r="M45" s="74" t="n">
        <v>34.915</v>
      </c>
      <c r="N45" s="74" t="n">
        <v>39.9331</v>
      </c>
      <c r="O45" s="74" t="n">
        <v>40.8623</v>
      </c>
      <c r="P45" s="74" t="n">
        <v>7405.9</v>
      </c>
      <c r="Q45" s="74" t="n">
        <v>11.69</v>
      </c>
      <c r="R45" s="56" t="n">
        <f aca="false">P45/3600</f>
        <v>2.0571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4304</v>
      </c>
      <c r="E46" s="76" t="n">
        <v>32.1672</v>
      </c>
      <c r="F46" s="76" t="n">
        <v>38.6396</v>
      </c>
      <c r="G46" s="76" t="n">
        <v>39.4839</v>
      </c>
      <c r="H46" s="76" t="n">
        <v>6396.98</v>
      </c>
      <c r="I46" s="76" t="n">
        <v>6.302</v>
      </c>
      <c r="J46" s="62" t="n">
        <f aca="false">H46/3600</f>
        <v>1.77693888888889</v>
      </c>
      <c r="L46" s="75" t="n">
        <v>450.8472</v>
      </c>
      <c r="M46" s="76" t="n">
        <v>32.1638</v>
      </c>
      <c r="N46" s="76" t="n">
        <v>38.6389</v>
      </c>
      <c r="O46" s="76" t="n">
        <v>39.4961</v>
      </c>
      <c r="P46" s="76" t="n">
        <v>6784.5</v>
      </c>
      <c r="Q46" s="76" t="n">
        <v>11</v>
      </c>
      <c r="R46" s="62" t="n">
        <f aca="false">P46/3600</f>
        <v>1.8845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811.476</v>
      </c>
      <c r="E47" s="72" t="n">
        <v>38.2505</v>
      </c>
      <c r="F47" s="72" t="n">
        <v>41.357</v>
      </c>
      <c r="G47" s="72" t="n">
        <v>42.4047</v>
      </c>
      <c r="H47" s="72" t="n">
        <v>9115.66</v>
      </c>
      <c r="I47" s="72" t="n">
        <v>11.377</v>
      </c>
      <c r="J47" s="51" t="n">
        <f aca="false">H47/3600</f>
        <v>2.53212777777778</v>
      </c>
      <c r="L47" s="71" t="n">
        <v>6810.181</v>
      </c>
      <c r="M47" s="72" t="n">
        <v>38.2462</v>
      </c>
      <c r="N47" s="72" t="n">
        <v>41.3558</v>
      </c>
      <c r="O47" s="72" t="n">
        <v>42.4026</v>
      </c>
      <c r="P47" s="72" t="n">
        <v>8200.84</v>
      </c>
      <c r="Q47" s="72" t="n">
        <v>15.97</v>
      </c>
      <c r="R47" s="51" t="n">
        <f aca="false">P47/3600</f>
        <v>2.2780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2.8992</v>
      </c>
      <c r="E48" s="74" t="n">
        <v>34.72</v>
      </c>
      <c r="F48" s="74" t="n">
        <v>38.8572</v>
      </c>
      <c r="G48" s="74" t="n">
        <v>39.7819</v>
      </c>
      <c r="H48" s="74" t="n">
        <v>7379.27</v>
      </c>
      <c r="I48" s="74" t="n">
        <v>8.517</v>
      </c>
      <c r="J48" s="56" t="n">
        <f aca="false">H48/3600</f>
        <v>2.04979722222222</v>
      </c>
      <c r="L48" s="73" t="n">
        <v>3102.441</v>
      </c>
      <c r="M48" s="74" t="n">
        <v>34.7193</v>
      </c>
      <c r="N48" s="74" t="n">
        <v>38.8614</v>
      </c>
      <c r="O48" s="74" t="n">
        <v>39.7775</v>
      </c>
      <c r="P48" s="74" t="n">
        <v>6667.41</v>
      </c>
      <c r="Q48" s="74" t="n">
        <v>11.96</v>
      </c>
      <c r="R48" s="56" t="n">
        <f aca="false">P48/3600</f>
        <v>1.8520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4856</v>
      </c>
      <c r="E49" s="74" t="n">
        <v>31.5676</v>
      </c>
      <c r="F49" s="74" t="n">
        <v>37.0093</v>
      </c>
      <c r="G49" s="74" t="n">
        <v>37.8198</v>
      </c>
      <c r="H49" s="74" t="n">
        <v>6261.49</v>
      </c>
      <c r="I49" s="74" t="n">
        <v>6.957</v>
      </c>
      <c r="J49" s="56" t="n">
        <f aca="false">H49/3600</f>
        <v>1.73930277777778</v>
      </c>
      <c r="L49" s="73" t="n">
        <v>1461.026</v>
      </c>
      <c r="M49" s="74" t="n">
        <v>31.5674</v>
      </c>
      <c r="N49" s="74" t="n">
        <v>37.01</v>
      </c>
      <c r="O49" s="74" t="n">
        <v>37.8186</v>
      </c>
      <c r="P49" s="74" t="n">
        <v>7560.61</v>
      </c>
      <c r="Q49" s="74" t="n">
        <v>10.15</v>
      </c>
      <c r="R49" s="56" t="n">
        <f aca="false">P49/3600</f>
        <v>2.1001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0.5192</v>
      </c>
      <c r="E50" s="76" t="n">
        <v>28.6448</v>
      </c>
      <c r="F50" s="76" t="n">
        <v>35.7358</v>
      </c>
      <c r="G50" s="76" t="n">
        <v>36.4645</v>
      </c>
      <c r="H50" s="76" t="n">
        <v>5551.94</v>
      </c>
      <c r="I50" s="76" t="n">
        <v>6.068</v>
      </c>
      <c r="J50" s="62" t="n">
        <f aca="false">H50/3600</f>
        <v>1.54220555555556</v>
      </c>
      <c r="L50" s="75" t="n">
        <v>690.3016</v>
      </c>
      <c r="M50" s="76" t="n">
        <v>28.6437</v>
      </c>
      <c r="N50" s="76" t="n">
        <v>35.7353</v>
      </c>
      <c r="O50" s="76" t="n">
        <v>36.4653</v>
      </c>
      <c r="P50" s="76" t="n">
        <v>6547.62</v>
      </c>
      <c r="Q50" s="76" t="n">
        <v>9.47</v>
      </c>
      <c r="R50" s="62" t="n">
        <f aca="false">P50/3600</f>
        <v>1.8187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87.1728</v>
      </c>
      <c r="E51" s="72" t="n">
        <v>39.0405</v>
      </c>
      <c r="F51" s="72" t="n">
        <v>41.3635</v>
      </c>
      <c r="G51" s="72" t="n">
        <v>42.8356</v>
      </c>
      <c r="H51" s="72" t="n">
        <v>6843.21</v>
      </c>
      <c r="I51" s="72" t="n">
        <v>7.939</v>
      </c>
      <c r="J51" s="51" t="n">
        <f aca="false">H51/3600</f>
        <v>1.90089166666667</v>
      </c>
      <c r="L51" s="71" t="n">
        <v>4786.111</v>
      </c>
      <c r="M51" s="72" t="n">
        <v>39.0404</v>
      </c>
      <c r="N51" s="72" t="n">
        <v>41.3663</v>
      </c>
      <c r="O51" s="72" t="n">
        <v>42.8426</v>
      </c>
      <c r="P51" s="72" t="n">
        <v>7399.05</v>
      </c>
      <c r="Q51" s="72" t="n">
        <v>10.48</v>
      </c>
      <c r="R51" s="51" t="n">
        <f aca="false">P51/3600</f>
        <v>2.0552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4.7504</v>
      </c>
      <c r="E52" s="74" t="n">
        <v>35.8428</v>
      </c>
      <c r="F52" s="74" t="n">
        <v>39.0689</v>
      </c>
      <c r="G52" s="74" t="n">
        <v>40.6895</v>
      </c>
      <c r="H52" s="74" t="n">
        <v>5597.06</v>
      </c>
      <c r="I52" s="74" t="n">
        <v>5.772</v>
      </c>
      <c r="J52" s="56" t="n">
        <f aca="false">H52/3600</f>
        <v>1.55473888888889</v>
      </c>
      <c r="L52" s="73" t="n">
        <v>2025.276</v>
      </c>
      <c r="M52" s="74" t="n">
        <v>35.8401</v>
      </c>
      <c r="N52" s="74" t="n">
        <v>39.0628</v>
      </c>
      <c r="O52" s="74" t="n">
        <v>40.69</v>
      </c>
      <c r="P52" s="74" t="n">
        <v>5473.49</v>
      </c>
      <c r="Q52" s="74" t="n">
        <v>8.16</v>
      </c>
      <c r="R52" s="56" t="n">
        <f aca="false">P52/3600</f>
        <v>1.5204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3.8472</v>
      </c>
      <c r="E53" s="74" t="n">
        <v>32.9782</v>
      </c>
      <c r="F53" s="74" t="n">
        <v>37.2014</v>
      </c>
      <c r="G53" s="74" t="n">
        <v>38.9494</v>
      </c>
      <c r="H53" s="74" t="n">
        <v>4711.94</v>
      </c>
      <c r="I53" s="74" t="n">
        <v>4.633</v>
      </c>
      <c r="J53" s="56" t="n">
        <f aca="false">H53/3600</f>
        <v>1.30887222222222</v>
      </c>
      <c r="L53" s="73" t="n">
        <v>944.312</v>
      </c>
      <c r="M53" s="74" t="n">
        <v>32.9813</v>
      </c>
      <c r="N53" s="74" t="n">
        <v>37.1954</v>
      </c>
      <c r="O53" s="74" t="n">
        <v>38.9457</v>
      </c>
      <c r="P53" s="74" t="n">
        <v>4985.02</v>
      </c>
      <c r="Q53" s="74" t="n">
        <v>7.1</v>
      </c>
      <c r="R53" s="56" t="n">
        <f aca="false">P53/3600</f>
        <v>1.3847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832</v>
      </c>
      <c r="E54" s="76" t="n">
        <v>30.336</v>
      </c>
      <c r="F54" s="76" t="n">
        <v>35.9429</v>
      </c>
      <c r="G54" s="76" t="n">
        <v>37.6904</v>
      </c>
      <c r="H54" s="76" t="n">
        <v>4096.48</v>
      </c>
      <c r="I54" s="76" t="n">
        <v>4.024</v>
      </c>
      <c r="J54" s="62" t="n">
        <f aca="false">H54/3600</f>
        <v>1.13791111111111</v>
      </c>
      <c r="L54" s="75" t="n">
        <v>462.8968</v>
      </c>
      <c r="M54" s="76" t="n">
        <v>30.3343</v>
      </c>
      <c r="N54" s="76" t="n">
        <v>35.9342</v>
      </c>
      <c r="O54" s="76" t="n">
        <v>37.6927</v>
      </c>
      <c r="P54" s="76" t="n">
        <v>4337.8</v>
      </c>
      <c r="Q54" s="76" t="n">
        <v>6.34</v>
      </c>
      <c r="R54" s="62" t="n">
        <f aca="false">P54/3600</f>
        <v>1.2049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504.9784</v>
      </c>
      <c r="E55" s="72" t="n">
        <v>40.6609</v>
      </c>
      <c r="F55" s="72" t="n">
        <v>43.8669</v>
      </c>
      <c r="G55" s="72" t="n">
        <v>43.0373</v>
      </c>
      <c r="H55" s="72" t="n">
        <v>2273.09</v>
      </c>
      <c r="I55" s="72" t="n">
        <v>2.906</v>
      </c>
      <c r="J55" s="51" t="n">
        <f aca="false">H55/3600</f>
        <v>0.631413888888889</v>
      </c>
      <c r="L55" s="71" t="n">
        <v>1505.711</v>
      </c>
      <c r="M55" s="72" t="n">
        <v>40.6582</v>
      </c>
      <c r="N55" s="72" t="n">
        <v>43.8696</v>
      </c>
      <c r="O55" s="72" t="n">
        <v>43.0284</v>
      </c>
      <c r="P55" s="72" t="n">
        <v>2459.65</v>
      </c>
      <c r="Q55" s="72" t="n">
        <v>3.92</v>
      </c>
      <c r="R55" s="51" t="n">
        <f aca="false">P55/3600</f>
        <v>0.6832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1376</v>
      </c>
      <c r="E56" s="74" t="n">
        <v>36.9098</v>
      </c>
      <c r="F56" s="74" t="n">
        <v>41.2501</v>
      </c>
      <c r="G56" s="74" t="n">
        <v>40.0385</v>
      </c>
      <c r="H56" s="74" t="n">
        <v>1961.24</v>
      </c>
      <c r="I56" s="74" t="n">
        <v>2.34</v>
      </c>
      <c r="J56" s="56" t="n">
        <f aca="false">H56/3600</f>
        <v>0.544788888888889</v>
      </c>
      <c r="L56" s="73" t="n">
        <v>753.2384</v>
      </c>
      <c r="M56" s="74" t="n">
        <v>36.9081</v>
      </c>
      <c r="N56" s="74" t="n">
        <v>41.2729</v>
      </c>
      <c r="O56" s="74" t="n">
        <v>40.0178</v>
      </c>
      <c r="P56" s="74" t="n">
        <v>2195.49</v>
      </c>
      <c r="Q56" s="74" t="n">
        <v>3.61</v>
      </c>
      <c r="R56" s="56" t="n">
        <f aca="false">P56/3600</f>
        <v>0.6098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6824</v>
      </c>
      <c r="E57" s="74" t="n">
        <v>33.5621</v>
      </c>
      <c r="F57" s="74" t="n">
        <v>39.1928</v>
      </c>
      <c r="G57" s="74" t="n">
        <v>37.6754</v>
      </c>
      <c r="H57" s="74" t="n">
        <v>1696.16</v>
      </c>
      <c r="I57" s="74" t="n">
        <v>1.95</v>
      </c>
      <c r="J57" s="56" t="n">
        <f aca="false">H57/3600</f>
        <v>0.471155555555556</v>
      </c>
      <c r="L57" s="73" t="n">
        <v>371.3416</v>
      </c>
      <c r="M57" s="74" t="n">
        <v>33.5489</v>
      </c>
      <c r="N57" s="74" t="n">
        <v>39.2008</v>
      </c>
      <c r="O57" s="74" t="n">
        <v>37.6699</v>
      </c>
      <c r="P57" s="74" t="n">
        <v>1872.89</v>
      </c>
      <c r="Q57" s="74" t="n">
        <v>2.7</v>
      </c>
      <c r="R57" s="56" t="n">
        <f aca="false">P57/3600</f>
        <v>0.5202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8184</v>
      </c>
      <c r="E58" s="76" t="n">
        <v>30.7644</v>
      </c>
      <c r="F58" s="76" t="n">
        <v>37.7928</v>
      </c>
      <c r="G58" s="76" t="n">
        <v>36.1561</v>
      </c>
      <c r="H58" s="76" t="n">
        <v>1501.46</v>
      </c>
      <c r="I58" s="76" t="n">
        <v>1.747</v>
      </c>
      <c r="J58" s="62" t="n">
        <f aca="false">H58/3600</f>
        <v>0.417072222222222</v>
      </c>
      <c r="L58" s="75" t="n">
        <v>194.0376</v>
      </c>
      <c r="M58" s="76" t="n">
        <v>30.7583</v>
      </c>
      <c r="N58" s="76" t="n">
        <v>37.8022</v>
      </c>
      <c r="O58" s="76" t="n">
        <v>36.1597</v>
      </c>
      <c r="P58" s="76" t="n">
        <v>1679.31</v>
      </c>
      <c r="Q58" s="76" t="n">
        <v>2.93</v>
      </c>
      <c r="R58" s="62" t="n">
        <f aca="false">P58/3600</f>
        <v>0.4664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22.5144</v>
      </c>
      <c r="E59" s="72" t="n">
        <v>38.017</v>
      </c>
      <c r="F59" s="72" t="n">
        <v>43.1121</v>
      </c>
      <c r="G59" s="72" t="n">
        <v>44.1411</v>
      </c>
      <c r="H59" s="72" t="n">
        <v>2410.54</v>
      </c>
      <c r="I59" s="72" t="n">
        <v>3.425</v>
      </c>
      <c r="J59" s="51" t="n">
        <f aca="false">H59/3600</f>
        <v>0.669594444444444</v>
      </c>
      <c r="L59" s="71" t="n">
        <v>1622.686</v>
      </c>
      <c r="M59" s="72" t="n">
        <v>38.0166</v>
      </c>
      <c r="N59" s="72" t="n">
        <v>43.1152</v>
      </c>
      <c r="O59" s="72" t="n">
        <v>44.1446</v>
      </c>
      <c r="P59" s="72" t="n">
        <v>2147.81</v>
      </c>
      <c r="Q59" s="72" t="n">
        <v>7.45</v>
      </c>
      <c r="R59" s="51" t="n">
        <f aca="false">P59/3600</f>
        <v>0.5966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1888</v>
      </c>
      <c r="E60" s="74" t="n">
        <v>34.6626</v>
      </c>
      <c r="F60" s="74" t="n">
        <v>41.0294</v>
      </c>
      <c r="G60" s="74" t="n">
        <v>42.0161</v>
      </c>
      <c r="H60" s="74" t="n">
        <v>1843.93</v>
      </c>
      <c r="I60" s="74" t="n">
        <v>2.48</v>
      </c>
      <c r="J60" s="56" t="n">
        <f aca="false">H60/3600</f>
        <v>0.512202777777778</v>
      </c>
      <c r="L60" s="73" t="n">
        <v>631.564</v>
      </c>
      <c r="M60" s="74" t="n">
        <v>34.6607</v>
      </c>
      <c r="N60" s="74" t="n">
        <v>41.0238</v>
      </c>
      <c r="O60" s="74" t="n">
        <v>42.0206</v>
      </c>
      <c r="P60" s="74" t="n">
        <v>2000.49</v>
      </c>
      <c r="Q60" s="74" t="n">
        <v>6.36</v>
      </c>
      <c r="R60" s="56" t="n">
        <f aca="false">P60/3600</f>
        <v>0.5556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1696</v>
      </c>
      <c r="E61" s="74" t="n">
        <v>31.8496</v>
      </c>
      <c r="F61" s="74" t="n">
        <v>39.5648</v>
      </c>
      <c r="G61" s="74" t="n">
        <v>40.46</v>
      </c>
      <c r="H61" s="74" t="n">
        <v>1562.4</v>
      </c>
      <c r="I61" s="74" t="n">
        <v>2.106</v>
      </c>
      <c r="J61" s="56" t="n">
        <f aca="false">H61/3600</f>
        <v>0.434</v>
      </c>
      <c r="L61" s="73" t="n">
        <v>282.9248</v>
      </c>
      <c r="M61" s="74" t="n">
        <v>31.8482</v>
      </c>
      <c r="N61" s="74" t="n">
        <v>39.5472</v>
      </c>
      <c r="O61" s="74" t="n">
        <v>40.4602</v>
      </c>
      <c r="P61" s="74" t="n">
        <v>1725.94</v>
      </c>
      <c r="Q61" s="74" t="n">
        <v>3.6</v>
      </c>
      <c r="R61" s="56" t="n">
        <f aca="false">P61/3600</f>
        <v>0.4794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2944</v>
      </c>
      <c r="E62" s="76" t="n">
        <v>29.1146</v>
      </c>
      <c r="F62" s="76" t="n">
        <v>38.4678</v>
      </c>
      <c r="G62" s="76" t="n">
        <v>39.2871</v>
      </c>
      <c r="H62" s="76" t="n">
        <v>1436.63</v>
      </c>
      <c r="I62" s="76" t="n">
        <v>1.981</v>
      </c>
      <c r="J62" s="62" t="n">
        <f aca="false">H62/3600</f>
        <v>0.399063888888889</v>
      </c>
      <c r="L62" s="75" t="n">
        <v>139.1792</v>
      </c>
      <c r="M62" s="76" t="n">
        <v>29.1065</v>
      </c>
      <c r="N62" s="76" t="n">
        <v>38.4599</v>
      </c>
      <c r="O62" s="76" t="n">
        <v>39.2834</v>
      </c>
      <c r="P62" s="76" t="n">
        <v>1296.01</v>
      </c>
      <c r="Q62" s="76" t="n">
        <v>3.31</v>
      </c>
      <c r="R62" s="62" t="n">
        <f aca="false">P62/3600</f>
        <v>0.3600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39.6368</v>
      </c>
      <c r="E63" s="72" t="n">
        <v>38.2246</v>
      </c>
      <c r="F63" s="72" t="n">
        <v>41.2422</v>
      </c>
      <c r="G63" s="72" t="n">
        <v>42.1832</v>
      </c>
      <c r="H63" s="72" t="n">
        <v>2010.31</v>
      </c>
      <c r="I63" s="72" t="n">
        <v>2.872</v>
      </c>
      <c r="J63" s="51" t="n">
        <f aca="false">H63/3600</f>
        <v>0.558419444444445</v>
      </c>
      <c r="L63" s="71" t="n">
        <v>1639.331</v>
      </c>
      <c r="M63" s="72" t="n">
        <v>38.2213</v>
      </c>
      <c r="N63" s="72" t="n">
        <v>41.2423</v>
      </c>
      <c r="O63" s="72" t="n">
        <v>42.1844</v>
      </c>
      <c r="P63" s="72" t="n">
        <v>2248.68</v>
      </c>
      <c r="Q63" s="72" t="n">
        <v>4.19</v>
      </c>
      <c r="R63" s="51" t="n">
        <f aca="false">P63/3600</f>
        <v>0.6246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66</v>
      </c>
      <c r="E64" s="74" t="n">
        <v>34.8329</v>
      </c>
      <c r="F64" s="74" t="n">
        <v>38.7204</v>
      </c>
      <c r="G64" s="74" t="n">
        <v>39.4675</v>
      </c>
      <c r="H64" s="74" t="n">
        <v>1640.24</v>
      </c>
      <c r="I64" s="74" t="n">
        <v>2.168</v>
      </c>
      <c r="J64" s="56" t="n">
        <f aca="false">H64/3600</f>
        <v>0.455622222222222</v>
      </c>
      <c r="L64" s="73" t="n">
        <v>752.1408</v>
      </c>
      <c r="M64" s="74" t="n">
        <v>34.8301</v>
      </c>
      <c r="N64" s="74" t="n">
        <v>38.725</v>
      </c>
      <c r="O64" s="74" t="n">
        <v>39.4757</v>
      </c>
      <c r="P64" s="74" t="n">
        <v>1782.52</v>
      </c>
      <c r="Q64" s="74" t="n">
        <v>3.32</v>
      </c>
      <c r="R64" s="56" t="n">
        <f aca="false">P64/3600</f>
        <v>0.4951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6</v>
      </c>
      <c r="E65" s="74" t="n">
        <v>31.6359</v>
      </c>
      <c r="F65" s="74" t="n">
        <v>36.7371</v>
      </c>
      <c r="G65" s="74" t="n">
        <v>37.4117</v>
      </c>
      <c r="H65" s="74" t="n">
        <v>1391.47</v>
      </c>
      <c r="I65" s="74" t="n">
        <v>1.84</v>
      </c>
      <c r="J65" s="56" t="n">
        <f aca="false">H65/3600</f>
        <v>0.386519444444444</v>
      </c>
      <c r="L65" s="73" t="n">
        <v>351.5992</v>
      </c>
      <c r="M65" s="74" t="n">
        <v>31.6306</v>
      </c>
      <c r="N65" s="74" t="n">
        <v>36.7333</v>
      </c>
      <c r="O65" s="74" t="n">
        <v>37.4129</v>
      </c>
      <c r="P65" s="74" t="n">
        <v>1511.99</v>
      </c>
      <c r="Q65" s="74" t="n">
        <v>3.04</v>
      </c>
      <c r="R65" s="56" t="n">
        <f aca="false">P65/3600</f>
        <v>0.4199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5784</v>
      </c>
      <c r="E66" s="76" t="n">
        <v>28.7148</v>
      </c>
      <c r="F66" s="76" t="n">
        <v>35.3609</v>
      </c>
      <c r="G66" s="76" t="n">
        <v>35.9236</v>
      </c>
      <c r="H66" s="76" t="n">
        <v>1235.71</v>
      </c>
      <c r="I66" s="76" t="n">
        <v>1.56</v>
      </c>
      <c r="J66" s="62" t="n">
        <f aca="false">H66/3600</f>
        <v>0.343252777777778</v>
      </c>
      <c r="L66" s="75" t="n">
        <v>163.9808</v>
      </c>
      <c r="M66" s="76" t="n">
        <v>28.7154</v>
      </c>
      <c r="N66" s="76" t="n">
        <v>35.3511</v>
      </c>
      <c r="O66" s="76" t="n">
        <v>35.9399</v>
      </c>
      <c r="P66" s="76" t="n">
        <v>1329.47</v>
      </c>
      <c r="Q66" s="76" t="n">
        <v>2.57</v>
      </c>
      <c r="R66" s="62" t="n">
        <f aca="false">P66/3600</f>
        <v>0.3692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96.264</v>
      </c>
      <c r="E67" s="72" t="n">
        <v>39.4654</v>
      </c>
      <c r="F67" s="72" t="n">
        <v>41.4966</v>
      </c>
      <c r="G67" s="72" t="n">
        <v>42.5926</v>
      </c>
      <c r="H67" s="72" t="n">
        <v>1577.62</v>
      </c>
      <c r="I67" s="72" t="n">
        <v>2.122</v>
      </c>
      <c r="J67" s="51" t="n">
        <f aca="false">H67/3600</f>
        <v>0.438227777777778</v>
      </c>
      <c r="L67" s="71" t="n">
        <v>1195.371</v>
      </c>
      <c r="M67" s="72" t="n">
        <v>39.4645</v>
      </c>
      <c r="N67" s="72" t="n">
        <v>41.4893</v>
      </c>
      <c r="O67" s="72" t="n">
        <v>42.593</v>
      </c>
      <c r="P67" s="72" t="n">
        <v>1753.23</v>
      </c>
      <c r="Q67" s="72" t="n">
        <v>2.98</v>
      </c>
      <c r="R67" s="51" t="n">
        <f aca="false">P67/3600</f>
        <v>0.4870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0944</v>
      </c>
      <c r="E68" s="74" t="n">
        <v>35.7435</v>
      </c>
      <c r="F68" s="74" t="n">
        <v>38.7852</v>
      </c>
      <c r="G68" s="74" t="n">
        <v>40.0741</v>
      </c>
      <c r="H68" s="74" t="n">
        <v>1326.68</v>
      </c>
      <c r="I68" s="74" t="n">
        <v>1.684</v>
      </c>
      <c r="J68" s="56" t="n">
        <f aca="false">H68/3600</f>
        <v>0.368522222222222</v>
      </c>
      <c r="L68" s="73" t="n">
        <v>586.6768</v>
      </c>
      <c r="M68" s="74" t="n">
        <v>35.7412</v>
      </c>
      <c r="N68" s="74" t="n">
        <v>38.7832</v>
      </c>
      <c r="O68" s="74" t="n">
        <v>40.0571</v>
      </c>
      <c r="P68" s="74" t="n">
        <v>1468.5</v>
      </c>
      <c r="Q68" s="74" t="n">
        <v>2.44</v>
      </c>
      <c r="R68" s="56" t="n">
        <f aca="false">P68/3600</f>
        <v>0.4079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2488</v>
      </c>
      <c r="E69" s="74" t="n">
        <v>32.3445</v>
      </c>
      <c r="F69" s="74" t="n">
        <v>36.787</v>
      </c>
      <c r="G69" s="74" t="n">
        <v>38.037</v>
      </c>
      <c r="H69" s="74" t="n">
        <v>1115.94</v>
      </c>
      <c r="I69" s="74" t="n">
        <v>1.357</v>
      </c>
      <c r="J69" s="56" t="n">
        <f aca="false">H69/3600</f>
        <v>0.309983333333333</v>
      </c>
      <c r="L69" s="73" t="n">
        <v>285.8488</v>
      </c>
      <c r="M69" s="74" t="n">
        <v>32.3425</v>
      </c>
      <c r="N69" s="74" t="n">
        <v>36.7931</v>
      </c>
      <c r="O69" s="74" t="n">
        <v>38.0581</v>
      </c>
      <c r="P69" s="74" t="n">
        <v>1221.32</v>
      </c>
      <c r="Q69" s="74" t="n">
        <v>2.1</v>
      </c>
      <c r="R69" s="56" t="n">
        <f aca="false">P69/3600</f>
        <v>0.3392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012</v>
      </c>
      <c r="E70" s="76" t="n">
        <v>29.5424</v>
      </c>
      <c r="F70" s="76" t="n">
        <v>35.4229</v>
      </c>
      <c r="G70" s="76" t="n">
        <v>36.5807</v>
      </c>
      <c r="H70" s="76" t="n">
        <v>963.33</v>
      </c>
      <c r="I70" s="76" t="n">
        <v>1.17</v>
      </c>
      <c r="J70" s="62" t="n">
        <f aca="false">H70/3600</f>
        <v>0.267591666666667</v>
      </c>
      <c r="L70" s="75" t="n">
        <v>141.2192</v>
      </c>
      <c r="M70" s="76" t="n">
        <v>29.5419</v>
      </c>
      <c r="N70" s="76" t="n">
        <v>35.416</v>
      </c>
      <c r="O70" s="76" t="n">
        <v>36.5896</v>
      </c>
      <c r="P70" s="76" t="n">
        <v>1044.89</v>
      </c>
      <c r="Q70" s="76" t="n">
        <v>1.96</v>
      </c>
      <c r="R70" s="62" t="n">
        <f aca="false">P70/3600</f>
        <v>0.2902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88.7232</v>
      </c>
      <c r="E83" s="72" t="n">
        <v>40.5854</v>
      </c>
      <c r="F83" s="72" t="n">
        <v>42.9722</v>
      </c>
      <c r="G83" s="72" t="n">
        <v>43.5195</v>
      </c>
      <c r="H83" s="72" t="n">
        <v>8377.45</v>
      </c>
      <c r="I83" s="72" t="n">
        <v>8.957</v>
      </c>
      <c r="J83" s="51" t="n">
        <f aca="false">H83/3600</f>
        <v>2.32706944444444</v>
      </c>
      <c r="L83" s="71" t="n">
        <v>3588.543</v>
      </c>
      <c r="M83" s="72" t="n">
        <v>40.5716</v>
      </c>
      <c r="N83" s="72" t="n">
        <v>42.9641</v>
      </c>
      <c r="O83" s="72" t="n">
        <v>43.511</v>
      </c>
      <c r="P83" s="72" t="n">
        <v>7698.78</v>
      </c>
      <c r="Q83" s="72" t="n">
        <v>13.29</v>
      </c>
      <c r="R83" s="51" t="n">
        <f aca="false">P83/3600</f>
        <v>2.1385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3.7944</v>
      </c>
      <c r="E84" s="74" t="n">
        <v>37.3972</v>
      </c>
      <c r="F84" s="74" t="n">
        <v>40.3891</v>
      </c>
      <c r="G84" s="74" t="n">
        <v>40.596</v>
      </c>
      <c r="H84" s="74" t="n">
        <v>7149.06</v>
      </c>
      <c r="I84" s="74" t="n">
        <v>7.035</v>
      </c>
      <c r="J84" s="56" t="n">
        <f aca="false">H84/3600</f>
        <v>1.98585</v>
      </c>
      <c r="L84" s="73" t="n">
        <v>1773.708</v>
      </c>
      <c r="M84" s="74" t="n">
        <v>37.3894</v>
      </c>
      <c r="N84" s="74" t="n">
        <v>40.3925</v>
      </c>
      <c r="O84" s="74" t="n">
        <v>40.5932</v>
      </c>
      <c r="P84" s="74" t="n">
        <v>7640.66</v>
      </c>
      <c r="Q84" s="74" t="n">
        <v>11.09</v>
      </c>
      <c r="R84" s="56" t="n">
        <f aca="false">P84/3600</f>
        <v>2.1224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3952</v>
      </c>
      <c r="E85" s="74" t="n">
        <v>34.3554</v>
      </c>
      <c r="F85" s="74" t="n">
        <v>38.1209</v>
      </c>
      <c r="G85" s="74" t="n">
        <v>38.1405</v>
      </c>
      <c r="H85" s="74" t="n">
        <v>6190.95</v>
      </c>
      <c r="I85" s="74" t="n">
        <v>5.772</v>
      </c>
      <c r="J85" s="56" t="n">
        <f aca="false">H85/3600</f>
        <v>1.71970833333333</v>
      </c>
      <c r="L85" s="73" t="n">
        <v>893.5936</v>
      </c>
      <c r="M85" s="74" t="n">
        <v>34.3514</v>
      </c>
      <c r="N85" s="74" t="n">
        <v>38.1172</v>
      </c>
      <c r="O85" s="74" t="n">
        <v>38.1405</v>
      </c>
      <c r="P85" s="74" t="n">
        <v>6632.55</v>
      </c>
      <c r="Q85" s="74" t="n">
        <v>9.56</v>
      </c>
      <c r="R85" s="56" t="n">
        <f aca="false">P85/3600</f>
        <v>1.8423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8368</v>
      </c>
      <c r="E86" s="76" t="n">
        <v>31.6851</v>
      </c>
      <c r="F86" s="76" t="n">
        <v>36.443</v>
      </c>
      <c r="G86" s="76" t="n">
        <v>36.349</v>
      </c>
      <c r="H86" s="76" t="n">
        <v>5553.16</v>
      </c>
      <c r="I86" s="76" t="n">
        <v>5.054</v>
      </c>
      <c r="J86" s="62" t="n">
        <f aca="false">H86/3600</f>
        <v>1.54254444444444</v>
      </c>
      <c r="L86" s="75" t="n">
        <v>483.5072</v>
      </c>
      <c r="M86" s="76" t="n">
        <v>31.6855</v>
      </c>
      <c r="N86" s="76" t="n">
        <v>36.4502</v>
      </c>
      <c r="O86" s="76" t="n">
        <v>36.3587</v>
      </c>
      <c r="P86" s="76" t="n">
        <v>5092</v>
      </c>
      <c r="Q86" s="76" t="n">
        <v>8.69</v>
      </c>
      <c r="R86" s="62" t="n">
        <f aca="false">P86/3600</f>
        <v>1.4144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130.2208</v>
      </c>
      <c r="E87" s="72" t="n">
        <v>42.504</v>
      </c>
      <c r="F87" s="72" t="n">
        <v>45.786</v>
      </c>
      <c r="G87" s="72" t="n">
        <v>45.9083</v>
      </c>
      <c r="H87" s="72" t="n">
        <v>18386.95</v>
      </c>
      <c r="I87" s="72" t="n">
        <v>18.351</v>
      </c>
      <c r="J87" s="51" t="n">
        <f aca="false">H87/3600</f>
        <v>5.10748611111111</v>
      </c>
      <c r="L87" s="71" t="n">
        <v>5128.88</v>
      </c>
      <c r="M87" s="72" t="n">
        <v>42.5036</v>
      </c>
      <c r="N87" s="72" t="n">
        <v>45.781</v>
      </c>
      <c r="O87" s="72" t="n">
        <v>45.9037</v>
      </c>
      <c r="P87" s="72" t="n">
        <v>19789.55</v>
      </c>
      <c r="Q87" s="72" t="n">
        <v>51.11</v>
      </c>
      <c r="R87" s="51" t="n">
        <f aca="false">P87/3600</f>
        <v>5.4970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5.144</v>
      </c>
      <c r="E88" s="74" t="n">
        <v>38.6742</v>
      </c>
      <c r="F88" s="74" t="n">
        <v>43.0646</v>
      </c>
      <c r="G88" s="74" t="n">
        <v>42.9697</v>
      </c>
      <c r="H88" s="74" t="n">
        <v>15390.72</v>
      </c>
      <c r="I88" s="74" t="n">
        <v>14.539</v>
      </c>
      <c r="J88" s="56" t="n">
        <f aca="false">H88/3600</f>
        <v>4.2752</v>
      </c>
      <c r="L88" s="73" t="n">
        <v>2625.33</v>
      </c>
      <c r="M88" s="74" t="n">
        <v>38.6719</v>
      </c>
      <c r="N88" s="74" t="n">
        <v>43.0656</v>
      </c>
      <c r="O88" s="74" t="n">
        <v>42.9689</v>
      </c>
      <c r="P88" s="74" t="n">
        <v>16560.32</v>
      </c>
      <c r="Q88" s="74" t="n">
        <v>21.99</v>
      </c>
      <c r="R88" s="56" t="n">
        <f aca="false">P88/3600</f>
        <v>4.6000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22.7538</v>
      </c>
      <c r="E89" s="74" t="n">
        <v>35.0505</v>
      </c>
      <c r="F89" s="74" t="n">
        <v>40.7238</v>
      </c>
      <c r="G89" s="74" t="n">
        <v>40.5976</v>
      </c>
      <c r="H89" s="74" t="n">
        <v>12767.47</v>
      </c>
      <c r="I89" s="74" t="n">
        <v>11.949</v>
      </c>
      <c r="J89" s="56" t="n">
        <f aca="false">H89/3600</f>
        <v>3.54651944444444</v>
      </c>
      <c r="L89" s="73" t="n">
        <v>1322.594</v>
      </c>
      <c r="M89" s="74" t="n">
        <v>35.0458</v>
      </c>
      <c r="N89" s="74" t="n">
        <v>40.724</v>
      </c>
      <c r="O89" s="74" t="n">
        <v>40.6043</v>
      </c>
      <c r="P89" s="74" t="n">
        <v>13712.33</v>
      </c>
      <c r="Q89" s="74" t="n">
        <v>18.75</v>
      </c>
      <c r="R89" s="56" t="n">
        <f aca="false">P89/3600</f>
        <v>3.8089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1.9317</v>
      </c>
      <c r="E90" s="76" t="n">
        <v>31.8991</v>
      </c>
      <c r="F90" s="76" t="n">
        <v>39.2382</v>
      </c>
      <c r="G90" s="76" t="n">
        <v>39.0624</v>
      </c>
      <c r="H90" s="76" t="n">
        <v>11029.29</v>
      </c>
      <c r="I90" s="76" t="n">
        <v>10.14</v>
      </c>
      <c r="J90" s="62" t="n">
        <f aca="false">H90/3600</f>
        <v>3.06369166666667</v>
      </c>
      <c r="L90" s="75" t="n">
        <v>681.9077</v>
      </c>
      <c r="M90" s="76" t="n">
        <v>31.8941</v>
      </c>
      <c r="N90" s="76" t="n">
        <v>39.2347</v>
      </c>
      <c r="O90" s="76" t="n">
        <v>39.067</v>
      </c>
      <c r="P90" s="76" t="n">
        <v>11854.72</v>
      </c>
      <c r="Q90" s="76" t="n">
        <v>16.99</v>
      </c>
      <c r="R90" s="62" t="n">
        <f aca="false">P90/3600</f>
        <v>3.2929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41.0576</v>
      </c>
      <c r="E91" s="72" t="n">
        <v>47.4982</v>
      </c>
      <c r="F91" s="72" t="n">
        <v>46.1864</v>
      </c>
      <c r="G91" s="72" t="n">
        <v>46.2072</v>
      </c>
      <c r="H91" s="72" t="n">
        <v>5636.65</v>
      </c>
      <c r="I91" s="72" t="n">
        <v>4.786</v>
      </c>
      <c r="J91" s="51" t="n">
        <f aca="false">H91/3600</f>
        <v>1.56573611111111</v>
      </c>
      <c r="L91" s="71" t="n">
        <v>1337.246</v>
      </c>
      <c r="M91" s="72" t="n">
        <v>47.5</v>
      </c>
      <c r="N91" s="72" t="n">
        <v>46.1844</v>
      </c>
      <c r="O91" s="72" t="n">
        <v>46.2053</v>
      </c>
      <c r="P91" s="72" t="n">
        <v>5156.34</v>
      </c>
      <c r="Q91" s="72" t="n">
        <v>16.69</v>
      </c>
      <c r="R91" s="51" t="n">
        <f aca="false">P91/3600</f>
        <v>1.4323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10.8368</v>
      </c>
      <c r="E92" s="74" t="n">
        <v>43.3939</v>
      </c>
      <c r="F92" s="74" t="n">
        <v>42.0387</v>
      </c>
      <c r="G92" s="74" t="n">
        <v>42.1343</v>
      </c>
      <c r="H92" s="74" t="n">
        <v>5560.34</v>
      </c>
      <c r="I92" s="74" t="n">
        <v>4.664</v>
      </c>
      <c r="J92" s="56" t="n">
        <f aca="false">H92/3600</f>
        <v>1.54453888888889</v>
      </c>
      <c r="L92" s="73" t="n">
        <v>1013.298</v>
      </c>
      <c r="M92" s="74" t="n">
        <v>43.386</v>
      </c>
      <c r="N92" s="74" t="n">
        <v>42.0354</v>
      </c>
      <c r="O92" s="74" t="n">
        <v>42.1332</v>
      </c>
      <c r="P92" s="74" t="n">
        <v>4992.04</v>
      </c>
      <c r="Q92" s="74" t="n">
        <v>7.41</v>
      </c>
      <c r="R92" s="56" t="n">
        <f aca="false">P92/3600</f>
        <v>1.3866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62.5128</v>
      </c>
      <c r="E93" s="74" t="n">
        <v>38.9318</v>
      </c>
      <c r="F93" s="74" t="n">
        <v>39.4407</v>
      </c>
      <c r="G93" s="74" t="n">
        <v>39.6834</v>
      </c>
      <c r="H93" s="74" t="n">
        <v>5495.86</v>
      </c>
      <c r="I93" s="74" t="n">
        <v>4.633</v>
      </c>
      <c r="J93" s="56" t="n">
        <f aca="false">H93/3600</f>
        <v>1.52662777777778</v>
      </c>
      <c r="L93" s="73" t="n">
        <v>761.576</v>
      </c>
      <c r="M93" s="74" t="n">
        <v>38.9329</v>
      </c>
      <c r="N93" s="74" t="n">
        <v>39.4414</v>
      </c>
      <c r="O93" s="74" t="n">
        <v>39.6838</v>
      </c>
      <c r="P93" s="74" t="n">
        <v>5218.45</v>
      </c>
      <c r="Q93" s="74" t="n">
        <v>8.49</v>
      </c>
      <c r="R93" s="56" t="n">
        <f aca="false">P93/3600</f>
        <v>1.4495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2.9928</v>
      </c>
      <c r="E94" s="76" t="n">
        <v>34.2015</v>
      </c>
      <c r="F94" s="76" t="n">
        <v>38.2899</v>
      </c>
      <c r="G94" s="76" t="n">
        <v>38.0502</v>
      </c>
      <c r="H94" s="76" t="n">
        <v>5439.87</v>
      </c>
      <c r="I94" s="76" t="n">
        <v>4.524</v>
      </c>
      <c r="J94" s="62" t="n">
        <f aca="false">H94/3600</f>
        <v>1.511075</v>
      </c>
      <c r="L94" s="75" t="n">
        <v>574.436</v>
      </c>
      <c r="M94" s="76" t="n">
        <v>34.1898</v>
      </c>
      <c r="N94" s="76" t="n">
        <v>38.2923</v>
      </c>
      <c r="O94" s="76" t="n">
        <v>38.0483</v>
      </c>
      <c r="P94" s="76" t="n">
        <v>5921.92</v>
      </c>
      <c r="Q94" s="76" t="n">
        <v>8.53</v>
      </c>
      <c r="R94" s="62" t="n">
        <f aca="false">P94/3600</f>
        <v>1.6449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13.6938</v>
      </c>
      <c r="E95" s="72" t="n">
        <v>50.2769</v>
      </c>
      <c r="F95" s="72" t="n">
        <v>53.1212</v>
      </c>
      <c r="G95" s="72" t="n">
        <v>54.1861</v>
      </c>
      <c r="H95" s="72" t="n">
        <v>10468.06</v>
      </c>
      <c r="I95" s="72" t="n">
        <v>10.044</v>
      </c>
      <c r="J95" s="51" t="n">
        <f aca="false">H95/3600</f>
        <v>2.90779444444444</v>
      </c>
      <c r="L95" s="71" t="n">
        <v>813.3674</v>
      </c>
      <c r="M95" s="72" t="n">
        <v>50.266</v>
      </c>
      <c r="N95" s="72" t="n">
        <v>53.1505</v>
      </c>
      <c r="O95" s="72" t="n">
        <v>54.2179</v>
      </c>
      <c r="P95" s="72" t="n">
        <v>11520.24</v>
      </c>
      <c r="Q95" s="72" t="n">
        <v>16.47</v>
      </c>
      <c r="R95" s="51" t="n">
        <f aca="false">P95/3600</f>
        <v>3.2000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9.2186</v>
      </c>
      <c r="E96" s="74" t="n">
        <v>46.4935</v>
      </c>
      <c r="F96" s="74" t="n">
        <v>49.9094</v>
      </c>
      <c r="G96" s="74" t="n">
        <v>51.0889</v>
      </c>
      <c r="H96" s="74" t="n">
        <v>10066.24</v>
      </c>
      <c r="I96" s="74" t="n">
        <v>9.266</v>
      </c>
      <c r="J96" s="56" t="n">
        <f aca="false">H96/3600</f>
        <v>2.79617777777778</v>
      </c>
      <c r="L96" s="73" t="n">
        <v>509.7162</v>
      </c>
      <c r="M96" s="74" t="n">
        <v>46.4748</v>
      </c>
      <c r="N96" s="74" t="n">
        <v>49.9226</v>
      </c>
      <c r="O96" s="74" t="n">
        <v>51.091</v>
      </c>
      <c r="P96" s="74" t="n">
        <v>9358.13</v>
      </c>
      <c r="Q96" s="74" t="n">
        <v>14.49</v>
      </c>
      <c r="R96" s="56" t="n">
        <f aca="false">P96/3600</f>
        <v>2.5994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6.0314</v>
      </c>
      <c r="E97" s="74" t="n">
        <v>42.9097</v>
      </c>
      <c r="F97" s="74" t="n">
        <v>47.3324</v>
      </c>
      <c r="G97" s="74" t="n">
        <v>48.6434</v>
      </c>
      <c r="H97" s="74" t="n">
        <v>9694.48</v>
      </c>
      <c r="I97" s="74" t="n">
        <v>8.907</v>
      </c>
      <c r="J97" s="56" t="n">
        <f aca="false">H97/3600</f>
        <v>2.69291111111111</v>
      </c>
      <c r="L97" s="73" t="n">
        <v>326.9232</v>
      </c>
      <c r="M97" s="74" t="n">
        <v>42.8889</v>
      </c>
      <c r="N97" s="74" t="n">
        <v>47.3368</v>
      </c>
      <c r="O97" s="74" t="n">
        <v>48.6444</v>
      </c>
      <c r="P97" s="74" t="n">
        <v>8948.71</v>
      </c>
      <c r="Q97" s="74" t="n">
        <v>15.52</v>
      </c>
      <c r="R97" s="56" t="n">
        <f aca="false">P97/3600</f>
        <v>2.4857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2822</v>
      </c>
      <c r="E98" s="76" t="n">
        <v>39.2254</v>
      </c>
      <c r="F98" s="76" t="n">
        <v>45.3354</v>
      </c>
      <c r="G98" s="76" t="n">
        <v>46.7901</v>
      </c>
      <c r="H98" s="76" t="n">
        <v>9445.5</v>
      </c>
      <c r="I98" s="76" t="n">
        <v>8.564</v>
      </c>
      <c r="J98" s="62" t="n">
        <f aca="false">H98/3600</f>
        <v>2.62375</v>
      </c>
      <c r="L98" s="75" t="n">
        <v>215.8992</v>
      </c>
      <c r="M98" s="76" t="n">
        <v>39.1989</v>
      </c>
      <c r="N98" s="76" t="n">
        <v>45.3286</v>
      </c>
      <c r="O98" s="76" t="n">
        <v>46.764</v>
      </c>
      <c r="P98" s="76" t="n">
        <v>10397.21</v>
      </c>
      <c r="Q98" s="76" t="n">
        <v>15.39</v>
      </c>
      <c r="R98" s="62" t="n">
        <f aca="false">P98/3600</f>
        <v>2.8881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32019648572</v>
      </c>
      <c r="J106" s="77" t="n">
        <f aca="false">GEOMEAN(J3:J98)</f>
        <v>2.67235987761351</v>
      </c>
      <c r="Q106" s="77" t="n">
        <f aca="false">GEOMEAN(Q3:Q98)</f>
        <v>17.134808739457</v>
      </c>
      <c r="R106" s="77" t="n">
        <f aca="false">GEOMEAN(R3:R98)</f>
        <v>2.7578922488212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66031807273886</v>
      </c>
      <c r="R107" s="78" t="n">
        <f aca="false">R106/J106</f>
        <v>1.0320063072059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08533055555556</v>
      </c>
      <c r="J108" s="77" t="n">
        <f aca="false">SUM(J3:J98)</f>
        <v>385.005525</v>
      </c>
      <c r="Q108" s="77" t="n">
        <f aca="false">SUM(Q3:Q98)/3600</f>
        <v>0.710391666666667</v>
      </c>
      <c r="R108" s="77" t="n">
        <f aca="false">SUM(R3:R98)</f>
        <v>399.0509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1.0148387843125</v>
      </c>
      <c r="J113" s="77" t="n">
        <f aca="false">GEOMEAN(J3:J70)</f>
        <v>2.75140489128426</v>
      </c>
      <c r="Q113" s="77" t="n">
        <f aca="false">GEOMEAN(Q3:Q70)</f>
        <v>17.9619120104727</v>
      </c>
      <c r="R113" s="77" t="n">
        <f aca="false">GEOMEAN(R3:R70)</f>
        <v>2.8551485584778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63070130777168</v>
      </c>
      <c r="R114" s="78" t="n">
        <f aca="false">R113/J113</f>
        <v>1.037705707190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202.6976</v>
      </c>
      <c r="E19" s="72" t="n">
        <v>41.6816</v>
      </c>
      <c r="F19" s="72" t="n">
        <v>43.2548</v>
      </c>
      <c r="G19" s="72" t="n">
        <v>44.7524</v>
      </c>
      <c r="H19" s="72" t="n">
        <v>28408.06</v>
      </c>
      <c r="I19" s="72" t="n">
        <v>22.869</v>
      </c>
      <c r="J19" s="51" t="n">
        <f aca="false">H19/3600</f>
        <v>7.89112777777778</v>
      </c>
      <c r="L19" s="71" t="n">
        <v>5199.174</v>
      </c>
      <c r="M19" s="72" t="n">
        <v>41.6849</v>
      </c>
      <c r="N19" s="72" t="n">
        <v>43.254</v>
      </c>
      <c r="O19" s="72" t="n">
        <v>44.7505</v>
      </c>
      <c r="P19" s="72" t="n">
        <v>25969.97</v>
      </c>
      <c r="Q19" s="72" t="n">
        <v>31.91</v>
      </c>
      <c r="R19" s="51" t="n">
        <f aca="false">P19/3600</f>
        <v>7.2138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1728</v>
      </c>
      <c r="E20" s="74" t="n">
        <v>39.659</v>
      </c>
      <c r="F20" s="74" t="n">
        <v>41.6238</v>
      </c>
      <c r="G20" s="74" t="n">
        <v>42.7978</v>
      </c>
      <c r="H20" s="74" t="n">
        <v>24398.23</v>
      </c>
      <c r="I20" s="74" t="n">
        <v>18.673</v>
      </c>
      <c r="J20" s="56" t="n">
        <f aca="false">H20/3600</f>
        <v>6.77728611111111</v>
      </c>
      <c r="L20" s="73" t="n">
        <v>2398.974</v>
      </c>
      <c r="M20" s="74" t="n">
        <v>39.6656</v>
      </c>
      <c r="N20" s="74" t="n">
        <v>41.6162</v>
      </c>
      <c r="O20" s="74" t="n">
        <v>42.8072</v>
      </c>
      <c r="P20" s="74" t="n">
        <v>22285.32</v>
      </c>
      <c r="Q20" s="74" t="n">
        <v>28.35</v>
      </c>
      <c r="R20" s="56" t="n">
        <f aca="false">P20/3600</f>
        <v>6.1903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2168</v>
      </c>
      <c r="E21" s="74" t="n">
        <v>37.135</v>
      </c>
      <c r="F21" s="74" t="n">
        <v>40.3235</v>
      </c>
      <c r="G21" s="74" t="n">
        <v>41.4794</v>
      </c>
      <c r="H21" s="74" t="n">
        <v>21437.08</v>
      </c>
      <c r="I21" s="74" t="n">
        <v>15.74</v>
      </c>
      <c r="J21" s="56" t="n">
        <f aca="false">H21/3600</f>
        <v>5.95474444444445</v>
      </c>
      <c r="L21" s="73" t="n">
        <v>1150.751</v>
      </c>
      <c r="M21" s="74" t="n">
        <v>37.141</v>
      </c>
      <c r="N21" s="74" t="n">
        <v>40.3003</v>
      </c>
      <c r="O21" s="74" t="n">
        <v>41.4943</v>
      </c>
      <c r="P21" s="74" t="n">
        <v>19954.19</v>
      </c>
      <c r="Q21" s="74" t="n">
        <v>23.68</v>
      </c>
      <c r="R21" s="56" t="n">
        <f aca="false">P21/3600</f>
        <v>5.5428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9928</v>
      </c>
      <c r="E22" s="76" t="n">
        <v>34.5397</v>
      </c>
      <c r="F22" s="76" t="n">
        <v>39.5015</v>
      </c>
      <c r="G22" s="76" t="n">
        <v>40.7955</v>
      </c>
      <c r="H22" s="76" t="n">
        <v>19217.48</v>
      </c>
      <c r="I22" s="76" t="n">
        <v>13.618</v>
      </c>
      <c r="J22" s="62" t="n">
        <f aca="false">H22/3600</f>
        <v>5.33818888888889</v>
      </c>
      <c r="L22" s="75" t="n">
        <v>562.4848</v>
      </c>
      <c r="M22" s="76" t="n">
        <v>34.5422</v>
      </c>
      <c r="N22" s="76" t="n">
        <v>39.4848</v>
      </c>
      <c r="O22" s="76" t="n">
        <v>40.7647</v>
      </c>
      <c r="P22" s="76" t="n">
        <v>21186.47</v>
      </c>
      <c r="Q22" s="76" t="n">
        <v>20.21</v>
      </c>
      <c r="R22" s="62" t="n">
        <f aca="false">P22/3600</f>
        <v>5.8851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944.9704</v>
      </c>
      <c r="E23" s="72" t="n">
        <v>39.903</v>
      </c>
      <c r="F23" s="72" t="n">
        <v>41.9248</v>
      </c>
      <c r="G23" s="72" t="n">
        <v>43.0647</v>
      </c>
      <c r="H23" s="72" t="n">
        <v>26331.24</v>
      </c>
      <c r="I23" s="72" t="n">
        <v>24.024</v>
      </c>
      <c r="J23" s="51" t="n">
        <f aca="false">H23/3600</f>
        <v>7.31423333333333</v>
      </c>
      <c r="L23" s="71" t="n">
        <v>7947.65</v>
      </c>
      <c r="M23" s="72" t="n">
        <v>39.8997</v>
      </c>
      <c r="N23" s="72" t="n">
        <v>41.9266</v>
      </c>
      <c r="O23" s="72" t="n">
        <v>43.0674</v>
      </c>
      <c r="P23" s="72" t="n">
        <v>24339.6</v>
      </c>
      <c r="Q23" s="72" t="n">
        <v>32.49</v>
      </c>
      <c r="R23" s="51" t="n">
        <f aca="false">P23/3600</f>
        <v>6.76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5.052</v>
      </c>
      <c r="E24" s="74" t="n">
        <v>36.9904</v>
      </c>
      <c r="F24" s="74" t="n">
        <v>39.7889</v>
      </c>
      <c r="G24" s="74" t="n">
        <v>40.7937</v>
      </c>
      <c r="H24" s="74" t="n">
        <v>21716.81</v>
      </c>
      <c r="I24" s="74" t="n">
        <v>18.049</v>
      </c>
      <c r="J24" s="56" t="n">
        <f aca="false">H24/3600</f>
        <v>6.03244722222222</v>
      </c>
      <c r="L24" s="73" t="n">
        <v>3164.895</v>
      </c>
      <c r="M24" s="74" t="n">
        <v>36.9878</v>
      </c>
      <c r="N24" s="74" t="n">
        <v>39.7791</v>
      </c>
      <c r="O24" s="74" t="n">
        <v>40.7944</v>
      </c>
      <c r="P24" s="74" t="n">
        <v>19703.19</v>
      </c>
      <c r="Q24" s="74" t="n">
        <v>26.42</v>
      </c>
      <c r="R24" s="56" t="n">
        <f aca="false">P24/3600</f>
        <v>5.4731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2.66</v>
      </c>
      <c r="E25" s="74" t="n">
        <v>34.1883</v>
      </c>
      <c r="F25" s="74" t="n">
        <v>38.1395</v>
      </c>
      <c r="G25" s="74" t="n">
        <v>39.3844</v>
      </c>
      <c r="H25" s="74" t="n">
        <v>18961</v>
      </c>
      <c r="I25" s="74" t="n">
        <v>14.632</v>
      </c>
      <c r="J25" s="56" t="n">
        <f aca="false">H25/3600</f>
        <v>5.26694444444444</v>
      </c>
      <c r="L25" s="73" t="n">
        <v>1334.49</v>
      </c>
      <c r="M25" s="74" t="n">
        <v>34.185</v>
      </c>
      <c r="N25" s="74" t="n">
        <v>38.1402</v>
      </c>
      <c r="O25" s="74" t="n">
        <v>39.4024</v>
      </c>
      <c r="P25" s="74" t="n">
        <v>21291.91</v>
      </c>
      <c r="Q25" s="74" t="n">
        <v>23.28</v>
      </c>
      <c r="R25" s="56" t="n">
        <f aca="false">P25/3600</f>
        <v>5.9144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8984</v>
      </c>
      <c r="E26" s="76" t="n">
        <v>31.5868</v>
      </c>
      <c r="F26" s="76" t="n">
        <v>37.0253</v>
      </c>
      <c r="G26" s="76" t="n">
        <v>38.6404</v>
      </c>
      <c r="H26" s="76" t="n">
        <v>17257.11</v>
      </c>
      <c r="I26" s="76" t="n">
        <v>12.527</v>
      </c>
      <c r="J26" s="62" t="n">
        <f aca="false">H26/3600</f>
        <v>4.79364166666667</v>
      </c>
      <c r="L26" s="75" t="n">
        <v>574.968</v>
      </c>
      <c r="M26" s="76" t="n">
        <v>31.586</v>
      </c>
      <c r="N26" s="76" t="n">
        <v>37.0269</v>
      </c>
      <c r="O26" s="76" t="n">
        <v>38.6354</v>
      </c>
      <c r="P26" s="76" t="n">
        <v>19302.35</v>
      </c>
      <c r="Q26" s="76" t="n">
        <v>20.12</v>
      </c>
      <c r="R26" s="62" t="n">
        <f aca="false">P26/3600</f>
        <v>5.3617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894.9112</v>
      </c>
      <c r="E27" s="72" t="n">
        <v>38.6817</v>
      </c>
      <c r="F27" s="72" t="n">
        <v>40.0951</v>
      </c>
      <c r="G27" s="72" t="n">
        <v>43.3449</v>
      </c>
      <c r="H27" s="72" t="n">
        <v>56084.17</v>
      </c>
      <c r="I27" s="72" t="n">
        <v>46.878</v>
      </c>
      <c r="J27" s="51" t="n">
        <f aca="false">H27/3600</f>
        <v>15.5789361111111</v>
      </c>
      <c r="L27" s="71" t="n">
        <v>19904.98</v>
      </c>
      <c r="M27" s="72" t="n">
        <v>38.6791</v>
      </c>
      <c r="N27" s="72" t="n">
        <v>40.0935</v>
      </c>
      <c r="O27" s="72" t="n">
        <v>43.3441</v>
      </c>
      <c r="P27" s="72" t="n">
        <v>52408.97</v>
      </c>
      <c r="Q27" s="72" t="n">
        <v>66.4</v>
      </c>
      <c r="R27" s="51" t="n">
        <f aca="false">P27/3600</f>
        <v>14.5580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74</v>
      </c>
      <c r="E28" s="74" t="n">
        <v>36.6998</v>
      </c>
      <c r="F28" s="74" t="n">
        <v>38.882</v>
      </c>
      <c r="G28" s="74" t="n">
        <v>41.4138</v>
      </c>
      <c r="H28" s="74" t="n">
        <v>44150.66</v>
      </c>
      <c r="I28" s="74" t="n">
        <v>30.981</v>
      </c>
      <c r="J28" s="56" t="n">
        <f aca="false">H28/3600</f>
        <v>12.2640722222222</v>
      </c>
      <c r="L28" s="73" t="n">
        <v>5723.372</v>
      </c>
      <c r="M28" s="74" t="n">
        <v>36.699</v>
      </c>
      <c r="N28" s="74" t="n">
        <v>38.8779</v>
      </c>
      <c r="O28" s="74" t="n">
        <v>41.418</v>
      </c>
      <c r="P28" s="74" t="n">
        <v>40083.36</v>
      </c>
      <c r="Q28" s="74" t="n">
        <v>44.42</v>
      </c>
      <c r="R28" s="56" t="n">
        <f aca="false">P28/3600</f>
        <v>11.1342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9.404</v>
      </c>
      <c r="E29" s="74" t="n">
        <v>34.5598</v>
      </c>
      <c r="F29" s="74" t="n">
        <v>37.9234</v>
      </c>
      <c r="G29" s="74" t="n">
        <v>39.7698</v>
      </c>
      <c r="H29" s="74" t="n">
        <v>38909.32</v>
      </c>
      <c r="I29" s="74" t="n">
        <v>25.287</v>
      </c>
      <c r="J29" s="56" t="n">
        <f aca="false">H29/3600</f>
        <v>10.8081444444444</v>
      </c>
      <c r="L29" s="73" t="n">
        <v>2571.671</v>
      </c>
      <c r="M29" s="74" t="n">
        <v>34.5567</v>
      </c>
      <c r="N29" s="74" t="n">
        <v>37.9236</v>
      </c>
      <c r="O29" s="74" t="n">
        <v>39.7749</v>
      </c>
      <c r="P29" s="74" t="n">
        <v>35081.52</v>
      </c>
      <c r="Q29" s="74" t="n">
        <v>65.58</v>
      </c>
      <c r="R29" s="56" t="n">
        <f aca="false">P29/3600</f>
        <v>9.7448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9088</v>
      </c>
      <c r="E30" s="76" t="n">
        <v>32.2566</v>
      </c>
      <c r="F30" s="76" t="n">
        <v>37.1796</v>
      </c>
      <c r="G30" s="76" t="n">
        <v>38.5805</v>
      </c>
      <c r="H30" s="76" t="n">
        <v>35604.95</v>
      </c>
      <c r="I30" s="76" t="n">
        <v>21.964</v>
      </c>
      <c r="J30" s="62" t="n">
        <f aca="false">H30/3600</f>
        <v>9.89026388888889</v>
      </c>
      <c r="L30" s="75" t="n">
        <v>1267.476</v>
      </c>
      <c r="M30" s="76" t="n">
        <v>32.2543</v>
      </c>
      <c r="N30" s="76" t="n">
        <v>37.1829</v>
      </c>
      <c r="O30" s="76" t="n">
        <v>38.5671</v>
      </c>
      <c r="P30" s="76" t="n">
        <v>32019.33</v>
      </c>
      <c r="Q30" s="76" t="n">
        <v>37.83</v>
      </c>
      <c r="R30" s="62" t="n">
        <f aca="false">P30/3600</f>
        <v>8.8942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9783.0056</v>
      </c>
      <c r="E31" s="72" t="n">
        <v>39.4126</v>
      </c>
      <c r="F31" s="72" t="n">
        <v>43.6266</v>
      </c>
      <c r="G31" s="72" t="n">
        <v>44.828</v>
      </c>
      <c r="H31" s="72" t="n">
        <v>65705.92</v>
      </c>
      <c r="I31" s="72" t="n">
        <v>55.676</v>
      </c>
      <c r="J31" s="51" t="n">
        <f aca="false">H31/3600</f>
        <v>18.2516444444444</v>
      </c>
      <c r="L31" s="71" t="n">
        <v>19795.79</v>
      </c>
      <c r="M31" s="72" t="n">
        <v>39.409</v>
      </c>
      <c r="N31" s="72" t="n">
        <v>43.6268</v>
      </c>
      <c r="O31" s="72" t="n">
        <v>44.8294</v>
      </c>
      <c r="P31" s="72" t="n">
        <v>61535.25</v>
      </c>
      <c r="Q31" s="72" t="n">
        <v>78.02</v>
      </c>
      <c r="R31" s="51" t="n">
        <f aca="false">P31/3600</f>
        <v>17.0931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3.4856</v>
      </c>
      <c r="E32" s="74" t="n">
        <v>37.4988</v>
      </c>
      <c r="F32" s="74" t="n">
        <v>42.1991</v>
      </c>
      <c r="G32" s="74" t="n">
        <v>42.6571</v>
      </c>
      <c r="H32" s="74" t="n">
        <v>53540.83</v>
      </c>
      <c r="I32" s="74" t="n">
        <v>42.057</v>
      </c>
      <c r="J32" s="56" t="n">
        <f aca="false">H32/3600</f>
        <v>14.8724527777778</v>
      </c>
      <c r="L32" s="73" t="n">
        <v>6746.785</v>
      </c>
      <c r="M32" s="74" t="n">
        <v>37.4972</v>
      </c>
      <c r="N32" s="74" t="n">
        <v>42.199</v>
      </c>
      <c r="O32" s="74" t="n">
        <v>42.6618</v>
      </c>
      <c r="P32" s="74" t="n">
        <v>50228.24</v>
      </c>
      <c r="Q32" s="74" t="n">
        <v>125.95</v>
      </c>
      <c r="R32" s="56" t="n">
        <f aca="false">P32/3600</f>
        <v>13.9522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0.7344</v>
      </c>
      <c r="E33" s="74" t="n">
        <v>35.5131</v>
      </c>
      <c r="F33" s="74" t="n">
        <v>40.8274</v>
      </c>
      <c r="G33" s="74" t="n">
        <v>40.7256</v>
      </c>
      <c r="H33" s="74" t="n">
        <v>46418.5</v>
      </c>
      <c r="I33" s="74" t="n">
        <v>34.46</v>
      </c>
      <c r="J33" s="56" t="n">
        <f aca="false">H33/3600</f>
        <v>12.8940277777778</v>
      </c>
      <c r="L33" s="73" t="n">
        <v>3111.174</v>
      </c>
      <c r="M33" s="74" t="n">
        <v>35.5146</v>
      </c>
      <c r="N33" s="74" t="n">
        <v>40.8347</v>
      </c>
      <c r="O33" s="74" t="n">
        <v>40.7119</v>
      </c>
      <c r="P33" s="74" t="n">
        <v>42941.86</v>
      </c>
      <c r="Q33" s="74" t="n">
        <v>102.37</v>
      </c>
      <c r="R33" s="56" t="n">
        <f aca="false">P33/3600</f>
        <v>11.9282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2.3448</v>
      </c>
      <c r="E34" s="76" t="n">
        <v>33.3803</v>
      </c>
      <c r="F34" s="76" t="n">
        <v>39.8849</v>
      </c>
      <c r="G34" s="76" t="n">
        <v>39.3907</v>
      </c>
      <c r="H34" s="76" t="n">
        <v>41591.98</v>
      </c>
      <c r="I34" s="76" t="n">
        <v>29.764</v>
      </c>
      <c r="J34" s="62" t="n">
        <f aca="false">H34/3600</f>
        <v>11.5533277777778</v>
      </c>
      <c r="L34" s="75" t="n">
        <v>1582.446</v>
      </c>
      <c r="M34" s="76" t="n">
        <v>33.3793</v>
      </c>
      <c r="N34" s="76" t="n">
        <v>39.8668</v>
      </c>
      <c r="O34" s="76" t="n">
        <v>39.3937</v>
      </c>
      <c r="P34" s="76" t="n">
        <v>38984.19</v>
      </c>
      <c r="Q34" s="76" t="n">
        <v>95.17</v>
      </c>
      <c r="R34" s="62" t="n">
        <f aca="false">P34/3600</f>
        <v>10.82894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632.896</v>
      </c>
      <c r="E35" s="72" t="n">
        <v>38.2296</v>
      </c>
      <c r="F35" s="72" t="n">
        <v>41.946</v>
      </c>
      <c r="G35" s="72" t="n">
        <v>44.0822</v>
      </c>
      <c r="H35" s="72" t="n">
        <v>77679.66</v>
      </c>
      <c r="I35" s="72" t="n">
        <v>84.099</v>
      </c>
      <c r="J35" s="51" t="n">
        <f aca="false">H35/3600</f>
        <v>21.5776833333333</v>
      </c>
      <c r="L35" s="71" t="n">
        <v>52634.92</v>
      </c>
      <c r="M35" s="72" t="n">
        <v>38.2282</v>
      </c>
      <c r="N35" s="72" t="n">
        <v>41.9479</v>
      </c>
      <c r="O35" s="72" t="n">
        <v>44.0844</v>
      </c>
      <c r="P35" s="72" t="n">
        <v>85791.38</v>
      </c>
      <c r="Q35" s="72" t="n">
        <v>113.33</v>
      </c>
      <c r="R35" s="51" t="n">
        <f aca="false">P35/3600</f>
        <v>23.8309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3.1704</v>
      </c>
      <c r="E36" s="74" t="n">
        <v>35.3997</v>
      </c>
      <c r="F36" s="74" t="n">
        <v>40.4397</v>
      </c>
      <c r="G36" s="74" t="n">
        <v>42.8117</v>
      </c>
      <c r="H36" s="74" t="n">
        <v>50512.47</v>
      </c>
      <c r="I36" s="74" t="n">
        <v>43.461</v>
      </c>
      <c r="J36" s="56" t="n">
        <f aca="false">H36/3600</f>
        <v>14.0312416666667</v>
      </c>
      <c r="L36" s="73" t="n">
        <v>7501.804</v>
      </c>
      <c r="M36" s="74" t="n">
        <v>35.3968</v>
      </c>
      <c r="N36" s="74" t="n">
        <v>40.4427</v>
      </c>
      <c r="O36" s="74" t="n">
        <v>42.806</v>
      </c>
      <c r="P36" s="74" t="n">
        <v>47684.15</v>
      </c>
      <c r="Q36" s="74" t="n">
        <v>64.54</v>
      </c>
      <c r="R36" s="56" t="n">
        <f aca="false">P36/3600</f>
        <v>13.24559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6.8928</v>
      </c>
      <c r="E37" s="74" t="n">
        <v>33.5806</v>
      </c>
      <c r="F37" s="74" t="n">
        <v>39.1392</v>
      </c>
      <c r="G37" s="74" t="n">
        <v>41.7697</v>
      </c>
      <c r="H37" s="74" t="n">
        <v>42613.42</v>
      </c>
      <c r="I37" s="74" t="n">
        <v>33.586</v>
      </c>
      <c r="J37" s="56" t="n">
        <f aca="false">H37/3600</f>
        <v>11.8370611111111</v>
      </c>
      <c r="L37" s="73" t="n">
        <v>1990.194</v>
      </c>
      <c r="M37" s="74" t="n">
        <v>33.5758</v>
      </c>
      <c r="N37" s="74" t="n">
        <v>39.1371</v>
      </c>
      <c r="O37" s="74" t="n">
        <v>41.7683</v>
      </c>
      <c r="P37" s="74" t="n">
        <v>39336.07</v>
      </c>
      <c r="Q37" s="74" t="n">
        <v>87.69</v>
      </c>
      <c r="R37" s="56" t="n">
        <f aca="false">P37/3600</f>
        <v>10.92668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4808</v>
      </c>
      <c r="E38" s="76" t="n">
        <v>31.3704</v>
      </c>
      <c r="F38" s="76" t="n">
        <v>38.2446</v>
      </c>
      <c r="G38" s="76" t="n">
        <v>40.9299</v>
      </c>
      <c r="H38" s="76" t="n">
        <v>39363.57</v>
      </c>
      <c r="I38" s="76" t="n">
        <v>29.265</v>
      </c>
      <c r="J38" s="62" t="n">
        <f aca="false">H38/3600</f>
        <v>10.934325</v>
      </c>
      <c r="L38" s="75" t="n">
        <v>762.1248</v>
      </c>
      <c r="M38" s="76" t="n">
        <v>31.3696</v>
      </c>
      <c r="N38" s="76" t="n">
        <v>38.2684</v>
      </c>
      <c r="O38" s="76" t="n">
        <v>40.9545</v>
      </c>
      <c r="P38" s="76" t="n">
        <v>36059.23</v>
      </c>
      <c r="Q38" s="76" t="n">
        <v>79.5</v>
      </c>
      <c r="R38" s="62" t="n">
        <f aca="false">P38/3600</f>
        <v>10.01645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63.74</v>
      </c>
      <c r="E39" s="72" t="n">
        <v>40.2403</v>
      </c>
      <c r="F39" s="72" t="n">
        <v>42.6834</v>
      </c>
      <c r="G39" s="72" t="n">
        <v>43.233</v>
      </c>
      <c r="H39" s="72" t="n">
        <v>11503</v>
      </c>
      <c r="I39" s="72" t="n">
        <v>9.625</v>
      </c>
      <c r="J39" s="51" t="n">
        <f aca="false">H39/3600</f>
        <v>3.19527777777778</v>
      </c>
      <c r="L39" s="71" t="n">
        <v>3667.079</v>
      </c>
      <c r="M39" s="72" t="n">
        <v>40.2281</v>
      </c>
      <c r="N39" s="72" t="n">
        <v>42.6845</v>
      </c>
      <c r="O39" s="72" t="n">
        <v>43.2302</v>
      </c>
      <c r="P39" s="72" t="n">
        <v>12533.67</v>
      </c>
      <c r="Q39" s="72" t="n">
        <v>14.23</v>
      </c>
      <c r="R39" s="51" t="n">
        <f aca="false">P39/3600</f>
        <v>3.4815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1.4832</v>
      </c>
      <c r="E40" s="74" t="n">
        <v>37.0164</v>
      </c>
      <c r="F40" s="74" t="n">
        <v>40.0941</v>
      </c>
      <c r="G40" s="74" t="n">
        <v>40.4411</v>
      </c>
      <c r="H40" s="74" t="n">
        <v>9862.19</v>
      </c>
      <c r="I40" s="74" t="n">
        <v>7.675</v>
      </c>
      <c r="J40" s="56" t="n">
        <f aca="false">H40/3600</f>
        <v>2.73949722222222</v>
      </c>
      <c r="L40" s="73" t="n">
        <v>1720.98</v>
      </c>
      <c r="M40" s="74" t="n">
        <v>37.0096</v>
      </c>
      <c r="N40" s="74" t="n">
        <v>40.0966</v>
      </c>
      <c r="O40" s="74" t="n">
        <v>40.4641</v>
      </c>
      <c r="P40" s="74" t="n">
        <v>8963.37</v>
      </c>
      <c r="Q40" s="74" t="n">
        <v>11.01</v>
      </c>
      <c r="R40" s="56" t="n">
        <f aca="false">P40/3600</f>
        <v>2.4898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3536</v>
      </c>
      <c r="E41" s="74" t="n">
        <v>34.101</v>
      </c>
      <c r="F41" s="74" t="n">
        <v>38.0737</v>
      </c>
      <c r="G41" s="74" t="n">
        <v>38.274</v>
      </c>
      <c r="H41" s="74" t="n">
        <v>8540.44</v>
      </c>
      <c r="I41" s="74" t="n">
        <v>6.13</v>
      </c>
      <c r="J41" s="56" t="n">
        <f aca="false">H41/3600</f>
        <v>2.37234444444444</v>
      </c>
      <c r="L41" s="73" t="n">
        <v>818.3848</v>
      </c>
      <c r="M41" s="74" t="n">
        <v>34.0919</v>
      </c>
      <c r="N41" s="74" t="n">
        <v>38.0647</v>
      </c>
      <c r="O41" s="74" t="n">
        <v>38.2517</v>
      </c>
      <c r="P41" s="74" t="n">
        <v>8230.06</v>
      </c>
      <c r="Q41" s="74" t="n">
        <v>9.23</v>
      </c>
      <c r="R41" s="56" t="n">
        <f aca="false">P41/3600</f>
        <v>2.2861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9608</v>
      </c>
      <c r="E42" s="76" t="n">
        <v>31.6399</v>
      </c>
      <c r="F42" s="76" t="n">
        <v>36.6793</v>
      </c>
      <c r="G42" s="76" t="n">
        <v>36.731</v>
      </c>
      <c r="H42" s="76" t="n">
        <v>7615.95</v>
      </c>
      <c r="I42" s="76" t="n">
        <v>5.085</v>
      </c>
      <c r="J42" s="62" t="n">
        <f aca="false">H42/3600</f>
        <v>2.11554166666667</v>
      </c>
      <c r="L42" s="75" t="n">
        <v>418.8288</v>
      </c>
      <c r="M42" s="76" t="n">
        <v>31.6406</v>
      </c>
      <c r="N42" s="76" t="n">
        <v>36.6835</v>
      </c>
      <c r="O42" s="76" t="n">
        <v>36.7596</v>
      </c>
      <c r="P42" s="76" t="n">
        <v>8431.03</v>
      </c>
      <c r="Q42" s="76" t="n">
        <v>8.96</v>
      </c>
      <c r="R42" s="62" t="n">
        <f aca="false">P42/3600</f>
        <v>2.3419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84.276</v>
      </c>
      <c r="E43" s="72" t="n">
        <v>40.1086</v>
      </c>
      <c r="F43" s="72" t="n">
        <v>43.0266</v>
      </c>
      <c r="G43" s="72" t="n">
        <v>44.3888</v>
      </c>
      <c r="H43" s="72" t="n">
        <v>12954.77</v>
      </c>
      <c r="I43" s="72" t="n">
        <v>11.013</v>
      </c>
      <c r="J43" s="51" t="n">
        <f aca="false">H43/3600</f>
        <v>3.59854722222222</v>
      </c>
      <c r="L43" s="71" t="n">
        <v>4186.138</v>
      </c>
      <c r="M43" s="72" t="n">
        <v>40.1077</v>
      </c>
      <c r="N43" s="72" t="n">
        <v>43.0268</v>
      </c>
      <c r="O43" s="72" t="n">
        <v>44.3822</v>
      </c>
      <c r="P43" s="72" t="n">
        <v>13986.78</v>
      </c>
      <c r="Q43" s="72" t="n">
        <v>22.78</v>
      </c>
      <c r="R43" s="51" t="n">
        <f aca="false">P43/3600</f>
        <v>3.8852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9</v>
      </c>
      <c r="E44" s="74" t="n">
        <v>37.2422</v>
      </c>
      <c r="F44" s="74" t="n">
        <v>40.9116</v>
      </c>
      <c r="G44" s="74" t="n">
        <v>41.9875</v>
      </c>
      <c r="H44" s="74" t="n">
        <v>10965.27</v>
      </c>
      <c r="I44" s="74" t="n">
        <v>8.611</v>
      </c>
      <c r="J44" s="56" t="n">
        <f aca="false">H44/3600</f>
        <v>3.04590833333333</v>
      </c>
      <c r="L44" s="73" t="n">
        <v>1870.026</v>
      </c>
      <c r="M44" s="74" t="n">
        <v>37.2409</v>
      </c>
      <c r="N44" s="74" t="n">
        <v>40.9114</v>
      </c>
      <c r="O44" s="74" t="n">
        <v>41.9756</v>
      </c>
      <c r="P44" s="74" t="n">
        <v>11709.94</v>
      </c>
      <c r="Q44" s="74" t="n">
        <v>20.8</v>
      </c>
      <c r="R44" s="56" t="n">
        <f aca="false">P44/3600</f>
        <v>3.2527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2752</v>
      </c>
      <c r="E45" s="74" t="n">
        <v>34.2856</v>
      </c>
      <c r="F45" s="74" t="n">
        <v>39.1202</v>
      </c>
      <c r="G45" s="74" t="n">
        <v>39.9947</v>
      </c>
      <c r="H45" s="74" t="n">
        <v>9678.74</v>
      </c>
      <c r="I45" s="74" t="n">
        <v>7.035</v>
      </c>
      <c r="J45" s="56" t="n">
        <f aca="false">H45/3600</f>
        <v>2.68853888888889</v>
      </c>
      <c r="L45" s="73" t="n">
        <v>902.8064</v>
      </c>
      <c r="M45" s="74" t="n">
        <v>34.2747</v>
      </c>
      <c r="N45" s="74" t="n">
        <v>39.1373</v>
      </c>
      <c r="O45" s="74" t="n">
        <v>40.0435</v>
      </c>
      <c r="P45" s="74" t="n">
        <v>10641.85</v>
      </c>
      <c r="Q45" s="74" t="n">
        <v>17.11</v>
      </c>
      <c r="R45" s="56" t="n">
        <f aca="false">P45/3600</f>
        <v>2.9560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3992</v>
      </c>
      <c r="E46" s="76" t="n">
        <v>31.3828</v>
      </c>
      <c r="F46" s="76" t="n">
        <v>37.8301</v>
      </c>
      <c r="G46" s="76" t="n">
        <v>38.6126</v>
      </c>
      <c r="H46" s="76" t="n">
        <v>8785.9</v>
      </c>
      <c r="I46" s="76" t="n">
        <v>6.021</v>
      </c>
      <c r="J46" s="62" t="n">
        <f aca="false">H46/3600</f>
        <v>2.44052777777778</v>
      </c>
      <c r="L46" s="75" t="n">
        <v>458.3344</v>
      </c>
      <c r="M46" s="76" t="n">
        <v>31.3753</v>
      </c>
      <c r="N46" s="76" t="n">
        <v>37.8309</v>
      </c>
      <c r="O46" s="76" t="n">
        <v>38.6124</v>
      </c>
      <c r="P46" s="76" t="n">
        <v>9582.9</v>
      </c>
      <c r="Q46" s="76" t="n">
        <v>9.57</v>
      </c>
      <c r="R46" s="62" t="n">
        <f aca="false">P46/3600</f>
        <v>2.6619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8020.3712</v>
      </c>
      <c r="E47" s="72" t="n">
        <v>38.3577</v>
      </c>
      <c r="F47" s="72" t="n">
        <v>40.9785</v>
      </c>
      <c r="G47" s="72" t="n">
        <v>41.8948</v>
      </c>
      <c r="H47" s="72" t="n">
        <v>13196.41</v>
      </c>
      <c r="I47" s="72" t="n">
        <v>13.213</v>
      </c>
      <c r="J47" s="51" t="n">
        <f aca="false">H47/3600</f>
        <v>3.66566944444444</v>
      </c>
      <c r="L47" s="71" t="n">
        <v>8024.123</v>
      </c>
      <c r="M47" s="72" t="n">
        <v>38.357</v>
      </c>
      <c r="N47" s="72" t="n">
        <v>40.9781</v>
      </c>
      <c r="O47" s="72" t="n">
        <v>41.8972</v>
      </c>
      <c r="P47" s="72" t="n">
        <v>12331.49</v>
      </c>
      <c r="Q47" s="72" t="n">
        <v>17.57</v>
      </c>
      <c r="R47" s="51" t="n">
        <f aca="false">P47/3600</f>
        <v>3.4254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0.2296</v>
      </c>
      <c r="E48" s="74" t="n">
        <v>34.5114</v>
      </c>
      <c r="F48" s="74" t="n">
        <v>38.2766</v>
      </c>
      <c r="G48" s="74" t="n">
        <v>39.1005</v>
      </c>
      <c r="H48" s="74" t="n">
        <v>10758.62</v>
      </c>
      <c r="I48" s="74" t="n">
        <v>9.594</v>
      </c>
      <c r="J48" s="56" t="n">
        <f aca="false">H48/3600</f>
        <v>2.98850555555556</v>
      </c>
      <c r="L48" s="73" t="n">
        <v>3439.787</v>
      </c>
      <c r="M48" s="74" t="n">
        <v>34.5069</v>
      </c>
      <c r="N48" s="74" t="n">
        <v>38.2667</v>
      </c>
      <c r="O48" s="74" t="n">
        <v>39.0975</v>
      </c>
      <c r="P48" s="74" t="n">
        <v>11732.83</v>
      </c>
      <c r="Q48" s="74" t="n">
        <v>14.64</v>
      </c>
      <c r="R48" s="56" t="n">
        <f aca="false">P48/3600</f>
        <v>3.2591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0.6184</v>
      </c>
      <c r="E49" s="74" t="n">
        <v>31.0365</v>
      </c>
      <c r="F49" s="74" t="n">
        <v>36.3045</v>
      </c>
      <c r="G49" s="74" t="n">
        <v>37.0848</v>
      </c>
      <c r="H49" s="74" t="n">
        <v>9021.21</v>
      </c>
      <c r="I49" s="74" t="n">
        <v>7.441</v>
      </c>
      <c r="J49" s="56" t="n">
        <f aca="false">H49/3600</f>
        <v>2.50589166666667</v>
      </c>
      <c r="L49" s="73" t="n">
        <v>1501.915</v>
      </c>
      <c r="M49" s="74" t="n">
        <v>31.035</v>
      </c>
      <c r="N49" s="74" t="n">
        <v>36.3022</v>
      </c>
      <c r="O49" s="74" t="n">
        <v>37.0665</v>
      </c>
      <c r="P49" s="74" t="n">
        <v>9847.35</v>
      </c>
      <c r="Q49" s="74" t="n">
        <v>11.03</v>
      </c>
      <c r="R49" s="56" t="n">
        <f aca="false">P49/3600</f>
        <v>2.7353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2.5072</v>
      </c>
      <c r="E50" s="76" t="n">
        <v>27.8074</v>
      </c>
      <c r="F50" s="76" t="n">
        <v>34.9541</v>
      </c>
      <c r="G50" s="76" t="n">
        <v>35.6768</v>
      </c>
      <c r="H50" s="76" t="n">
        <v>7789.5</v>
      </c>
      <c r="I50" s="76" t="n">
        <v>5.896</v>
      </c>
      <c r="J50" s="62" t="n">
        <f aca="false">H50/3600</f>
        <v>2.16375</v>
      </c>
      <c r="L50" s="75" t="n">
        <v>643.7424</v>
      </c>
      <c r="M50" s="76" t="n">
        <v>27.806</v>
      </c>
      <c r="N50" s="76" t="n">
        <v>34.9306</v>
      </c>
      <c r="O50" s="76" t="n">
        <v>35.6687</v>
      </c>
      <c r="P50" s="76" t="n">
        <v>8373.77</v>
      </c>
      <c r="Q50" s="76" t="n">
        <v>9.56</v>
      </c>
      <c r="R50" s="62" t="n">
        <f aca="false">P50/3600</f>
        <v>2.3260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694.716</v>
      </c>
      <c r="E51" s="72" t="n">
        <v>39.8779</v>
      </c>
      <c r="F51" s="72" t="n">
        <v>41.3824</v>
      </c>
      <c r="G51" s="72" t="n">
        <v>42.7592</v>
      </c>
      <c r="H51" s="72" t="n">
        <v>9553.67</v>
      </c>
      <c r="I51" s="72" t="n">
        <v>8.751</v>
      </c>
      <c r="J51" s="51" t="n">
        <f aca="false">H51/3600</f>
        <v>2.65379722222222</v>
      </c>
      <c r="L51" s="71" t="n">
        <v>5693.356</v>
      </c>
      <c r="M51" s="72" t="n">
        <v>39.8778</v>
      </c>
      <c r="N51" s="72" t="n">
        <v>41.3803</v>
      </c>
      <c r="O51" s="72" t="n">
        <v>42.7492</v>
      </c>
      <c r="P51" s="72" t="n">
        <v>9151.29</v>
      </c>
      <c r="Q51" s="72" t="n">
        <v>12.08</v>
      </c>
      <c r="R51" s="51" t="n">
        <f aca="false">P51/3600</f>
        <v>2.5420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1.1568</v>
      </c>
      <c r="E52" s="74" t="n">
        <v>36.2039</v>
      </c>
      <c r="F52" s="74" t="n">
        <v>38.7435</v>
      </c>
      <c r="G52" s="74" t="n">
        <v>40.4028</v>
      </c>
      <c r="H52" s="74" t="n">
        <v>7993.71</v>
      </c>
      <c r="I52" s="74" t="n">
        <v>6.38</v>
      </c>
      <c r="J52" s="56" t="n">
        <f aca="false">H52/3600</f>
        <v>2.220475</v>
      </c>
      <c r="L52" s="73" t="n">
        <v>2261.012</v>
      </c>
      <c r="M52" s="74" t="n">
        <v>36.2039</v>
      </c>
      <c r="N52" s="74" t="n">
        <v>38.7501</v>
      </c>
      <c r="O52" s="74" t="n">
        <v>40.3932</v>
      </c>
      <c r="P52" s="74" t="n">
        <v>7202.42</v>
      </c>
      <c r="Q52" s="74" t="n">
        <v>9.64</v>
      </c>
      <c r="R52" s="56" t="n">
        <f aca="false">P52/3600</f>
        <v>2.0006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5.0376</v>
      </c>
      <c r="E53" s="74" t="n">
        <v>33.0327</v>
      </c>
      <c r="F53" s="74" t="n">
        <v>36.8089</v>
      </c>
      <c r="G53" s="74" t="n">
        <v>38.5652</v>
      </c>
      <c r="H53" s="74" t="n">
        <v>6793.85</v>
      </c>
      <c r="I53" s="74" t="n">
        <v>5.007</v>
      </c>
      <c r="J53" s="56" t="n">
        <f aca="false">H53/3600</f>
        <v>1.88718055555556</v>
      </c>
      <c r="L53" s="73" t="n">
        <v>995.2312</v>
      </c>
      <c r="M53" s="74" t="n">
        <v>33.0296</v>
      </c>
      <c r="N53" s="74" t="n">
        <v>36.8178</v>
      </c>
      <c r="O53" s="74" t="n">
        <v>38.5555</v>
      </c>
      <c r="P53" s="74" t="n">
        <v>6348.74</v>
      </c>
      <c r="Q53" s="74" t="n">
        <v>7.74</v>
      </c>
      <c r="R53" s="56" t="n">
        <f aca="false">P53/3600</f>
        <v>1.7635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1408</v>
      </c>
      <c r="E54" s="76" t="n">
        <v>30.1622</v>
      </c>
      <c r="F54" s="76" t="n">
        <v>35.5547</v>
      </c>
      <c r="G54" s="76" t="n">
        <v>37.2514</v>
      </c>
      <c r="H54" s="76" t="n">
        <v>5882.4</v>
      </c>
      <c r="I54" s="76" t="n">
        <v>4.102</v>
      </c>
      <c r="J54" s="62" t="n">
        <f aca="false">H54/3600</f>
        <v>1.634</v>
      </c>
      <c r="L54" s="75" t="n">
        <v>456.1848</v>
      </c>
      <c r="M54" s="76" t="n">
        <v>30.1593</v>
      </c>
      <c r="N54" s="76" t="n">
        <v>35.5566</v>
      </c>
      <c r="O54" s="76" t="n">
        <v>37.2561</v>
      </c>
      <c r="P54" s="76" t="n">
        <v>5448.73</v>
      </c>
      <c r="Q54" s="76" t="n">
        <v>6.53</v>
      </c>
      <c r="R54" s="62" t="n">
        <f aca="false">P54/3600</f>
        <v>1.5135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21.1632</v>
      </c>
      <c r="E55" s="72" t="n">
        <v>40.8781</v>
      </c>
      <c r="F55" s="72" t="n">
        <v>43.4787</v>
      </c>
      <c r="G55" s="72" t="n">
        <v>42.8991</v>
      </c>
      <c r="H55" s="72" t="n">
        <v>3079.35</v>
      </c>
      <c r="I55" s="72" t="n">
        <v>3.042</v>
      </c>
      <c r="J55" s="51" t="n">
        <f aca="false">H55/3600</f>
        <v>0.855375</v>
      </c>
      <c r="L55" s="71" t="n">
        <v>1720.622</v>
      </c>
      <c r="M55" s="72" t="n">
        <v>40.8732</v>
      </c>
      <c r="N55" s="72" t="n">
        <v>43.4796</v>
      </c>
      <c r="O55" s="72" t="n">
        <v>42.9002</v>
      </c>
      <c r="P55" s="72" t="n">
        <v>3390.85</v>
      </c>
      <c r="Q55" s="72" t="n">
        <v>3.89</v>
      </c>
      <c r="R55" s="51" t="n">
        <f aca="false">P55/3600</f>
        <v>0.9419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4</v>
      </c>
      <c r="E56" s="74" t="n">
        <v>36.9874</v>
      </c>
      <c r="F56" s="74" t="n">
        <v>40.6907</v>
      </c>
      <c r="G56" s="74" t="n">
        <v>39.6706</v>
      </c>
      <c r="H56" s="74" t="n">
        <v>2699.37</v>
      </c>
      <c r="I56" s="74" t="n">
        <v>2.433</v>
      </c>
      <c r="J56" s="56" t="n">
        <f aca="false">H56/3600</f>
        <v>0.749825</v>
      </c>
      <c r="L56" s="73" t="n">
        <v>855.0896</v>
      </c>
      <c r="M56" s="74" t="n">
        <v>36.9933</v>
      </c>
      <c r="N56" s="74" t="n">
        <v>40.7061</v>
      </c>
      <c r="O56" s="74" t="n">
        <v>39.6782</v>
      </c>
      <c r="P56" s="74" t="n">
        <v>3013.73</v>
      </c>
      <c r="Q56" s="74" t="n">
        <v>3.96</v>
      </c>
      <c r="R56" s="56" t="n">
        <f aca="false">P56/3600</f>
        <v>0.8371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7152</v>
      </c>
      <c r="E57" s="74" t="n">
        <v>33.4927</v>
      </c>
      <c r="F57" s="74" t="n">
        <v>38.5468</v>
      </c>
      <c r="G57" s="74" t="n">
        <v>37.268</v>
      </c>
      <c r="H57" s="74" t="n">
        <v>2370.34</v>
      </c>
      <c r="I57" s="74" t="n">
        <v>2.012</v>
      </c>
      <c r="J57" s="56" t="n">
        <f aca="false">H57/3600</f>
        <v>0.658427777777778</v>
      </c>
      <c r="L57" s="73" t="n">
        <v>415.4472</v>
      </c>
      <c r="M57" s="74" t="n">
        <v>33.4942</v>
      </c>
      <c r="N57" s="74" t="n">
        <v>38.5541</v>
      </c>
      <c r="O57" s="74" t="n">
        <v>37.2587</v>
      </c>
      <c r="P57" s="74" t="n">
        <v>2582.49</v>
      </c>
      <c r="Q57" s="74" t="n">
        <v>3.17</v>
      </c>
      <c r="R57" s="56" t="n">
        <f aca="false">P57/3600</f>
        <v>0.7173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9072</v>
      </c>
      <c r="E58" s="76" t="n">
        <v>30.5439</v>
      </c>
      <c r="F58" s="76" t="n">
        <v>37.1902</v>
      </c>
      <c r="G58" s="76" t="n">
        <v>35.6258</v>
      </c>
      <c r="H58" s="76" t="n">
        <v>2089.87</v>
      </c>
      <c r="I58" s="76" t="n">
        <v>1.731</v>
      </c>
      <c r="J58" s="62" t="n">
        <f aca="false">H58/3600</f>
        <v>0.580519444444444</v>
      </c>
      <c r="L58" s="75" t="n">
        <v>209.652</v>
      </c>
      <c r="M58" s="76" t="n">
        <v>30.5383</v>
      </c>
      <c r="N58" s="76" t="n">
        <v>37.1981</v>
      </c>
      <c r="O58" s="76" t="n">
        <v>35.6346</v>
      </c>
      <c r="P58" s="76" t="n">
        <v>2273.79</v>
      </c>
      <c r="Q58" s="76" t="n">
        <v>2.94</v>
      </c>
      <c r="R58" s="62" t="n">
        <f aca="false">P58/3600</f>
        <v>0.6316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210.1856</v>
      </c>
      <c r="E59" s="72" t="n">
        <v>38.3504</v>
      </c>
      <c r="F59" s="72" t="n">
        <v>42.5557</v>
      </c>
      <c r="G59" s="72" t="n">
        <v>43.5054</v>
      </c>
      <c r="H59" s="72" t="n">
        <v>3521.88</v>
      </c>
      <c r="I59" s="72" t="n">
        <v>3.884</v>
      </c>
      <c r="J59" s="51" t="n">
        <f aca="false">H59/3600</f>
        <v>0.9783</v>
      </c>
      <c r="L59" s="71" t="n">
        <v>2210.942</v>
      </c>
      <c r="M59" s="72" t="n">
        <v>38.3488</v>
      </c>
      <c r="N59" s="72" t="n">
        <v>42.5561</v>
      </c>
      <c r="O59" s="72" t="n">
        <v>43.497</v>
      </c>
      <c r="P59" s="72" t="n">
        <v>3787.71</v>
      </c>
      <c r="Q59" s="72" t="n">
        <v>5.87</v>
      </c>
      <c r="R59" s="51" t="n">
        <f aca="false">P59/3600</f>
        <v>1.05214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9.1296</v>
      </c>
      <c r="E60" s="74" t="n">
        <v>34.4924</v>
      </c>
      <c r="F60" s="74" t="n">
        <v>40.572</v>
      </c>
      <c r="G60" s="74" t="n">
        <v>41.4159</v>
      </c>
      <c r="H60" s="74" t="n">
        <v>2789.64</v>
      </c>
      <c r="I60" s="74" t="n">
        <v>2.792</v>
      </c>
      <c r="J60" s="56" t="n">
        <f aca="false">H60/3600</f>
        <v>0.7749</v>
      </c>
      <c r="L60" s="73" t="n">
        <v>768.7832</v>
      </c>
      <c r="M60" s="74" t="n">
        <v>34.4922</v>
      </c>
      <c r="N60" s="74" t="n">
        <v>40.5612</v>
      </c>
      <c r="O60" s="74" t="n">
        <v>41.4082</v>
      </c>
      <c r="P60" s="74" t="n">
        <v>2474.52</v>
      </c>
      <c r="Q60" s="74" t="n">
        <v>4.43</v>
      </c>
      <c r="R60" s="56" t="n">
        <f aca="false">P60/3600</f>
        <v>0.6873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0656</v>
      </c>
      <c r="E61" s="74" t="n">
        <v>31.3298</v>
      </c>
      <c r="F61" s="74" t="n">
        <v>39.3155</v>
      </c>
      <c r="G61" s="74" t="n">
        <v>40.0691</v>
      </c>
      <c r="H61" s="74" t="n">
        <v>2318.2</v>
      </c>
      <c r="I61" s="74" t="n">
        <v>2.168</v>
      </c>
      <c r="J61" s="56" t="n">
        <f aca="false">H61/3600</f>
        <v>0.643944444444444</v>
      </c>
      <c r="L61" s="73" t="n">
        <v>307.156</v>
      </c>
      <c r="M61" s="74" t="n">
        <v>31.3309</v>
      </c>
      <c r="N61" s="74" t="n">
        <v>39.2476</v>
      </c>
      <c r="O61" s="74" t="n">
        <v>40.0647</v>
      </c>
      <c r="P61" s="74" t="n">
        <v>2090.18</v>
      </c>
      <c r="Q61" s="74" t="n">
        <v>3.64</v>
      </c>
      <c r="R61" s="56" t="n">
        <f aca="false">P61/3600</f>
        <v>0.5806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128</v>
      </c>
      <c r="E62" s="76" t="n">
        <v>28.2367</v>
      </c>
      <c r="F62" s="76" t="n">
        <v>38.2265</v>
      </c>
      <c r="G62" s="76" t="n">
        <v>38.889</v>
      </c>
      <c r="H62" s="76" t="n">
        <v>2011.26</v>
      </c>
      <c r="I62" s="76" t="n">
        <v>1.809</v>
      </c>
      <c r="J62" s="62" t="n">
        <f aca="false">H62/3600</f>
        <v>0.558683333333333</v>
      </c>
      <c r="L62" s="75" t="n">
        <v>126.3592</v>
      </c>
      <c r="M62" s="76" t="n">
        <v>28.2462</v>
      </c>
      <c r="N62" s="76" t="n">
        <v>38.306</v>
      </c>
      <c r="O62" s="76" t="n">
        <v>38.8953</v>
      </c>
      <c r="P62" s="76" t="n">
        <v>2143.08</v>
      </c>
      <c r="Q62" s="76" t="n">
        <v>3.26</v>
      </c>
      <c r="R62" s="62" t="n">
        <f aca="false">P62/3600</f>
        <v>0.595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28.7776</v>
      </c>
      <c r="E63" s="72" t="n">
        <v>38.0776</v>
      </c>
      <c r="F63" s="72" t="n">
        <v>40.6987</v>
      </c>
      <c r="G63" s="72" t="n">
        <v>41.3999</v>
      </c>
      <c r="H63" s="72" t="n">
        <v>2970.41</v>
      </c>
      <c r="I63" s="72" t="n">
        <v>3.213</v>
      </c>
      <c r="J63" s="51" t="n">
        <f aca="false">H63/3600</f>
        <v>0.825113888888889</v>
      </c>
      <c r="L63" s="71" t="n">
        <v>1929.427</v>
      </c>
      <c r="M63" s="72" t="n">
        <v>38.0761</v>
      </c>
      <c r="N63" s="72" t="n">
        <v>40.6933</v>
      </c>
      <c r="O63" s="72" t="n">
        <v>41.3938</v>
      </c>
      <c r="P63" s="72" t="n">
        <v>2711.35</v>
      </c>
      <c r="Q63" s="72" t="n">
        <v>5.21</v>
      </c>
      <c r="R63" s="51" t="n">
        <f aca="false">P63/3600</f>
        <v>0.7531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916</v>
      </c>
      <c r="E64" s="74" t="n">
        <v>34.3153</v>
      </c>
      <c r="F64" s="74" t="n">
        <v>37.9817</v>
      </c>
      <c r="G64" s="74" t="n">
        <v>38.556</v>
      </c>
      <c r="H64" s="74" t="n">
        <v>2398.99</v>
      </c>
      <c r="I64" s="74" t="n">
        <v>2.324</v>
      </c>
      <c r="J64" s="56" t="n">
        <f aca="false">H64/3600</f>
        <v>0.666386111111111</v>
      </c>
      <c r="L64" s="73" t="n">
        <v>821.9384</v>
      </c>
      <c r="M64" s="74" t="n">
        <v>34.3103</v>
      </c>
      <c r="N64" s="74" t="n">
        <v>37.9749</v>
      </c>
      <c r="O64" s="74" t="n">
        <v>38.5554</v>
      </c>
      <c r="P64" s="74" t="n">
        <v>2201.15</v>
      </c>
      <c r="Q64" s="74" t="n">
        <v>3.78</v>
      </c>
      <c r="R64" s="56" t="n">
        <f aca="false">P64/3600</f>
        <v>0.6114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584</v>
      </c>
      <c r="E65" s="74" t="n">
        <v>30.8376</v>
      </c>
      <c r="F65" s="74" t="n">
        <v>35.9698</v>
      </c>
      <c r="G65" s="74" t="n">
        <v>36.4964</v>
      </c>
      <c r="H65" s="74" t="n">
        <v>1997.77</v>
      </c>
      <c r="I65" s="74" t="n">
        <v>1.809</v>
      </c>
      <c r="J65" s="56" t="n">
        <f aca="false">H65/3600</f>
        <v>0.554936111111111</v>
      </c>
      <c r="L65" s="73" t="n">
        <v>351.8032</v>
      </c>
      <c r="M65" s="74" t="n">
        <v>30.8408</v>
      </c>
      <c r="N65" s="74" t="n">
        <v>35.9685</v>
      </c>
      <c r="O65" s="74" t="n">
        <v>36.4954</v>
      </c>
      <c r="P65" s="74" t="n">
        <v>1897.1</v>
      </c>
      <c r="Q65" s="74" t="n">
        <v>3.04</v>
      </c>
      <c r="R65" s="56" t="n">
        <f aca="false">P65/3600</f>
        <v>0.5269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2704</v>
      </c>
      <c r="E66" s="76" t="n">
        <v>27.7723</v>
      </c>
      <c r="F66" s="76" t="n">
        <v>34.4765</v>
      </c>
      <c r="G66" s="76" t="n">
        <v>35.0317</v>
      </c>
      <c r="H66" s="76" t="n">
        <v>1729.12</v>
      </c>
      <c r="I66" s="76" t="n">
        <v>1.435</v>
      </c>
      <c r="J66" s="62" t="n">
        <f aca="false">H66/3600</f>
        <v>0.480311111111111</v>
      </c>
      <c r="L66" s="75" t="n">
        <v>149.296</v>
      </c>
      <c r="M66" s="76" t="n">
        <v>27.7628</v>
      </c>
      <c r="N66" s="76" t="n">
        <v>34.5149</v>
      </c>
      <c r="O66" s="76" t="n">
        <v>35.0731</v>
      </c>
      <c r="P66" s="76" t="n">
        <v>1558.92</v>
      </c>
      <c r="Q66" s="76" t="n">
        <v>2.59</v>
      </c>
      <c r="R66" s="62" t="n">
        <f aca="false">P66/3600</f>
        <v>0.4330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36.7808</v>
      </c>
      <c r="E67" s="72" t="n">
        <v>39.874</v>
      </c>
      <c r="F67" s="72" t="n">
        <v>41.1858</v>
      </c>
      <c r="G67" s="72" t="n">
        <v>42.2641</v>
      </c>
      <c r="H67" s="72" t="n">
        <v>2226.88</v>
      </c>
      <c r="I67" s="72" t="n">
        <v>2.246</v>
      </c>
      <c r="J67" s="51" t="n">
        <f aca="false">H67/3600</f>
        <v>0.618577777777778</v>
      </c>
      <c r="L67" s="71" t="n">
        <v>1337.35</v>
      </c>
      <c r="M67" s="72" t="n">
        <v>39.8758</v>
      </c>
      <c r="N67" s="72" t="n">
        <v>41.1845</v>
      </c>
      <c r="O67" s="72" t="n">
        <v>42.2587</v>
      </c>
      <c r="P67" s="72" t="n">
        <v>2366.39</v>
      </c>
      <c r="Q67" s="72" t="n">
        <v>3.21</v>
      </c>
      <c r="R67" s="51" t="n">
        <f aca="false">P67/3600</f>
        <v>0.6573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204</v>
      </c>
      <c r="E68" s="74" t="n">
        <v>35.8157</v>
      </c>
      <c r="F68" s="74" t="n">
        <v>38.298</v>
      </c>
      <c r="G68" s="74" t="n">
        <v>39.5283</v>
      </c>
      <c r="H68" s="74" t="n">
        <v>1918.78</v>
      </c>
      <c r="I68" s="74" t="n">
        <v>1.716</v>
      </c>
      <c r="J68" s="56" t="n">
        <f aca="false">H68/3600</f>
        <v>0.532994444444444</v>
      </c>
      <c r="L68" s="73" t="n">
        <v>635.1984</v>
      </c>
      <c r="M68" s="74" t="n">
        <v>35.8191</v>
      </c>
      <c r="N68" s="74" t="n">
        <v>38.2904</v>
      </c>
      <c r="O68" s="74" t="n">
        <v>39.5335</v>
      </c>
      <c r="P68" s="74" t="n">
        <v>1732.52</v>
      </c>
      <c r="Q68" s="74" t="n">
        <v>2.66</v>
      </c>
      <c r="R68" s="56" t="n">
        <f aca="false">P68/3600</f>
        <v>0.4812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224</v>
      </c>
      <c r="E69" s="74" t="n">
        <v>32.2033</v>
      </c>
      <c r="F69" s="74" t="n">
        <v>36.2535</v>
      </c>
      <c r="G69" s="74" t="n">
        <v>37.4455</v>
      </c>
      <c r="H69" s="74" t="n">
        <v>1638.13</v>
      </c>
      <c r="I69" s="74" t="n">
        <v>1.388</v>
      </c>
      <c r="J69" s="56" t="n">
        <f aca="false">H69/3600</f>
        <v>0.455036111111111</v>
      </c>
      <c r="L69" s="73" t="n">
        <v>298.2464</v>
      </c>
      <c r="M69" s="74" t="n">
        <v>32.2085</v>
      </c>
      <c r="N69" s="74" t="n">
        <v>36.2732</v>
      </c>
      <c r="O69" s="74" t="n">
        <v>37.4506</v>
      </c>
      <c r="P69" s="74" t="n">
        <v>1465.68</v>
      </c>
      <c r="Q69" s="74" t="n">
        <v>2.2</v>
      </c>
      <c r="R69" s="56" t="n">
        <f aca="false">P69/3600</f>
        <v>0.4071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488</v>
      </c>
      <c r="E70" s="76" t="n">
        <v>29.3292</v>
      </c>
      <c r="F70" s="76" t="n">
        <v>34.877</v>
      </c>
      <c r="G70" s="76" t="n">
        <v>35.9501</v>
      </c>
      <c r="H70" s="76" t="n">
        <v>1407.23</v>
      </c>
      <c r="I70" s="76" t="n">
        <v>1.108</v>
      </c>
      <c r="J70" s="62" t="n">
        <f aca="false">H70/3600</f>
        <v>0.390897222222222</v>
      </c>
      <c r="L70" s="75" t="n">
        <v>143.2048</v>
      </c>
      <c r="M70" s="76" t="n">
        <v>29.3324</v>
      </c>
      <c r="N70" s="76" t="n">
        <v>34.8607</v>
      </c>
      <c r="O70" s="76" t="n">
        <v>35.9377</v>
      </c>
      <c r="P70" s="76" t="n">
        <v>1268.89</v>
      </c>
      <c r="Q70" s="76" t="n">
        <v>1.86</v>
      </c>
      <c r="R70" s="62" t="n">
        <f aca="false">P70/3600</f>
        <v>0.3524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5.256</v>
      </c>
      <c r="E71" s="72" t="n">
        <v>42.5316</v>
      </c>
      <c r="F71" s="72" t="n">
        <v>46.2976</v>
      </c>
      <c r="G71" s="72" t="n">
        <v>47.5767</v>
      </c>
      <c r="H71" s="72" t="n">
        <v>19396.8</v>
      </c>
      <c r="I71" s="72" t="n">
        <v>12.339</v>
      </c>
      <c r="J71" s="51" t="n">
        <f aca="false">H71/3600</f>
        <v>5.388</v>
      </c>
      <c r="L71" s="71" t="n">
        <v>2227.512</v>
      </c>
      <c r="M71" s="72" t="n">
        <v>42.5268</v>
      </c>
      <c r="N71" s="72" t="n">
        <v>46.2992</v>
      </c>
      <c r="O71" s="72" t="n">
        <v>47.5701</v>
      </c>
      <c r="P71" s="72" t="n">
        <v>17603.69</v>
      </c>
      <c r="Q71" s="72" t="n">
        <v>20.25</v>
      </c>
      <c r="R71" s="51" t="n">
        <f aca="false">P71/3600</f>
        <v>4.8899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7984</v>
      </c>
      <c r="E72" s="74" t="n">
        <v>40.2231</v>
      </c>
      <c r="F72" s="74" t="n">
        <v>44.2678</v>
      </c>
      <c r="G72" s="74" t="n">
        <v>45.5459</v>
      </c>
      <c r="H72" s="74" t="n">
        <v>17285.36</v>
      </c>
      <c r="I72" s="74" t="n">
        <v>9.594</v>
      </c>
      <c r="J72" s="56" t="n">
        <f aca="false">H72/3600</f>
        <v>4.80148888888889</v>
      </c>
      <c r="L72" s="73" t="n">
        <v>867.3648</v>
      </c>
      <c r="M72" s="74" t="n">
        <v>40.2255</v>
      </c>
      <c r="N72" s="74" t="n">
        <v>44.2421</v>
      </c>
      <c r="O72" s="74" t="n">
        <v>45.5279</v>
      </c>
      <c r="P72" s="74" t="n">
        <v>19388.37</v>
      </c>
      <c r="Q72" s="74" t="n">
        <v>16.7</v>
      </c>
      <c r="R72" s="56" t="n">
        <f aca="false">P72/3600</f>
        <v>5.38565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7592</v>
      </c>
      <c r="E73" s="74" t="n">
        <v>37.5597</v>
      </c>
      <c r="F73" s="74" t="n">
        <v>42.3874</v>
      </c>
      <c r="G73" s="74" t="n">
        <v>43.6584</v>
      </c>
      <c r="H73" s="74" t="n">
        <v>16256.27</v>
      </c>
      <c r="I73" s="74" t="n">
        <v>8.299</v>
      </c>
      <c r="J73" s="56" t="n">
        <f aca="false">H73/3600</f>
        <v>4.51563055555556</v>
      </c>
      <c r="L73" s="73" t="n">
        <v>424.3312</v>
      </c>
      <c r="M73" s="74" t="n">
        <v>37.5484</v>
      </c>
      <c r="N73" s="74" t="n">
        <v>42.4006</v>
      </c>
      <c r="O73" s="74" t="n">
        <v>43.6347</v>
      </c>
      <c r="P73" s="74" t="n">
        <v>18194.57</v>
      </c>
      <c r="Q73" s="74" t="n">
        <v>12.39</v>
      </c>
      <c r="R73" s="56" t="n">
        <f aca="false">P73/3600</f>
        <v>5.0540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0.4392</v>
      </c>
      <c r="E74" s="76" t="n">
        <v>34.6091</v>
      </c>
      <c r="F74" s="76" t="n">
        <v>41.1491</v>
      </c>
      <c r="G74" s="76" t="n">
        <v>42.2357</v>
      </c>
      <c r="H74" s="76" t="n">
        <v>15585.38</v>
      </c>
      <c r="I74" s="76" t="n">
        <v>7.566</v>
      </c>
      <c r="J74" s="62" t="n">
        <f aca="false">H74/3600</f>
        <v>4.32927222222222</v>
      </c>
      <c r="L74" s="75" t="n">
        <v>220.5184</v>
      </c>
      <c r="M74" s="76" t="n">
        <v>34.6172</v>
      </c>
      <c r="N74" s="76" t="n">
        <v>41.1485</v>
      </c>
      <c r="O74" s="76" t="n">
        <v>42.2555</v>
      </c>
      <c r="P74" s="76" t="n">
        <v>17012.44</v>
      </c>
      <c r="Q74" s="76" t="n">
        <v>12.6</v>
      </c>
      <c r="R74" s="62" t="n">
        <f aca="false">P74/3600</f>
        <v>4.7256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6.1864</v>
      </c>
      <c r="E75" s="72" t="n">
        <v>42.962</v>
      </c>
      <c r="F75" s="72" t="n">
        <v>47.8604</v>
      </c>
      <c r="G75" s="72" t="n">
        <v>48.4492</v>
      </c>
      <c r="H75" s="72" t="n">
        <v>18758.35</v>
      </c>
      <c r="I75" s="72" t="n">
        <v>12.214</v>
      </c>
      <c r="J75" s="51" t="n">
        <f aca="false">H75/3600</f>
        <v>5.21065277777778</v>
      </c>
      <c r="L75" s="71" t="n">
        <v>1508.452</v>
      </c>
      <c r="M75" s="72" t="n">
        <v>42.9572</v>
      </c>
      <c r="N75" s="72" t="n">
        <v>47.8657</v>
      </c>
      <c r="O75" s="72" t="n">
        <v>48.4636</v>
      </c>
      <c r="P75" s="72" t="n">
        <v>20495.04</v>
      </c>
      <c r="Q75" s="72" t="n">
        <v>19.72</v>
      </c>
      <c r="R75" s="51" t="n">
        <f aca="false">P75/3600</f>
        <v>5.6930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9.056</v>
      </c>
      <c r="E76" s="74" t="n">
        <v>41.1415</v>
      </c>
      <c r="F76" s="74" t="n">
        <v>46.1477</v>
      </c>
      <c r="G76" s="74" t="n">
        <v>46.7977</v>
      </c>
      <c r="H76" s="74" t="n">
        <v>16529.46</v>
      </c>
      <c r="I76" s="74" t="n">
        <v>9.578</v>
      </c>
      <c r="J76" s="56" t="n">
        <f aca="false">H76/3600</f>
        <v>4.59151666666667</v>
      </c>
      <c r="L76" s="73" t="n">
        <v>417.7256</v>
      </c>
      <c r="M76" s="74" t="n">
        <v>41.1435</v>
      </c>
      <c r="N76" s="74" t="n">
        <v>46.163</v>
      </c>
      <c r="O76" s="74" t="n">
        <v>46.764</v>
      </c>
      <c r="P76" s="74" t="n">
        <v>18138.6</v>
      </c>
      <c r="Q76" s="74" t="n">
        <v>14.85</v>
      </c>
      <c r="R76" s="56" t="n">
        <f aca="false">P76/3600</f>
        <v>5.038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824</v>
      </c>
      <c r="E77" s="74" t="n">
        <v>38.9961</v>
      </c>
      <c r="F77" s="74" t="n">
        <v>44.5368</v>
      </c>
      <c r="G77" s="74" t="n">
        <v>45.1167</v>
      </c>
      <c r="H77" s="74" t="n">
        <v>15673.23</v>
      </c>
      <c r="I77" s="74" t="n">
        <v>8.283</v>
      </c>
      <c r="J77" s="56" t="n">
        <f aca="false">H77/3600</f>
        <v>4.353675</v>
      </c>
      <c r="L77" s="73" t="n">
        <v>185.3448</v>
      </c>
      <c r="M77" s="74" t="n">
        <v>38.9765</v>
      </c>
      <c r="N77" s="74" t="n">
        <v>44.5157</v>
      </c>
      <c r="O77" s="74" t="n">
        <v>45.0573</v>
      </c>
      <c r="P77" s="74" t="n">
        <v>17074.77</v>
      </c>
      <c r="Q77" s="74" t="n">
        <v>14.74</v>
      </c>
      <c r="R77" s="56" t="n">
        <f aca="false">P77/3600</f>
        <v>4.7429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7.1728</v>
      </c>
      <c r="E78" s="76" t="n">
        <v>36.4921</v>
      </c>
      <c r="F78" s="76" t="n">
        <v>43.153</v>
      </c>
      <c r="G78" s="76" t="n">
        <v>43.5897</v>
      </c>
      <c r="H78" s="76" t="n">
        <v>15157.45</v>
      </c>
      <c r="I78" s="76" t="n">
        <v>7.363</v>
      </c>
      <c r="J78" s="62" t="n">
        <f aca="false">H78/3600</f>
        <v>4.21040277777778</v>
      </c>
      <c r="L78" s="75" t="n">
        <v>96.9784</v>
      </c>
      <c r="M78" s="76" t="n">
        <v>36.4751</v>
      </c>
      <c r="N78" s="76" t="n">
        <v>43.2079</v>
      </c>
      <c r="O78" s="76" t="n">
        <v>43.6196</v>
      </c>
      <c r="P78" s="76" t="n">
        <v>16497.95</v>
      </c>
      <c r="Q78" s="76" t="n">
        <v>11.18</v>
      </c>
      <c r="R78" s="62" t="n">
        <f aca="false">P78/3600</f>
        <v>4.5827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6.8696</v>
      </c>
      <c r="E79" s="72" t="n">
        <v>43.2172</v>
      </c>
      <c r="F79" s="72" t="n">
        <v>47.0792</v>
      </c>
      <c r="G79" s="72" t="n">
        <v>48.0013</v>
      </c>
      <c r="H79" s="72" t="n">
        <v>20383.54</v>
      </c>
      <c r="I79" s="72" t="n">
        <v>13.993</v>
      </c>
      <c r="J79" s="51" t="n">
        <f aca="false">H79/3600</f>
        <v>5.66209444444444</v>
      </c>
      <c r="L79" s="71" t="n">
        <v>1966.95</v>
      </c>
      <c r="M79" s="72" t="n">
        <v>43.2167</v>
      </c>
      <c r="N79" s="72" t="n">
        <v>47.0697</v>
      </c>
      <c r="O79" s="72" t="n">
        <v>47.9905</v>
      </c>
      <c r="P79" s="72" t="n">
        <v>22428.32</v>
      </c>
      <c r="Q79" s="72" t="n">
        <v>22.04</v>
      </c>
      <c r="R79" s="51" t="n">
        <f aca="false">P79/3600</f>
        <v>6.2300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7.6208</v>
      </c>
      <c r="E80" s="74" t="n">
        <v>41.0795</v>
      </c>
      <c r="F80" s="74" t="n">
        <v>45.2277</v>
      </c>
      <c r="G80" s="74" t="n">
        <v>46.1027</v>
      </c>
      <c r="H80" s="74" t="n">
        <v>18066.26</v>
      </c>
      <c r="I80" s="74" t="n">
        <v>11.263</v>
      </c>
      <c r="J80" s="56" t="n">
        <f aca="false">H80/3600</f>
        <v>5.01840555555556</v>
      </c>
      <c r="L80" s="73" t="n">
        <v>697.6752</v>
      </c>
      <c r="M80" s="74" t="n">
        <v>41.0805</v>
      </c>
      <c r="N80" s="74" t="n">
        <v>45.212</v>
      </c>
      <c r="O80" s="74" t="n">
        <v>46.1125</v>
      </c>
      <c r="P80" s="74" t="n">
        <v>16594.8</v>
      </c>
      <c r="Q80" s="74" t="n">
        <v>19.47</v>
      </c>
      <c r="R80" s="56" t="n">
        <f aca="false">P80/3600</f>
        <v>4.6096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256</v>
      </c>
      <c r="E81" s="74" t="n">
        <v>38.6328</v>
      </c>
      <c r="F81" s="74" t="n">
        <v>43.3926</v>
      </c>
      <c r="G81" s="74" t="n">
        <v>44.3549</v>
      </c>
      <c r="H81" s="74" t="n">
        <v>16821.59</v>
      </c>
      <c r="I81" s="74" t="n">
        <v>9.828</v>
      </c>
      <c r="J81" s="56" t="n">
        <f aca="false">H81/3600</f>
        <v>4.67266388888889</v>
      </c>
      <c r="L81" s="73" t="n">
        <v>316.2368</v>
      </c>
      <c r="M81" s="74" t="n">
        <v>38.6184</v>
      </c>
      <c r="N81" s="74" t="n">
        <v>43.3787</v>
      </c>
      <c r="O81" s="74" t="n">
        <v>44.3512</v>
      </c>
      <c r="P81" s="74" t="n">
        <v>15333.41</v>
      </c>
      <c r="Q81" s="74" t="n">
        <v>16.3</v>
      </c>
      <c r="R81" s="56" t="n">
        <f aca="false">P81/3600</f>
        <v>4.25928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2.0744</v>
      </c>
      <c r="E82" s="76" t="n">
        <v>35.9216</v>
      </c>
      <c r="F82" s="76" t="n">
        <v>42.1328</v>
      </c>
      <c r="G82" s="76" t="n">
        <v>43.0153</v>
      </c>
      <c r="H82" s="76" t="n">
        <v>16063.17</v>
      </c>
      <c r="I82" s="76" t="n">
        <v>8.58</v>
      </c>
      <c r="J82" s="62" t="n">
        <f aca="false">H82/3600</f>
        <v>4.46199166666667</v>
      </c>
      <c r="L82" s="75" t="n">
        <v>161.608</v>
      </c>
      <c r="M82" s="76" t="n">
        <v>35.9167</v>
      </c>
      <c r="N82" s="76" t="n">
        <v>42.1314</v>
      </c>
      <c r="O82" s="76" t="n">
        <v>43.0405</v>
      </c>
      <c r="P82" s="76" t="n">
        <v>14768.86</v>
      </c>
      <c r="Q82" s="76" t="n">
        <v>16.69</v>
      </c>
      <c r="R82" s="62" t="n">
        <f aca="false">P82/3600</f>
        <v>4.1024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77.32</v>
      </c>
      <c r="E83" s="72" t="n">
        <v>40.3722</v>
      </c>
      <c r="F83" s="72" t="n">
        <v>42.4988</v>
      </c>
      <c r="G83" s="72" t="n">
        <v>43.036</v>
      </c>
      <c r="H83" s="72" t="n">
        <v>11429.33</v>
      </c>
      <c r="I83" s="72" t="n">
        <v>9.5</v>
      </c>
      <c r="J83" s="51" t="n">
        <f aca="false">H83/3600</f>
        <v>3.17481388888889</v>
      </c>
      <c r="L83" s="71" t="n">
        <v>3879.857</v>
      </c>
      <c r="M83" s="72" t="n">
        <v>40.3627</v>
      </c>
      <c r="N83" s="72" t="n">
        <v>42.5073</v>
      </c>
      <c r="O83" s="72" t="n">
        <v>43.0371</v>
      </c>
      <c r="P83" s="72" t="n">
        <v>10438.42</v>
      </c>
      <c r="Q83" s="72" t="n">
        <v>12.3</v>
      </c>
      <c r="R83" s="51" t="n">
        <f aca="false">P83/3600</f>
        <v>2.8995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2.964</v>
      </c>
      <c r="E84" s="74" t="n">
        <v>37.0344</v>
      </c>
      <c r="F84" s="74" t="n">
        <v>39.6784</v>
      </c>
      <c r="G84" s="74" t="n">
        <v>40.0531</v>
      </c>
      <c r="H84" s="74" t="n">
        <v>9789.39</v>
      </c>
      <c r="I84" s="74" t="n">
        <v>7.566</v>
      </c>
      <c r="J84" s="56" t="n">
        <f aca="false">H84/3600</f>
        <v>2.719275</v>
      </c>
      <c r="L84" s="73" t="n">
        <v>1824.27</v>
      </c>
      <c r="M84" s="74" t="n">
        <v>37.0319</v>
      </c>
      <c r="N84" s="74" t="n">
        <v>39.6594</v>
      </c>
      <c r="O84" s="74" t="n">
        <v>40.0311</v>
      </c>
      <c r="P84" s="74" t="n">
        <v>8957.49</v>
      </c>
      <c r="Q84" s="74" t="n">
        <v>18.55</v>
      </c>
      <c r="R84" s="56" t="n">
        <f aca="false">P84/3600</f>
        <v>2.4881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0.5088</v>
      </c>
      <c r="E85" s="74" t="n">
        <v>34.0046</v>
      </c>
      <c r="F85" s="74" t="n">
        <v>37.3635</v>
      </c>
      <c r="G85" s="74" t="n">
        <v>37.6348</v>
      </c>
      <c r="H85" s="74" t="n">
        <v>8479.28</v>
      </c>
      <c r="I85" s="74" t="n">
        <v>5.974</v>
      </c>
      <c r="J85" s="56" t="n">
        <f aca="false">H85/3600</f>
        <v>2.35535555555556</v>
      </c>
      <c r="L85" s="73" t="n">
        <v>880.988</v>
      </c>
      <c r="M85" s="74" t="n">
        <v>34.0016</v>
      </c>
      <c r="N85" s="74" t="n">
        <v>37.3706</v>
      </c>
      <c r="O85" s="74" t="n">
        <v>37.6317</v>
      </c>
      <c r="P85" s="74" t="n">
        <v>7632.13</v>
      </c>
      <c r="Q85" s="74" t="n">
        <v>15.75</v>
      </c>
      <c r="R85" s="56" t="n">
        <f aca="false">P85/3600</f>
        <v>2.1200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9424</v>
      </c>
      <c r="E86" s="76" t="n">
        <v>31.3116</v>
      </c>
      <c r="F86" s="76" t="n">
        <v>35.7617</v>
      </c>
      <c r="G86" s="76" t="n">
        <v>35.9621</v>
      </c>
      <c r="H86" s="76" t="n">
        <v>7569.47</v>
      </c>
      <c r="I86" s="76" t="n">
        <v>5.007</v>
      </c>
      <c r="J86" s="62" t="n">
        <f aca="false">H86/3600</f>
        <v>2.10263055555556</v>
      </c>
      <c r="L86" s="75" t="n">
        <v>456.0688</v>
      </c>
      <c r="M86" s="76" t="n">
        <v>31.3033</v>
      </c>
      <c r="N86" s="76" t="n">
        <v>35.7927</v>
      </c>
      <c r="O86" s="76" t="n">
        <v>35.9729</v>
      </c>
      <c r="P86" s="76" t="n">
        <v>8123.14</v>
      </c>
      <c r="Q86" s="76" t="n">
        <v>13.98</v>
      </c>
      <c r="R86" s="62" t="n">
        <f aca="false">P86/3600</f>
        <v>2.2564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44.2542</v>
      </c>
      <c r="E87" s="72" t="n">
        <v>42.8754</v>
      </c>
      <c r="F87" s="72" t="n">
        <v>45.5254</v>
      </c>
      <c r="G87" s="72" t="n">
        <v>45.8022</v>
      </c>
      <c r="H87" s="72" t="n">
        <v>24719.21</v>
      </c>
      <c r="I87" s="72" t="n">
        <v>18.111</v>
      </c>
      <c r="J87" s="51" t="n">
        <f aca="false">H87/3600</f>
        <v>6.86644722222222</v>
      </c>
      <c r="L87" s="71" t="n">
        <v>5342.646</v>
      </c>
      <c r="M87" s="72" t="n">
        <v>42.8751</v>
      </c>
      <c r="N87" s="72" t="n">
        <v>45.5099</v>
      </c>
      <c r="O87" s="72" t="n">
        <v>45.8007</v>
      </c>
      <c r="P87" s="72" t="n">
        <v>23410.04</v>
      </c>
      <c r="Q87" s="72" t="n">
        <v>25.32</v>
      </c>
      <c r="R87" s="51" t="n">
        <f aca="false">P87/3600</f>
        <v>6.5027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7.9296</v>
      </c>
      <c r="E88" s="74" t="n">
        <v>38.9789</v>
      </c>
      <c r="F88" s="74" t="n">
        <v>42.5541</v>
      </c>
      <c r="G88" s="74" t="n">
        <v>42.6869</v>
      </c>
      <c r="H88" s="74" t="n">
        <v>21172.82</v>
      </c>
      <c r="I88" s="74" t="n">
        <v>14.742</v>
      </c>
      <c r="J88" s="56" t="n">
        <f aca="false">H88/3600</f>
        <v>5.88133888888889</v>
      </c>
      <c r="L88" s="73" t="n">
        <v>2617.394</v>
      </c>
      <c r="M88" s="74" t="n">
        <v>38.9686</v>
      </c>
      <c r="N88" s="74" t="n">
        <v>42.5512</v>
      </c>
      <c r="O88" s="74" t="n">
        <v>42.6913</v>
      </c>
      <c r="P88" s="74" t="n">
        <v>19653.63</v>
      </c>
      <c r="Q88" s="74" t="n">
        <v>22.63</v>
      </c>
      <c r="R88" s="56" t="n">
        <f aca="false">P88/3600</f>
        <v>5.4593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0.6027</v>
      </c>
      <c r="E89" s="74" t="n">
        <v>35.2983</v>
      </c>
      <c r="F89" s="74" t="n">
        <v>40.2422</v>
      </c>
      <c r="G89" s="74" t="n">
        <v>40.1808</v>
      </c>
      <c r="H89" s="74" t="n">
        <v>17975.28</v>
      </c>
      <c r="I89" s="74" t="n">
        <v>12.183</v>
      </c>
      <c r="J89" s="56" t="n">
        <f aca="false">H89/3600</f>
        <v>4.99313333333333</v>
      </c>
      <c r="L89" s="73" t="n">
        <v>1269.432</v>
      </c>
      <c r="M89" s="74" t="n">
        <v>35.2864</v>
      </c>
      <c r="N89" s="74" t="n">
        <v>40.2366</v>
      </c>
      <c r="O89" s="74" t="n">
        <v>40.1967</v>
      </c>
      <c r="P89" s="74" t="n">
        <v>17083.11</v>
      </c>
      <c r="Q89" s="74" t="n">
        <v>20.02</v>
      </c>
      <c r="R89" s="56" t="n">
        <f aca="false">P89/3600</f>
        <v>4.7453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0504</v>
      </c>
      <c r="E90" s="76" t="n">
        <v>31.9728</v>
      </c>
      <c r="F90" s="76" t="n">
        <v>38.7467</v>
      </c>
      <c r="G90" s="76" t="n">
        <v>38.4235</v>
      </c>
      <c r="H90" s="76" t="n">
        <v>15622.24</v>
      </c>
      <c r="I90" s="76" t="n">
        <v>10.015</v>
      </c>
      <c r="J90" s="62" t="n">
        <f aca="false">H90/3600</f>
        <v>4.33951111111111</v>
      </c>
      <c r="L90" s="75" t="n">
        <v>612.3139</v>
      </c>
      <c r="M90" s="76" t="n">
        <v>31.9685</v>
      </c>
      <c r="N90" s="76" t="n">
        <v>38.7484</v>
      </c>
      <c r="O90" s="76" t="n">
        <v>38.3896</v>
      </c>
      <c r="P90" s="76" t="n">
        <v>14404.81</v>
      </c>
      <c r="Q90" s="76" t="n">
        <v>16.98</v>
      </c>
      <c r="R90" s="62" t="n">
        <f aca="false">P90/3600</f>
        <v>4.0013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23.7864</v>
      </c>
      <c r="E91" s="72" t="n">
        <v>46.5794</v>
      </c>
      <c r="F91" s="72" t="n">
        <v>45.209</v>
      </c>
      <c r="G91" s="72" t="n">
        <v>45.2194</v>
      </c>
      <c r="H91" s="72" t="n">
        <v>7613.95</v>
      </c>
      <c r="I91" s="72" t="n">
        <v>3.198</v>
      </c>
      <c r="J91" s="51" t="n">
        <f aca="false">H91/3600</f>
        <v>2.11498611111111</v>
      </c>
      <c r="L91" s="71" t="n">
        <v>322.6632</v>
      </c>
      <c r="M91" s="72" t="n">
        <v>46.5787</v>
      </c>
      <c r="N91" s="72" t="n">
        <v>45.2124</v>
      </c>
      <c r="O91" s="72" t="n">
        <v>45.2501</v>
      </c>
      <c r="P91" s="72" t="n">
        <v>6764.42</v>
      </c>
      <c r="Q91" s="72" t="n">
        <v>5.96</v>
      </c>
      <c r="R91" s="51" t="n">
        <f aca="false">P91/3600</f>
        <v>1.8790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4288</v>
      </c>
      <c r="E92" s="74" t="n">
        <v>42.4525</v>
      </c>
      <c r="F92" s="74" t="n">
        <v>41.1345</v>
      </c>
      <c r="G92" s="74" t="n">
        <v>41.0867</v>
      </c>
      <c r="H92" s="74" t="n">
        <v>7507.36</v>
      </c>
      <c r="I92" s="74" t="n">
        <v>3.12</v>
      </c>
      <c r="J92" s="56" t="n">
        <f aca="false">H92/3600</f>
        <v>2.08537777777778</v>
      </c>
      <c r="L92" s="73" t="n">
        <v>236.8736</v>
      </c>
      <c r="M92" s="74" t="n">
        <v>42.4388</v>
      </c>
      <c r="N92" s="74" t="n">
        <v>41.1306</v>
      </c>
      <c r="O92" s="74" t="n">
        <v>41.0814</v>
      </c>
      <c r="P92" s="74" t="n">
        <v>6700.19</v>
      </c>
      <c r="Q92" s="74" t="n">
        <v>5.93</v>
      </c>
      <c r="R92" s="56" t="n">
        <f aca="false">P92/3600</f>
        <v>1.8611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3608</v>
      </c>
      <c r="E93" s="74" t="n">
        <v>37.9136</v>
      </c>
      <c r="F93" s="74" t="n">
        <v>38.8546</v>
      </c>
      <c r="G93" s="74" t="n">
        <v>38.8486</v>
      </c>
      <c r="H93" s="74" t="n">
        <v>7419.86</v>
      </c>
      <c r="I93" s="74" t="n">
        <v>3.12</v>
      </c>
      <c r="J93" s="56" t="n">
        <f aca="false">H93/3600</f>
        <v>2.06107222222222</v>
      </c>
      <c r="L93" s="73" t="n">
        <v>176.4144</v>
      </c>
      <c r="M93" s="74" t="n">
        <v>37.894</v>
      </c>
      <c r="N93" s="74" t="n">
        <v>38.8675</v>
      </c>
      <c r="O93" s="74" t="n">
        <v>38.84</v>
      </c>
      <c r="P93" s="74" t="n">
        <v>6653.54</v>
      </c>
      <c r="Q93" s="74" t="n">
        <v>5.79</v>
      </c>
      <c r="R93" s="56" t="n">
        <f aca="false">P93/3600</f>
        <v>1.8482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588</v>
      </c>
      <c r="E94" s="76" t="n">
        <v>33.0615</v>
      </c>
      <c r="F94" s="76" t="n">
        <v>37.7325</v>
      </c>
      <c r="G94" s="76" t="n">
        <v>37.3076</v>
      </c>
      <c r="H94" s="76" t="n">
        <v>7367.98</v>
      </c>
      <c r="I94" s="76" t="n">
        <v>3.026</v>
      </c>
      <c r="J94" s="62" t="n">
        <f aca="false">H94/3600</f>
        <v>2.04666111111111</v>
      </c>
      <c r="L94" s="75" t="n">
        <v>130.0264</v>
      </c>
      <c r="M94" s="76" t="n">
        <v>33.0852</v>
      </c>
      <c r="N94" s="76" t="n">
        <v>37.7357</v>
      </c>
      <c r="O94" s="76" t="n">
        <v>37.3124</v>
      </c>
      <c r="P94" s="76" t="n">
        <v>6579.15</v>
      </c>
      <c r="Q94" s="76" t="n">
        <v>6.49</v>
      </c>
      <c r="R94" s="62" t="n">
        <f aca="false">P94/3600</f>
        <v>1.8275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79.8704</v>
      </c>
      <c r="E95" s="72" t="n">
        <v>48.8253</v>
      </c>
      <c r="F95" s="72" t="n">
        <v>51.769</v>
      </c>
      <c r="G95" s="72" t="n">
        <v>52.8669</v>
      </c>
      <c r="H95" s="72" t="n">
        <v>15412.73</v>
      </c>
      <c r="I95" s="72" t="n">
        <v>8.127</v>
      </c>
      <c r="J95" s="51" t="n">
        <f aca="false">H95/3600</f>
        <v>4.28131388888889</v>
      </c>
      <c r="L95" s="71" t="n">
        <v>676.7245</v>
      </c>
      <c r="M95" s="72" t="n">
        <v>48.8211</v>
      </c>
      <c r="N95" s="72" t="n">
        <v>51.7726</v>
      </c>
      <c r="O95" s="72" t="n">
        <v>52.883</v>
      </c>
      <c r="P95" s="72" t="n">
        <v>13942.05</v>
      </c>
      <c r="Q95" s="72" t="n">
        <v>13.23</v>
      </c>
      <c r="R95" s="51" t="n">
        <f aca="false">P95/3600</f>
        <v>3.8727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5942</v>
      </c>
      <c r="E96" s="74" t="n">
        <v>45.0375</v>
      </c>
      <c r="F96" s="74" t="n">
        <v>48.4027</v>
      </c>
      <c r="G96" s="74" t="n">
        <v>49.6197</v>
      </c>
      <c r="H96" s="74" t="n">
        <v>14831.3</v>
      </c>
      <c r="I96" s="74" t="n">
        <v>7.566</v>
      </c>
      <c r="J96" s="56" t="n">
        <f aca="false">H96/3600</f>
        <v>4.11980555555556</v>
      </c>
      <c r="L96" s="73" t="n">
        <v>403.0397</v>
      </c>
      <c r="M96" s="74" t="n">
        <v>45.0394</v>
      </c>
      <c r="N96" s="74" t="n">
        <v>48.3784</v>
      </c>
      <c r="O96" s="74" t="n">
        <v>49.6053</v>
      </c>
      <c r="P96" s="74" t="n">
        <v>13411.18</v>
      </c>
      <c r="Q96" s="74" t="n">
        <v>12.73</v>
      </c>
      <c r="R96" s="56" t="n">
        <f aca="false">P96/3600</f>
        <v>3.7253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5296</v>
      </c>
      <c r="E97" s="74" t="n">
        <v>41.2195</v>
      </c>
      <c r="F97" s="74" t="n">
        <v>45.5617</v>
      </c>
      <c r="G97" s="74" t="n">
        <v>46.9199</v>
      </c>
      <c r="H97" s="74" t="n">
        <v>14362.76</v>
      </c>
      <c r="I97" s="74" t="n">
        <v>7.129</v>
      </c>
      <c r="J97" s="56" t="n">
        <f aca="false">H97/3600</f>
        <v>3.98965555555556</v>
      </c>
      <c r="L97" s="73" t="n">
        <v>240.2701</v>
      </c>
      <c r="M97" s="74" t="n">
        <v>41.2296</v>
      </c>
      <c r="N97" s="74" t="n">
        <v>45.5762</v>
      </c>
      <c r="O97" s="74" t="n">
        <v>46.8085</v>
      </c>
      <c r="P97" s="74" t="n">
        <v>13545.34</v>
      </c>
      <c r="Q97" s="74" t="n">
        <v>12.29</v>
      </c>
      <c r="R97" s="56" t="n">
        <f aca="false">P97/3600</f>
        <v>3.7625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9296</v>
      </c>
      <c r="E98" s="76" t="n">
        <v>37.3597</v>
      </c>
      <c r="F98" s="76" t="n">
        <v>43.524</v>
      </c>
      <c r="G98" s="76" t="n">
        <v>45.1323</v>
      </c>
      <c r="H98" s="76" t="n">
        <v>13955.65</v>
      </c>
      <c r="I98" s="76" t="n">
        <v>6.723</v>
      </c>
      <c r="J98" s="62" t="n">
        <f aca="false">H98/3600</f>
        <v>3.87656944444444</v>
      </c>
      <c r="L98" s="75" t="n">
        <v>149.7782</v>
      </c>
      <c r="M98" s="76" t="n">
        <v>37.3135</v>
      </c>
      <c r="N98" s="76" t="n">
        <v>43.4835</v>
      </c>
      <c r="O98" s="76" t="n">
        <v>44.974</v>
      </c>
      <c r="P98" s="76" t="n">
        <v>12953.68</v>
      </c>
      <c r="Q98" s="76" t="n">
        <v>12.64</v>
      </c>
      <c r="R98" s="62" t="n">
        <f aca="false">P98/3600</f>
        <v>3.5982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8.1077982224908</v>
      </c>
      <c r="J106" s="77" t="n">
        <f aca="false">GEOMEAN(J3:J98)</f>
        <v>3.11500073805494</v>
      </c>
      <c r="Q106" s="77" t="n">
        <f aca="false">GEOMEAN(Q3:Q98)</f>
        <v>13.8772136598685</v>
      </c>
      <c r="R106" s="77" t="n">
        <f aca="false">GEOMEAN(R3:R98)</f>
        <v>3.0469431150297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71158843363585</v>
      </c>
      <c r="R107" s="78" t="n">
        <f aca="false">R106/J106</f>
        <v>0.97815165107547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282862777777778</v>
      </c>
      <c r="J108" s="77" t="n">
        <f aca="false">SUM(J3:J98)</f>
        <v>380.325216666667</v>
      </c>
      <c r="Q108" s="77" t="n">
        <f aca="false">SUM(Q3:Q98)/3600</f>
        <v>0.511936111111111</v>
      </c>
      <c r="R108" s="77" t="n">
        <f aca="false">SUM(R3:R98)</f>
        <v>369.84562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8.48186686205435</v>
      </c>
      <c r="J113" s="77" t="n">
        <f aca="false">GEOMEAN(J19:J82)</f>
        <v>3.07235519061579</v>
      </c>
      <c r="Q113" s="77" t="n">
        <f aca="false">GEOMEAN(Q19:Q82)</f>
        <v>14.2543751504292</v>
      </c>
      <c r="R113" s="77" t="n">
        <f aca="false">GEOMEAN(R19:R82)</f>
        <v>3.0482635208228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68057049023011</v>
      </c>
      <c r="R114" s="78" t="n">
        <f aca="false">R113/J113</f>
        <v>0.9921585662144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478.812</v>
      </c>
      <c r="E19" s="72" t="n">
        <v>41.5542</v>
      </c>
      <c r="F19" s="72" t="n">
        <v>43.2266</v>
      </c>
      <c r="G19" s="72" t="n">
        <v>44.7497</v>
      </c>
      <c r="H19" s="72" t="n">
        <v>21499.59</v>
      </c>
      <c r="I19" s="72" t="n">
        <v>19.983</v>
      </c>
      <c r="J19" s="51" t="n">
        <f aca="false">H19/3600</f>
        <v>5.97210833333333</v>
      </c>
      <c r="L19" s="71" t="n">
        <v>5462.065</v>
      </c>
      <c r="M19" s="72" t="n">
        <v>41.559</v>
      </c>
      <c r="N19" s="72" t="n">
        <v>43.2255</v>
      </c>
      <c r="O19" s="72" t="n">
        <v>44.7471</v>
      </c>
      <c r="P19" s="72" t="n">
        <v>24248.8</v>
      </c>
      <c r="Q19" s="72" t="n">
        <v>24.81</v>
      </c>
      <c r="R19" s="51" t="n">
        <f aca="false">P19/3600</f>
        <v>6.7357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2.9288</v>
      </c>
      <c r="E20" s="74" t="n">
        <v>39.5366</v>
      </c>
      <c r="F20" s="74" t="n">
        <v>41.5713</v>
      </c>
      <c r="G20" s="74" t="n">
        <v>42.7816</v>
      </c>
      <c r="H20" s="74" t="n">
        <v>17767.93</v>
      </c>
      <c r="I20" s="74" t="n">
        <v>16.177</v>
      </c>
      <c r="J20" s="56" t="n">
        <f aca="false">H20/3600</f>
        <v>4.93553611111111</v>
      </c>
      <c r="L20" s="73" t="n">
        <v>2468.855</v>
      </c>
      <c r="M20" s="74" t="n">
        <v>39.5449</v>
      </c>
      <c r="N20" s="74" t="n">
        <v>41.5694</v>
      </c>
      <c r="O20" s="74" t="n">
        <v>42.7745</v>
      </c>
      <c r="P20" s="74" t="n">
        <v>19003.33</v>
      </c>
      <c r="Q20" s="74" t="n">
        <v>23.92</v>
      </c>
      <c r="R20" s="56" t="n">
        <f aca="false">P20/3600</f>
        <v>5.2787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2.9136</v>
      </c>
      <c r="E21" s="74" t="n">
        <v>37.0039</v>
      </c>
      <c r="F21" s="74" t="n">
        <v>40.236</v>
      </c>
      <c r="G21" s="74" t="n">
        <v>41.4469</v>
      </c>
      <c r="H21" s="74" t="n">
        <v>15100.31</v>
      </c>
      <c r="I21" s="74" t="n">
        <v>13.353</v>
      </c>
      <c r="J21" s="56" t="n">
        <f aca="false">H21/3600</f>
        <v>4.19453055555556</v>
      </c>
      <c r="L21" s="73" t="n">
        <v>1189.83</v>
      </c>
      <c r="M21" s="74" t="n">
        <v>37.017</v>
      </c>
      <c r="N21" s="74" t="n">
        <v>40.2523</v>
      </c>
      <c r="O21" s="74" t="n">
        <v>41.443</v>
      </c>
      <c r="P21" s="74" t="n">
        <v>16320.49</v>
      </c>
      <c r="Q21" s="74" t="n">
        <v>19.25</v>
      </c>
      <c r="R21" s="56" t="n">
        <f aca="false">P21/3600</f>
        <v>4.5334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292</v>
      </c>
      <c r="E22" s="76" t="n">
        <v>34.4223</v>
      </c>
      <c r="F22" s="76" t="n">
        <v>39.4066</v>
      </c>
      <c r="G22" s="76" t="n">
        <v>40.7526</v>
      </c>
      <c r="H22" s="76" t="n">
        <v>13200.05</v>
      </c>
      <c r="I22" s="76" t="n">
        <v>11.715</v>
      </c>
      <c r="J22" s="62" t="n">
        <f aca="false">H22/3600</f>
        <v>3.66668055555556</v>
      </c>
      <c r="L22" s="75" t="n">
        <v>586.024</v>
      </c>
      <c r="M22" s="76" t="n">
        <v>34.4244</v>
      </c>
      <c r="N22" s="76" t="n">
        <v>39.4073</v>
      </c>
      <c r="O22" s="76" t="n">
        <v>40.7235</v>
      </c>
      <c r="P22" s="76" t="n">
        <v>14349.13</v>
      </c>
      <c r="Q22" s="76" t="n">
        <v>15.4</v>
      </c>
      <c r="R22" s="62" t="n">
        <f aca="false">P22/3600</f>
        <v>3.9858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429.9128</v>
      </c>
      <c r="E23" s="72" t="n">
        <v>39.8212</v>
      </c>
      <c r="F23" s="72" t="n">
        <v>41.8818</v>
      </c>
      <c r="G23" s="72" t="n">
        <v>43.0373</v>
      </c>
      <c r="H23" s="72" t="n">
        <v>19524.26</v>
      </c>
      <c r="I23" s="72" t="n">
        <v>21.481</v>
      </c>
      <c r="J23" s="51" t="n">
        <f aca="false">H23/3600</f>
        <v>5.42340555555556</v>
      </c>
      <c r="L23" s="71" t="n">
        <v>8434.979</v>
      </c>
      <c r="M23" s="72" t="n">
        <v>39.8201</v>
      </c>
      <c r="N23" s="72" t="n">
        <v>41.8829</v>
      </c>
      <c r="O23" s="72" t="n">
        <v>43.0371</v>
      </c>
      <c r="P23" s="72" t="n">
        <v>21997.69</v>
      </c>
      <c r="Q23" s="72" t="n">
        <v>30.44</v>
      </c>
      <c r="R23" s="51" t="n">
        <f aca="false">P23/3600</f>
        <v>6.1104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3.5112</v>
      </c>
      <c r="E24" s="74" t="n">
        <v>36.9492</v>
      </c>
      <c r="F24" s="74" t="n">
        <v>39.7666</v>
      </c>
      <c r="G24" s="74" t="n">
        <v>40.7798</v>
      </c>
      <c r="H24" s="74" t="n">
        <v>15190.97</v>
      </c>
      <c r="I24" s="74" t="n">
        <v>15.459</v>
      </c>
      <c r="J24" s="56" t="n">
        <f aca="false">H24/3600</f>
        <v>4.21971388888889</v>
      </c>
      <c r="L24" s="73" t="n">
        <v>3266.187</v>
      </c>
      <c r="M24" s="74" t="n">
        <v>36.9484</v>
      </c>
      <c r="N24" s="74" t="n">
        <v>39.7687</v>
      </c>
      <c r="O24" s="74" t="n">
        <v>40.7705</v>
      </c>
      <c r="P24" s="74" t="n">
        <v>17144.58</v>
      </c>
      <c r="Q24" s="74" t="n">
        <v>22.06</v>
      </c>
      <c r="R24" s="56" t="n">
        <f aca="false">P24/3600</f>
        <v>4.7623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1224</v>
      </c>
      <c r="E25" s="74" t="n">
        <v>34.172</v>
      </c>
      <c r="F25" s="74" t="n">
        <v>38.109</v>
      </c>
      <c r="G25" s="74" t="n">
        <v>39.3756</v>
      </c>
      <c r="H25" s="74" t="n">
        <v>12794.52</v>
      </c>
      <c r="I25" s="74" t="n">
        <v>12.495</v>
      </c>
      <c r="J25" s="56" t="n">
        <f aca="false">H25/3600</f>
        <v>3.55403333333333</v>
      </c>
      <c r="L25" s="73" t="n">
        <v>1364.049</v>
      </c>
      <c r="M25" s="74" t="n">
        <v>34.1693</v>
      </c>
      <c r="N25" s="74" t="n">
        <v>38.1173</v>
      </c>
      <c r="O25" s="74" t="n">
        <v>39.3849</v>
      </c>
      <c r="P25" s="74" t="n">
        <v>14302.3</v>
      </c>
      <c r="Q25" s="74" t="n">
        <v>19.95</v>
      </c>
      <c r="R25" s="56" t="n">
        <f aca="false">P25/3600</f>
        <v>3.9728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8.1696</v>
      </c>
      <c r="E26" s="76" t="n">
        <v>31.5877</v>
      </c>
      <c r="F26" s="76" t="n">
        <v>37.0119</v>
      </c>
      <c r="G26" s="76" t="n">
        <v>38.6</v>
      </c>
      <c r="H26" s="76" t="n">
        <v>11315.97</v>
      </c>
      <c r="I26" s="76" t="n">
        <v>10.842</v>
      </c>
      <c r="J26" s="62" t="n">
        <f aca="false">H26/3600</f>
        <v>3.143325</v>
      </c>
      <c r="L26" s="75" t="n">
        <v>588.308</v>
      </c>
      <c r="M26" s="76" t="n">
        <v>31.5875</v>
      </c>
      <c r="N26" s="76" t="n">
        <v>36.9978</v>
      </c>
      <c r="O26" s="76" t="n">
        <v>38.5921</v>
      </c>
      <c r="P26" s="76" t="n">
        <v>10221.18</v>
      </c>
      <c r="Q26" s="76" t="n">
        <v>28.72</v>
      </c>
      <c r="R26" s="62" t="n">
        <f aca="false">P26/3600</f>
        <v>2.8392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718.4936</v>
      </c>
      <c r="E27" s="72" t="n">
        <v>38.5791</v>
      </c>
      <c r="F27" s="72" t="n">
        <v>40.0521</v>
      </c>
      <c r="G27" s="72" t="n">
        <v>43.3168</v>
      </c>
      <c r="H27" s="72" t="n">
        <v>43095.49</v>
      </c>
      <c r="I27" s="72" t="n">
        <v>45.162</v>
      </c>
      <c r="J27" s="51" t="n">
        <f aca="false">H27/3600</f>
        <v>11.9709694444444</v>
      </c>
      <c r="L27" s="71" t="n">
        <v>22709.91</v>
      </c>
      <c r="M27" s="72" t="n">
        <v>38.5777</v>
      </c>
      <c r="N27" s="72" t="n">
        <v>40.0558</v>
      </c>
      <c r="O27" s="72" t="n">
        <v>43.3185</v>
      </c>
      <c r="P27" s="72" t="n">
        <v>40158.9</v>
      </c>
      <c r="Q27" s="72" t="n">
        <v>65.59</v>
      </c>
      <c r="R27" s="51" t="n">
        <f aca="false">P27/3600</f>
        <v>11.155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19.2552</v>
      </c>
      <c r="E28" s="74" t="n">
        <v>36.6229</v>
      </c>
      <c r="F28" s="74" t="n">
        <v>38.8657</v>
      </c>
      <c r="G28" s="74" t="n">
        <v>41.4066</v>
      </c>
      <c r="H28" s="74" t="n">
        <v>31921.7</v>
      </c>
      <c r="I28" s="74" t="n">
        <v>28.345</v>
      </c>
      <c r="J28" s="56" t="n">
        <f aca="false">H28/3600</f>
        <v>8.86713888888889</v>
      </c>
      <c r="L28" s="73" t="n">
        <v>6016.52</v>
      </c>
      <c r="M28" s="74" t="n">
        <v>36.6215</v>
      </c>
      <c r="N28" s="74" t="n">
        <v>38.8655</v>
      </c>
      <c r="O28" s="74" t="n">
        <v>41.4094</v>
      </c>
      <c r="P28" s="74" t="n">
        <v>29568.57</v>
      </c>
      <c r="Q28" s="74" t="n">
        <v>45.75</v>
      </c>
      <c r="R28" s="56" t="n">
        <f aca="false">P28/3600</f>
        <v>8.2134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8.6488</v>
      </c>
      <c r="E29" s="74" t="n">
        <v>34.4966</v>
      </c>
      <c r="F29" s="74" t="n">
        <v>37.9015</v>
      </c>
      <c r="G29" s="74" t="n">
        <v>39.7466</v>
      </c>
      <c r="H29" s="74" t="n">
        <v>27079.02</v>
      </c>
      <c r="I29" s="74" t="n">
        <v>23.197</v>
      </c>
      <c r="J29" s="56" t="n">
        <f aca="false">H29/3600</f>
        <v>7.52195</v>
      </c>
      <c r="L29" s="73" t="n">
        <v>2649.435</v>
      </c>
      <c r="M29" s="74" t="n">
        <v>34.4938</v>
      </c>
      <c r="N29" s="74" t="n">
        <v>37.8996</v>
      </c>
      <c r="O29" s="74" t="n">
        <v>39.7543</v>
      </c>
      <c r="P29" s="74" t="n">
        <v>29999.64</v>
      </c>
      <c r="Q29" s="74" t="n">
        <v>36.27</v>
      </c>
      <c r="R29" s="56" t="n">
        <f aca="false">P29/3600</f>
        <v>8.3332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9864</v>
      </c>
      <c r="E30" s="76" t="n">
        <v>32.2079</v>
      </c>
      <c r="F30" s="76" t="n">
        <v>37.1441</v>
      </c>
      <c r="G30" s="76" t="n">
        <v>38.5438</v>
      </c>
      <c r="H30" s="76" t="n">
        <v>24132.75</v>
      </c>
      <c r="I30" s="76" t="n">
        <v>19.999</v>
      </c>
      <c r="J30" s="62" t="n">
        <f aca="false">H30/3600</f>
        <v>6.70354166666667</v>
      </c>
      <c r="L30" s="75" t="n">
        <v>1302.766</v>
      </c>
      <c r="M30" s="76" t="n">
        <v>32.208</v>
      </c>
      <c r="N30" s="76" t="n">
        <v>37.1471</v>
      </c>
      <c r="O30" s="76" t="n">
        <v>38.5282</v>
      </c>
      <c r="P30" s="76" t="n">
        <v>26691.52</v>
      </c>
      <c r="Q30" s="76" t="n">
        <v>30.85</v>
      </c>
      <c r="R30" s="62" t="n">
        <f aca="false">P30/3600</f>
        <v>7.4143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71" t="n">
        <v>21464.3576</v>
      </c>
      <c r="E31" s="72" t="n">
        <v>39.3383</v>
      </c>
      <c r="F31" s="72" t="n">
        <v>43.5679</v>
      </c>
      <c r="G31" s="72" t="n">
        <v>44.7501</v>
      </c>
      <c r="H31" s="72" t="n">
        <v>52033.22</v>
      </c>
      <c r="I31" s="72" t="n">
        <v>50.731</v>
      </c>
      <c r="J31" s="51" t="n">
        <f aca="false">H31/3600</f>
        <v>14.4536722222222</v>
      </c>
      <c r="L31" s="71" t="n">
        <v>21463.98</v>
      </c>
      <c r="M31" s="72" t="n">
        <v>39.3353</v>
      </c>
      <c r="N31" s="72" t="n">
        <v>43.5648</v>
      </c>
      <c r="O31" s="72" t="n">
        <v>44.7512</v>
      </c>
      <c r="P31" s="72" t="n">
        <v>57562.21</v>
      </c>
      <c r="Q31" s="72" t="n">
        <v>70.3</v>
      </c>
      <c r="R31" s="51" t="n">
        <f aca="false">P31/3600</f>
        <v>15.9895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3.9792</v>
      </c>
      <c r="E32" s="74" t="n">
        <v>37.3979</v>
      </c>
      <c r="F32" s="74" t="n">
        <v>42.1267</v>
      </c>
      <c r="G32" s="74" t="n">
        <v>42.5775</v>
      </c>
      <c r="H32" s="74" t="n">
        <v>40345.03</v>
      </c>
      <c r="I32" s="74" t="n">
        <v>37.034</v>
      </c>
      <c r="J32" s="56" t="n">
        <f aca="false">H32/3600</f>
        <v>11.2069527777778</v>
      </c>
      <c r="L32" s="73" t="n">
        <v>7150.9</v>
      </c>
      <c r="M32" s="74" t="n">
        <v>37.3959</v>
      </c>
      <c r="N32" s="74" t="n">
        <v>42.1264</v>
      </c>
      <c r="O32" s="74" t="n">
        <v>42.574</v>
      </c>
      <c r="P32" s="74" t="n">
        <v>44803.68</v>
      </c>
      <c r="Q32" s="74" t="n">
        <v>55.87</v>
      </c>
      <c r="R32" s="56" t="n">
        <f aca="false">P32/3600</f>
        <v>12.4454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7.9336</v>
      </c>
      <c r="E33" s="74" t="n">
        <v>35.3867</v>
      </c>
      <c r="F33" s="74" t="n">
        <v>40.7267</v>
      </c>
      <c r="G33" s="74" t="n">
        <v>40.617</v>
      </c>
      <c r="H33" s="74" t="n">
        <v>33581.11</v>
      </c>
      <c r="I33" s="74" t="n">
        <v>30.061</v>
      </c>
      <c r="J33" s="56" t="n">
        <f aca="false">H33/3600</f>
        <v>9.32808611111111</v>
      </c>
      <c r="L33" s="73" t="n">
        <v>3266.101</v>
      </c>
      <c r="M33" s="74" t="n">
        <v>35.3856</v>
      </c>
      <c r="N33" s="74" t="n">
        <v>40.7321</v>
      </c>
      <c r="O33" s="74" t="n">
        <v>40.6147</v>
      </c>
      <c r="P33" s="74" t="n">
        <v>37172.47</v>
      </c>
      <c r="Q33" s="74" t="n">
        <v>47.79</v>
      </c>
      <c r="R33" s="56" t="n">
        <f aca="false">P33/3600</f>
        <v>10.3256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8.5584</v>
      </c>
      <c r="E34" s="76" t="n">
        <v>33.2339</v>
      </c>
      <c r="F34" s="76" t="n">
        <v>39.7991</v>
      </c>
      <c r="G34" s="76" t="n">
        <v>39.3045</v>
      </c>
      <c r="H34" s="76" t="n">
        <v>29164.03</v>
      </c>
      <c r="I34" s="76" t="n">
        <v>25.88</v>
      </c>
      <c r="J34" s="62" t="n">
        <f aca="false">H34/3600</f>
        <v>8.10111944444445</v>
      </c>
      <c r="L34" s="75" t="n">
        <v>1656.67</v>
      </c>
      <c r="M34" s="76" t="n">
        <v>33.2351</v>
      </c>
      <c r="N34" s="76" t="n">
        <v>39.7927</v>
      </c>
      <c r="O34" s="76" t="n">
        <v>39.29</v>
      </c>
      <c r="P34" s="76" t="n">
        <v>32320.02</v>
      </c>
      <c r="Q34" s="76" t="n">
        <v>37.04</v>
      </c>
      <c r="R34" s="62" t="n">
        <f aca="false">P34/3600</f>
        <v>8.9777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350.5488</v>
      </c>
      <c r="E35" s="72" t="n">
        <v>38.2756</v>
      </c>
      <c r="F35" s="72" t="n">
        <v>41.8165</v>
      </c>
      <c r="G35" s="72" t="n">
        <v>43.9754</v>
      </c>
      <c r="H35" s="72" t="n">
        <v>61403.27</v>
      </c>
      <c r="I35" s="72" t="n">
        <v>82.773</v>
      </c>
      <c r="J35" s="51" t="n">
        <f aca="false">H35/3600</f>
        <v>17.0564638888889</v>
      </c>
      <c r="L35" s="71" t="n">
        <v>64347.34</v>
      </c>
      <c r="M35" s="72" t="n">
        <v>38.2752</v>
      </c>
      <c r="N35" s="72" t="n">
        <v>41.815</v>
      </c>
      <c r="O35" s="72" t="n">
        <v>43.9765</v>
      </c>
      <c r="P35" s="72" t="n">
        <v>78073.11</v>
      </c>
      <c r="Q35" s="72" t="n">
        <v>109.48</v>
      </c>
      <c r="R35" s="51" t="n">
        <f aca="false">P35/3600</f>
        <v>21.6869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63.0112</v>
      </c>
      <c r="E36" s="74" t="n">
        <v>35.1261</v>
      </c>
      <c r="F36" s="74" t="n">
        <v>40.3877</v>
      </c>
      <c r="G36" s="74" t="n">
        <v>42.7716</v>
      </c>
      <c r="H36" s="74" t="n">
        <v>35983.53</v>
      </c>
      <c r="I36" s="74" t="n">
        <v>38.937</v>
      </c>
      <c r="J36" s="56" t="n">
        <f aca="false">H36/3600</f>
        <v>9.995425</v>
      </c>
      <c r="L36" s="73" t="n">
        <v>9659.947</v>
      </c>
      <c r="M36" s="74" t="n">
        <v>35.1248</v>
      </c>
      <c r="N36" s="74" t="n">
        <v>40.3849</v>
      </c>
      <c r="O36" s="74" t="n">
        <v>42.7738</v>
      </c>
      <c r="P36" s="74" t="n">
        <v>45364.37</v>
      </c>
      <c r="Q36" s="74" t="n">
        <v>55.33</v>
      </c>
      <c r="R36" s="56" t="n">
        <f aca="false">P36/3600</f>
        <v>12.60121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1.6232</v>
      </c>
      <c r="E37" s="74" t="n">
        <v>33.4077</v>
      </c>
      <c r="F37" s="74" t="n">
        <v>39.1097</v>
      </c>
      <c r="G37" s="74" t="n">
        <v>41.73</v>
      </c>
      <c r="H37" s="74" t="n">
        <v>28103.94</v>
      </c>
      <c r="I37" s="74" t="n">
        <v>27.534</v>
      </c>
      <c r="J37" s="56" t="n">
        <f aca="false">H37/3600</f>
        <v>7.80665</v>
      </c>
      <c r="L37" s="73" t="n">
        <v>2355.206</v>
      </c>
      <c r="M37" s="74" t="n">
        <v>33.4037</v>
      </c>
      <c r="N37" s="74" t="n">
        <v>39.0981</v>
      </c>
      <c r="O37" s="74" t="n">
        <v>41.7448</v>
      </c>
      <c r="P37" s="74" t="n">
        <v>30250.23</v>
      </c>
      <c r="Q37" s="74" t="n">
        <v>41.85</v>
      </c>
      <c r="R37" s="56" t="n">
        <f aca="false">P37/3600</f>
        <v>8.4028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3.8392</v>
      </c>
      <c r="E38" s="76" t="n">
        <v>31.2578</v>
      </c>
      <c r="F38" s="76" t="n">
        <v>38.22</v>
      </c>
      <c r="G38" s="76" t="n">
        <v>40.9002</v>
      </c>
      <c r="H38" s="76" t="n">
        <v>25092.91</v>
      </c>
      <c r="I38" s="76" t="n">
        <v>23.868</v>
      </c>
      <c r="J38" s="62" t="n">
        <f aca="false">H38/3600</f>
        <v>6.97025277777778</v>
      </c>
      <c r="L38" s="75" t="n">
        <v>843.9064</v>
      </c>
      <c r="M38" s="76" t="n">
        <v>31.259</v>
      </c>
      <c r="N38" s="76" t="n">
        <v>38.2347</v>
      </c>
      <c r="O38" s="76" t="n">
        <v>40.9322</v>
      </c>
      <c r="P38" s="76" t="n">
        <v>26927.65</v>
      </c>
      <c r="Q38" s="76" t="n">
        <v>38.36</v>
      </c>
      <c r="R38" s="62" t="n">
        <f aca="false">P38/3600</f>
        <v>7.4799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910.728</v>
      </c>
      <c r="E39" s="72" t="n">
        <v>40.1506</v>
      </c>
      <c r="F39" s="72" t="n">
        <v>42.6993</v>
      </c>
      <c r="G39" s="72" t="n">
        <v>43.2394</v>
      </c>
      <c r="H39" s="72" t="n">
        <v>9011.19</v>
      </c>
      <c r="I39" s="72" t="n">
        <v>8.954</v>
      </c>
      <c r="J39" s="51" t="n">
        <f aca="false">H39/3600</f>
        <v>2.50310833333333</v>
      </c>
      <c r="L39" s="71" t="n">
        <v>3916.481</v>
      </c>
      <c r="M39" s="72" t="n">
        <v>40.143</v>
      </c>
      <c r="N39" s="72" t="n">
        <v>42.7047</v>
      </c>
      <c r="O39" s="72" t="n">
        <v>43.2241</v>
      </c>
      <c r="P39" s="72" t="n">
        <v>9819.42</v>
      </c>
      <c r="Q39" s="72" t="n">
        <v>13.28</v>
      </c>
      <c r="R39" s="51" t="n">
        <f aca="false">P39/3600</f>
        <v>2.7276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2.9704</v>
      </c>
      <c r="E40" s="74" t="n">
        <v>36.9451</v>
      </c>
      <c r="F40" s="74" t="n">
        <v>40.1104</v>
      </c>
      <c r="G40" s="74" t="n">
        <v>40.3968</v>
      </c>
      <c r="H40" s="74" t="n">
        <v>7434.08</v>
      </c>
      <c r="I40" s="74" t="n">
        <v>7.129</v>
      </c>
      <c r="J40" s="56" t="n">
        <f aca="false">H40/3600</f>
        <v>2.06502222222222</v>
      </c>
      <c r="L40" s="73" t="n">
        <v>1802.29</v>
      </c>
      <c r="M40" s="74" t="n">
        <v>36.9401</v>
      </c>
      <c r="N40" s="74" t="n">
        <v>40.1054</v>
      </c>
      <c r="O40" s="74" t="n">
        <v>40.3867</v>
      </c>
      <c r="P40" s="74" t="n">
        <v>8042.5</v>
      </c>
      <c r="Q40" s="74" t="n">
        <v>10.96</v>
      </c>
      <c r="R40" s="56" t="n">
        <f aca="false">P40/3600</f>
        <v>2.2340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4448</v>
      </c>
      <c r="E41" s="74" t="n">
        <v>34.0552</v>
      </c>
      <c r="F41" s="74" t="n">
        <v>38.0339</v>
      </c>
      <c r="G41" s="74" t="n">
        <v>38.152</v>
      </c>
      <c r="H41" s="74" t="n">
        <v>6194.69</v>
      </c>
      <c r="I41" s="74" t="n">
        <v>5.6</v>
      </c>
      <c r="J41" s="56" t="n">
        <f aca="false">H41/3600</f>
        <v>1.72074722222222</v>
      </c>
      <c r="L41" s="73" t="n">
        <v>852.3784</v>
      </c>
      <c r="M41" s="74" t="n">
        <v>34.0539</v>
      </c>
      <c r="N41" s="74" t="n">
        <v>38.0258</v>
      </c>
      <c r="O41" s="74" t="n">
        <v>38.1505</v>
      </c>
      <c r="P41" s="74" t="n">
        <v>6714.18</v>
      </c>
      <c r="Q41" s="74" t="n">
        <v>7.58</v>
      </c>
      <c r="R41" s="56" t="n">
        <f aca="false">P41/3600</f>
        <v>1.8650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4.9008</v>
      </c>
      <c r="E42" s="76" t="n">
        <v>31.5893</v>
      </c>
      <c r="F42" s="76" t="n">
        <v>36.6222</v>
      </c>
      <c r="G42" s="76" t="n">
        <v>36.566</v>
      </c>
      <c r="H42" s="76" t="n">
        <v>5336.2</v>
      </c>
      <c r="I42" s="76" t="n">
        <v>4.664</v>
      </c>
      <c r="J42" s="62" t="n">
        <f aca="false">H42/3600</f>
        <v>1.48227777777778</v>
      </c>
      <c r="L42" s="75" t="n">
        <v>434.9728</v>
      </c>
      <c r="M42" s="76" t="n">
        <v>31.5805</v>
      </c>
      <c r="N42" s="76" t="n">
        <v>36.6078</v>
      </c>
      <c r="O42" s="76" t="n">
        <v>36.5649</v>
      </c>
      <c r="P42" s="76" t="n">
        <v>5890.97</v>
      </c>
      <c r="Q42" s="76" t="n">
        <v>7.3</v>
      </c>
      <c r="R42" s="62" t="n">
        <f aca="false">P42/3600</f>
        <v>1.6363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586.8824</v>
      </c>
      <c r="E43" s="72" t="n">
        <v>39.997</v>
      </c>
      <c r="F43" s="72" t="n">
        <v>43.0014</v>
      </c>
      <c r="G43" s="72" t="n">
        <v>44.3678</v>
      </c>
      <c r="H43" s="72" t="n">
        <v>9945.88</v>
      </c>
      <c r="I43" s="72" t="n">
        <v>10.14</v>
      </c>
      <c r="J43" s="51" t="n">
        <f aca="false">H43/3600</f>
        <v>2.76274444444444</v>
      </c>
      <c r="L43" s="71" t="n">
        <v>4586.884</v>
      </c>
      <c r="M43" s="72" t="n">
        <v>39.9958</v>
      </c>
      <c r="N43" s="72" t="n">
        <v>43.0063</v>
      </c>
      <c r="O43" s="72" t="n">
        <v>44.3685</v>
      </c>
      <c r="P43" s="72" t="n">
        <v>10939.14</v>
      </c>
      <c r="Q43" s="72" t="n">
        <v>16.65</v>
      </c>
      <c r="R43" s="51" t="n">
        <f aca="false">P43/3600</f>
        <v>3.0386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4.8936</v>
      </c>
      <c r="E44" s="74" t="n">
        <v>37.1307</v>
      </c>
      <c r="F44" s="74" t="n">
        <v>40.8846</v>
      </c>
      <c r="G44" s="74" t="n">
        <v>41.9591</v>
      </c>
      <c r="H44" s="74" t="n">
        <v>7973.06</v>
      </c>
      <c r="I44" s="74" t="n">
        <v>7.659</v>
      </c>
      <c r="J44" s="56" t="n">
        <f aca="false">H44/3600</f>
        <v>2.21473888888889</v>
      </c>
      <c r="L44" s="73" t="n">
        <v>1975.318</v>
      </c>
      <c r="M44" s="74" t="n">
        <v>37.1295</v>
      </c>
      <c r="N44" s="74" t="n">
        <v>40.8859</v>
      </c>
      <c r="O44" s="74" t="n">
        <v>41.9457</v>
      </c>
      <c r="P44" s="74" t="n">
        <v>8684.23</v>
      </c>
      <c r="Q44" s="74" t="n">
        <v>13.07</v>
      </c>
      <c r="R44" s="56" t="n">
        <f aca="false">P44/3600</f>
        <v>2.4122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4.6176</v>
      </c>
      <c r="E45" s="74" t="n">
        <v>34.1851</v>
      </c>
      <c r="F45" s="74" t="n">
        <v>39.1136</v>
      </c>
      <c r="G45" s="74" t="n">
        <v>40.0018</v>
      </c>
      <c r="H45" s="74" t="n">
        <v>6763.73</v>
      </c>
      <c r="I45" s="74" t="n">
        <v>6.177</v>
      </c>
      <c r="J45" s="56" t="n">
        <f aca="false">H45/3600</f>
        <v>1.87881388888889</v>
      </c>
      <c r="L45" s="73" t="n">
        <v>935.8128</v>
      </c>
      <c r="M45" s="74" t="n">
        <v>34.1838</v>
      </c>
      <c r="N45" s="74" t="n">
        <v>39.105</v>
      </c>
      <c r="O45" s="74" t="n">
        <v>39.9999</v>
      </c>
      <c r="P45" s="74" t="n">
        <v>8238.31</v>
      </c>
      <c r="Q45" s="74" t="n">
        <v>9.5</v>
      </c>
      <c r="R45" s="56" t="n">
        <f aca="false">P45/3600</f>
        <v>2.2884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9.264</v>
      </c>
      <c r="E46" s="76" t="n">
        <v>31.3186</v>
      </c>
      <c r="F46" s="76" t="n">
        <v>37.828</v>
      </c>
      <c r="G46" s="76" t="n">
        <v>38.5988</v>
      </c>
      <c r="H46" s="76" t="n">
        <v>5962.31</v>
      </c>
      <c r="I46" s="76" t="n">
        <v>5.288</v>
      </c>
      <c r="J46" s="62" t="n">
        <f aca="false">H46/3600</f>
        <v>1.65619722222222</v>
      </c>
      <c r="L46" s="75" t="n">
        <v>469.496</v>
      </c>
      <c r="M46" s="76" t="n">
        <v>31.3129</v>
      </c>
      <c r="N46" s="76" t="n">
        <v>37.8289</v>
      </c>
      <c r="O46" s="76" t="n">
        <v>38.5914</v>
      </c>
      <c r="P46" s="76" t="n">
        <v>7257.68</v>
      </c>
      <c r="Q46" s="76" t="n">
        <v>8.55</v>
      </c>
      <c r="R46" s="62" t="n">
        <f aca="false">P46/3600</f>
        <v>2.0160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280.708</v>
      </c>
      <c r="E47" s="72" t="n">
        <v>38.2198</v>
      </c>
      <c r="F47" s="72" t="n">
        <v>40.9434</v>
      </c>
      <c r="G47" s="72" t="n">
        <v>41.8846</v>
      </c>
      <c r="H47" s="72" t="n">
        <v>10444.32</v>
      </c>
      <c r="I47" s="72" t="n">
        <v>12.76</v>
      </c>
      <c r="J47" s="51" t="n">
        <f aca="false">H47/3600</f>
        <v>2.9012</v>
      </c>
      <c r="L47" s="71" t="n">
        <v>9283.388</v>
      </c>
      <c r="M47" s="72" t="n">
        <v>38.2197</v>
      </c>
      <c r="N47" s="72" t="n">
        <v>40.9496</v>
      </c>
      <c r="O47" s="72" t="n">
        <v>41.8847</v>
      </c>
      <c r="P47" s="72" t="n">
        <v>9527.38</v>
      </c>
      <c r="Q47" s="72" t="n">
        <v>17.96</v>
      </c>
      <c r="R47" s="51" t="n">
        <f aca="false">P47/3600</f>
        <v>2.6464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90.34</v>
      </c>
      <c r="E48" s="74" t="n">
        <v>34.3554</v>
      </c>
      <c r="F48" s="74" t="n">
        <v>38.2638</v>
      </c>
      <c r="G48" s="74" t="n">
        <v>39.1001</v>
      </c>
      <c r="H48" s="74" t="n">
        <v>7857.83</v>
      </c>
      <c r="I48" s="74" t="n">
        <v>8.736</v>
      </c>
      <c r="J48" s="56" t="n">
        <f aca="false">H48/3600</f>
        <v>2.18273055555556</v>
      </c>
      <c r="L48" s="73" t="n">
        <v>3690.334</v>
      </c>
      <c r="M48" s="74" t="n">
        <v>34.3572</v>
      </c>
      <c r="N48" s="74" t="n">
        <v>38.2654</v>
      </c>
      <c r="O48" s="74" t="n">
        <v>39.1037</v>
      </c>
      <c r="P48" s="74" t="n">
        <v>7226.02</v>
      </c>
      <c r="Q48" s="74" t="n">
        <v>11.83</v>
      </c>
      <c r="R48" s="56" t="n">
        <f aca="false">P48/3600</f>
        <v>2.0072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9.0752</v>
      </c>
      <c r="E49" s="74" t="n">
        <v>30.9922</v>
      </c>
      <c r="F49" s="74" t="n">
        <v>36.3048</v>
      </c>
      <c r="G49" s="74" t="n">
        <v>37.077</v>
      </c>
      <c r="H49" s="74" t="n">
        <v>6293.16</v>
      </c>
      <c r="I49" s="74" t="n">
        <v>6.505</v>
      </c>
      <c r="J49" s="56" t="n">
        <f aca="false">H49/3600</f>
        <v>1.7481</v>
      </c>
      <c r="L49" s="73" t="n">
        <v>1559.521</v>
      </c>
      <c r="M49" s="74" t="n">
        <v>30.9873</v>
      </c>
      <c r="N49" s="74" t="n">
        <v>36.3147</v>
      </c>
      <c r="O49" s="74" t="n">
        <v>37.0732</v>
      </c>
      <c r="P49" s="74" t="n">
        <v>5769.54</v>
      </c>
      <c r="Q49" s="74" t="n">
        <v>10.48</v>
      </c>
      <c r="R49" s="56" t="n">
        <f aca="false">P49/3600</f>
        <v>1.6026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5848</v>
      </c>
      <c r="E50" s="76" t="n">
        <v>27.8001</v>
      </c>
      <c r="F50" s="76" t="n">
        <v>34.9356</v>
      </c>
      <c r="G50" s="76" t="n">
        <v>35.6528</v>
      </c>
      <c r="H50" s="76" t="n">
        <v>5258.72</v>
      </c>
      <c r="I50" s="76" t="n">
        <v>5.194</v>
      </c>
      <c r="J50" s="62" t="n">
        <f aca="false">H50/3600</f>
        <v>1.46075555555556</v>
      </c>
      <c r="L50" s="75" t="n">
        <v>656.8344</v>
      </c>
      <c r="M50" s="76" t="n">
        <v>27.8014</v>
      </c>
      <c r="N50" s="76" t="n">
        <v>34.9062</v>
      </c>
      <c r="O50" s="76" t="n">
        <v>35.6412</v>
      </c>
      <c r="P50" s="76" t="n">
        <v>5853.48</v>
      </c>
      <c r="Q50" s="76" t="n">
        <v>7.95</v>
      </c>
      <c r="R50" s="62" t="n">
        <f aca="false">P50/3600</f>
        <v>1.6259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57.2488</v>
      </c>
      <c r="E51" s="72" t="n">
        <v>39.8325</v>
      </c>
      <c r="F51" s="72" t="n">
        <v>41.3022</v>
      </c>
      <c r="G51" s="72" t="n">
        <v>42.7012</v>
      </c>
      <c r="H51" s="72" t="n">
        <v>7888.58</v>
      </c>
      <c r="I51" s="72" t="n">
        <v>8.205</v>
      </c>
      <c r="J51" s="51" t="n">
        <f aca="false">H51/3600</f>
        <v>2.19127222222222</v>
      </c>
      <c r="L51" s="71" t="n">
        <v>6057.193</v>
      </c>
      <c r="M51" s="72" t="n">
        <v>39.8318</v>
      </c>
      <c r="N51" s="72" t="n">
        <v>41.3014</v>
      </c>
      <c r="O51" s="72" t="n">
        <v>42.7082</v>
      </c>
      <c r="P51" s="72" t="n">
        <v>8377.17</v>
      </c>
      <c r="Q51" s="72" t="n">
        <v>15.69</v>
      </c>
      <c r="R51" s="51" t="n">
        <f aca="false">P51/3600</f>
        <v>2.3269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9.1264</v>
      </c>
      <c r="E52" s="74" t="n">
        <v>36.0695</v>
      </c>
      <c r="F52" s="74" t="n">
        <v>38.6719</v>
      </c>
      <c r="G52" s="74" t="n">
        <v>40.3478</v>
      </c>
      <c r="H52" s="74" t="n">
        <v>6342.41</v>
      </c>
      <c r="I52" s="74" t="n">
        <v>5.974</v>
      </c>
      <c r="J52" s="56" t="n">
        <f aca="false">H52/3600</f>
        <v>1.76178055555556</v>
      </c>
      <c r="L52" s="73" t="n">
        <v>2360.348</v>
      </c>
      <c r="M52" s="74" t="n">
        <v>36.0677</v>
      </c>
      <c r="N52" s="74" t="n">
        <v>38.6687</v>
      </c>
      <c r="O52" s="74" t="n">
        <v>40.3386</v>
      </c>
      <c r="P52" s="74" t="n">
        <v>6797.49</v>
      </c>
      <c r="Q52" s="74" t="n">
        <v>13.4</v>
      </c>
      <c r="R52" s="56" t="n">
        <f aca="false">P52/3600</f>
        <v>1.8881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5648</v>
      </c>
      <c r="E53" s="74" t="n">
        <v>32.9232</v>
      </c>
      <c r="F53" s="74" t="n">
        <v>36.7669</v>
      </c>
      <c r="G53" s="74" t="n">
        <v>38.5115</v>
      </c>
      <c r="H53" s="74" t="n">
        <v>5179.36</v>
      </c>
      <c r="I53" s="74" t="n">
        <v>4.586</v>
      </c>
      <c r="J53" s="56" t="n">
        <f aca="false">H53/3600</f>
        <v>1.43871111111111</v>
      </c>
      <c r="L53" s="73" t="n">
        <v>1018.939</v>
      </c>
      <c r="M53" s="74" t="n">
        <v>32.9238</v>
      </c>
      <c r="N53" s="74" t="n">
        <v>36.7689</v>
      </c>
      <c r="O53" s="74" t="n">
        <v>38.5054</v>
      </c>
      <c r="P53" s="74" t="n">
        <v>5539.28</v>
      </c>
      <c r="Q53" s="74" t="n">
        <v>7.24</v>
      </c>
      <c r="R53" s="56" t="n">
        <f aca="false">P53/3600</f>
        <v>1.5386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4928</v>
      </c>
      <c r="E54" s="76" t="n">
        <v>30.0978</v>
      </c>
      <c r="F54" s="76" t="n">
        <v>35.5227</v>
      </c>
      <c r="G54" s="76" t="n">
        <v>37.2204</v>
      </c>
      <c r="H54" s="76" t="n">
        <v>4330.09</v>
      </c>
      <c r="I54" s="76" t="n">
        <v>3.775</v>
      </c>
      <c r="J54" s="62" t="n">
        <f aca="false">H54/3600</f>
        <v>1.20280277777778</v>
      </c>
      <c r="L54" s="75" t="n">
        <v>462.3</v>
      </c>
      <c r="M54" s="76" t="n">
        <v>30.1016</v>
      </c>
      <c r="N54" s="76" t="n">
        <v>35.5366</v>
      </c>
      <c r="O54" s="76" t="n">
        <v>37.23</v>
      </c>
      <c r="P54" s="76" t="n">
        <v>4692.32</v>
      </c>
      <c r="Q54" s="76" t="n">
        <v>5.97</v>
      </c>
      <c r="R54" s="62" t="n">
        <f aca="false">P54/3600</f>
        <v>1.3034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68.6784</v>
      </c>
      <c r="E55" s="72" t="n">
        <v>40.7891</v>
      </c>
      <c r="F55" s="72" t="n">
        <v>43.457</v>
      </c>
      <c r="G55" s="72" t="n">
        <v>42.8899</v>
      </c>
      <c r="H55" s="72" t="n">
        <v>2449.92</v>
      </c>
      <c r="I55" s="72" t="n">
        <v>2.839</v>
      </c>
      <c r="J55" s="51" t="n">
        <f aca="false">H55/3600</f>
        <v>0.680533333333333</v>
      </c>
      <c r="L55" s="71" t="n">
        <v>1769.326</v>
      </c>
      <c r="M55" s="72" t="n">
        <v>40.7845</v>
      </c>
      <c r="N55" s="72" t="n">
        <v>43.4539</v>
      </c>
      <c r="O55" s="72" t="n">
        <v>42.891</v>
      </c>
      <c r="P55" s="72" t="n">
        <v>2697.91</v>
      </c>
      <c r="Q55" s="72" t="n">
        <v>4.05</v>
      </c>
      <c r="R55" s="51" t="n">
        <f aca="false">P55/3600</f>
        <v>0.74941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4.3664</v>
      </c>
      <c r="E56" s="74" t="n">
        <v>36.9204</v>
      </c>
      <c r="F56" s="74" t="n">
        <v>40.6396</v>
      </c>
      <c r="G56" s="74" t="n">
        <v>39.6481</v>
      </c>
      <c r="H56" s="74" t="n">
        <v>2077.37</v>
      </c>
      <c r="I56" s="74" t="n">
        <v>2.293</v>
      </c>
      <c r="J56" s="56" t="n">
        <f aca="false">H56/3600</f>
        <v>0.577047222222222</v>
      </c>
      <c r="L56" s="73" t="n">
        <v>874.7536</v>
      </c>
      <c r="M56" s="74" t="n">
        <v>36.917</v>
      </c>
      <c r="N56" s="74" t="n">
        <v>40.6619</v>
      </c>
      <c r="O56" s="74" t="n">
        <v>39.6392</v>
      </c>
      <c r="P56" s="74" t="n">
        <v>2199.69</v>
      </c>
      <c r="Q56" s="74" t="n">
        <v>5.27</v>
      </c>
      <c r="R56" s="56" t="n">
        <f aca="false">P56/3600</f>
        <v>0.6110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4.8416</v>
      </c>
      <c r="E57" s="74" t="n">
        <v>33.4336</v>
      </c>
      <c r="F57" s="74" t="n">
        <v>38.5566</v>
      </c>
      <c r="G57" s="74" t="n">
        <v>37.2368</v>
      </c>
      <c r="H57" s="74" t="n">
        <v>1758.98</v>
      </c>
      <c r="I57" s="74" t="n">
        <v>1.856</v>
      </c>
      <c r="J57" s="56" t="n">
        <f aca="false">H57/3600</f>
        <v>0.488605555555556</v>
      </c>
      <c r="L57" s="73" t="n">
        <v>424.6712</v>
      </c>
      <c r="M57" s="74" t="n">
        <v>33.4358</v>
      </c>
      <c r="N57" s="74" t="n">
        <v>38.5354</v>
      </c>
      <c r="O57" s="74" t="n">
        <v>37.2308</v>
      </c>
      <c r="P57" s="74" t="n">
        <v>1954.39</v>
      </c>
      <c r="Q57" s="74" t="n">
        <v>2.71</v>
      </c>
      <c r="R57" s="56" t="n">
        <f aca="false">P57/3600</f>
        <v>0.5428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5.3648</v>
      </c>
      <c r="E58" s="76" t="n">
        <v>30.4982</v>
      </c>
      <c r="F58" s="76" t="n">
        <v>37.1683</v>
      </c>
      <c r="G58" s="76" t="n">
        <v>35.6054</v>
      </c>
      <c r="H58" s="76" t="n">
        <v>1506.31</v>
      </c>
      <c r="I58" s="76" t="n">
        <v>1.575</v>
      </c>
      <c r="J58" s="62" t="n">
        <f aca="false">H58/3600</f>
        <v>0.418419444444444</v>
      </c>
      <c r="L58" s="75" t="n">
        <v>215.0792</v>
      </c>
      <c r="M58" s="76" t="n">
        <v>30.4871</v>
      </c>
      <c r="N58" s="76" t="n">
        <v>37.1366</v>
      </c>
      <c r="O58" s="76" t="n">
        <v>35.5982</v>
      </c>
      <c r="P58" s="76" t="n">
        <v>1440.82</v>
      </c>
      <c r="Q58" s="76" t="n">
        <v>2.63</v>
      </c>
      <c r="R58" s="62" t="n">
        <f aca="false">P58/3600</f>
        <v>0.4002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40.7728</v>
      </c>
      <c r="E59" s="72" t="n">
        <v>38.277</v>
      </c>
      <c r="F59" s="72" t="n">
        <v>42.5095</v>
      </c>
      <c r="G59" s="72" t="n">
        <v>43.5007</v>
      </c>
      <c r="H59" s="72" t="n">
        <v>2739.68</v>
      </c>
      <c r="I59" s="72" t="n">
        <v>3.728</v>
      </c>
      <c r="J59" s="51" t="n">
        <f aca="false">H59/3600</f>
        <v>0.761022222222222</v>
      </c>
      <c r="L59" s="71" t="n">
        <v>2739.502</v>
      </c>
      <c r="M59" s="72" t="n">
        <v>38.2746</v>
      </c>
      <c r="N59" s="72" t="n">
        <v>42.5196</v>
      </c>
      <c r="O59" s="72" t="n">
        <v>43.4985</v>
      </c>
      <c r="P59" s="72" t="n">
        <v>3125.65</v>
      </c>
      <c r="Q59" s="72" t="n">
        <v>5.69</v>
      </c>
      <c r="R59" s="51" t="n">
        <f aca="false">P59/3600</f>
        <v>0.8682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4.1824</v>
      </c>
      <c r="E60" s="74" t="n">
        <v>34.2413</v>
      </c>
      <c r="F60" s="74" t="n">
        <v>40.5488</v>
      </c>
      <c r="G60" s="74" t="n">
        <v>41.3972</v>
      </c>
      <c r="H60" s="74" t="n">
        <v>2007.67</v>
      </c>
      <c r="I60" s="74" t="n">
        <v>2.511</v>
      </c>
      <c r="J60" s="56" t="n">
        <f aca="false">H60/3600</f>
        <v>0.557686111111111</v>
      </c>
      <c r="L60" s="73" t="n">
        <v>903.9968</v>
      </c>
      <c r="M60" s="74" t="n">
        <v>34.2428</v>
      </c>
      <c r="N60" s="74" t="n">
        <v>40.5406</v>
      </c>
      <c r="O60" s="74" t="n">
        <v>41.4512</v>
      </c>
      <c r="P60" s="74" t="n">
        <v>2285.09</v>
      </c>
      <c r="Q60" s="74" t="n">
        <v>3.97</v>
      </c>
      <c r="R60" s="56" t="n">
        <f aca="false">P60/3600</f>
        <v>0.6347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9288</v>
      </c>
      <c r="E61" s="74" t="n">
        <v>31.1916</v>
      </c>
      <c r="F61" s="74" t="n">
        <v>39.2739</v>
      </c>
      <c r="G61" s="74" t="n">
        <v>40.0187</v>
      </c>
      <c r="H61" s="74" t="n">
        <v>1531.15</v>
      </c>
      <c r="I61" s="74" t="n">
        <v>1.887</v>
      </c>
      <c r="J61" s="56" t="n">
        <f aca="false">H61/3600</f>
        <v>0.425319444444444</v>
      </c>
      <c r="L61" s="73" t="n">
        <v>335.3512</v>
      </c>
      <c r="M61" s="74" t="n">
        <v>31.1903</v>
      </c>
      <c r="N61" s="74" t="n">
        <v>39.2291</v>
      </c>
      <c r="O61" s="74" t="n">
        <v>40.0314</v>
      </c>
      <c r="P61" s="74" t="n">
        <v>1665.85</v>
      </c>
      <c r="Q61" s="74" t="n">
        <v>3.13</v>
      </c>
      <c r="R61" s="56" t="n">
        <f aca="false">P61/3600</f>
        <v>0.4627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0.0424</v>
      </c>
      <c r="E62" s="76" t="n">
        <v>28.2536</v>
      </c>
      <c r="F62" s="76" t="n">
        <v>38.2112</v>
      </c>
      <c r="G62" s="76" t="n">
        <v>38.9985</v>
      </c>
      <c r="H62" s="76" t="n">
        <v>1295.45</v>
      </c>
      <c r="I62" s="76" t="n">
        <v>1.513</v>
      </c>
      <c r="J62" s="62" t="n">
        <f aca="false">H62/3600</f>
        <v>0.359847222222222</v>
      </c>
      <c r="L62" s="75" t="n">
        <v>130.1176</v>
      </c>
      <c r="M62" s="76" t="n">
        <v>28.2352</v>
      </c>
      <c r="N62" s="76" t="n">
        <v>38.1975</v>
      </c>
      <c r="O62" s="76" t="n">
        <v>38.9482</v>
      </c>
      <c r="P62" s="76" t="n">
        <v>1414.14</v>
      </c>
      <c r="Q62" s="76" t="n">
        <v>2.79</v>
      </c>
      <c r="R62" s="62" t="n">
        <f aca="false">P62/3600</f>
        <v>0.3928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38.4168</v>
      </c>
      <c r="E63" s="72" t="n">
        <v>37.9653</v>
      </c>
      <c r="F63" s="72" t="n">
        <v>40.668</v>
      </c>
      <c r="G63" s="72" t="n">
        <v>41.3888</v>
      </c>
      <c r="H63" s="72" t="n">
        <v>2317.11</v>
      </c>
      <c r="I63" s="72" t="n">
        <v>3.088</v>
      </c>
      <c r="J63" s="51" t="n">
        <f aca="false">H63/3600</f>
        <v>0.643641666666667</v>
      </c>
      <c r="L63" s="71" t="n">
        <v>2139.196</v>
      </c>
      <c r="M63" s="72" t="n">
        <v>37.9655</v>
      </c>
      <c r="N63" s="72" t="n">
        <v>40.6643</v>
      </c>
      <c r="O63" s="72" t="n">
        <v>41.4023</v>
      </c>
      <c r="P63" s="72" t="n">
        <v>2494.02</v>
      </c>
      <c r="Q63" s="72" t="n">
        <v>4.63</v>
      </c>
      <c r="R63" s="51" t="n">
        <f aca="false">P63/3600</f>
        <v>0.6927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9.2976</v>
      </c>
      <c r="E64" s="74" t="n">
        <v>34.2268</v>
      </c>
      <c r="F64" s="74" t="n">
        <v>37.9916</v>
      </c>
      <c r="G64" s="74" t="n">
        <v>38.5455</v>
      </c>
      <c r="H64" s="74" t="n">
        <v>1740.52</v>
      </c>
      <c r="I64" s="74" t="n">
        <v>2.152</v>
      </c>
      <c r="J64" s="56" t="n">
        <f aca="false">H64/3600</f>
        <v>0.483477777777778</v>
      </c>
      <c r="L64" s="73" t="n">
        <v>859.0328</v>
      </c>
      <c r="M64" s="74" t="n">
        <v>34.2231</v>
      </c>
      <c r="N64" s="74" t="n">
        <v>37.9752</v>
      </c>
      <c r="O64" s="74" t="n">
        <v>38.5648</v>
      </c>
      <c r="P64" s="74" t="n">
        <v>1610.93</v>
      </c>
      <c r="Q64" s="74" t="n">
        <v>3.4</v>
      </c>
      <c r="R64" s="56" t="n">
        <f aca="false">P64/3600</f>
        <v>0.4474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2112</v>
      </c>
      <c r="E65" s="74" t="n">
        <v>30.8269</v>
      </c>
      <c r="F65" s="74" t="n">
        <v>35.942</v>
      </c>
      <c r="G65" s="74" t="n">
        <v>36.4945</v>
      </c>
      <c r="H65" s="74" t="n">
        <v>1387.38</v>
      </c>
      <c r="I65" s="74" t="n">
        <v>1.638</v>
      </c>
      <c r="J65" s="56" t="n">
        <f aca="false">H65/3600</f>
        <v>0.385383333333333</v>
      </c>
      <c r="L65" s="73" t="n">
        <v>360.1768</v>
      </c>
      <c r="M65" s="74" t="n">
        <v>30.8171</v>
      </c>
      <c r="N65" s="74" t="n">
        <v>35.9456</v>
      </c>
      <c r="O65" s="74" t="n">
        <v>36.4674</v>
      </c>
      <c r="P65" s="74" t="n">
        <v>1301.8</v>
      </c>
      <c r="Q65" s="74" t="n">
        <v>4.09</v>
      </c>
      <c r="R65" s="56" t="n">
        <f aca="false">P65/3600</f>
        <v>0.3616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5272</v>
      </c>
      <c r="E66" s="76" t="n">
        <v>27.7882</v>
      </c>
      <c r="F66" s="76" t="n">
        <v>34.5065</v>
      </c>
      <c r="G66" s="76" t="n">
        <v>34.974</v>
      </c>
      <c r="H66" s="76" t="n">
        <v>1164.69</v>
      </c>
      <c r="I66" s="76" t="n">
        <v>1.294</v>
      </c>
      <c r="J66" s="62" t="n">
        <f aca="false">H66/3600</f>
        <v>0.323525</v>
      </c>
      <c r="L66" s="75" t="n">
        <v>151.3992</v>
      </c>
      <c r="M66" s="76" t="n">
        <v>27.7859</v>
      </c>
      <c r="N66" s="76" t="n">
        <v>34.4968</v>
      </c>
      <c r="O66" s="76" t="n">
        <v>35.0579</v>
      </c>
      <c r="P66" s="76" t="n">
        <v>1034.86</v>
      </c>
      <c r="Q66" s="76" t="n">
        <v>3.92</v>
      </c>
      <c r="R66" s="62" t="n">
        <f aca="false">P66/3600</f>
        <v>0.2874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75.0368</v>
      </c>
      <c r="E67" s="72" t="n">
        <v>39.7499</v>
      </c>
      <c r="F67" s="72" t="n">
        <v>41.1332</v>
      </c>
      <c r="G67" s="72" t="n">
        <v>42.2248</v>
      </c>
      <c r="H67" s="72" t="n">
        <v>1811.45</v>
      </c>
      <c r="I67" s="72" t="n">
        <v>2.121</v>
      </c>
      <c r="J67" s="51" t="n">
        <f aca="false">H67/3600</f>
        <v>0.503180555555556</v>
      </c>
      <c r="L67" s="71" t="n">
        <v>1374.956</v>
      </c>
      <c r="M67" s="72" t="n">
        <v>39.7481</v>
      </c>
      <c r="N67" s="72" t="n">
        <v>41.1395</v>
      </c>
      <c r="O67" s="72" t="n">
        <v>42.2203</v>
      </c>
      <c r="P67" s="72" t="n">
        <v>2016.38</v>
      </c>
      <c r="Q67" s="72" t="n">
        <v>2.96</v>
      </c>
      <c r="R67" s="51" t="n">
        <f aca="false">P67/3600</f>
        <v>0.5601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2.9496</v>
      </c>
      <c r="E68" s="74" t="n">
        <v>35.7475</v>
      </c>
      <c r="F68" s="74" t="n">
        <v>38.2618</v>
      </c>
      <c r="G68" s="74" t="n">
        <v>39.4935</v>
      </c>
      <c r="H68" s="74" t="n">
        <v>1507.72</v>
      </c>
      <c r="I68" s="74" t="n">
        <v>1.622</v>
      </c>
      <c r="J68" s="56" t="n">
        <f aca="false">H68/3600</f>
        <v>0.418811111111111</v>
      </c>
      <c r="L68" s="73" t="n">
        <v>643.1816</v>
      </c>
      <c r="M68" s="74" t="n">
        <v>35.7486</v>
      </c>
      <c r="N68" s="74" t="n">
        <v>38.2743</v>
      </c>
      <c r="O68" s="74" t="n">
        <v>39.4906</v>
      </c>
      <c r="P68" s="74" t="n">
        <v>1615.39</v>
      </c>
      <c r="Q68" s="74" t="n">
        <v>2.41</v>
      </c>
      <c r="R68" s="56" t="n">
        <f aca="false">P68/3600</f>
        <v>0.4487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136</v>
      </c>
      <c r="E69" s="74" t="n">
        <v>32.1879</v>
      </c>
      <c r="F69" s="74" t="n">
        <v>36.2337</v>
      </c>
      <c r="G69" s="74" t="n">
        <v>37.3987</v>
      </c>
      <c r="H69" s="74" t="n">
        <v>1241.52</v>
      </c>
      <c r="I69" s="74" t="n">
        <v>1.326</v>
      </c>
      <c r="J69" s="56" t="n">
        <f aca="false">H69/3600</f>
        <v>0.344866666666667</v>
      </c>
      <c r="L69" s="73" t="n">
        <v>300.7024</v>
      </c>
      <c r="M69" s="74" t="n">
        <v>32.1913</v>
      </c>
      <c r="N69" s="74" t="n">
        <v>36.2382</v>
      </c>
      <c r="O69" s="74" t="n">
        <v>37.3997</v>
      </c>
      <c r="P69" s="74" t="n">
        <v>1352.68</v>
      </c>
      <c r="Q69" s="74" t="n">
        <v>2.02</v>
      </c>
      <c r="R69" s="56" t="n">
        <f aca="false">P69/3600</f>
        <v>0.3757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7696</v>
      </c>
      <c r="E70" s="76" t="n">
        <v>29.336</v>
      </c>
      <c r="F70" s="76" t="n">
        <v>34.8184</v>
      </c>
      <c r="G70" s="76" t="n">
        <v>35.9534</v>
      </c>
      <c r="H70" s="76" t="n">
        <v>1026.55</v>
      </c>
      <c r="I70" s="76" t="n">
        <v>1.045</v>
      </c>
      <c r="J70" s="62" t="n">
        <f aca="false">H70/3600</f>
        <v>0.285152777777778</v>
      </c>
      <c r="L70" s="75" t="n">
        <v>144.6944</v>
      </c>
      <c r="M70" s="76" t="n">
        <v>29.3388</v>
      </c>
      <c r="N70" s="76" t="n">
        <v>34.8293</v>
      </c>
      <c r="O70" s="76" t="n">
        <v>35.9424</v>
      </c>
      <c r="P70" s="76" t="n">
        <v>1087.91</v>
      </c>
      <c r="Q70" s="76" t="n">
        <v>1.87</v>
      </c>
      <c r="R70" s="62" t="n">
        <f aca="false">P70/3600</f>
        <v>0.3021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5.7704</v>
      </c>
      <c r="E71" s="72" t="n">
        <v>42.3808</v>
      </c>
      <c r="F71" s="72" t="n">
        <v>46.27</v>
      </c>
      <c r="G71" s="72" t="n">
        <v>47.5405</v>
      </c>
      <c r="H71" s="72" t="n">
        <v>13367.73</v>
      </c>
      <c r="I71" s="72" t="n">
        <v>11.653</v>
      </c>
      <c r="J71" s="51" t="n">
        <f aca="false">H71/3600</f>
        <v>3.71325833333333</v>
      </c>
      <c r="L71" s="71" t="n">
        <v>2436.82</v>
      </c>
      <c r="M71" s="72" t="n">
        <v>42.3818</v>
      </c>
      <c r="N71" s="72" t="n">
        <v>46.2613</v>
      </c>
      <c r="O71" s="72" t="n">
        <v>47.5366</v>
      </c>
      <c r="P71" s="72" t="n">
        <v>16451.26</v>
      </c>
      <c r="Q71" s="72" t="n">
        <v>18.74</v>
      </c>
      <c r="R71" s="51" t="n">
        <f aca="false">P71/3600</f>
        <v>4.5697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0.6608</v>
      </c>
      <c r="E72" s="74" t="n">
        <v>40.1194</v>
      </c>
      <c r="F72" s="74" t="n">
        <v>44.2481</v>
      </c>
      <c r="G72" s="74" t="n">
        <v>45.501</v>
      </c>
      <c r="H72" s="74" t="n">
        <v>11449.35</v>
      </c>
      <c r="I72" s="74" t="n">
        <v>8.97</v>
      </c>
      <c r="J72" s="56" t="n">
        <f aca="false">H72/3600</f>
        <v>3.180375</v>
      </c>
      <c r="L72" s="73" t="n">
        <v>900.2816</v>
      </c>
      <c r="M72" s="74" t="n">
        <v>40.1202</v>
      </c>
      <c r="N72" s="74" t="n">
        <v>44.2426</v>
      </c>
      <c r="O72" s="74" t="n">
        <v>45.5112</v>
      </c>
      <c r="P72" s="74" t="n">
        <v>13937.21</v>
      </c>
      <c r="Q72" s="74" t="n">
        <v>14.65</v>
      </c>
      <c r="R72" s="56" t="n">
        <f aca="false">P72/3600</f>
        <v>3.8714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5.2376</v>
      </c>
      <c r="E73" s="74" t="n">
        <v>37.4862</v>
      </c>
      <c r="F73" s="74" t="n">
        <v>42.3593</v>
      </c>
      <c r="G73" s="74" t="n">
        <v>43.6289</v>
      </c>
      <c r="H73" s="74" t="n">
        <v>10544.39</v>
      </c>
      <c r="I73" s="74" t="n">
        <v>7.893</v>
      </c>
      <c r="J73" s="56" t="n">
        <f aca="false">H73/3600</f>
        <v>2.92899722222222</v>
      </c>
      <c r="L73" s="73" t="n">
        <v>435.664</v>
      </c>
      <c r="M73" s="74" t="n">
        <v>37.4814</v>
      </c>
      <c r="N73" s="74" t="n">
        <v>42.3548</v>
      </c>
      <c r="O73" s="74" t="n">
        <v>43.6139</v>
      </c>
      <c r="P73" s="74" t="n">
        <v>11242.86</v>
      </c>
      <c r="Q73" s="74" t="n">
        <v>13.78</v>
      </c>
      <c r="R73" s="56" t="n">
        <f aca="false">P73/3600</f>
        <v>3.1230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7.104</v>
      </c>
      <c r="E74" s="76" t="n">
        <v>34.5767</v>
      </c>
      <c r="F74" s="76" t="n">
        <v>41.1199</v>
      </c>
      <c r="G74" s="76" t="n">
        <v>42.2076</v>
      </c>
      <c r="H74" s="76" t="n">
        <v>10020.31</v>
      </c>
      <c r="I74" s="76" t="n">
        <v>7.238</v>
      </c>
      <c r="J74" s="62" t="n">
        <f aca="false">H74/3600</f>
        <v>2.78341944444444</v>
      </c>
      <c r="L74" s="75" t="n">
        <v>226.928</v>
      </c>
      <c r="M74" s="76" t="n">
        <v>34.5786</v>
      </c>
      <c r="N74" s="76" t="n">
        <v>41.1198</v>
      </c>
      <c r="O74" s="76" t="n">
        <v>42.2405</v>
      </c>
      <c r="P74" s="76" t="n">
        <v>10593.33</v>
      </c>
      <c r="Q74" s="76" t="n">
        <v>16.45</v>
      </c>
      <c r="R74" s="62" t="n">
        <f aca="false">P74/3600</f>
        <v>2.9425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62.9944</v>
      </c>
      <c r="E75" s="72" t="n">
        <v>42.777</v>
      </c>
      <c r="F75" s="72" t="n">
        <v>47.8176</v>
      </c>
      <c r="G75" s="72" t="n">
        <v>48.4493</v>
      </c>
      <c r="H75" s="72" t="n">
        <v>12714.11</v>
      </c>
      <c r="I75" s="72" t="n">
        <v>11.356</v>
      </c>
      <c r="J75" s="51" t="n">
        <f aca="false">H75/3600</f>
        <v>3.53169722222222</v>
      </c>
      <c r="L75" s="71" t="n">
        <v>1860.798</v>
      </c>
      <c r="M75" s="72" t="n">
        <v>42.774</v>
      </c>
      <c r="N75" s="72" t="n">
        <v>47.838</v>
      </c>
      <c r="O75" s="72" t="n">
        <v>48.4459</v>
      </c>
      <c r="P75" s="72" t="n">
        <v>13465.45</v>
      </c>
      <c r="Q75" s="72" t="n">
        <v>21.13</v>
      </c>
      <c r="R75" s="51" t="n">
        <f aca="false">P75/3600</f>
        <v>3.7404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9.9016</v>
      </c>
      <c r="E76" s="74" t="n">
        <v>40.9923</v>
      </c>
      <c r="F76" s="74" t="n">
        <v>46.1335</v>
      </c>
      <c r="G76" s="74" t="n">
        <v>46.7564</v>
      </c>
      <c r="H76" s="74" t="n">
        <v>10663.18</v>
      </c>
      <c r="I76" s="74" t="n">
        <v>8.424</v>
      </c>
      <c r="J76" s="56" t="n">
        <f aca="false">H76/3600</f>
        <v>2.96199444444444</v>
      </c>
      <c r="L76" s="73" t="n">
        <v>460.3304</v>
      </c>
      <c r="M76" s="74" t="n">
        <v>40.9868</v>
      </c>
      <c r="N76" s="74" t="n">
        <v>46.1148</v>
      </c>
      <c r="O76" s="74" t="n">
        <v>46.7392</v>
      </c>
      <c r="P76" s="74" t="n">
        <v>9569.02</v>
      </c>
      <c r="Q76" s="74" t="n">
        <v>15.96</v>
      </c>
      <c r="R76" s="56" t="n">
        <f aca="false">P76/3600</f>
        <v>2.6580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0.7008</v>
      </c>
      <c r="E77" s="74" t="n">
        <v>38.8393</v>
      </c>
      <c r="F77" s="74" t="n">
        <v>44.4788</v>
      </c>
      <c r="G77" s="74" t="n">
        <v>45.0063</v>
      </c>
      <c r="H77" s="74" t="n">
        <v>9915.47</v>
      </c>
      <c r="I77" s="74" t="n">
        <v>7.597</v>
      </c>
      <c r="J77" s="56" t="n">
        <f aca="false">H77/3600</f>
        <v>2.75429722222222</v>
      </c>
      <c r="L77" s="73" t="n">
        <v>190.9344</v>
      </c>
      <c r="M77" s="74" t="n">
        <v>38.8395</v>
      </c>
      <c r="N77" s="74" t="n">
        <v>44.4567</v>
      </c>
      <c r="O77" s="74" t="n">
        <v>44.9492</v>
      </c>
      <c r="P77" s="74" t="n">
        <v>8952.19</v>
      </c>
      <c r="Q77" s="74" t="n">
        <v>14.74</v>
      </c>
      <c r="R77" s="56" t="n">
        <f aca="false">P77/3600</f>
        <v>2.48671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328</v>
      </c>
      <c r="E78" s="76" t="n">
        <v>36.3742</v>
      </c>
      <c r="F78" s="76" t="n">
        <v>43.0614</v>
      </c>
      <c r="G78" s="76" t="n">
        <v>43.5019</v>
      </c>
      <c r="H78" s="76" t="n">
        <v>9544.29</v>
      </c>
      <c r="I78" s="76" t="n">
        <v>6.988</v>
      </c>
      <c r="J78" s="62" t="n">
        <f aca="false">H78/3600</f>
        <v>2.65119166666667</v>
      </c>
      <c r="L78" s="75" t="n">
        <v>98.728</v>
      </c>
      <c r="M78" s="76" t="n">
        <v>36.3823</v>
      </c>
      <c r="N78" s="76" t="n">
        <v>43.1044</v>
      </c>
      <c r="O78" s="76" t="n">
        <v>43.4926</v>
      </c>
      <c r="P78" s="76" t="n">
        <v>10706.12</v>
      </c>
      <c r="Q78" s="76" t="n">
        <v>12.58</v>
      </c>
      <c r="R78" s="62" t="n">
        <f aca="false">P78/3600</f>
        <v>2.9739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2.7888</v>
      </c>
      <c r="E79" s="72" t="n">
        <v>43.114</v>
      </c>
      <c r="F79" s="72" t="n">
        <v>47.0199</v>
      </c>
      <c r="G79" s="72" t="n">
        <v>47.9509</v>
      </c>
      <c r="H79" s="72" t="n">
        <v>13944.56</v>
      </c>
      <c r="I79" s="72" t="n">
        <v>12.511</v>
      </c>
      <c r="J79" s="51" t="n">
        <f aca="false">H79/3600</f>
        <v>3.87348888888889</v>
      </c>
      <c r="L79" s="71" t="n">
        <v>2159.862</v>
      </c>
      <c r="M79" s="72" t="n">
        <v>43.1137</v>
      </c>
      <c r="N79" s="72" t="n">
        <v>47.0196</v>
      </c>
      <c r="O79" s="72" t="n">
        <v>47.9605</v>
      </c>
      <c r="P79" s="72" t="n">
        <v>14842.34</v>
      </c>
      <c r="Q79" s="72" t="n">
        <v>22.62</v>
      </c>
      <c r="R79" s="51" t="n">
        <f aca="false">P79/3600</f>
        <v>4.1228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5.9976</v>
      </c>
      <c r="E80" s="74" t="n">
        <v>40.991</v>
      </c>
      <c r="F80" s="74" t="n">
        <v>45.1605</v>
      </c>
      <c r="G80" s="74" t="n">
        <v>46.0365</v>
      </c>
      <c r="H80" s="74" t="n">
        <v>11877.45</v>
      </c>
      <c r="I80" s="74" t="n">
        <v>9.984</v>
      </c>
      <c r="J80" s="56" t="n">
        <f aca="false">H80/3600</f>
        <v>3.29929166666667</v>
      </c>
      <c r="L80" s="73" t="n">
        <v>727.188</v>
      </c>
      <c r="M80" s="74" t="n">
        <v>40.995</v>
      </c>
      <c r="N80" s="74" t="n">
        <v>45.1236</v>
      </c>
      <c r="O80" s="74" t="n">
        <v>46.0488</v>
      </c>
      <c r="P80" s="74" t="n">
        <v>13244.34</v>
      </c>
      <c r="Q80" s="74" t="n">
        <v>16.54</v>
      </c>
      <c r="R80" s="56" t="n">
        <f aca="false">P80/3600</f>
        <v>3.6789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4.8408</v>
      </c>
      <c r="E81" s="74" t="n">
        <v>38.5759</v>
      </c>
      <c r="F81" s="74" t="n">
        <v>43.3267</v>
      </c>
      <c r="G81" s="74" t="n">
        <v>44.2427</v>
      </c>
      <c r="H81" s="74" t="n">
        <v>10889.14</v>
      </c>
      <c r="I81" s="74" t="n">
        <v>8.829</v>
      </c>
      <c r="J81" s="56" t="n">
        <f aca="false">H81/3600</f>
        <v>3.02476111111111</v>
      </c>
      <c r="L81" s="73" t="n">
        <v>324.7816</v>
      </c>
      <c r="M81" s="74" t="n">
        <v>38.5711</v>
      </c>
      <c r="N81" s="74" t="n">
        <v>43.3309</v>
      </c>
      <c r="O81" s="74" t="n">
        <v>44.2957</v>
      </c>
      <c r="P81" s="74" t="n">
        <v>9962.45</v>
      </c>
      <c r="Q81" s="74" t="n">
        <v>14.85</v>
      </c>
      <c r="R81" s="56" t="n">
        <f aca="false">P81/3600</f>
        <v>2.7673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4528</v>
      </c>
      <c r="E82" s="76" t="n">
        <v>35.8648</v>
      </c>
      <c r="F82" s="76" t="n">
        <v>42.0544</v>
      </c>
      <c r="G82" s="76" t="n">
        <v>42.9286</v>
      </c>
      <c r="H82" s="76" t="n">
        <v>10281.72</v>
      </c>
      <c r="I82" s="76" t="n">
        <v>8.018</v>
      </c>
      <c r="J82" s="62" t="n">
        <f aca="false">H82/3600</f>
        <v>2.85603333333333</v>
      </c>
      <c r="L82" s="75" t="n">
        <v>166.3672</v>
      </c>
      <c r="M82" s="76" t="n">
        <v>35.859</v>
      </c>
      <c r="N82" s="76" t="n">
        <v>42.0211</v>
      </c>
      <c r="O82" s="76" t="n">
        <v>42.9237</v>
      </c>
      <c r="P82" s="76" t="n">
        <v>9407.45</v>
      </c>
      <c r="Q82" s="76" t="n">
        <v>13.64</v>
      </c>
      <c r="R82" s="62" t="n">
        <f aca="false">P82/3600</f>
        <v>2.6131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56.0512</v>
      </c>
      <c r="E83" s="72" t="n">
        <v>40.2768</v>
      </c>
      <c r="F83" s="72" t="n">
        <v>42.5413</v>
      </c>
      <c r="G83" s="72" t="n">
        <v>43.0541</v>
      </c>
      <c r="H83" s="72" t="n">
        <v>8960.34</v>
      </c>
      <c r="I83" s="72" t="n">
        <v>8.985</v>
      </c>
      <c r="J83" s="51" t="n">
        <f aca="false">H83/3600</f>
        <v>2.48898333333333</v>
      </c>
      <c r="L83" s="71" t="n">
        <v>4262.585</v>
      </c>
      <c r="M83" s="72" t="n">
        <v>40.2681</v>
      </c>
      <c r="N83" s="72" t="n">
        <v>42.5454</v>
      </c>
      <c r="O83" s="72" t="n">
        <v>43.0505</v>
      </c>
      <c r="P83" s="72" t="n">
        <v>9639.33</v>
      </c>
      <c r="Q83" s="72" t="n">
        <v>13.65</v>
      </c>
      <c r="R83" s="51" t="n">
        <f aca="false">P83/3600</f>
        <v>2.6775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096</v>
      </c>
      <c r="E84" s="74" t="n">
        <v>36.9256</v>
      </c>
      <c r="F84" s="74" t="n">
        <v>39.6972</v>
      </c>
      <c r="G84" s="74" t="n">
        <v>40.0143</v>
      </c>
      <c r="H84" s="74" t="n">
        <v>7373.34</v>
      </c>
      <c r="I84" s="74" t="n">
        <v>7.051</v>
      </c>
      <c r="J84" s="56" t="n">
        <f aca="false">H84/3600</f>
        <v>2.04815</v>
      </c>
      <c r="L84" s="73" t="n">
        <v>1965.23</v>
      </c>
      <c r="M84" s="74" t="n">
        <v>36.9246</v>
      </c>
      <c r="N84" s="74" t="n">
        <v>39.7228</v>
      </c>
      <c r="O84" s="74" t="n">
        <v>40.018</v>
      </c>
      <c r="P84" s="74" t="n">
        <v>7926.56</v>
      </c>
      <c r="Q84" s="74" t="n">
        <v>11.27</v>
      </c>
      <c r="R84" s="56" t="n">
        <f aca="false">P84/3600</f>
        <v>2.2018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5712</v>
      </c>
      <c r="E85" s="74" t="n">
        <v>33.9297</v>
      </c>
      <c r="F85" s="74" t="n">
        <v>37.3784</v>
      </c>
      <c r="G85" s="74" t="n">
        <v>37.5642</v>
      </c>
      <c r="H85" s="74" t="n">
        <v>6123.99</v>
      </c>
      <c r="I85" s="74" t="n">
        <v>5.584</v>
      </c>
      <c r="J85" s="56" t="n">
        <f aca="false">H85/3600</f>
        <v>1.70110833333333</v>
      </c>
      <c r="L85" s="73" t="n">
        <v>928.0112</v>
      </c>
      <c r="M85" s="74" t="n">
        <v>33.9338</v>
      </c>
      <c r="N85" s="74" t="n">
        <v>37.3729</v>
      </c>
      <c r="O85" s="74" t="n">
        <v>37.5628</v>
      </c>
      <c r="P85" s="74" t="n">
        <v>6623.98</v>
      </c>
      <c r="Q85" s="74" t="n">
        <v>9.03</v>
      </c>
      <c r="R85" s="56" t="n">
        <f aca="false">P85/3600</f>
        <v>1.8399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5.8408</v>
      </c>
      <c r="E86" s="76" t="n">
        <v>31.2773</v>
      </c>
      <c r="F86" s="76" t="n">
        <v>35.7413</v>
      </c>
      <c r="G86" s="76" t="n">
        <v>35.8687</v>
      </c>
      <c r="H86" s="76" t="n">
        <v>5292.52</v>
      </c>
      <c r="I86" s="76" t="n">
        <v>4.555</v>
      </c>
      <c r="J86" s="62" t="n">
        <f aca="false">H86/3600</f>
        <v>1.47014444444444</v>
      </c>
      <c r="L86" s="75" t="n">
        <v>476.1592</v>
      </c>
      <c r="M86" s="76" t="n">
        <v>31.2634</v>
      </c>
      <c r="N86" s="76" t="n">
        <v>35.7474</v>
      </c>
      <c r="O86" s="76" t="n">
        <v>35.8416</v>
      </c>
      <c r="P86" s="76" t="n">
        <v>5746.86</v>
      </c>
      <c r="Q86" s="76" t="n">
        <v>7.84</v>
      </c>
      <c r="R86" s="62" t="n">
        <f aca="false">P86/3600</f>
        <v>1.5963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444.7734</v>
      </c>
      <c r="E87" s="72" t="n">
        <v>42.8203</v>
      </c>
      <c r="F87" s="72" t="n">
        <v>45.449</v>
      </c>
      <c r="G87" s="72" t="n">
        <v>45.7431</v>
      </c>
      <c r="H87" s="72" t="n">
        <v>19694.11</v>
      </c>
      <c r="I87" s="72" t="n">
        <v>17.347</v>
      </c>
      <c r="J87" s="51" t="n">
        <f aca="false">H87/3600</f>
        <v>5.47058611111111</v>
      </c>
      <c r="L87" s="71" t="n">
        <v>5443.248</v>
      </c>
      <c r="M87" s="72" t="n">
        <v>42.8183</v>
      </c>
      <c r="N87" s="72" t="n">
        <v>45.446</v>
      </c>
      <c r="O87" s="72" t="n">
        <v>45.7442</v>
      </c>
      <c r="P87" s="72" t="n">
        <v>18349.53</v>
      </c>
      <c r="Q87" s="72" t="n">
        <v>24.83</v>
      </c>
      <c r="R87" s="51" t="n">
        <f aca="false">P87/3600</f>
        <v>5.0970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9.5854</v>
      </c>
      <c r="E88" s="74" t="n">
        <v>38.9299</v>
      </c>
      <c r="F88" s="74" t="n">
        <v>42.469</v>
      </c>
      <c r="G88" s="74" t="n">
        <v>42.6218</v>
      </c>
      <c r="H88" s="74" t="n">
        <v>16314.2</v>
      </c>
      <c r="I88" s="74" t="n">
        <v>14.071</v>
      </c>
      <c r="J88" s="56" t="n">
        <f aca="false">H88/3600</f>
        <v>4.53172222222222</v>
      </c>
      <c r="L88" s="73" t="n">
        <v>2660.354</v>
      </c>
      <c r="M88" s="74" t="n">
        <v>38.9271</v>
      </c>
      <c r="N88" s="74" t="n">
        <v>42.4783</v>
      </c>
      <c r="O88" s="74" t="n">
        <v>42.6346</v>
      </c>
      <c r="P88" s="74" t="n">
        <v>15281.23</v>
      </c>
      <c r="Q88" s="74" t="n">
        <v>22.14</v>
      </c>
      <c r="R88" s="56" t="n">
        <f aca="false">P88/3600</f>
        <v>4.2447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0904</v>
      </c>
      <c r="E89" s="74" t="n">
        <v>35.2668</v>
      </c>
      <c r="F89" s="74" t="n">
        <v>40.146</v>
      </c>
      <c r="G89" s="74" t="n">
        <v>40.1271</v>
      </c>
      <c r="H89" s="74" t="n">
        <v>13258.95</v>
      </c>
      <c r="I89" s="74" t="n">
        <v>11.622</v>
      </c>
      <c r="J89" s="56" t="n">
        <f aca="false">H89/3600</f>
        <v>3.68304166666667</v>
      </c>
      <c r="L89" s="73" t="n">
        <v>1291.841</v>
      </c>
      <c r="M89" s="74" t="n">
        <v>35.2591</v>
      </c>
      <c r="N89" s="74" t="n">
        <v>40.1376</v>
      </c>
      <c r="O89" s="74" t="n">
        <v>40.1129</v>
      </c>
      <c r="P89" s="74" t="n">
        <v>14690.09</v>
      </c>
      <c r="Q89" s="74" t="n">
        <v>19.68</v>
      </c>
      <c r="R89" s="56" t="n">
        <f aca="false">P89/3600</f>
        <v>4.0805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4.7944</v>
      </c>
      <c r="E90" s="76" t="n">
        <v>31.9355</v>
      </c>
      <c r="F90" s="76" t="n">
        <v>38.6378</v>
      </c>
      <c r="G90" s="76" t="n">
        <v>38.3454</v>
      </c>
      <c r="H90" s="76" t="n">
        <v>11085.84</v>
      </c>
      <c r="I90" s="76" t="n">
        <v>9.594</v>
      </c>
      <c r="J90" s="62" t="n">
        <f aca="false">H90/3600</f>
        <v>3.0794</v>
      </c>
      <c r="L90" s="75" t="n">
        <v>625.4069</v>
      </c>
      <c r="M90" s="76" t="n">
        <v>31.9216</v>
      </c>
      <c r="N90" s="76" t="n">
        <v>38.6712</v>
      </c>
      <c r="O90" s="76" t="n">
        <v>38.3595</v>
      </c>
      <c r="P90" s="76" t="n">
        <v>12204.13</v>
      </c>
      <c r="Q90" s="76" t="n">
        <v>15.54</v>
      </c>
      <c r="R90" s="62" t="n">
        <f aca="false">P90/3600</f>
        <v>3.3900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23.7016</v>
      </c>
      <c r="E91" s="72" t="n">
        <v>46.5601</v>
      </c>
      <c r="F91" s="72" t="n">
        <v>45.1804</v>
      </c>
      <c r="G91" s="72" t="n">
        <v>45.1654</v>
      </c>
      <c r="H91" s="72" t="n">
        <v>4935.57</v>
      </c>
      <c r="I91" s="72" t="n">
        <v>3.229</v>
      </c>
      <c r="J91" s="51" t="n">
        <f aca="false">H91/3600</f>
        <v>1.37099166666667</v>
      </c>
      <c r="L91" s="71" t="n">
        <v>324.7912</v>
      </c>
      <c r="M91" s="72" t="n">
        <v>46.5544</v>
      </c>
      <c r="N91" s="72" t="n">
        <v>45.1995</v>
      </c>
      <c r="O91" s="72" t="n">
        <v>45.1893</v>
      </c>
      <c r="P91" s="72" t="n">
        <v>4383.67</v>
      </c>
      <c r="Q91" s="72" t="n">
        <v>6.02</v>
      </c>
      <c r="R91" s="51" t="n">
        <f aca="false">P91/3600</f>
        <v>1.2176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7.3328</v>
      </c>
      <c r="E92" s="74" t="n">
        <v>42.4408</v>
      </c>
      <c r="F92" s="74" t="n">
        <v>41.1208</v>
      </c>
      <c r="G92" s="74" t="n">
        <v>41.068</v>
      </c>
      <c r="H92" s="74" t="n">
        <v>4845.73</v>
      </c>
      <c r="I92" s="74" t="n">
        <v>3.182</v>
      </c>
      <c r="J92" s="56" t="n">
        <f aca="false">H92/3600</f>
        <v>1.34603611111111</v>
      </c>
      <c r="L92" s="73" t="n">
        <v>237.8168</v>
      </c>
      <c r="M92" s="74" t="n">
        <v>42.4225</v>
      </c>
      <c r="N92" s="74" t="n">
        <v>41.1193</v>
      </c>
      <c r="O92" s="74" t="n">
        <v>41.0676</v>
      </c>
      <c r="P92" s="74" t="n">
        <v>5335.93</v>
      </c>
      <c r="Q92" s="74" t="n">
        <v>5.52</v>
      </c>
      <c r="R92" s="56" t="n">
        <f aca="false">P92/3600</f>
        <v>1.4822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6312</v>
      </c>
      <c r="E93" s="74" t="n">
        <v>37.8909</v>
      </c>
      <c r="F93" s="74" t="n">
        <v>38.8483</v>
      </c>
      <c r="G93" s="74" t="n">
        <v>38.8398</v>
      </c>
      <c r="H93" s="74" t="n">
        <v>4760.26</v>
      </c>
      <c r="I93" s="74" t="n">
        <v>3.135</v>
      </c>
      <c r="J93" s="56" t="n">
        <f aca="false">H93/3600</f>
        <v>1.32229444444444</v>
      </c>
      <c r="L93" s="73" t="n">
        <v>177.8664</v>
      </c>
      <c r="M93" s="74" t="n">
        <v>37.8838</v>
      </c>
      <c r="N93" s="74" t="n">
        <v>38.8419</v>
      </c>
      <c r="O93" s="74" t="n">
        <v>38.8479</v>
      </c>
      <c r="P93" s="74" t="n">
        <v>5220.08</v>
      </c>
      <c r="Q93" s="74" t="n">
        <v>6.41</v>
      </c>
      <c r="R93" s="56" t="n">
        <f aca="false">P93/3600</f>
        <v>1.4500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9.9</v>
      </c>
      <c r="E94" s="76" t="n">
        <v>33.0571</v>
      </c>
      <c r="F94" s="76" t="n">
        <v>37.7058</v>
      </c>
      <c r="G94" s="76" t="n">
        <v>37.2693</v>
      </c>
      <c r="H94" s="76" t="n">
        <v>4695.66</v>
      </c>
      <c r="I94" s="76" t="n">
        <v>3.088</v>
      </c>
      <c r="J94" s="62" t="n">
        <f aca="false">H94/3600</f>
        <v>1.30435</v>
      </c>
      <c r="L94" s="75" t="n">
        <v>129.7224</v>
      </c>
      <c r="M94" s="76" t="n">
        <v>33.039</v>
      </c>
      <c r="N94" s="76" t="n">
        <v>37.7156</v>
      </c>
      <c r="O94" s="76" t="n">
        <v>37.2817</v>
      </c>
      <c r="P94" s="76" t="n">
        <v>5135.78</v>
      </c>
      <c r="Q94" s="76" t="n">
        <v>6.41</v>
      </c>
      <c r="R94" s="62" t="n">
        <f aca="false">P94/3600</f>
        <v>1.4266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703.0506</v>
      </c>
      <c r="E95" s="72" t="n">
        <v>48.7993</v>
      </c>
      <c r="F95" s="72" t="n">
        <v>51.7351</v>
      </c>
      <c r="G95" s="72" t="n">
        <v>52.8552</v>
      </c>
      <c r="H95" s="72" t="n">
        <v>10714.69</v>
      </c>
      <c r="I95" s="72" t="n">
        <v>7.972</v>
      </c>
      <c r="J95" s="51" t="n">
        <f aca="false">H95/3600</f>
        <v>2.97630277777778</v>
      </c>
      <c r="L95" s="71" t="n">
        <v>702.8326</v>
      </c>
      <c r="M95" s="72" t="n">
        <v>48.7914</v>
      </c>
      <c r="N95" s="72" t="n">
        <v>51.7036</v>
      </c>
      <c r="O95" s="72" t="n">
        <v>52.8358</v>
      </c>
      <c r="P95" s="72" t="n">
        <v>11761.18</v>
      </c>
      <c r="Q95" s="72" t="n">
        <v>12.17</v>
      </c>
      <c r="R95" s="51" t="n">
        <f aca="false">P95/3600</f>
        <v>3.2669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473</v>
      </c>
      <c r="E96" s="74" t="n">
        <v>44.9673</v>
      </c>
      <c r="F96" s="74" t="n">
        <v>48.3899</v>
      </c>
      <c r="G96" s="74" t="n">
        <v>49.6526</v>
      </c>
      <c r="H96" s="74" t="n">
        <v>10168.65</v>
      </c>
      <c r="I96" s="74" t="n">
        <v>7.488</v>
      </c>
      <c r="J96" s="56" t="n">
        <f aca="false">H96/3600</f>
        <v>2.824625</v>
      </c>
      <c r="L96" s="73" t="n">
        <v>414.8384</v>
      </c>
      <c r="M96" s="74" t="n">
        <v>44.9615</v>
      </c>
      <c r="N96" s="74" t="n">
        <v>48.3421</v>
      </c>
      <c r="O96" s="74" t="n">
        <v>49.6716</v>
      </c>
      <c r="P96" s="74" t="n">
        <v>10839.31</v>
      </c>
      <c r="Q96" s="74" t="n">
        <v>12.79</v>
      </c>
      <c r="R96" s="56" t="n">
        <f aca="false">P96/3600</f>
        <v>3.0109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7782</v>
      </c>
      <c r="E97" s="74" t="n">
        <v>41.1448</v>
      </c>
      <c r="F97" s="74" t="n">
        <v>45.5663</v>
      </c>
      <c r="G97" s="74" t="n">
        <v>47.0962</v>
      </c>
      <c r="H97" s="74" t="n">
        <v>9680.74</v>
      </c>
      <c r="I97" s="74" t="n">
        <v>7.02</v>
      </c>
      <c r="J97" s="56" t="n">
        <f aca="false">H97/3600</f>
        <v>2.68909444444444</v>
      </c>
      <c r="L97" s="73" t="n">
        <v>244.607</v>
      </c>
      <c r="M97" s="74" t="n">
        <v>41.1501</v>
      </c>
      <c r="N97" s="74" t="n">
        <v>45.4867</v>
      </c>
      <c r="O97" s="74" t="n">
        <v>46.9815</v>
      </c>
      <c r="P97" s="74" t="n">
        <v>10367.89</v>
      </c>
      <c r="Q97" s="74" t="n">
        <v>26.36</v>
      </c>
      <c r="R97" s="56" t="n">
        <f aca="false">P97/3600</f>
        <v>2.8799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0214</v>
      </c>
      <c r="E98" s="76" t="n">
        <v>37.2945</v>
      </c>
      <c r="F98" s="76" t="n">
        <v>43.4476</v>
      </c>
      <c r="G98" s="76" t="n">
        <v>45.1844</v>
      </c>
      <c r="H98" s="76" t="n">
        <v>9297.43</v>
      </c>
      <c r="I98" s="76" t="n">
        <v>6.708</v>
      </c>
      <c r="J98" s="62" t="n">
        <f aca="false">H98/3600</f>
        <v>2.58261944444444</v>
      </c>
      <c r="L98" s="75" t="n">
        <v>151.4138</v>
      </c>
      <c r="M98" s="76" t="n">
        <v>37.2571</v>
      </c>
      <c r="N98" s="76" t="n">
        <v>43.5922</v>
      </c>
      <c r="O98" s="76" t="n">
        <v>45.044</v>
      </c>
      <c r="P98" s="76" t="n">
        <v>9918.34</v>
      </c>
      <c r="Q98" s="76" t="n">
        <v>13.01</v>
      </c>
      <c r="R98" s="62" t="n">
        <f aca="false">P98/3600</f>
        <v>2.7550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7.45647198000408</v>
      </c>
      <c r="J106" s="77" t="n">
        <f aca="false">GEOMEAN(J3:J98)</f>
        <v>2.21543509342401</v>
      </c>
      <c r="Q106" s="77" t="n">
        <f aca="false">GEOMEAN(Q3:Q98)</f>
        <v>12.3919746422496</v>
      </c>
      <c r="R106" s="77" t="n">
        <f aca="false">GEOMEAN(R3:R98)</f>
        <v>2.3524503173642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6619085641951</v>
      </c>
      <c r="R107" s="78" t="n">
        <f aca="false">R106/J106</f>
        <v>1.0618457405260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258042222222222</v>
      </c>
      <c r="J108" s="77" t="n">
        <f aca="false">SUM(J3:J98)</f>
        <v>272.367333333333</v>
      </c>
      <c r="Q108" s="77" t="n">
        <f aca="false">SUM(Q3:Q98)/3600</f>
        <v>0.405647222222222</v>
      </c>
      <c r="R108" s="77" t="n">
        <f aca="false">SUM(R3:R98)</f>
        <v>294.70677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7.69409763489057</v>
      </c>
      <c r="J113" s="77" t="n">
        <f aca="false">GEOMEAN(J19:J82)</f>
        <v>2.19194980013159</v>
      </c>
      <c r="Q113" s="77" t="n">
        <f aca="false">GEOMEAN(Q19:Q82)</f>
        <v>12.5557431243733</v>
      </c>
      <c r="R113" s="77" t="n">
        <f aca="false">GEOMEAN(R19:R82)</f>
        <v>2.3326663191064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6318668829255</v>
      </c>
      <c r="R114" s="78" t="n">
        <f aca="false">R113/J113</f>
        <v>1.064196962433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0979.64</v>
      </c>
      <c r="E3" s="50" t="n">
        <v>43.4493</v>
      </c>
      <c r="F3" s="50" t="n">
        <v>42.9498</v>
      </c>
      <c r="G3" s="50" t="n">
        <v>44.8247</v>
      </c>
      <c r="H3" s="50" t="n">
        <v>7085.81</v>
      </c>
      <c r="I3" s="50" t="n">
        <v>59.434</v>
      </c>
      <c r="J3" s="51" t="n">
        <f aca="false">H3/3600</f>
        <v>1.96828055555556</v>
      </c>
      <c r="L3" s="49" t="n">
        <v>100981.5</v>
      </c>
      <c r="M3" s="50" t="n">
        <v>43.4281</v>
      </c>
      <c r="N3" s="50" t="n">
        <v>42.9498</v>
      </c>
      <c r="O3" s="50" t="n">
        <v>44.8248</v>
      </c>
      <c r="P3" s="50" t="n">
        <v>7841.8</v>
      </c>
      <c r="Q3" s="50" t="n">
        <v>68.16</v>
      </c>
      <c r="R3" s="52" t="n">
        <f aca="false">P3/3600</f>
        <v>2.1782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6959.3344</v>
      </c>
      <c r="E4" s="55" t="n">
        <v>40.2083</v>
      </c>
      <c r="F4" s="55" t="n">
        <v>40.237</v>
      </c>
      <c r="G4" s="55" t="n">
        <v>42.2598</v>
      </c>
      <c r="H4" s="55" t="n">
        <v>6175.6</v>
      </c>
      <c r="I4" s="55" t="n">
        <v>49.347</v>
      </c>
      <c r="J4" s="56" t="n">
        <f aca="false">H4/3600</f>
        <v>1.71544444444444</v>
      </c>
      <c r="L4" s="54" t="n">
        <v>56960.45</v>
      </c>
      <c r="M4" s="55" t="n">
        <v>40.1867</v>
      </c>
      <c r="N4" s="55" t="n">
        <v>40.237</v>
      </c>
      <c r="O4" s="55" t="n">
        <v>42.2598</v>
      </c>
      <c r="P4" s="55" t="n">
        <v>5352.29</v>
      </c>
      <c r="Q4" s="55" t="n">
        <v>82.74</v>
      </c>
      <c r="R4" s="57" t="n">
        <f aca="false">P4/3600</f>
        <v>1.4867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25.8656</v>
      </c>
      <c r="E5" s="55" t="n">
        <v>37.1133</v>
      </c>
      <c r="F5" s="55" t="n">
        <v>38.3576</v>
      </c>
      <c r="G5" s="55" t="n">
        <v>40.4817</v>
      </c>
      <c r="H5" s="55" t="n">
        <v>5513.98</v>
      </c>
      <c r="I5" s="55" t="n">
        <v>41.62</v>
      </c>
      <c r="J5" s="56" t="n">
        <f aca="false">H5/3600</f>
        <v>1.53166111111111</v>
      </c>
      <c r="L5" s="54" t="n">
        <v>32525.78</v>
      </c>
      <c r="M5" s="55" t="n">
        <v>37.0931</v>
      </c>
      <c r="N5" s="55" t="n">
        <v>38.3576</v>
      </c>
      <c r="O5" s="55" t="n">
        <v>40.4816</v>
      </c>
      <c r="P5" s="55" t="n">
        <v>4685.04</v>
      </c>
      <c r="Q5" s="55" t="n">
        <v>55.06</v>
      </c>
      <c r="R5" s="57" t="n">
        <f aca="false">P5/3600</f>
        <v>1.301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04.3136</v>
      </c>
      <c r="E6" s="61" t="n">
        <v>34.0732</v>
      </c>
      <c r="F6" s="61" t="n">
        <v>37.0697</v>
      </c>
      <c r="G6" s="61" t="n">
        <v>39.3081</v>
      </c>
      <c r="H6" s="61" t="n">
        <v>5048.74</v>
      </c>
      <c r="I6" s="61" t="n">
        <v>36.862</v>
      </c>
      <c r="J6" s="62" t="n">
        <f aca="false">H6/3600</f>
        <v>1.40242777777778</v>
      </c>
      <c r="L6" s="60" t="n">
        <v>18404.04</v>
      </c>
      <c r="M6" s="61" t="n">
        <v>34.0598</v>
      </c>
      <c r="N6" s="61" t="n">
        <v>37.0697</v>
      </c>
      <c r="O6" s="61" t="n">
        <v>39.3083</v>
      </c>
      <c r="P6" s="61" t="n">
        <v>5609.22</v>
      </c>
      <c r="Q6" s="61" t="n">
        <v>49.75</v>
      </c>
      <c r="R6" s="63" t="n">
        <f aca="false">P6/3600</f>
        <v>1.5581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3936.7552</v>
      </c>
      <c r="E7" s="50" t="n">
        <v>43.3415</v>
      </c>
      <c r="F7" s="50" t="n">
        <v>45.6386</v>
      </c>
      <c r="G7" s="50" t="n">
        <v>45.3726</v>
      </c>
      <c r="H7" s="50" t="n">
        <v>7224.13</v>
      </c>
      <c r="I7" s="50" t="n">
        <v>59.477</v>
      </c>
      <c r="J7" s="51" t="n">
        <f aca="false">H7/3600</f>
        <v>2.00670277777778</v>
      </c>
      <c r="L7" s="49" t="n">
        <v>103939.3</v>
      </c>
      <c r="M7" s="50" t="n">
        <v>43.3129</v>
      </c>
      <c r="N7" s="50" t="n">
        <v>45.6387</v>
      </c>
      <c r="O7" s="50" t="n">
        <v>45.3727</v>
      </c>
      <c r="P7" s="50" t="n">
        <v>6088.95</v>
      </c>
      <c r="Q7" s="50" t="n">
        <v>69.87</v>
      </c>
      <c r="R7" s="52" t="n">
        <f aca="false">P7/3600</f>
        <v>1.6913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485.7376</v>
      </c>
      <c r="E8" s="55" t="n">
        <v>39.8526</v>
      </c>
      <c r="F8" s="55" t="n">
        <v>43.1219</v>
      </c>
      <c r="G8" s="55" t="n">
        <v>43.4637</v>
      </c>
      <c r="H8" s="55" t="n">
        <v>6304.57</v>
      </c>
      <c r="I8" s="55" t="n">
        <v>50.287</v>
      </c>
      <c r="J8" s="56" t="n">
        <f aca="false">H8/3600</f>
        <v>1.75126944444444</v>
      </c>
      <c r="L8" s="54" t="n">
        <v>60486.37</v>
      </c>
      <c r="M8" s="55" t="n">
        <v>39.8376</v>
      </c>
      <c r="N8" s="55" t="n">
        <v>43.1218</v>
      </c>
      <c r="O8" s="55" t="n">
        <v>43.4635</v>
      </c>
      <c r="P8" s="55" t="n">
        <v>7104.44</v>
      </c>
      <c r="Q8" s="55" t="n">
        <v>63.97</v>
      </c>
      <c r="R8" s="57" t="n">
        <f aca="false">P8/3600</f>
        <v>1.9734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65.7792</v>
      </c>
      <c r="E9" s="55" t="n">
        <v>36.6778</v>
      </c>
      <c r="F9" s="55" t="n">
        <v>41.1253</v>
      </c>
      <c r="G9" s="55" t="n">
        <v>41.793</v>
      </c>
      <c r="H9" s="55" t="n">
        <v>5616.67</v>
      </c>
      <c r="I9" s="55" t="n">
        <v>44.382</v>
      </c>
      <c r="J9" s="56" t="n">
        <f aca="false">H9/3600</f>
        <v>1.56018611111111</v>
      </c>
      <c r="L9" s="54" t="n">
        <v>34565.63</v>
      </c>
      <c r="M9" s="55" t="n">
        <v>36.6703</v>
      </c>
      <c r="N9" s="55" t="n">
        <v>41.1253</v>
      </c>
      <c r="O9" s="55" t="n">
        <v>41.7929</v>
      </c>
      <c r="P9" s="55" t="n">
        <v>6324.5</v>
      </c>
      <c r="Q9" s="55" t="n">
        <v>55.39</v>
      </c>
      <c r="R9" s="57" t="n">
        <f aca="false">P9/3600</f>
        <v>1.7568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72.2416</v>
      </c>
      <c r="E10" s="61" t="n">
        <v>33.7934</v>
      </c>
      <c r="F10" s="61" t="n">
        <v>39.6549</v>
      </c>
      <c r="G10" s="61" t="n">
        <v>40.5106</v>
      </c>
      <c r="H10" s="61" t="n">
        <v>5140.71</v>
      </c>
      <c r="I10" s="61" t="n">
        <v>40.138</v>
      </c>
      <c r="J10" s="62" t="n">
        <f aca="false">H10/3600</f>
        <v>1.427975</v>
      </c>
      <c r="L10" s="60" t="n">
        <v>20273.01</v>
      </c>
      <c r="M10" s="61" t="n">
        <v>33.787</v>
      </c>
      <c r="N10" s="61" t="n">
        <v>39.6549</v>
      </c>
      <c r="O10" s="61" t="n">
        <v>40.5108</v>
      </c>
      <c r="P10" s="61" t="n">
        <v>4394.61</v>
      </c>
      <c r="Q10" s="61" t="n">
        <v>50.95</v>
      </c>
      <c r="R10" s="63" t="n">
        <f aca="false">P10/3600</f>
        <v>1.2207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1057.8352</v>
      </c>
      <c r="E11" s="50" t="n">
        <v>42.3896</v>
      </c>
      <c r="F11" s="50" t="n">
        <v>40.9828</v>
      </c>
      <c r="G11" s="50" t="n">
        <v>40.4175</v>
      </c>
      <c r="H11" s="50" t="n">
        <v>17326.12</v>
      </c>
      <c r="I11" s="50" t="n">
        <v>127.815</v>
      </c>
      <c r="J11" s="51" t="n">
        <f aca="false">H11/3600</f>
        <v>4.81281111111111</v>
      </c>
      <c r="L11" s="49" t="n">
        <v>401061.1</v>
      </c>
      <c r="M11" s="50" t="n">
        <v>42.3641</v>
      </c>
      <c r="N11" s="50" t="n">
        <v>40.9828</v>
      </c>
      <c r="O11" s="50" t="n">
        <v>40.4176</v>
      </c>
      <c r="P11" s="50" t="n">
        <v>14626.96</v>
      </c>
      <c r="Q11" s="50" t="n">
        <v>143.34</v>
      </c>
      <c r="R11" s="52" t="n">
        <f aca="false">P11/3600</f>
        <v>4.06304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072.08</v>
      </c>
      <c r="E12" s="55" t="n">
        <v>38.7174</v>
      </c>
      <c r="F12" s="55" t="n">
        <v>38.4779</v>
      </c>
      <c r="G12" s="55" t="n">
        <v>37.118</v>
      </c>
      <c r="H12" s="55" t="n">
        <v>15272.59</v>
      </c>
      <c r="I12" s="55" t="n">
        <v>98.014</v>
      </c>
      <c r="J12" s="56" t="n">
        <f aca="false">H12/3600</f>
        <v>4.24238611111111</v>
      </c>
      <c r="L12" s="54" t="n">
        <v>247076.6</v>
      </c>
      <c r="M12" s="55" t="n">
        <v>38.6532</v>
      </c>
      <c r="N12" s="55" t="n">
        <v>38.4781</v>
      </c>
      <c r="O12" s="55" t="n">
        <v>37.1182</v>
      </c>
      <c r="P12" s="55" t="n">
        <v>16809.19</v>
      </c>
      <c r="Q12" s="55" t="n">
        <v>120.31</v>
      </c>
      <c r="R12" s="57" t="n">
        <f aca="false">P12/3600</f>
        <v>4.669219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324.7296</v>
      </c>
      <c r="E13" s="55" t="n">
        <v>34.7519</v>
      </c>
      <c r="F13" s="55" t="n">
        <v>36.8667</v>
      </c>
      <c r="G13" s="55" t="n">
        <v>35.6463</v>
      </c>
      <c r="H13" s="55" t="n">
        <v>13463.15</v>
      </c>
      <c r="I13" s="55" t="n">
        <v>85.472</v>
      </c>
      <c r="J13" s="56" t="n">
        <f aca="false">H13/3600</f>
        <v>3.73976388888889</v>
      </c>
      <c r="L13" s="54" t="n">
        <v>153337.6</v>
      </c>
      <c r="M13" s="55" t="n">
        <v>34.6663</v>
      </c>
      <c r="N13" s="55" t="n">
        <v>36.8671</v>
      </c>
      <c r="O13" s="55" t="n">
        <v>35.6466</v>
      </c>
      <c r="P13" s="55" t="n">
        <v>11328.74</v>
      </c>
      <c r="Q13" s="55" t="n">
        <v>104.41</v>
      </c>
      <c r="R13" s="57" t="n">
        <f aca="false">P13/3600</f>
        <v>3.14687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265.1632</v>
      </c>
      <c r="E14" s="61" t="n">
        <v>30.6163</v>
      </c>
      <c r="F14" s="61" t="n">
        <v>35.6832</v>
      </c>
      <c r="G14" s="61" t="n">
        <v>34.5152</v>
      </c>
      <c r="H14" s="61" t="n">
        <v>11647.1</v>
      </c>
      <c r="I14" s="61" t="n">
        <v>77.672</v>
      </c>
      <c r="J14" s="62" t="n">
        <f aca="false">H14/3600</f>
        <v>3.23530555555556</v>
      </c>
      <c r="L14" s="60" t="n">
        <v>81263.15</v>
      </c>
      <c r="M14" s="61" t="n">
        <v>30.5802</v>
      </c>
      <c r="N14" s="61" t="n">
        <v>35.6832</v>
      </c>
      <c r="O14" s="61" t="n">
        <v>34.5152</v>
      </c>
      <c r="P14" s="61" t="n">
        <v>9878.74</v>
      </c>
      <c r="Q14" s="61" t="n">
        <v>97.41</v>
      </c>
      <c r="R14" s="63" t="n">
        <f aca="false">P14/3600</f>
        <v>2.74409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98460.464</v>
      </c>
      <c r="E15" s="50" t="n">
        <v>43.8629</v>
      </c>
      <c r="F15" s="50" t="n">
        <v>46.8499</v>
      </c>
      <c r="G15" s="50" t="n">
        <v>46.5178</v>
      </c>
      <c r="H15" s="50" t="n">
        <v>11908.06</v>
      </c>
      <c r="I15" s="50" t="n">
        <v>78.373</v>
      </c>
      <c r="J15" s="51" t="n">
        <f aca="false">H15/3600</f>
        <v>3.30779444444444</v>
      </c>
      <c r="L15" s="49" t="n">
        <v>98462.34</v>
      </c>
      <c r="M15" s="50" t="n">
        <v>43.8056</v>
      </c>
      <c r="N15" s="50" t="n">
        <v>46.8498</v>
      </c>
      <c r="O15" s="50" t="n">
        <v>46.5178</v>
      </c>
      <c r="P15" s="50" t="n">
        <v>10035.87</v>
      </c>
      <c r="Q15" s="50" t="n">
        <v>96.75</v>
      </c>
      <c r="R15" s="52" t="n">
        <f aca="false">P15/3600</f>
        <v>2.78774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605.5936</v>
      </c>
      <c r="E16" s="55" t="n">
        <v>41.4451</v>
      </c>
      <c r="F16" s="55" t="n">
        <v>45.8904</v>
      </c>
      <c r="G16" s="55" t="n">
        <v>45.6853</v>
      </c>
      <c r="H16" s="55" t="n">
        <v>10172.87</v>
      </c>
      <c r="I16" s="55" t="n">
        <v>65.395</v>
      </c>
      <c r="J16" s="56" t="n">
        <f aca="false">H16/3600</f>
        <v>2.82579722222222</v>
      </c>
      <c r="L16" s="54" t="n">
        <v>45607.08</v>
      </c>
      <c r="M16" s="55" t="n">
        <v>41.4194</v>
      </c>
      <c r="N16" s="55" t="n">
        <v>45.8905</v>
      </c>
      <c r="O16" s="55" t="n">
        <v>45.6854</v>
      </c>
      <c r="P16" s="55" t="n">
        <v>8687.79</v>
      </c>
      <c r="Q16" s="55" t="n">
        <v>90.07</v>
      </c>
      <c r="R16" s="57" t="n">
        <f aca="false">P16/3600</f>
        <v>2.41327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731.5264</v>
      </c>
      <c r="E17" s="55" t="n">
        <v>39.8722</v>
      </c>
      <c r="F17" s="55" t="n">
        <v>45.2422</v>
      </c>
      <c r="G17" s="55" t="n">
        <v>45.1483</v>
      </c>
      <c r="H17" s="55" t="n">
        <v>9342.2</v>
      </c>
      <c r="I17" s="55" t="n">
        <v>60.996</v>
      </c>
      <c r="J17" s="56" t="n">
        <f aca="false">H17/3600</f>
        <v>2.59505555555556</v>
      </c>
      <c r="L17" s="54" t="n">
        <v>25732</v>
      </c>
      <c r="M17" s="55" t="n">
        <v>39.8484</v>
      </c>
      <c r="N17" s="55" t="n">
        <v>45.2422</v>
      </c>
      <c r="O17" s="55" t="n">
        <v>45.1483</v>
      </c>
      <c r="P17" s="55" t="n">
        <v>8021.52</v>
      </c>
      <c r="Q17" s="55" t="n">
        <v>85.33</v>
      </c>
      <c r="R17" s="57" t="n">
        <f aca="false">P17/3600</f>
        <v>2.228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34.3632</v>
      </c>
      <c r="E18" s="61" t="n">
        <v>38.1471</v>
      </c>
      <c r="F18" s="61" t="n">
        <v>44.7557</v>
      </c>
      <c r="G18" s="61" t="n">
        <v>44.6852</v>
      </c>
      <c r="H18" s="61" t="n">
        <v>8865.65</v>
      </c>
      <c r="I18" s="61" t="n">
        <v>58.905</v>
      </c>
      <c r="J18" s="62" t="n">
        <f aca="false">H18/3600</f>
        <v>2.46268055555556</v>
      </c>
      <c r="L18" s="60" t="n">
        <v>14334.71</v>
      </c>
      <c r="M18" s="61" t="n">
        <v>38.1309</v>
      </c>
      <c r="N18" s="61" t="n">
        <v>44.7558</v>
      </c>
      <c r="O18" s="61" t="n">
        <v>44.6853</v>
      </c>
      <c r="P18" s="61" t="n">
        <v>9662.07</v>
      </c>
      <c r="Q18" s="61" t="n">
        <v>84.53</v>
      </c>
      <c r="R18" s="63" t="n">
        <f aca="false">P18/3600</f>
        <v>2.68390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1909.2952</v>
      </c>
      <c r="E19" s="72" t="n">
        <v>42.7913</v>
      </c>
      <c r="F19" s="72" t="n">
        <v>44.5526</v>
      </c>
      <c r="G19" s="72" t="n">
        <v>46.0914</v>
      </c>
      <c r="H19" s="72" t="n">
        <v>5160.73</v>
      </c>
      <c r="I19" s="72" t="n">
        <v>33.118</v>
      </c>
      <c r="J19" s="51" t="n">
        <f aca="false">H19/3600</f>
        <v>1.43353611111111</v>
      </c>
      <c r="L19" s="71" t="n">
        <v>21909.92</v>
      </c>
      <c r="M19" s="72" t="n">
        <v>42.766</v>
      </c>
      <c r="N19" s="72" t="n">
        <v>44.5527</v>
      </c>
      <c r="O19" s="72" t="n">
        <v>46.0913</v>
      </c>
      <c r="P19" s="72" t="n">
        <v>5698.34</v>
      </c>
      <c r="Q19" s="72" t="n">
        <v>40.46</v>
      </c>
      <c r="R19" s="51" t="n">
        <f aca="false">P19/3600</f>
        <v>1.5828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31.6312</v>
      </c>
      <c r="E20" s="74" t="n">
        <v>41.0758</v>
      </c>
      <c r="F20" s="74" t="n">
        <v>42.6515</v>
      </c>
      <c r="G20" s="74" t="n">
        <v>43.6773</v>
      </c>
      <c r="H20" s="74" t="n">
        <v>4387.59</v>
      </c>
      <c r="I20" s="74" t="n">
        <v>28.766</v>
      </c>
      <c r="J20" s="56" t="n">
        <f aca="false">H20/3600</f>
        <v>1.218775</v>
      </c>
      <c r="L20" s="73" t="n">
        <v>12031.13</v>
      </c>
      <c r="M20" s="74" t="n">
        <v>41.0579</v>
      </c>
      <c r="N20" s="74" t="n">
        <v>42.6516</v>
      </c>
      <c r="O20" s="74" t="n">
        <v>43.6773</v>
      </c>
      <c r="P20" s="74" t="n">
        <v>4681.49</v>
      </c>
      <c r="Q20" s="74" t="n">
        <v>54.33</v>
      </c>
      <c r="R20" s="56" t="n">
        <f aca="false">P20/3600</f>
        <v>1.3004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88.3648</v>
      </c>
      <c r="E21" s="74" t="n">
        <v>38.9822</v>
      </c>
      <c r="F21" s="74" t="n">
        <v>41.1757</v>
      </c>
      <c r="G21" s="74" t="n">
        <v>42.115</v>
      </c>
      <c r="H21" s="74" t="n">
        <v>3995.48</v>
      </c>
      <c r="I21" s="74" t="n">
        <v>26.176</v>
      </c>
      <c r="J21" s="56" t="n">
        <f aca="false">H21/3600</f>
        <v>1.10985555555556</v>
      </c>
      <c r="L21" s="73" t="n">
        <v>6788.308</v>
      </c>
      <c r="M21" s="74" t="n">
        <v>38.9739</v>
      </c>
      <c r="N21" s="74" t="n">
        <v>41.1757</v>
      </c>
      <c r="O21" s="74" t="n">
        <v>42.1151</v>
      </c>
      <c r="P21" s="74" t="n">
        <v>4246.82</v>
      </c>
      <c r="Q21" s="74" t="n">
        <v>51.35</v>
      </c>
      <c r="R21" s="56" t="n">
        <f aca="false">P21/3600</f>
        <v>1.1796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88.5712</v>
      </c>
      <c r="E22" s="76" t="n">
        <v>36.5279</v>
      </c>
      <c r="F22" s="76" t="n">
        <v>40.1084</v>
      </c>
      <c r="G22" s="76" t="n">
        <v>41.1928</v>
      </c>
      <c r="H22" s="76" t="n">
        <v>3740.8</v>
      </c>
      <c r="I22" s="76" t="n">
        <v>24.492</v>
      </c>
      <c r="J22" s="62" t="n">
        <f aca="false">H22/3600</f>
        <v>1.03911111111111</v>
      </c>
      <c r="L22" s="75" t="n">
        <v>3788.456</v>
      </c>
      <c r="M22" s="76" t="n">
        <v>36.5283</v>
      </c>
      <c r="N22" s="76" t="n">
        <v>40.1084</v>
      </c>
      <c r="O22" s="76" t="n">
        <v>41.1928</v>
      </c>
      <c r="P22" s="76" t="n">
        <v>3213.35</v>
      </c>
      <c r="Q22" s="76" t="n">
        <v>48.98</v>
      </c>
      <c r="R22" s="62" t="n">
        <f aca="false">P22/3600</f>
        <v>0.89259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329.6024</v>
      </c>
      <c r="E23" s="72" t="n">
        <v>41.7312</v>
      </c>
      <c r="F23" s="72" t="n">
        <v>43.2788</v>
      </c>
      <c r="G23" s="72" t="n">
        <v>44.1483</v>
      </c>
      <c r="H23" s="72" t="n">
        <v>6094.96</v>
      </c>
      <c r="I23" s="72" t="n">
        <v>49.717</v>
      </c>
      <c r="J23" s="51" t="n">
        <f aca="false">H23/3600</f>
        <v>1.69304444444444</v>
      </c>
      <c r="L23" s="71" t="n">
        <v>52329.52</v>
      </c>
      <c r="M23" s="72" t="n">
        <v>41.72</v>
      </c>
      <c r="N23" s="72" t="n">
        <v>43.2788</v>
      </c>
      <c r="O23" s="72" t="n">
        <v>44.1483</v>
      </c>
      <c r="P23" s="72" t="n">
        <v>5270.31</v>
      </c>
      <c r="Q23" s="72" t="n">
        <v>60.07</v>
      </c>
      <c r="R23" s="51" t="n">
        <f aca="false">P23/3600</f>
        <v>1.4639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08.3032</v>
      </c>
      <c r="E24" s="74" t="n">
        <v>38.6197</v>
      </c>
      <c r="F24" s="74" t="n">
        <v>40.5859</v>
      </c>
      <c r="G24" s="74" t="n">
        <v>41.3234</v>
      </c>
      <c r="H24" s="74" t="n">
        <v>5140.62</v>
      </c>
      <c r="I24" s="74" t="n">
        <v>40.7</v>
      </c>
      <c r="J24" s="56" t="n">
        <f aca="false">H24/3600</f>
        <v>1.42795</v>
      </c>
      <c r="L24" s="73" t="n">
        <v>28408.65</v>
      </c>
      <c r="M24" s="74" t="n">
        <v>38.6046</v>
      </c>
      <c r="N24" s="74" t="n">
        <v>40.586</v>
      </c>
      <c r="O24" s="74" t="n">
        <v>41.3235</v>
      </c>
      <c r="P24" s="74" t="n">
        <v>4366.53</v>
      </c>
      <c r="Q24" s="74" t="n">
        <v>53.93</v>
      </c>
      <c r="R24" s="56" t="n">
        <f aca="false">P24/3600</f>
        <v>1.2129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51.024</v>
      </c>
      <c r="E25" s="74" t="n">
        <v>35.6021</v>
      </c>
      <c r="F25" s="74" t="n">
        <v>38.6445</v>
      </c>
      <c r="G25" s="74" t="n">
        <v>39.6988</v>
      </c>
      <c r="H25" s="74" t="n">
        <v>4466.26</v>
      </c>
      <c r="I25" s="74" t="n">
        <v>34.413</v>
      </c>
      <c r="J25" s="56" t="n">
        <f aca="false">H25/3600</f>
        <v>1.24062777777778</v>
      </c>
      <c r="L25" s="73" t="n">
        <v>14751.24</v>
      </c>
      <c r="M25" s="74" t="n">
        <v>35.5785</v>
      </c>
      <c r="N25" s="74" t="n">
        <v>38.6446</v>
      </c>
      <c r="O25" s="74" t="n">
        <v>39.6988</v>
      </c>
      <c r="P25" s="74" t="n">
        <v>3798.76</v>
      </c>
      <c r="Q25" s="74" t="n">
        <v>42.49</v>
      </c>
      <c r="R25" s="56" t="n">
        <f aca="false">P25/3600</f>
        <v>1.0552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3.6824</v>
      </c>
      <c r="E26" s="76" t="n">
        <v>32.7686</v>
      </c>
      <c r="F26" s="76" t="n">
        <v>37.3761</v>
      </c>
      <c r="G26" s="76" t="n">
        <v>38.8447</v>
      </c>
      <c r="H26" s="76" t="n">
        <v>3981.13</v>
      </c>
      <c r="I26" s="76" t="n">
        <v>28.906</v>
      </c>
      <c r="J26" s="62" t="n">
        <f aca="false">H26/3600</f>
        <v>1.10586944444444</v>
      </c>
      <c r="L26" s="75" t="n">
        <v>7253.147</v>
      </c>
      <c r="M26" s="76" t="n">
        <v>32.7516</v>
      </c>
      <c r="N26" s="76" t="n">
        <v>37.3762</v>
      </c>
      <c r="O26" s="76" t="n">
        <v>38.8448</v>
      </c>
      <c r="P26" s="76" t="n">
        <v>3392.5</v>
      </c>
      <c r="Q26" s="76" t="n">
        <v>38.4</v>
      </c>
      <c r="R26" s="62" t="n">
        <f aca="false">P26/3600</f>
        <v>0.94236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4209.1576</v>
      </c>
      <c r="E27" s="72" t="n">
        <v>40.5987</v>
      </c>
      <c r="F27" s="72" t="n">
        <v>41.6985</v>
      </c>
      <c r="G27" s="72" t="n">
        <v>44.2215</v>
      </c>
      <c r="H27" s="72" t="n">
        <v>13160.76</v>
      </c>
      <c r="I27" s="72" t="n">
        <v>104.192</v>
      </c>
      <c r="J27" s="51" t="n">
        <f aca="false">H27/3600</f>
        <v>3.65576666666667</v>
      </c>
      <c r="L27" s="71" t="n">
        <v>104209</v>
      </c>
      <c r="M27" s="72" t="n">
        <v>40.5879</v>
      </c>
      <c r="N27" s="72" t="n">
        <v>41.6985</v>
      </c>
      <c r="O27" s="72" t="n">
        <v>44.2215</v>
      </c>
      <c r="P27" s="72" t="n">
        <v>14752.97</v>
      </c>
      <c r="Q27" s="72" t="n">
        <v>127.54</v>
      </c>
      <c r="R27" s="51" t="n">
        <f aca="false">P27/3600</f>
        <v>4.09804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280.192</v>
      </c>
      <c r="E28" s="74" t="n">
        <v>37.9502</v>
      </c>
      <c r="F28" s="74" t="n">
        <v>39.4187</v>
      </c>
      <c r="G28" s="74" t="n">
        <v>42.0046</v>
      </c>
      <c r="H28" s="74" t="n">
        <v>10601.64</v>
      </c>
      <c r="I28" s="74" t="n">
        <v>79.606</v>
      </c>
      <c r="J28" s="56" t="n">
        <f aca="false">H28/3600</f>
        <v>2.9449</v>
      </c>
      <c r="L28" s="73" t="n">
        <v>48280.33</v>
      </c>
      <c r="M28" s="74" t="n">
        <v>37.9418</v>
      </c>
      <c r="N28" s="74" t="n">
        <v>39.4188</v>
      </c>
      <c r="O28" s="74" t="n">
        <v>42.0046</v>
      </c>
      <c r="P28" s="74" t="n">
        <v>11653.4</v>
      </c>
      <c r="Q28" s="74" t="n">
        <v>104.58</v>
      </c>
      <c r="R28" s="56" t="n">
        <f aca="false">P28/3600</f>
        <v>3.2370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69.828</v>
      </c>
      <c r="E29" s="74" t="n">
        <v>35.6857</v>
      </c>
      <c r="F29" s="74" t="n">
        <v>38.3135</v>
      </c>
      <c r="G29" s="74" t="n">
        <v>40.249</v>
      </c>
      <c r="H29" s="74" t="n">
        <v>9145.52</v>
      </c>
      <c r="I29" s="74" t="n">
        <v>69.076</v>
      </c>
      <c r="J29" s="56" t="n">
        <f aca="false">H29/3600</f>
        <v>2.54042222222222</v>
      </c>
      <c r="L29" s="73" t="n">
        <v>26169.76</v>
      </c>
      <c r="M29" s="74" t="n">
        <v>35.6741</v>
      </c>
      <c r="N29" s="74" t="n">
        <v>38.3136</v>
      </c>
      <c r="O29" s="74" t="n">
        <v>40.249</v>
      </c>
      <c r="P29" s="74" t="n">
        <v>10039.65</v>
      </c>
      <c r="Q29" s="74" t="n">
        <v>92.35</v>
      </c>
      <c r="R29" s="56" t="n">
        <f aca="false">P29/3600</f>
        <v>2.7887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55.7336</v>
      </c>
      <c r="E30" s="76" t="n">
        <v>33.2348</v>
      </c>
      <c r="F30" s="76" t="n">
        <v>37.4677</v>
      </c>
      <c r="G30" s="76" t="n">
        <v>38.9365</v>
      </c>
      <c r="H30" s="76" t="n">
        <v>8331.39</v>
      </c>
      <c r="I30" s="76" t="n">
        <v>60.34</v>
      </c>
      <c r="J30" s="62" t="n">
        <f aca="false">H30/3600</f>
        <v>2.314275</v>
      </c>
      <c r="L30" s="75" t="n">
        <v>14155.61</v>
      </c>
      <c r="M30" s="76" t="n">
        <v>33.2279</v>
      </c>
      <c r="N30" s="76" t="n">
        <v>37.4677</v>
      </c>
      <c r="O30" s="76" t="n">
        <v>38.9364</v>
      </c>
      <c r="P30" s="76" t="n">
        <v>7065.51</v>
      </c>
      <c r="Q30" s="76" t="n">
        <v>85.74</v>
      </c>
      <c r="R30" s="62" t="n">
        <f aca="false">P30/3600</f>
        <v>1.9626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69983.94</v>
      </c>
      <c r="E31" s="72" t="n">
        <v>41.3102</v>
      </c>
      <c r="F31" s="72" t="n">
        <v>44.4638</v>
      </c>
      <c r="G31" s="72" t="n">
        <v>46.0816</v>
      </c>
      <c r="H31" s="72" t="n">
        <v>12081.04</v>
      </c>
      <c r="I31" s="72" t="n">
        <v>88.92</v>
      </c>
      <c r="J31" s="51" t="n">
        <f aca="false">H31/3600</f>
        <v>3.35584444444444</v>
      </c>
      <c r="L31" s="71" t="n">
        <v>69984.38</v>
      </c>
      <c r="M31" s="72" t="n">
        <v>41.2998</v>
      </c>
      <c r="N31" s="72" t="n">
        <v>44.4638</v>
      </c>
      <c r="O31" s="72" t="n">
        <v>46.0817</v>
      </c>
      <c r="P31" s="72" t="n">
        <v>10122</v>
      </c>
      <c r="Q31" s="72" t="n">
        <v>111.83</v>
      </c>
      <c r="R31" s="51" t="n">
        <f aca="false">P31/3600</f>
        <v>2.81166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762.168</v>
      </c>
      <c r="E32" s="74" t="n">
        <v>38.7441</v>
      </c>
      <c r="F32" s="74" t="n">
        <v>42.8958</v>
      </c>
      <c r="G32" s="74" t="n">
        <v>43.7927</v>
      </c>
      <c r="H32" s="74" t="n">
        <v>9772.75</v>
      </c>
      <c r="I32" s="74" t="n">
        <v>68.874</v>
      </c>
      <c r="J32" s="56" t="n">
        <f aca="false">H32/3600</f>
        <v>2.71465277777778</v>
      </c>
      <c r="L32" s="73" t="n">
        <v>28762.73</v>
      </c>
      <c r="M32" s="74" t="n">
        <v>38.7359</v>
      </c>
      <c r="N32" s="74" t="n">
        <v>42.8958</v>
      </c>
      <c r="O32" s="74" t="n">
        <v>43.7929</v>
      </c>
      <c r="P32" s="74" t="n">
        <v>8226.99</v>
      </c>
      <c r="Q32" s="74" t="n">
        <v>130.09</v>
      </c>
      <c r="R32" s="56" t="n">
        <f aca="false">P32/3600</f>
        <v>2.2852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08.4024</v>
      </c>
      <c r="E33" s="74" t="n">
        <v>36.962</v>
      </c>
      <c r="F33" s="74" t="n">
        <v>41.4742</v>
      </c>
      <c r="G33" s="74" t="n">
        <v>41.8299</v>
      </c>
      <c r="H33" s="74" t="n">
        <v>8571.81</v>
      </c>
      <c r="I33" s="74" t="n">
        <v>61.635</v>
      </c>
      <c r="J33" s="56" t="n">
        <f aca="false">H33/3600</f>
        <v>2.38105833333333</v>
      </c>
      <c r="L33" s="73" t="n">
        <v>15008.99</v>
      </c>
      <c r="M33" s="74" t="n">
        <v>36.9545</v>
      </c>
      <c r="N33" s="74" t="n">
        <v>41.4743</v>
      </c>
      <c r="O33" s="74" t="n">
        <v>41.8301</v>
      </c>
      <c r="P33" s="74" t="n">
        <v>7443.01</v>
      </c>
      <c r="Q33" s="74" t="n">
        <v>81.55</v>
      </c>
      <c r="R33" s="56" t="n">
        <f aca="false">P33/3600</f>
        <v>2.0675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69.688</v>
      </c>
      <c r="E34" s="76" t="n">
        <v>34.971</v>
      </c>
      <c r="F34" s="76" t="n">
        <v>40.3448</v>
      </c>
      <c r="G34" s="76" t="n">
        <v>40.3672</v>
      </c>
      <c r="H34" s="76" t="n">
        <v>7944.54</v>
      </c>
      <c r="I34" s="76" t="n">
        <v>55.832</v>
      </c>
      <c r="J34" s="62" t="n">
        <f aca="false">H34/3600</f>
        <v>2.20681666666667</v>
      </c>
      <c r="L34" s="75" t="n">
        <v>8369.638</v>
      </c>
      <c r="M34" s="76" t="n">
        <v>34.9646</v>
      </c>
      <c r="N34" s="76" t="n">
        <v>40.3449</v>
      </c>
      <c r="O34" s="76" t="n">
        <v>40.3672</v>
      </c>
      <c r="P34" s="76" t="n">
        <v>6955.4</v>
      </c>
      <c r="Q34" s="76" t="n">
        <v>76.76</v>
      </c>
      <c r="R34" s="62" t="n">
        <f aca="false">P34/3600</f>
        <v>1.9320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79440.9336</v>
      </c>
      <c r="E35" s="72" t="n">
        <v>42.4879</v>
      </c>
      <c r="F35" s="72" t="n">
        <v>42.7178</v>
      </c>
      <c r="G35" s="72" t="n">
        <v>44.5061</v>
      </c>
      <c r="H35" s="72" t="n">
        <v>16530.7</v>
      </c>
      <c r="I35" s="72" t="n">
        <v>143.722</v>
      </c>
      <c r="J35" s="51" t="n">
        <f aca="false">H35/3600</f>
        <v>4.59186111111111</v>
      </c>
      <c r="L35" s="71" t="n">
        <v>179441</v>
      </c>
      <c r="M35" s="72" t="n">
        <v>42.4864</v>
      </c>
      <c r="N35" s="72" t="n">
        <v>42.7179</v>
      </c>
      <c r="O35" s="72" t="n">
        <v>44.506</v>
      </c>
      <c r="P35" s="72" t="n">
        <v>14131.49</v>
      </c>
      <c r="Q35" s="72" t="n">
        <v>174.4</v>
      </c>
      <c r="R35" s="51" t="n">
        <f aca="false">P35/3600</f>
        <v>3.9254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39.7272</v>
      </c>
      <c r="E36" s="74" t="n">
        <v>37.0988</v>
      </c>
      <c r="F36" s="74" t="n">
        <v>40.7429</v>
      </c>
      <c r="G36" s="74" t="n">
        <v>42.9392</v>
      </c>
      <c r="H36" s="74" t="n">
        <v>13542.3</v>
      </c>
      <c r="I36" s="74" t="n">
        <v>104.972</v>
      </c>
      <c r="J36" s="56" t="n">
        <f aca="false">H36/3600</f>
        <v>3.76175</v>
      </c>
      <c r="L36" s="73" t="n">
        <v>78840.17</v>
      </c>
      <c r="M36" s="74" t="n">
        <v>37.0921</v>
      </c>
      <c r="N36" s="74" t="n">
        <v>40.743</v>
      </c>
      <c r="O36" s="74" t="n">
        <v>42.9392</v>
      </c>
      <c r="P36" s="74" t="n">
        <v>12025.61</v>
      </c>
      <c r="Q36" s="74" t="n">
        <v>137.04</v>
      </c>
      <c r="R36" s="56" t="n">
        <f aca="false">P36/3600</f>
        <v>3.3404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75.0696</v>
      </c>
      <c r="E37" s="74" t="n">
        <v>34.464</v>
      </c>
      <c r="F37" s="74" t="n">
        <v>39.257</v>
      </c>
      <c r="G37" s="74" t="n">
        <v>41.6757</v>
      </c>
      <c r="H37" s="74" t="n">
        <v>11477.14</v>
      </c>
      <c r="I37" s="74" t="n">
        <v>91.119</v>
      </c>
      <c r="J37" s="56" t="n">
        <f aca="false">H37/3600</f>
        <v>3.18809444444444</v>
      </c>
      <c r="L37" s="73" t="n">
        <v>40075.64</v>
      </c>
      <c r="M37" s="74" t="n">
        <v>34.4569</v>
      </c>
      <c r="N37" s="74" t="n">
        <v>39.257</v>
      </c>
      <c r="O37" s="74" t="n">
        <v>41.6759</v>
      </c>
      <c r="P37" s="74" t="n">
        <v>10115.19</v>
      </c>
      <c r="Q37" s="74" t="n">
        <v>124.38</v>
      </c>
      <c r="R37" s="56" t="n">
        <f aca="false">P37/3600</f>
        <v>2.8097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98.256</v>
      </c>
      <c r="E38" s="76" t="n">
        <v>31.9832</v>
      </c>
      <c r="F38" s="76" t="n">
        <v>38.2327</v>
      </c>
      <c r="G38" s="76" t="n">
        <v>40.7166</v>
      </c>
      <c r="H38" s="76" t="n">
        <v>10299.69</v>
      </c>
      <c r="I38" s="76" t="n">
        <v>78.296</v>
      </c>
      <c r="J38" s="62" t="n">
        <f aca="false">H38/3600</f>
        <v>2.861025</v>
      </c>
      <c r="L38" s="75" t="n">
        <v>21598.31</v>
      </c>
      <c r="M38" s="76" t="n">
        <v>31.977</v>
      </c>
      <c r="N38" s="76" t="n">
        <v>38.2329</v>
      </c>
      <c r="O38" s="76" t="n">
        <v>40.7167</v>
      </c>
      <c r="P38" s="76" t="n">
        <v>10940.22</v>
      </c>
      <c r="Q38" s="76" t="n">
        <v>106.37</v>
      </c>
      <c r="R38" s="62" t="n">
        <f aca="false">P38/3600</f>
        <v>3.0389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671.7296</v>
      </c>
      <c r="E39" s="72" t="n">
        <v>41.8116</v>
      </c>
      <c r="F39" s="72" t="n">
        <v>43.854</v>
      </c>
      <c r="G39" s="72" t="n">
        <v>44.4853</v>
      </c>
      <c r="H39" s="72" t="n">
        <v>2558.71</v>
      </c>
      <c r="I39" s="72" t="n">
        <v>22.417</v>
      </c>
      <c r="J39" s="51" t="n">
        <f aca="false">H39/3600</f>
        <v>0.710752777777778</v>
      </c>
      <c r="L39" s="71" t="n">
        <v>20671.72</v>
      </c>
      <c r="M39" s="72" t="n">
        <v>41.8091</v>
      </c>
      <c r="N39" s="72" t="n">
        <v>43.8539</v>
      </c>
      <c r="O39" s="72" t="n">
        <v>44.4854</v>
      </c>
      <c r="P39" s="72" t="n">
        <v>2119.54</v>
      </c>
      <c r="Q39" s="72" t="n">
        <v>28.7</v>
      </c>
      <c r="R39" s="51" t="n">
        <f aca="false">P39/3600</f>
        <v>0.58876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46.4928</v>
      </c>
      <c r="E40" s="74" t="n">
        <v>38.3874</v>
      </c>
      <c r="F40" s="74" t="n">
        <v>40.9782</v>
      </c>
      <c r="G40" s="74" t="n">
        <v>41.2034</v>
      </c>
      <c r="H40" s="74" t="n">
        <v>2171.04</v>
      </c>
      <c r="I40" s="74" t="n">
        <v>18.096</v>
      </c>
      <c r="J40" s="56" t="n">
        <f aca="false">H40/3600</f>
        <v>0.603066666666667</v>
      </c>
      <c r="L40" s="73" t="n">
        <v>11246.63</v>
      </c>
      <c r="M40" s="74" t="n">
        <v>38.383</v>
      </c>
      <c r="N40" s="74" t="n">
        <v>40.9784</v>
      </c>
      <c r="O40" s="74" t="n">
        <v>41.2036</v>
      </c>
      <c r="P40" s="74" t="n">
        <v>2329.17</v>
      </c>
      <c r="Q40" s="74" t="n">
        <v>24.09</v>
      </c>
      <c r="R40" s="56" t="n">
        <f aca="false">P40/3600</f>
        <v>0.64699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1.3816</v>
      </c>
      <c r="E41" s="74" t="n">
        <v>35.3877</v>
      </c>
      <c r="F41" s="74" t="n">
        <v>38.6805</v>
      </c>
      <c r="G41" s="74" t="n">
        <v>38.6622</v>
      </c>
      <c r="H41" s="74" t="n">
        <v>1889.47</v>
      </c>
      <c r="I41" s="74" t="n">
        <v>15.085</v>
      </c>
      <c r="J41" s="56" t="n">
        <f aca="false">H41/3600</f>
        <v>0.524852777777778</v>
      </c>
      <c r="L41" s="73" t="n">
        <v>6001.396</v>
      </c>
      <c r="M41" s="74" t="n">
        <v>35.3853</v>
      </c>
      <c r="N41" s="74" t="n">
        <v>38.6806</v>
      </c>
      <c r="O41" s="74" t="n">
        <v>38.6624</v>
      </c>
      <c r="P41" s="74" t="n">
        <v>2068.23</v>
      </c>
      <c r="Q41" s="74" t="n">
        <v>20.02</v>
      </c>
      <c r="R41" s="56" t="n">
        <f aca="false">P41/3600</f>
        <v>0.57450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92.4712</v>
      </c>
      <c r="E42" s="76" t="n">
        <v>32.708</v>
      </c>
      <c r="F42" s="76" t="n">
        <v>37.0562</v>
      </c>
      <c r="G42" s="76" t="n">
        <v>36.8546</v>
      </c>
      <c r="H42" s="76" t="n">
        <v>1702.39</v>
      </c>
      <c r="I42" s="76" t="n">
        <v>12.433</v>
      </c>
      <c r="J42" s="62" t="n">
        <f aca="false">H42/3600</f>
        <v>0.472886111111111</v>
      </c>
      <c r="L42" s="75" t="n">
        <v>3292.578</v>
      </c>
      <c r="M42" s="76" t="n">
        <v>32.7069</v>
      </c>
      <c r="N42" s="76" t="n">
        <v>37.0563</v>
      </c>
      <c r="O42" s="76" t="n">
        <v>36.8547</v>
      </c>
      <c r="P42" s="76" t="n">
        <v>1863.78</v>
      </c>
      <c r="Q42" s="76" t="n">
        <v>16.7</v>
      </c>
      <c r="R42" s="62" t="n">
        <f aca="false">P42/3600</f>
        <v>0.51771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177.7704</v>
      </c>
      <c r="E43" s="72" t="n">
        <v>41.9885</v>
      </c>
      <c r="F43" s="72" t="n">
        <v>44.0683</v>
      </c>
      <c r="G43" s="72" t="n">
        <v>45.4953</v>
      </c>
      <c r="H43" s="72" t="n">
        <v>2925.71</v>
      </c>
      <c r="I43" s="72" t="n">
        <v>24.43</v>
      </c>
      <c r="J43" s="51" t="n">
        <f aca="false">H43/3600</f>
        <v>0.812697222222222</v>
      </c>
      <c r="L43" s="71" t="n">
        <v>23177.87</v>
      </c>
      <c r="M43" s="72" t="n">
        <v>41.9844</v>
      </c>
      <c r="N43" s="72" t="n">
        <v>44.0682</v>
      </c>
      <c r="O43" s="72" t="n">
        <v>45.4953</v>
      </c>
      <c r="P43" s="72" t="n">
        <v>2471.22</v>
      </c>
      <c r="Q43" s="72" t="n">
        <v>31.03</v>
      </c>
      <c r="R43" s="51" t="n">
        <f aca="false">P43/3600</f>
        <v>0.686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1.3648</v>
      </c>
      <c r="E44" s="74" t="n">
        <v>39.054</v>
      </c>
      <c r="F44" s="74" t="n">
        <v>41.5862</v>
      </c>
      <c r="G44" s="74" t="n">
        <v>42.7392</v>
      </c>
      <c r="H44" s="74" t="n">
        <v>2527.95</v>
      </c>
      <c r="I44" s="74" t="n">
        <v>20.638</v>
      </c>
      <c r="J44" s="56" t="n">
        <f aca="false">H44/3600</f>
        <v>0.702208333333333</v>
      </c>
      <c r="L44" s="73" t="n">
        <v>13881.46</v>
      </c>
      <c r="M44" s="74" t="n">
        <v>39.0503</v>
      </c>
      <c r="N44" s="74" t="n">
        <v>41.5861</v>
      </c>
      <c r="O44" s="74" t="n">
        <v>42.7391</v>
      </c>
      <c r="P44" s="74" t="n">
        <v>2177.47</v>
      </c>
      <c r="Q44" s="74" t="n">
        <v>27.56</v>
      </c>
      <c r="R44" s="56" t="n">
        <f aca="false">P44/3600</f>
        <v>0.60485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67.672</v>
      </c>
      <c r="E45" s="74" t="n">
        <v>35.9609</v>
      </c>
      <c r="F45" s="74" t="n">
        <v>39.6354</v>
      </c>
      <c r="G45" s="74" t="n">
        <v>40.6114</v>
      </c>
      <c r="H45" s="74" t="n">
        <v>2250.06</v>
      </c>
      <c r="I45" s="74" t="n">
        <v>18.361</v>
      </c>
      <c r="J45" s="56" t="n">
        <f aca="false">H45/3600</f>
        <v>0.625016666666667</v>
      </c>
      <c r="L45" s="73" t="n">
        <v>8167.828</v>
      </c>
      <c r="M45" s="74" t="n">
        <v>35.9569</v>
      </c>
      <c r="N45" s="74" t="n">
        <v>39.6354</v>
      </c>
      <c r="O45" s="74" t="n">
        <v>40.6115</v>
      </c>
      <c r="P45" s="74" t="n">
        <v>2005.61</v>
      </c>
      <c r="Q45" s="74" t="n">
        <v>24.44</v>
      </c>
      <c r="R45" s="56" t="n">
        <f aca="false">P45/3600</f>
        <v>0.55711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9.9472</v>
      </c>
      <c r="E46" s="76" t="n">
        <v>32.8526</v>
      </c>
      <c r="F46" s="76" t="n">
        <v>38.2238</v>
      </c>
      <c r="G46" s="76" t="n">
        <v>39.1146</v>
      </c>
      <c r="H46" s="76" t="n">
        <v>2040.32</v>
      </c>
      <c r="I46" s="76" t="n">
        <v>15.506</v>
      </c>
      <c r="J46" s="62" t="n">
        <f aca="false">H46/3600</f>
        <v>0.566755555555556</v>
      </c>
      <c r="L46" s="75" t="n">
        <v>4659.882</v>
      </c>
      <c r="M46" s="76" t="n">
        <v>32.8467</v>
      </c>
      <c r="N46" s="76" t="n">
        <v>38.2238</v>
      </c>
      <c r="O46" s="76" t="n">
        <v>39.1145</v>
      </c>
      <c r="P46" s="76" t="n">
        <v>2308.16</v>
      </c>
      <c r="Q46" s="76" t="n">
        <v>21.44</v>
      </c>
      <c r="R46" s="62" t="n">
        <f aca="false">P46/3600</f>
        <v>0.64115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708.1808</v>
      </c>
      <c r="E47" s="72" t="n">
        <v>41.1033</v>
      </c>
      <c r="F47" s="72" t="n">
        <v>42.5136</v>
      </c>
      <c r="G47" s="72" t="n">
        <v>43.3763</v>
      </c>
      <c r="H47" s="72" t="n">
        <v>3055.3</v>
      </c>
      <c r="I47" s="72" t="n">
        <v>29.421</v>
      </c>
      <c r="J47" s="51" t="n">
        <f aca="false">H47/3600</f>
        <v>0.848694444444445</v>
      </c>
      <c r="L47" s="71" t="n">
        <v>43708.22</v>
      </c>
      <c r="M47" s="72" t="n">
        <v>41.1029</v>
      </c>
      <c r="N47" s="72" t="n">
        <v>42.5136</v>
      </c>
      <c r="O47" s="72" t="n">
        <v>43.3763</v>
      </c>
      <c r="P47" s="72" t="n">
        <v>2641.05</v>
      </c>
      <c r="Q47" s="72" t="n">
        <v>33.86</v>
      </c>
      <c r="R47" s="51" t="n">
        <f aca="false">P47/3600</f>
        <v>0.7336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9.972</v>
      </c>
      <c r="E48" s="74" t="n">
        <v>36.8743</v>
      </c>
      <c r="F48" s="74" t="n">
        <v>39.2224</v>
      </c>
      <c r="G48" s="74" t="n">
        <v>39.9931</v>
      </c>
      <c r="H48" s="74" t="n">
        <v>2677.86</v>
      </c>
      <c r="I48" s="74" t="n">
        <v>23.961</v>
      </c>
      <c r="J48" s="56" t="n">
        <f aca="false">H48/3600</f>
        <v>0.74385</v>
      </c>
      <c r="L48" s="73" t="n">
        <v>27129.91</v>
      </c>
      <c r="M48" s="74" t="n">
        <v>36.8735</v>
      </c>
      <c r="N48" s="74" t="n">
        <v>39.2224</v>
      </c>
      <c r="O48" s="74" t="n">
        <v>39.9931</v>
      </c>
      <c r="P48" s="74" t="n">
        <v>2349.02</v>
      </c>
      <c r="Q48" s="74" t="n">
        <v>28.51</v>
      </c>
      <c r="R48" s="56" t="n">
        <f aca="false">P48/3600</f>
        <v>0.65250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7.4488</v>
      </c>
      <c r="E49" s="74" t="n">
        <v>33.0539</v>
      </c>
      <c r="F49" s="74" t="n">
        <v>37.0048</v>
      </c>
      <c r="G49" s="74" t="n">
        <v>37.6741</v>
      </c>
      <c r="H49" s="74" t="n">
        <v>2327.35</v>
      </c>
      <c r="I49" s="74" t="n">
        <v>20.186</v>
      </c>
      <c r="J49" s="56" t="n">
        <f aca="false">H49/3600</f>
        <v>0.646486111111111</v>
      </c>
      <c r="L49" s="73" t="n">
        <v>16177.48</v>
      </c>
      <c r="M49" s="74" t="n">
        <v>33.0525</v>
      </c>
      <c r="N49" s="74" t="n">
        <v>37.0049</v>
      </c>
      <c r="O49" s="74" t="n">
        <v>37.6741</v>
      </c>
      <c r="P49" s="74" t="n">
        <v>1961.39</v>
      </c>
      <c r="Q49" s="74" t="n">
        <v>25.3</v>
      </c>
      <c r="R49" s="56" t="n">
        <f aca="false">P49/3600</f>
        <v>0.54483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972</v>
      </c>
      <c r="E50" s="76" t="n">
        <v>29.3543</v>
      </c>
      <c r="F50" s="76" t="n">
        <v>35.4919</v>
      </c>
      <c r="G50" s="76" t="n">
        <v>36.1221</v>
      </c>
      <c r="H50" s="76" t="n">
        <v>2016.65</v>
      </c>
      <c r="I50" s="76" t="n">
        <v>16.738</v>
      </c>
      <c r="J50" s="62" t="n">
        <f aca="false">H50/3600</f>
        <v>0.560180555555556</v>
      </c>
      <c r="L50" s="75" t="n">
        <v>8761.944</v>
      </c>
      <c r="M50" s="76" t="n">
        <v>29.3519</v>
      </c>
      <c r="N50" s="76" t="n">
        <v>35.4919</v>
      </c>
      <c r="O50" s="76" t="n">
        <v>36.122</v>
      </c>
      <c r="P50" s="76" t="n">
        <v>1755.39</v>
      </c>
      <c r="Q50" s="76" t="n">
        <v>22.04</v>
      </c>
      <c r="R50" s="62" t="n">
        <f aca="false">P50/3600</f>
        <v>0.48760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896.8936</v>
      </c>
      <c r="E51" s="72" t="n">
        <v>42.3653</v>
      </c>
      <c r="F51" s="72" t="n">
        <v>43.5366</v>
      </c>
      <c r="G51" s="72" t="n">
        <v>44.3927</v>
      </c>
      <c r="H51" s="72" t="n">
        <v>1507.96</v>
      </c>
      <c r="I51" s="72" t="n">
        <v>12.464</v>
      </c>
      <c r="J51" s="51" t="n">
        <f aca="false">H51/3600</f>
        <v>0.418877777777778</v>
      </c>
      <c r="L51" s="71" t="n">
        <v>14896.98</v>
      </c>
      <c r="M51" s="72" t="n">
        <v>42.3517</v>
      </c>
      <c r="N51" s="72" t="n">
        <v>43.5367</v>
      </c>
      <c r="O51" s="72" t="n">
        <v>44.3928</v>
      </c>
      <c r="P51" s="72" t="n">
        <v>1680.86</v>
      </c>
      <c r="Q51" s="72" t="n">
        <v>14.69</v>
      </c>
      <c r="R51" s="51" t="n">
        <f aca="false">P51/3600</f>
        <v>0.46690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54.7208</v>
      </c>
      <c r="E52" s="74" t="n">
        <v>38.9425</v>
      </c>
      <c r="F52" s="74" t="n">
        <v>40.1692</v>
      </c>
      <c r="G52" s="74" t="n">
        <v>41.5777</v>
      </c>
      <c r="H52" s="74" t="n">
        <v>1314.18</v>
      </c>
      <c r="I52" s="74" t="n">
        <v>10.296</v>
      </c>
      <c r="J52" s="56" t="n">
        <f aca="false">H52/3600</f>
        <v>0.36505</v>
      </c>
      <c r="L52" s="73" t="n">
        <v>8954.681</v>
      </c>
      <c r="M52" s="74" t="n">
        <v>38.9324</v>
      </c>
      <c r="N52" s="74" t="n">
        <v>40.1691</v>
      </c>
      <c r="O52" s="74" t="n">
        <v>41.5778</v>
      </c>
      <c r="P52" s="74" t="n">
        <v>1130.53</v>
      </c>
      <c r="Q52" s="74" t="n">
        <v>12.75</v>
      </c>
      <c r="R52" s="56" t="n">
        <f aca="false">P52/3600</f>
        <v>0.31403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2.8168</v>
      </c>
      <c r="E53" s="74" t="n">
        <v>35.4932</v>
      </c>
      <c r="F53" s="74" t="n">
        <v>37.7922</v>
      </c>
      <c r="G53" s="74" t="n">
        <v>39.6029</v>
      </c>
      <c r="H53" s="74" t="n">
        <v>1161.72</v>
      </c>
      <c r="I53" s="74" t="n">
        <v>8.985</v>
      </c>
      <c r="J53" s="56" t="n">
        <f aca="false">H53/3600</f>
        <v>0.3227</v>
      </c>
      <c r="L53" s="73" t="n">
        <v>5082.858</v>
      </c>
      <c r="M53" s="74" t="n">
        <v>35.4867</v>
      </c>
      <c r="N53" s="74" t="n">
        <v>37.7922</v>
      </c>
      <c r="O53" s="74" t="n">
        <v>39.6029</v>
      </c>
      <c r="P53" s="74" t="n">
        <v>1278.28</v>
      </c>
      <c r="Q53" s="74" t="n">
        <v>12.33</v>
      </c>
      <c r="R53" s="56" t="n">
        <f aca="false">P53/3600</f>
        <v>0.35507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2.2608</v>
      </c>
      <c r="E54" s="76" t="n">
        <v>32.1002</v>
      </c>
      <c r="F54" s="76" t="n">
        <v>36.3582</v>
      </c>
      <c r="G54" s="76" t="n">
        <v>38.1393</v>
      </c>
      <c r="H54" s="76" t="n">
        <v>1033.15</v>
      </c>
      <c r="I54" s="76" t="n">
        <v>7.706</v>
      </c>
      <c r="J54" s="62" t="n">
        <f aca="false">H54/3600</f>
        <v>0.286986111111111</v>
      </c>
      <c r="L54" s="75" t="n">
        <v>2562.238</v>
      </c>
      <c r="M54" s="76" t="n">
        <v>32.0964</v>
      </c>
      <c r="N54" s="76" t="n">
        <v>36.3582</v>
      </c>
      <c r="O54" s="76" t="n">
        <v>38.1393</v>
      </c>
      <c r="P54" s="76" t="n">
        <v>1155</v>
      </c>
      <c r="Q54" s="76" t="n">
        <v>14.29</v>
      </c>
      <c r="R54" s="62" t="n">
        <f aca="false">P54/3600</f>
        <v>0.32083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287.8648</v>
      </c>
      <c r="E55" s="72" t="n">
        <v>43.0621</v>
      </c>
      <c r="F55" s="72" t="n">
        <v>45.1282</v>
      </c>
      <c r="G55" s="72" t="n">
        <v>44.9333</v>
      </c>
      <c r="H55" s="72" t="n">
        <v>598.71</v>
      </c>
      <c r="I55" s="72" t="n">
        <v>5.475</v>
      </c>
      <c r="J55" s="51" t="n">
        <f aca="false">H55/3600</f>
        <v>0.166308333333333</v>
      </c>
      <c r="L55" s="71" t="n">
        <v>5287.817</v>
      </c>
      <c r="M55" s="72" t="n">
        <v>43.0482</v>
      </c>
      <c r="N55" s="72" t="n">
        <v>45.1279</v>
      </c>
      <c r="O55" s="72" t="n">
        <v>44.9333</v>
      </c>
      <c r="P55" s="72" t="n">
        <v>520.1</v>
      </c>
      <c r="Q55" s="72" t="n">
        <v>6.61</v>
      </c>
      <c r="R55" s="51" t="n">
        <f aca="false">P55/3600</f>
        <v>0.1444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48.2128</v>
      </c>
      <c r="E56" s="74" t="n">
        <v>39.4207</v>
      </c>
      <c r="F56" s="74" t="n">
        <v>41.9446</v>
      </c>
      <c r="G56" s="74" t="n">
        <v>41.4944</v>
      </c>
      <c r="H56" s="74" t="n">
        <v>523.52</v>
      </c>
      <c r="I56" s="74" t="n">
        <v>4.461</v>
      </c>
      <c r="J56" s="56" t="n">
        <f aca="false">H56/3600</f>
        <v>0.145422222222222</v>
      </c>
      <c r="L56" s="73" t="n">
        <v>3148.131</v>
      </c>
      <c r="M56" s="74" t="n">
        <v>39.4081</v>
      </c>
      <c r="N56" s="74" t="n">
        <v>41.9441</v>
      </c>
      <c r="O56" s="74" t="n">
        <v>41.494</v>
      </c>
      <c r="P56" s="74" t="n">
        <v>460.08</v>
      </c>
      <c r="Q56" s="74" t="n">
        <v>6.03</v>
      </c>
      <c r="R56" s="56" t="n">
        <f aca="false">P56/3600</f>
        <v>0.12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2.5432</v>
      </c>
      <c r="E57" s="74" t="n">
        <v>35.9744</v>
      </c>
      <c r="F57" s="74" t="n">
        <v>39.5646</v>
      </c>
      <c r="G57" s="74" t="n">
        <v>38.9017</v>
      </c>
      <c r="H57" s="74" t="n">
        <v>461.07</v>
      </c>
      <c r="I57" s="74" t="n">
        <v>3.837</v>
      </c>
      <c r="J57" s="56" t="n">
        <f aca="false">H57/3600</f>
        <v>0.128075</v>
      </c>
      <c r="L57" s="73" t="n">
        <v>1802.522</v>
      </c>
      <c r="M57" s="74" t="n">
        <v>35.9633</v>
      </c>
      <c r="N57" s="74" t="n">
        <v>39.5645</v>
      </c>
      <c r="O57" s="74" t="n">
        <v>38.9018</v>
      </c>
      <c r="P57" s="74" t="n">
        <v>512.52</v>
      </c>
      <c r="Q57" s="74" t="n">
        <v>5.16</v>
      </c>
      <c r="R57" s="56" t="n">
        <f aca="false">P57/3600</f>
        <v>0.1423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1.7104</v>
      </c>
      <c r="E58" s="76" t="n">
        <v>32.7855</v>
      </c>
      <c r="F58" s="76" t="n">
        <v>37.9069</v>
      </c>
      <c r="G58" s="76" t="n">
        <v>37.0686</v>
      </c>
      <c r="H58" s="76" t="n">
        <v>413.03</v>
      </c>
      <c r="I58" s="76" t="n">
        <v>3.369</v>
      </c>
      <c r="J58" s="62" t="n">
        <f aca="false">H58/3600</f>
        <v>0.114730555555556</v>
      </c>
      <c r="L58" s="75" t="n">
        <v>1001.72</v>
      </c>
      <c r="M58" s="76" t="n">
        <v>32.7803</v>
      </c>
      <c r="N58" s="76" t="n">
        <v>37.9069</v>
      </c>
      <c r="O58" s="76" t="n">
        <v>37.0686</v>
      </c>
      <c r="P58" s="76" t="n">
        <v>364.83</v>
      </c>
      <c r="Q58" s="76" t="n">
        <v>4.58</v>
      </c>
      <c r="R58" s="62" t="n">
        <f aca="false">P58/3600</f>
        <v>0.1013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2969.66</v>
      </c>
      <c r="E59" s="72" t="n">
        <v>41.2419</v>
      </c>
      <c r="F59" s="72" t="n">
        <v>43.2629</v>
      </c>
      <c r="G59" s="72" t="n">
        <v>44.2383</v>
      </c>
      <c r="H59" s="72" t="n">
        <v>867.19</v>
      </c>
      <c r="I59" s="72" t="n">
        <v>8.923</v>
      </c>
      <c r="J59" s="51" t="n">
        <f aca="false">H59/3600</f>
        <v>0.240886111111111</v>
      </c>
      <c r="L59" s="71" t="n">
        <v>12969.71</v>
      </c>
      <c r="M59" s="72" t="n">
        <v>41.2406</v>
      </c>
      <c r="N59" s="72" t="n">
        <v>43.2631</v>
      </c>
      <c r="O59" s="72" t="n">
        <v>44.2384</v>
      </c>
      <c r="P59" s="72" t="n">
        <v>982.67</v>
      </c>
      <c r="Q59" s="72" t="n">
        <v>10.5</v>
      </c>
      <c r="R59" s="51" t="n">
        <f aca="false">P59/3600</f>
        <v>0.2729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4.1456</v>
      </c>
      <c r="E60" s="74" t="n">
        <v>36.8054</v>
      </c>
      <c r="F60" s="74" t="n">
        <v>40.5862</v>
      </c>
      <c r="G60" s="74" t="n">
        <v>41.5998</v>
      </c>
      <c r="H60" s="74" t="n">
        <v>758.72</v>
      </c>
      <c r="I60" s="74" t="n">
        <v>7.176</v>
      </c>
      <c r="J60" s="56" t="n">
        <f aca="false">H60/3600</f>
        <v>0.210755555555556</v>
      </c>
      <c r="L60" s="73" t="n">
        <v>8234.17</v>
      </c>
      <c r="M60" s="74" t="n">
        <v>36.8014</v>
      </c>
      <c r="N60" s="74" t="n">
        <v>40.5861</v>
      </c>
      <c r="O60" s="74" t="n">
        <v>41.5995</v>
      </c>
      <c r="P60" s="74" t="n">
        <v>688.57</v>
      </c>
      <c r="Q60" s="74" t="n">
        <v>8.85</v>
      </c>
      <c r="R60" s="56" t="n">
        <f aca="false">P60/3600</f>
        <v>0.1912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8608</v>
      </c>
      <c r="E61" s="74" t="n">
        <v>32.9769</v>
      </c>
      <c r="F61" s="74" t="n">
        <v>38.9568</v>
      </c>
      <c r="G61" s="74" t="n">
        <v>39.793</v>
      </c>
      <c r="H61" s="74" t="n">
        <v>660.42</v>
      </c>
      <c r="I61" s="74" t="n">
        <v>6.052</v>
      </c>
      <c r="J61" s="56" t="n">
        <f aca="false">H61/3600</f>
        <v>0.18345</v>
      </c>
      <c r="L61" s="73" t="n">
        <v>5064.837</v>
      </c>
      <c r="M61" s="74" t="n">
        <v>32.9734</v>
      </c>
      <c r="N61" s="74" t="n">
        <v>38.9568</v>
      </c>
      <c r="O61" s="74" t="n">
        <v>39.793</v>
      </c>
      <c r="P61" s="74" t="n">
        <v>565.8</v>
      </c>
      <c r="Q61" s="74" t="n">
        <v>10.28</v>
      </c>
      <c r="R61" s="56" t="n">
        <f aca="false">P61/3600</f>
        <v>0.1571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1552</v>
      </c>
      <c r="E62" s="76" t="n">
        <v>29.4096</v>
      </c>
      <c r="F62" s="76" t="n">
        <v>37.8745</v>
      </c>
      <c r="G62" s="76" t="n">
        <v>38.5082</v>
      </c>
      <c r="H62" s="76" t="n">
        <v>579.26</v>
      </c>
      <c r="I62" s="76" t="n">
        <v>5.288</v>
      </c>
      <c r="J62" s="62" t="n">
        <f aca="false">H62/3600</f>
        <v>0.160905555555556</v>
      </c>
      <c r="L62" s="75" t="n">
        <v>3002.165</v>
      </c>
      <c r="M62" s="76" t="n">
        <v>29.4088</v>
      </c>
      <c r="N62" s="76" t="n">
        <v>37.8745</v>
      </c>
      <c r="O62" s="76" t="n">
        <v>38.5082</v>
      </c>
      <c r="P62" s="76" t="n">
        <v>498.26</v>
      </c>
      <c r="Q62" s="76" t="n">
        <v>7.1</v>
      </c>
      <c r="R62" s="62" t="n">
        <f aca="false">P62/3600</f>
        <v>0.1384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11.872</v>
      </c>
      <c r="E63" s="72" t="n">
        <v>41.0596</v>
      </c>
      <c r="F63" s="72" t="n">
        <v>42.1639</v>
      </c>
      <c r="G63" s="72" t="n">
        <v>42.866</v>
      </c>
      <c r="H63" s="72" t="n">
        <v>754.5</v>
      </c>
      <c r="I63" s="72" t="n">
        <v>7.768</v>
      </c>
      <c r="J63" s="51" t="n">
        <f aca="false">H63/3600</f>
        <v>0.209583333333333</v>
      </c>
      <c r="L63" s="71" t="n">
        <v>11411.88</v>
      </c>
      <c r="M63" s="72" t="n">
        <v>41.0593</v>
      </c>
      <c r="N63" s="72" t="n">
        <v>42.1639</v>
      </c>
      <c r="O63" s="72" t="n">
        <v>42.866</v>
      </c>
      <c r="P63" s="72" t="n">
        <v>837.05</v>
      </c>
      <c r="Q63" s="72" t="n">
        <v>11.3</v>
      </c>
      <c r="R63" s="51" t="n">
        <f aca="false">P63/3600</f>
        <v>0.2325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7.1792</v>
      </c>
      <c r="E64" s="74" t="n">
        <v>36.7244</v>
      </c>
      <c r="F64" s="74" t="n">
        <v>38.9362</v>
      </c>
      <c r="G64" s="74" t="n">
        <v>39.4296</v>
      </c>
      <c r="H64" s="74" t="n">
        <v>661.79</v>
      </c>
      <c r="I64" s="74" t="n">
        <v>6.442</v>
      </c>
      <c r="J64" s="56" t="n">
        <f aca="false">H64/3600</f>
        <v>0.183830555555556</v>
      </c>
      <c r="L64" s="73" t="n">
        <v>7047.178</v>
      </c>
      <c r="M64" s="74" t="n">
        <v>36.724</v>
      </c>
      <c r="N64" s="74" t="n">
        <v>38.9362</v>
      </c>
      <c r="O64" s="74" t="n">
        <v>39.4295</v>
      </c>
      <c r="P64" s="74" t="n">
        <v>739.95</v>
      </c>
      <c r="Q64" s="74" t="n">
        <v>8.92</v>
      </c>
      <c r="R64" s="56" t="n">
        <f aca="false">P64/3600</f>
        <v>0.2055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0.3256</v>
      </c>
      <c r="E65" s="74" t="n">
        <v>32.7317</v>
      </c>
      <c r="F65" s="74" t="n">
        <v>36.6153</v>
      </c>
      <c r="G65" s="74" t="n">
        <v>37.0457</v>
      </c>
      <c r="H65" s="74" t="n">
        <v>567.16</v>
      </c>
      <c r="I65" s="74" t="n">
        <v>5.304</v>
      </c>
      <c r="J65" s="56" t="n">
        <f aca="false">H65/3600</f>
        <v>0.157544444444444</v>
      </c>
      <c r="L65" s="73" t="n">
        <v>4010.344</v>
      </c>
      <c r="M65" s="74" t="n">
        <v>32.7309</v>
      </c>
      <c r="N65" s="74" t="n">
        <v>36.6153</v>
      </c>
      <c r="O65" s="74" t="n">
        <v>37.0457</v>
      </c>
      <c r="P65" s="74" t="n">
        <v>646.76</v>
      </c>
      <c r="Q65" s="74" t="n">
        <v>8.87</v>
      </c>
      <c r="R65" s="56" t="n">
        <f aca="false">P65/3600</f>
        <v>0.1796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7744</v>
      </c>
      <c r="E66" s="76" t="n">
        <v>29.181</v>
      </c>
      <c r="F66" s="76" t="n">
        <v>35.0714</v>
      </c>
      <c r="G66" s="76" t="n">
        <v>35.4902</v>
      </c>
      <c r="H66" s="76" t="n">
        <v>485.38</v>
      </c>
      <c r="I66" s="76" t="n">
        <v>4.258</v>
      </c>
      <c r="J66" s="62" t="n">
        <f aca="false">H66/3600</f>
        <v>0.134827777777778</v>
      </c>
      <c r="L66" s="75" t="n">
        <v>2062.8</v>
      </c>
      <c r="M66" s="76" t="n">
        <v>29.1797</v>
      </c>
      <c r="N66" s="76" t="n">
        <v>35.0714</v>
      </c>
      <c r="O66" s="76" t="n">
        <v>35.4902</v>
      </c>
      <c r="P66" s="76" t="n">
        <v>567.81</v>
      </c>
      <c r="Q66" s="76" t="n">
        <v>6.58</v>
      </c>
      <c r="R66" s="62" t="n">
        <f aca="false">P66/3600</f>
        <v>0.1577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39.0424</v>
      </c>
      <c r="E67" s="72" t="n">
        <v>42.5127</v>
      </c>
      <c r="F67" s="72" t="n">
        <v>43.0982</v>
      </c>
      <c r="G67" s="72" t="n">
        <v>43.975</v>
      </c>
      <c r="H67" s="72" t="n">
        <v>392.15</v>
      </c>
      <c r="I67" s="72" t="n">
        <v>3.65</v>
      </c>
      <c r="J67" s="51" t="n">
        <f aca="false">H67/3600</f>
        <v>0.108930555555556</v>
      </c>
      <c r="L67" s="71" t="n">
        <v>4439.026</v>
      </c>
      <c r="M67" s="72" t="n">
        <v>42.5042</v>
      </c>
      <c r="N67" s="72" t="n">
        <v>43.0982</v>
      </c>
      <c r="O67" s="72" t="n">
        <v>43.9749</v>
      </c>
      <c r="P67" s="72" t="n">
        <v>342.95</v>
      </c>
      <c r="Q67" s="72" t="n">
        <v>4.32</v>
      </c>
      <c r="R67" s="51" t="n">
        <f aca="false">P67/3600</f>
        <v>0.09526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2.3536</v>
      </c>
      <c r="E68" s="74" t="n">
        <v>38.4309</v>
      </c>
      <c r="F68" s="74" t="n">
        <v>39.617</v>
      </c>
      <c r="G68" s="74" t="n">
        <v>40.8839</v>
      </c>
      <c r="H68" s="74" t="n">
        <v>344.93</v>
      </c>
      <c r="I68" s="74" t="n">
        <v>3.026</v>
      </c>
      <c r="J68" s="56" t="n">
        <f aca="false">H68/3600</f>
        <v>0.0958138888888889</v>
      </c>
      <c r="L68" s="73" t="n">
        <v>2672.392</v>
      </c>
      <c r="M68" s="74" t="n">
        <v>38.4212</v>
      </c>
      <c r="N68" s="74" t="n">
        <v>39.6171</v>
      </c>
      <c r="O68" s="74" t="n">
        <v>40.8839</v>
      </c>
      <c r="P68" s="74" t="n">
        <v>310.68</v>
      </c>
      <c r="Q68" s="74" t="n">
        <v>3.89</v>
      </c>
      <c r="R68" s="56" t="n">
        <f aca="false">P68/3600</f>
        <v>0.086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6.9496</v>
      </c>
      <c r="E69" s="74" t="n">
        <v>34.5638</v>
      </c>
      <c r="F69" s="74" t="n">
        <v>37.3211</v>
      </c>
      <c r="G69" s="74" t="n">
        <v>38.5501</v>
      </c>
      <c r="H69" s="74" t="n">
        <v>298.43</v>
      </c>
      <c r="I69" s="74" t="n">
        <v>2.574</v>
      </c>
      <c r="J69" s="56" t="n">
        <f aca="false">H69/3600</f>
        <v>0.0828972222222222</v>
      </c>
      <c r="L69" s="73" t="n">
        <v>1466.952</v>
      </c>
      <c r="M69" s="74" t="n">
        <v>34.5542</v>
      </c>
      <c r="N69" s="74" t="n">
        <v>37.3212</v>
      </c>
      <c r="O69" s="74" t="n">
        <v>38.5503</v>
      </c>
      <c r="P69" s="74" t="n">
        <v>255.89</v>
      </c>
      <c r="Q69" s="74" t="n">
        <v>3.59</v>
      </c>
      <c r="R69" s="56" t="n">
        <f aca="false">P69/3600</f>
        <v>0.07108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9.2064</v>
      </c>
      <c r="E70" s="76" t="n">
        <v>31.2613</v>
      </c>
      <c r="F70" s="76" t="n">
        <v>35.7512</v>
      </c>
      <c r="G70" s="76" t="n">
        <v>36.851</v>
      </c>
      <c r="H70" s="76" t="n">
        <v>259.38</v>
      </c>
      <c r="I70" s="76" t="n">
        <v>2.168</v>
      </c>
      <c r="J70" s="62" t="n">
        <f aca="false">H70/3600</f>
        <v>0.07205</v>
      </c>
      <c r="L70" s="75" t="n">
        <v>739.2056</v>
      </c>
      <c r="M70" s="76" t="n">
        <v>31.2588</v>
      </c>
      <c r="N70" s="76" t="n">
        <v>35.7512</v>
      </c>
      <c r="O70" s="76" t="n">
        <v>36.851</v>
      </c>
      <c r="P70" s="76" t="n">
        <v>220.83</v>
      </c>
      <c r="Q70" s="76" t="n">
        <v>2.88</v>
      </c>
      <c r="R70" s="62" t="n">
        <f aca="false">P70/3600</f>
        <v>0.06134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831.8784</v>
      </c>
      <c r="E71" s="72" t="n">
        <v>43.9228</v>
      </c>
      <c r="F71" s="72" t="n">
        <v>46.9563</v>
      </c>
      <c r="G71" s="72" t="n">
        <v>48.098</v>
      </c>
      <c r="H71" s="72" t="n">
        <v>5699.54</v>
      </c>
      <c r="I71" s="72" t="n">
        <v>46.378</v>
      </c>
      <c r="J71" s="51" t="n">
        <f aca="false">H71/3600</f>
        <v>1.58320555555556</v>
      </c>
      <c r="L71" s="71" t="n">
        <v>29831.83</v>
      </c>
      <c r="M71" s="72" t="n">
        <v>43.9169</v>
      </c>
      <c r="N71" s="72" t="n">
        <v>46.9564</v>
      </c>
      <c r="O71" s="72" t="n">
        <v>48.0981</v>
      </c>
      <c r="P71" s="72" t="n">
        <v>4938.24</v>
      </c>
      <c r="Q71" s="72" t="n">
        <v>57.03</v>
      </c>
      <c r="R71" s="51" t="n">
        <f aca="false">P71/3600</f>
        <v>1.3717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362.0312</v>
      </c>
      <c r="E72" s="74" t="n">
        <v>41.2993</v>
      </c>
      <c r="F72" s="74" t="n">
        <v>44.515</v>
      </c>
      <c r="G72" s="74" t="n">
        <v>45.7517</v>
      </c>
      <c r="H72" s="74" t="n">
        <v>5095.06</v>
      </c>
      <c r="I72" s="74" t="n">
        <v>40.201</v>
      </c>
      <c r="J72" s="56" t="n">
        <f aca="false">H72/3600</f>
        <v>1.41529444444444</v>
      </c>
      <c r="L72" s="73" t="n">
        <v>18362.1</v>
      </c>
      <c r="M72" s="74" t="n">
        <v>41.2942</v>
      </c>
      <c r="N72" s="74" t="n">
        <v>44.5153</v>
      </c>
      <c r="O72" s="74" t="n">
        <v>45.7519</v>
      </c>
      <c r="P72" s="74" t="n">
        <v>4421.56</v>
      </c>
      <c r="Q72" s="74" t="n">
        <v>52.84</v>
      </c>
      <c r="R72" s="56" t="n">
        <f aca="false">P72/3600</f>
        <v>1.2282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9.2032</v>
      </c>
      <c r="E73" s="74" t="n">
        <v>38.3712</v>
      </c>
      <c r="F73" s="74" t="n">
        <v>42.4837</v>
      </c>
      <c r="G73" s="74" t="n">
        <v>43.686</v>
      </c>
      <c r="H73" s="74" t="n">
        <v>4680.96</v>
      </c>
      <c r="I73" s="74" t="n">
        <v>36.753</v>
      </c>
      <c r="J73" s="56" t="n">
        <f aca="false">H73/3600</f>
        <v>1.30026666666667</v>
      </c>
      <c r="L73" s="73" t="n">
        <v>11309.29</v>
      </c>
      <c r="M73" s="74" t="n">
        <v>38.3639</v>
      </c>
      <c r="N73" s="74" t="n">
        <v>42.4839</v>
      </c>
      <c r="O73" s="74" t="n">
        <v>43.6862</v>
      </c>
      <c r="P73" s="74" t="n">
        <v>4044.23</v>
      </c>
      <c r="Q73" s="74" t="n">
        <v>47.33</v>
      </c>
      <c r="R73" s="56" t="n">
        <f aca="false">P73/3600</f>
        <v>1.1233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70.0336</v>
      </c>
      <c r="E74" s="76" t="n">
        <v>35.2256</v>
      </c>
      <c r="F74" s="76" t="n">
        <v>41.1211</v>
      </c>
      <c r="G74" s="76" t="n">
        <v>42.2205</v>
      </c>
      <c r="H74" s="76" t="n">
        <v>4376.67</v>
      </c>
      <c r="I74" s="76" t="n">
        <v>32.448</v>
      </c>
      <c r="J74" s="62" t="n">
        <f aca="false">H74/3600</f>
        <v>1.21574166666667</v>
      </c>
      <c r="L74" s="75" t="n">
        <v>6869.812</v>
      </c>
      <c r="M74" s="76" t="n">
        <v>35.2186</v>
      </c>
      <c r="N74" s="76" t="n">
        <v>41.1211</v>
      </c>
      <c r="O74" s="76" t="n">
        <v>42.2206</v>
      </c>
      <c r="P74" s="76" t="n">
        <v>3839.5</v>
      </c>
      <c r="Q74" s="76" t="n">
        <v>42.65</v>
      </c>
      <c r="R74" s="62" t="n">
        <f aca="false">P74/3600</f>
        <v>1.0665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779.4008</v>
      </c>
      <c r="E75" s="72" t="n">
        <v>44.1587</v>
      </c>
      <c r="F75" s="72" t="n">
        <v>48.3209</v>
      </c>
      <c r="G75" s="72" t="n">
        <v>48.9503</v>
      </c>
      <c r="H75" s="72" t="n">
        <v>5220.4</v>
      </c>
      <c r="I75" s="72" t="n">
        <v>38.601</v>
      </c>
      <c r="J75" s="51" t="n">
        <f aca="false">H75/3600</f>
        <v>1.45011111111111</v>
      </c>
      <c r="L75" s="71" t="n">
        <v>19780.13</v>
      </c>
      <c r="M75" s="72" t="n">
        <v>44.1461</v>
      </c>
      <c r="N75" s="72" t="n">
        <v>48.3208</v>
      </c>
      <c r="O75" s="72" t="n">
        <v>48.9503</v>
      </c>
      <c r="P75" s="72" t="n">
        <v>4544.88</v>
      </c>
      <c r="Q75" s="72" t="n">
        <v>48.1</v>
      </c>
      <c r="R75" s="51" t="n">
        <f aca="false">P75/3600</f>
        <v>1.2624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087.836</v>
      </c>
      <c r="E76" s="74" t="n">
        <v>41.917</v>
      </c>
      <c r="F76" s="74" t="n">
        <v>46.2242</v>
      </c>
      <c r="G76" s="74" t="n">
        <v>46.8144</v>
      </c>
      <c r="H76" s="74" t="n">
        <v>4665.99</v>
      </c>
      <c r="I76" s="74" t="n">
        <v>33.259</v>
      </c>
      <c r="J76" s="56" t="n">
        <f aca="false">H76/3600</f>
        <v>1.29610833333333</v>
      </c>
      <c r="L76" s="73" t="n">
        <v>11087.89</v>
      </c>
      <c r="M76" s="74" t="n">
        <v>41.9076</v>
      </c>
      <c r="N76" s="74" t="n">
        <v>46.224</v>
      </c>
      <c r="O76" s="74" t="n">
        <v>46.8143</v>
      </c>
      <c r="P76" s="74" t="n">
        <v>4131.84</v>
      </c>
      <c r="Q76" s="74" t="n">
        <v>43.02</v>
      </c>
      <c r="R76" s="56" t="n">
        <f aca="false">P76/3600</f>
        <v>1.1477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3.0344</v>
      </c>
      <c r="E77" s="74" t="n">
        <v>39.5133</v>
      </c>
      <c r="F77" s="74" t="n">
        <v>44.3128</v>
      </c>
      <c r="G77" s="74" t="n">
        <v>44.8858</v>
      </c>
      <c r="H77" s="74" t="n">
        <v>4317.76</v>
      </c>
      <c r="I77" s="74" t="n">
        <v>31.184</v>
      </c>
      <c r="J77" s="56" t="n">
        <f aca="false">H77/3600</f>
        <v>1.19937777777778</v>
      </c>
      <c r="L77" s="73" t="n">
        <v>6343.032</v>
      </c>
      <c r="M77" s="74" t="n">
        <v>39.502</v>
      </c>
      <c r="N77" s="74" t="n">
        <v>44.313</v>
      </c>
      <c r="O77" s="74" t="n">
        <v>44.8861</v>
      </c>
      <c r="P77" s="74" t="n">
        <v>3703.24</v>
      </c>
      <c r="Q77" s="74" t="n">
        <v>41.53</v>
      </c>
      <c r="R77" s="56" t="n">
        <f aca="false">P77/3600</f>
        <v>1.0286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53.6512</v>
      </c>
      <c r="E78" s="76" t="n">
        <v>36.876</v>
      </c>
      <c r="F78" s="76" t="n">
        <v>42.798</v>
      </c>
      <c r="G78" s="76" t="n">
        <v>43.2627</v>
      </c>
      <c r="H78" s="76" t="n">
        <v>4077.52</v>
      </c>
      <c r="I78" s="76" t="n">
        <v>28.657</v>
      </c>
      <c r="J78" s="62" t="n">
        <f aca="false">H78/3600</f>
        <v>1.13264444444444</v>
      </c>
      <c r="L78" s="75" t="n">
        <v>3653.353</v>
      </c>
      <c r="M78" s="76" t="n">
        <v>36.8648</v>
      </c>
      <c r="N78" s="76" t="n">
        <v>42.7979</v>
      </c>
      <c r="O78" s="76" t="n">
        <v>43.2623</v>
      </c>
      <c r="P78" s="76" t="n">
        <v>4517.33</v>
      </c>
      <c r="Q78" s="76" t="n">
        <v>40.23</v>
      </c>
      <c r="R78" s="62" t="n">
        <f aca="false">P78/3600</f>
        <v>1.2548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807.3192</v>
      </c>
      <c r="E79" s="72" t="n">
        <v>44.5495</v>
      </c>
      <c r="F79" s="72" t="n">
        <v>47.7029</v>
      </c>
      <c r="G79" s="72" t="n">
        <v>48.5697</v>
      </c>
      <c r="H79" s="72" t="n">
        <v>5262.89</v>
      </c>
      <c r="I79" s="72" t="n">
        <v>40.462</v>
      </c>
      <c r="J79" s="51" t="n">
        <f aca="false">H79/3600</f>
        <v>1.46191388888889</v>
      </c>
      <c r="L79" s="71" t="n">
        <v>21807.65</v>
      </c>
      <c r="M79" s="72" t="n">
        <v>44.5384</v>
      </c>
      <c r="N79" s="72" t="n">
        <v>47.703</v>
      </c>
      <c r="O79" s="72" t="n">
        <v>48.5696</v>
      </c>
      <c r="P79" s="72" t="n">
        <v>4651.67</v>
      </c>
      <c r="Q79" s="72" t="n">
        <v>67.24</v>
      </c>
      <c r="R79" s="51" t="n">
        <f aca="false">P79/3600</f>
        <v>1.2921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07.88</v>
      </c>
      <c r="E80" s="74" t="n">
        <v>42.1812</v>
      </c>
      <c r="F80" s="74" t="n">
        <v>45.469</v>
      </c>
      <c r="G80" s="74" t="n">
        <v>46.3704</v>
      </c>
      <c r="H80" s="74" t="n">
        <v>4738.55</v>
      </c>
      <c r="I80" s="74" t="n">
        <v>34.585</v>
      </c>
      <c r="J80" s="56" t="n">
        <f aca="false">H80/3600</f>
        <v>1.31626388888889</v>
      </c>
      <c r="L80" s="73" t="n">
        <v>13107.88</v>
      </c>
      <c r="M80" s="74" t="n">
        <v>42.1725</v>
      </c>
      <c r="N80" s="74" t="n">
        <v>45.4689</v>
      </c>
      <c r="O80" s="74" t="n">
        <v>46.3704</v>
      </c>
      <c r="P80" s="74" t="n">
        <v>4149.33</v>
      </c>
      <c r="Q80" s="74" t="n">
        <v>44.54</v>
      </c>
      <c r="R80" s="56" t="n">
        <f aca="false">P80/3600</f>
        <v>1.1525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48.6392</v>
      </c>
      <c r="E81" s="74" t="n">
        <v>39.4804</v>
      </c>
      <c r="F81" s="74" t="n">
        <v>43.472</v>
      </c>
      <c r="G81" s="74" t="n">
        <v>44.4253</v>
      </c>
      <c r="H81" s="74" t="n">
        <v>4425.96</v>
      </c>
      <c r="I81" s="74" t="n">
        <v>32.479</v>
      </c>
      <c r="J81" s="56" t="n">
        <f aca="false">H81/3600</f>
        <v>1.22943333333333</v>
      </c>
      <c r="L81" s="73" t="n">
        <v>7948.497</v>
      </c>
      <c r="M81" s="74" t="n">
        <v>39.4726</v>
      </c>
      <c r="N81" s="74" t="n">
        <v>43.472</v>
      </c>
      <c r="O81" s="74" t="n">
        <v>44.4255</v>
      </c>
      <c r="P81" s="74" t="n">
        <v>3797.97</v>
      </c>
      <c r="Q81" s="74" t="n">
        <v>41.61</v>
      </c>
      <c r="R81" s="56" t="n">
        <f aca="false">P81/3600</f>
        <v>1.0549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9.4704</v>
      </c>
      <c r="E82" s="76" t="n">
        <v>36.5481</v>
      </c>
      <c r="F82" s="76" t="n">
        <v>42.0232</v>
      </c>
      <c r="G82" s="76" t="n">
        <v>42.9171</v>
      </c>
      <c r="H82" s="76" t="n">
        <v>4183.19</v>
      </c>
      <c r="I82" s="76" t="n">
        <v>29.593</v>
      </c>
      <c r="J82" s="62" t="n">
        <f aca="false">H82/3600</f>
        <v>1.16199722222222</v>
      </c>
      <c r="L82" s="75" t="n">
        <v>4809.312</v>
      </c>
      <c r="M82" s="76" t="n">
        <v>36.5412</v>
      </c>
      <c r="N82" s="76" t="n">
        <v>42.0233</v>
      </c>
      <c r="O82" s="76" t="n">
        <v>42.9171</v>
      </c>
      <c r="P82" s="76" t="n">
        <v>3601.83</v>
      </c>
      <c r="Q82" s="76" t="n">
        <v>39.76</v>
      </c>
      <c r="R82" s="62" t="n">
        <f aca="false">P82/3600</f>
        <v>1.00050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614.1864</v>
      </c>
      <c r="E83" s="72" t="n">
        <v>42.0321</v>
      </c>
      <c r="F83" s="72" t="n">
        <v>43.8248</v>
      </c>
      <c r="G83" s="72" t="n">
        <v>44.4235</v>
      </c>
      <c r="H83" s="72" t="n">
        <v>2591.66</v>
      </c>
      <c r="I83" s="72" t="n">
        <v>23.688</v>
      </c>
      <c r="J83" s="51" t="n">
        <f aca="false">H83/3600</f>
        <v>0.719905555555556</v>
      </c>
      <c r="L83" s="71" t="n">
        <v>22614.29</v>
      </c>
      <c r="M83" s="72" t="n">
        <v>42.0295</v>
      </c>
      <c r="N83" s="72" t="n">
        <v>43.8249</v>
      </c>
      <c r="O83" s="72" t="n">
        <v>44.4234</v>
      </c>
      <c r="P83" s="72" t="n">
        <v>2212.4</v>
      </c>
      <c r="Q83" s="72" t="n">
        <v>28.53</v>
      </c>
      <c r="R83" s="51" t="n">
        <f aca="false">P83/3600</f>
        <v>0.61455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96.9672</v>
      </c>
      <c r="E84" s="74" t="n">
        <v>38.5396</v>
      </c>
      <c r="F84" s="74" t="n">
        <v>40.6794</v>
      </c>
      <c r="G84" s="74" t="n">
        <v>40.9511</v>
      </c>
      <c r="H84" s="74" t="n">
        <v>2234.06</v>
      </c>
      <c r="I84" s="74" t="n">
        <v>18.688</v>
      </c>
      <c r="J84" s="56" t="n">
        <f aca="false">H84/3600</f>
        <v>0.620572222222222</v>
      </c>
      <c r="L84" s="73" t="n">
        <v>13096.9</v>
      </c>
      <c r="M84" s="74" t="n">
        <v>38.5355</v>
      </c>
      <c r="N84" s="74" t="n">
        <v>40.6794</v>
      </c>
      <c r="O84" s="74" t="n">
        <v>40.9513</v>
      </c>
      <c r="P84" s="74" t="n">
        <v>1881.55</v>
      </c>
      <c r="Q84" s="74" t="n">
        <v>24.31</v>
      </c>
      <c r="R84" s="56" t="n">
        <f aca="false">P84/3600</f>
        <v>0.52265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36.224</v>
      </c>
      <c r="E85" s="74" t="n">
        <v>35.4044</v>
      </c>
      <c r="F85" s="74" t="n">
        <v>38.1051</v>
      </c>
      <c r="G85" s="74" t="n">
        <v>38.1666</v>
      </c>
      <c r="H85" s="74" t="n">
        <v>1958.62</v>
      </c>
      <c r="I85" s="74" t="n">
        <v>15.506</v>
      </c>
      <c r="J85" s="56" t="n">
        <f aca="false">H85/3600</f>
        <v>0.544061111111111</v>
      </c>
      <c r="L85" s="73" t="n">
        <v>7536.392</v>
      </c>
      <c r="M85" s="74" t="n">
        <v>35.4024</v>
      </c>
      <c r="N85" s="74" t="n">
        <v>38.1052</v>
      </c>
      <c r="O85" s="74" t="n">
        <v>38.1668</v>
      </c>
      <c r="P85" s="74" t="n">
        <v>1686.58</v>
      </c>
      <c r="Q85" s="74" t="n">
        <v>20.78</v>
      </c>
      <c r="R85" s="56" t="n">
        <f aca="false">P85/3600</f>
        <v>0.46849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01.1304</v>
      </c>
      <c r="E86" s="76" t="n">
        <v>32.4573</v>
      </c>
      <c r="F86" s="76" t="n">
        <v>36.1786</v>
      </c>
      <c r="G86" s="76" t="n">
        <v>36.1389</v>
      </c>
      <c r="H86" s="76" t="n">
        <v>1760.66</v>
      </c>
      <c r="I86" s="76" t="n">
        <v>13.182</v>
      </c>
      <c r="J86" s="62" t="n">
        <f aca="false">H86/3600</f>
        <v>0.489072222222222</v>
      </c>
      <c r="L86" s="75" t="n">
        <v>4401.254</v>
      </c>
      <c r="M86" s="76" t="n">
        <v>32.4565</v>
      </c>
      <c r="N86" s="76" t="n">
        <v>36.1787</v>
      </c>
      <c r="O86" s="76" t="n">
        <v>36.1388</v>
      </c>
      <c r="P86" s="76" t="n">
        <v>1500.96</v>
      </c>
      <c r="Q86" s="76" t="n">
        <v>25.27</v>
      </c>
      <c r="R86" s="62" t="n">
        <f aca="false">P86/3600</f>
        <v>0.41693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758.876</v>
      </c>
      <c r="E87" s="72" t="n">
        <v>45.0335</v>
      </c>
      <c r="F87" s="72" t="n">
        <v>46.699</v>
      </c>
      <c r="G87" s="72" t="n">
        <v>47.0846</v>
      </c>
      <c r="H87" s="72" t="n">
        <v>4555.25</v>
      </c>
      <c r="I87" s="72" t="n">
        <v>38.703</v>
      </c>
      <c r="J87" s="51" t="n">
        <f aca="false">H87/3600</f>
        <v>1.26534722222222</v>
      </c>
      <c r="L87" s="71" t="n">
        <v>22758.96</v>
      </c>
      <c r="M87" s="72" t="n">
        <v>45.0292</v>
      </c>
      <c r="N87" s="72" t="n">
        <v>46.6991</v>
      </c>
      <c r="O87" s="72" t="n">
        <v>47.0847</v>
      </c>
      <c r="P87" s="72" t="n">
        <v>3947.64</v>
      </c>
      <c r="Q87" s="72" t="n">
        <v>45.19</v>
      </c>
      <c r="R87" s="51" t="n">
        <f aca="false">P87/3600</f>
        <v>1.0965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06.8483</v>
      </c>
      <c r="E88" s="74" t="n">
        <v>41.0389</v>
      </c>
      <c r="F88" s="74" t="n">
        <v>43.2387</v>
      </c>
      <c r="G88" s="74" t="n">
        <v>43.5032</v>
      </c>
      <c r="H88" s="74" t="n">
        <v>4123.27</v>
      </c>
      <c r="I88" s="74" t="n">
        <v>32.619</v>
      </c>
      <c r="J88" s="56" t="n">
        <f aca="false">H88/3600</f>
        <v>1.14535277777778</v>
      </c>
      <c r="L88" s="73" t="n">
        <v>15206.97</v>
      </c>
      <c r="M88" s="74" t="n">
        <v>41.0351</v>
      </c>
      <c r="N88" s="74" t="n">
        <v>43.2385</v>
      </c>
      <c r="O88" s="74" t="n">
        <v>43.5032</v>
      </c>
      <c r="P88" s="74" t="n">
        <v>4700.01</v>
      </c>
      <c r="Q88" s="74" t="n">
        <v>41.67</v>
      </c>
      <c r="R88" s="56" t="n">
        <f aca="false">P88/3600</f>
        <v>1.3055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97.3264</v>
      </c>
      <c r="E89" s="74" t="n">
        <v>37.2251</v>
      </c>
      <c r="F89" s="74" t="n">
        <v>40.6273</v>
      </c>
      <c r="G89" s="74" t="n">
        <v>40.6061</v>
      </c>
      <c r="H89" s="74" t="n">
        <v>3743.2</v>
      </c>
      <c r="I89" s="74" t="n">
        <v>28.86</v>
      </c>
      <c r="J89" s="56" t="n">
        <f aca="false">H89/3600</f>
        <v>1.03977777777778</v>
      </c>
      <c r="L89" s="73" t="n">
        <v>9897.325</v>
      </c>
      <c r="M89" s="74" t="n">
        <v>37.2214</v>
      </c>
      <c r="N89" s="74" t="n">
        <v>40.6273</v>
      </c>
      <c r="O89" s="74" t="n">
        <v>40.6059</v>
      </c>
      <c r="P89" s="74" t="n">
        <v>3285.03</v>
      </c>
      <c r="Q89" s="74" t="n">
        <v>37.64</v>
      </c>
      <c r="R89" s="56" t="n">
        <f aca="false">P89/3600</f>
        <v>0.91250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45.6766</v>
      </c>
      <c r="E90" s="76" t="n">
        <v>33.5741</v>
      </c>
      <c r="F90" s="76" t="n">
        <v>38.8905</v>
      </c>
      <c r="G90" s="76" t="n">
        <v>38.7063</v>
      </c>
      <c r="H90" s="76" t="n">
        <v>3426</v>
      </c>
      <c r="I90" s="76" t="n">
        <v>25.771</v>
      </c>
      <c r="J90" s="62" t="n">
        <f aca="false">H90/3600</f>
        <v>0.951666666666667</v>
      </c>
      <c r="L90" s="75" t="n">
        <v>6445.715</v>
      </c>
      <c r="M90" s="76" t="n">
        <v>33.5693</v>
      </c>
      <c r="N90" s="76" t="n">
        <v>38.8906</v>
      </c>
      <c r="O90" s="76" t="n">
        <v>38.7062</v>
      </c>
      <c r="P90" s="76" t="n">
        <v>3008.64</v>
      </c>
      <c r="Q90" s="76" t="n">
        <v>34.21</v>
      </c>
      <c r="R90" s="62" t="n">
        <f aca="false">P90/3600</f>
        <v>0.83573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690.2064</v>
      </c>
      <c r="E91" s="72" t="n">
        <v>46.7073</v>
      </c>
      <c r="F91" s="72" t="n">
        <v>45.577</v>
      </c>
      <c r="G91" s="72" t="n">
        <v>45.656</v>
      </c>
      <c r="H91" s="72" t="n">
        <v>3400.86</v>
      </c>
      <c r="I91" s="72" t="n">
        <v>29.286</v>
      </c>
      <c r="J91" s="51" t="n">
        <f aca="false">H91/3600</f>
        <v>0.944683333333333</v>
      </c>
      <c r="L91" s="71" t="n">
        <v>33691.03</v>
      </c>
      <c r="M91" s="72" t="n">
        <v>46.7047</v>
      </c>
      <c r="N91" s="72" t="n">
        <v>45.5774</v>
      </c>
      <c r="O91" s="72" t="n">
        <v>45.6563</v>
      </c>
      <c r="P91" s="72" t="n">
        <v>3811.38</v>
      </c>
      <c r="Q91" s="72" t="n">
        <v>33.5</v>
      </c>
      <c r="R91" s="51" t="n">
        <f aca="false">P91/3600</f>
        <v>1.0587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169.7584</v>
      </c>
      <c r="E92" s="74" t="n">
        <v>42.337</v>
      </c>
      <c r="F92" s="74" t="n">
        <v>41.0258</v>
      </c>
      <c r="G92" s="74" t="n">
        <v>41.2651</v>
      </c>
      <c r="H92" s="74" t="n">
        <v>3194.58</v>
      </c>
      <c r="I92" s="74" t="n">
        <v>25.708</v>
      </c>
      <c r="J92" s="56" t="n">
        <f aca="false">H92/3600</f>
        <v>0.887383333333333</v>
      </c>
      <c r="L92" s="73" t="n">
        <v>25170.7</v>
      </c>
      <c r="M92" s="74" t="n">
        <v>42.3348</v>
      </c>
      <c r="N92" s="74" t="n">
        <v>41.0259</v>
      </c>
      <c r="O92" s="74" t="n">
        <v>41.2655</v>
      </c>
      <c r="P92" s="74" t="n">
        <v>3664.62</v>
      </c>
      <c r="Q92" s="74" t="n">
        <v>31.27</v>
      </c>
      <c r="R92" s="56" t="n">
        <f aca="false">P92/3600</f>
        <v>1.0179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67.1608</v>
      </c>
      <c r="E93" s="74" t="n">
        <v>37.7109</v>
      </c>
      <c r="F93" s="74" t="n">
        <v>38.781</v>
      </c>
      <c r="G93" s="74" t="n">
        <v>38.9088</v>
      </c>
      <c r="H93" s="74" t="n">
        <v>2992.55</v>
      </c>
      <c r="I93" s="74" t="n">
        <v>24.148</v>
      </c>
      <c r="J93" s="56" t="n">
        <f aca="false">H93/3600</f>
        <v>0.831263888888889</v>
      </c>
      <c r="L93" s="73" t="n">
        <v>19167.18</v>
      </c>
      <c r="M93" s="74" t="n">
        <v>37.71</v>
      </c>
      <c r="N93" s="74" t="n">
        <v>38.781</v>
      </c>
      <c r="O93" s="74" t="n">
        <v>38.9087</v>
      </c>
      <c r="P93" s="74" t="n">
        <v>3439.19</v>
      </c>
      <c r="Q93" s="74" t="n">
        <v>30.05</v>
      </c>
      <c r="R93" s="56" t="n">
        <f aca="false">P93/3600</f>
        <v>0.95533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46.8784</v>
      </c>
      <c r="E94" s="76" t="n">
        <v>32.8785</v>
      </c>
      <c r="F94" s="76" t="n">
        <v>37.6749</v>
      </c>
      <c r="G94" s="76" t="n">
        <v>37.2094</v>
      </c>
      <c r="H94" s="76" t="n">
        <v>2788.31</v>
      </c>
      <c r="I94" s="76" t="n">
        <v>22.464</v>
      </c>
      <c r="J94" s="62" t="n">
        <f aca="false">H94/3600</f>
        <v>0.774530555555556</v>
      </c>
      <c r="L94" s="75" t="n">
        <v>14346.99</v>
      </c>
      <c r="M94" s="76" t="n">
        <v>32.8777</v>
      </c>
      <c r="N94" s="76" t="n">
        <v>37.675</v>
      </c>
      <c r="O94" s="76" t="n">
        <v>37.2095</v>
      </c>
      <c r="P94" s="76" t="n">
        <v>2408.3</v>
      </c>
      <c r="Q94" s="76" t="n">
        <v>28.63</v>
      </c>
      <c r="R94" s="62" t="n">
        <f aca="false">P94/3600</f>
        <v>0.66897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75.7168</v>
      </c>
      <c r="E95" s="72" t="n">
        <v>50.8126</v>
      </c>
      <c r="F95" s="72" t="n">
        <v>53.0708</v>
      </c>
      <c r="G95" s="72" t="n">
        <v>54.0753</v>
      </c>
      <c r="H95" s="72" t="n">
        <v>3765.21</v>
      </c>
      <c r="I95" s="72" t="n">
        <v>28.837</v>
      </c>
      <c r="J95" s="51" t="n">
        <f aca="false">H95/3600</f>
        <v>1.04589166666667</v>
      </c>
      <c r="L95" s="71" t="n">
        <v>5175.916</v>
      </c>
      <c r="M95" s="72" t="n">
        <v>50.803</v>
      </c>
      <c r="N95" s="72" t="n">
        <v>53.0708</v>
      </c>
      <c r="O95" s="72" t="n">
        <v>54.0749</v>
      </c>
      <c r="P95" s="72" t="n">
        <v>3301.45</v>
      </c>
      <c r="Q95" s="72" t="n">
        <v>38.89</v>
      </c>
      <c r="R95" s="51" t="n">
        <f aca="false">P95/3600</f>
        <v>0.91706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2.8838</v>
      </c>
      <c r="E96" s="74" t="n">
        <v>47.0056</v>
      </c>
      <c r="F96" s="74" t="n">
        <v>49.5151</v>
      </c>
      <c r="G96" s="74" t="n">
        <v>50.5007</v>
      </c>
      <c r="H96" s="74" t="n">
        <v>3596.33</v>
      </c>
      <c r="I96" s="74" t="n">
        <v>26.13</v>
      </c>
      <c r="J96" s="56" t="n">
        <f aca="false">H96/3600</f>
        <v>0.998980555555556</v>
      </c>
      <c r="L96" s="73" t="n">
        <v>3523.951</v>
      </c>
      <c r="M96" s="74" t="n">
        <v>46.9887</v>
      </c>
      <c r="N96" s="74" t="n">
        <v>49.516</v>
      </c>
      <c r="O96" s="74" t="n">
        <v>50.5056</v>
      </c>
      <c r="P96" s="74" t="n">
        <v>3112.11</v>
      </c>
      <c r="Q96" s="74" t="n">
        <v>35.52</v>
      </c>
      <c r="R96" s="56" t="n">
        <f aca="false">P96/3600</f>
        <v>0.8644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9.7747</v>
      </c>
      <c r="E97" s="74" t="n">
        <v>43.3344</v>
      </c>
      <c r="F97" s="74" t="n">
        <v>46.6714</v>
      </c>
      <c r="G97" s="74" t="n">
        <v>47.9622</v>
      </c>
      <c r="H97" s="74" t="n">
        <v>3461.89</v>
      </c>
      <c r="I97" s="74" t="n">
        <v>25.506</v>
      </c>
      <c r="J97" s="56" t="n">
        <f aca="false">H97/3600</f>
        <v>0.961636111111111</v>
      </c>
      <c r="L97" s="73" t="n">
        <v>2410.92</v>
      </c>
      <c r="M97" s="74" t="n">
        <v>43.2929</v>
      </c>
      <c r="N97" s="74" t="n">
        <v>46.6713</v>
      </c>
      <c r="O97" s="74" t="n">
        <v>47.9616</v>
      </c>
      <c r="P97" s="74" t="n">
        <v>3131.77</v>
      </c>
      <c r="Q97" s="74" t="n">
        <v>34.61</v>
      </c>
      <c r="R97" s="56" t="n">
        <f aca="false">P97/3600</f>
        <v>0.86993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3.5834</v>
      </c>
      <c r="E98" s="76" t="n">
        <v>39.2696</v>
      </c>
      <c r="F98" s="76" t="n">
        <v>44.6904</v>
      </c>
      <c r="G98" s="76" t="n">
        <v>45.7751</v>
      </c>
      <c r="H98" s="76" t="n">
        <v>3344.44</v>
      </c>
      <c r="I98" s="76" t="n">
        <v>23.79</v>
      </c>
      <c r="J98" s="62" t="n">
        <f aca="false">H98/3600</f>
        <v>0.929011111111111</v>
      </c>
      <c r="L98" s="75" t="n">
        <v>1614.149</v>
      </c>
      <c r="M98" s="76" t="n">
        <v>39.2365</v>
      </c>
      <c r="N98" s="76" t="n">
        <v>44.6866</v>
      </c>
      <c r="O98" s="76" t="n">
        <v>45.7744</v>
      </c>
      <c r="P98" s="76" t="n">
        <v>3846.8</v>
      </c>
      <c r="Q98" s="76" t="n">
        <v>31.79</v>
      </c>
      <c r="R98" s="62" t="n">
        <f aca="false">P98/3600</f>
        <v>1.0685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5.0602240660895</v>
      </c>
      <c r="J106" s="77" t="n">
        <f aca="false">GEOMEAN(J3:J98)</f>
        <v>0.887696279169741</v>
      </c>
      <c r="Q106" s="77" t="n">
        <f aca="false">GEOMEAN(Q3:Q98)</f>
        <v>33.5456901025772</v>
      </c>
      <c r="R106" s="77" t="n">
        <f aca="false">GEOMEAN(R3:R98)</f>
        <v>0.83391208398335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33860295957888</v>
      </c>
      <c r="R107" s="78" t="n">
        <f aca="false">R106/J106</f>
        <v>0.93941148966323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69733611111111</v>
      </c>
      <c r="J108" s="77" t="n">
        <f aca="false">SUM(J3:J98)</f>
        <v>128.889344444444</v>
      </c>
      <c r="Q108" s="77" t="n">
        <f aca="false">SUM(Q3:Q98)/3600</f>
        <v>1.28211944444444</v>
      </c>
      <c r="R108" s="77" t="n">
        <f aca="false">SUM(R3:R98)</f>
        <v>120.46688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5.1928014459063</v>
      </c>
      <c r="J113" s="77" t="n">
        <f aca="false">GEOMEAN(J3:J82)</f>
        <v>0.893806200153015</v>
      </c>
      <c r="Q113" s="77" t="n">
        <f aca="false">GEOMEAN(Q3:Q82)</f>
        <v>33.8634328511717</v>
      </c>
      <c r="R113" s="77" t="n">
        <f aca="false">GEOMEAN(R3:R82)</f>
        <v>0.83864751619765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34417098963301</v>
      </c>
      <c r="R114" s="78" t="n">
        <f aca="false">R113/J113</f>
        <v>0.938287870518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2962.0672</v>
      </c>
      <c r="E3" s="50" t="n">
        <v>41.789</v>
      </c>
      <c r="F3" s="50" t="n">
        <v>41.6267</v>
      </c>
      <c r="G3" s="50" t="n">
        <v>44.3575</v>
      </c>
      <c r="H3" s="50" t="n">
        <v>19646.68</v>
      </c>
      <c r="I3" s="50" t="n">
        <v>22.729</v>
      </c>
      <c r="J3" s="51" t="n">
        <f aca="false">H3/3600</f>
        <v>5.45741111111111</v>
      </c>
      <c r="L3" s="49" t="n">
        <v>12973.75</v>
      </c>
      <c r="M3" s="50" t="n">
        <v>41.7838</v>
      </c>
      <c r="N3" s="50" t="n">
        <v>41.6259</v>
      </c>
      <c r="O3" s="50" t="n">
        <v>44.3572</v>
      </c>
      <c r="P3" s="50" t="n">
        <v>17855.67</v>
      </c>
      <c r="Q3" s="50" t="n">
        <v>35.7</v>
      </c>
      <c r="R3" s="52" t="n">
        <f aca="false">P3/3600</f>
        <v>4.95990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55.8528</v>
      </c>
      <c r="E4" s="55" t="n">
        <v>39.2269</v>
      </c>
      <c r="F4" s="55" t="n">
        <v>39.8484</v>
      </c>
      <c r="G4" s="55" t="n">
        <v>42.3669</v>
      </c>
      <c r="H4" s="55" t="n">
        <v>16517.73</v>
      </c>
      <c r="I4" s="55" t="n">
        <v>18.111</v>
      </c>
      <c r="J4" s="56" t="n">
        <f aca="false">H4/3600</f>
        <v>4.58825833333333</v>
      </c>
      <c r="L4" s="54" t="n">
        <v>5259.082</v>
      </c>
      <c r="M4" s="55" t="n">
        <v>39.2225</v>
      </c>
      <c r="N4" s="55" t="n">
        <v>39.8486</v>
      </c>
      <c r="O4" s="55" t="n">
        <v>42.3693</v>
      </c>
      <c r="P4" s="55" t="n">
        <v>18166.38</v>
      </c>
      <c r="Q4" s="55" t="n">
        <v>30.1</v>
      </c>
      <c r="R4" s="57" t="n">
        <f aca="false">P4/3600</f>
        <v>5.0462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0.7296</v>
      </c>
      <c r="E5" s="55" t="n">
        <v>36.6284</v>
      </c>
      <c r="F5" s="55" t="n">
        <v>38.4801</v>
      </c>
      <c r="G5" s="55" t="n">
        <v>40.8506</v>
      </c>
      <c r="H5" s="55" t="n">
        <v>14906.56</v>
      </c>
      <c r="I5" s="55" t="n">
        <v>16.182</v>
      </c>
      <c r="J5" s="56" t="n">
        <f aca="false">H5/3600</f>
        <v>4.14071111111111</v>
      </c>
      <c r="L5" s="54" t="n">
        <v>2531.458</v>
      </c>
      <c r="M5" s="55" t="n">
        <v>36.6205</v>
      </c>
      <c r="N5" s="55" t="n">
        <v>38.4781</v>
      </c>
      <c r="O5" s="55" t="n">
        <v>40.8541</v>
      </c>
      <c r="P5" s="55" t="n">
        <v>13304.28</v>
      </c>
      <c r="Q5" s="55" t="n">
        <v>23.28</v>
      </c>
      <c r="R5" s="57" t="n">
        <f aca="false">P5/3600</f>
        <v>3.6956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2.8368</v>
      </c>
      <c r="E6" s="61" t="n">
        <v>33.9367</v>
      </c>
      <c r="F6" s="61" t="n">
        <v>37.4235</v>
      </c>
      <c r="G6" s="61" t="n">
        <v>39.7566</v>
      </c>
      <c r="H6" s="61" t="n">
        <v>14008.3</v>
      </c>
      <c r="I6" s="61" t="n">
        <v>14.18</v>
      </c>
      <c r="J6" s="62" t="n">
        <f aca="false">H6/3600</f>
        <v>3.89119444444444</v>
      </c>
      <c r="L6" s="60" t="n">
        <v>1313.243</v>
      </c>
      <c r="M6" s="61" t="n">
        <v>33.9331</v>
      </c>
      <c r="N6" s="61" t="n">
        <v>37.4203</v>
      </c>
      <c r="O6" s="61" t="n">
        <v>39.7571</v>
      </c>
      <c r="P6" s="61" t="n">
        <v>12704.45</v>
      </c>
      <c r="Q6" s="61" t="n">
        <v>23.24</v>
      </c>
      <c r="R6" s="63" t="n">
        <f aca="false">P6/3600</f>
        <v>3.5290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502.4304</v>
      </c>
      <c r="E7" s="50" t="n">
        <v>40.2381</v>
      </c>
      <c r="F7" s="50" t="n">
        <v>45.0466</v>
      </c>
      <c r="G7" s="50" t="n">
        <v>44.8125</v>
      </c>
      <c r="H7" s="50" t="n">
        <v>29856.17</v>
      </c>
      <c r="I7" s="50" t="n">
        <v>33.93</v>
      </c>
      <c r="J7" s="51" t="n">
        <f aca="false">H7/3600</f>
        <v>8.29338055555555</v>
      </c>
      <c r="L7" s="49" t="n">
        <v>32514.16</v>
      </c>
      <c r="M7" s="50" t="n">
        <v>40.2348</v>
      </c>
      <c r="N7" s="50" t="n">
        <v>45.0444</v>
      </c>
      <c r="O7" s="50" t="n">
        <v>44.8131</v>
      </c>
      <c r="P7" s="50" t="n">
        <v>32574.01</v>
      </c>
      <c r="Q7" s="50" t="n">
        <v>47.77</v>
      </c>
      <c r="R7" s="52" t="n">
        <f aca="false">P7/3600</f>
        <v>9.0483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12.7472</v>
      </c>
      <c r="E8" s="55" t="n">
        <v>37.1925</v>
      </c>
      <c r="F8" s="55" t="n">
        <v>43.0327</v>
      </c>
      <c r="G8" s="55" t="n">
        <v>43.3759</v>
      </c>
      <c r="H8" s="55" t="n">
        <v>25168.18</v>
      </c>
      <c r="I8" s="55" t="n">
        <v>26.426</v>
      </c>
      <c r="J8" s="56" t="n">
        <f aca="false">H8/3600</f>
        <v>6.99116111111111</v>
      </c>
      <c r="L8" s="54" t="n">
        <v>15610.05</v>
      </c>
      <c r="M8" s="55" t="n">
        <v>37.1908</v>
      </c>
      <c r="N8" s="55" t="n">
        <v>43.0303</v>
      </c>
      <c r="O8" s="55" t="n">
        <v>43.3754</v>
      </c>
      <c r="P8" s="55" t="n">
        <v>28008.3</v>
      </c>
      <c r="Q8" s="55" t="n">
        <v>37.98</v>
      </c>
      <c r="R8" s="57" t="n">
        <f aca="false">P8/3600</f>
        <v>7.78008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06.7088</v>
      </c>
      <c r="E9" s="55" t="n">
        <v>34.2058</v>
      </c>
      <c r="F9" s="55" t="n">
        <v>41.3512</v>
      </c>
      <c r="G9" s="55" t="n">
        <v>42.008</v>
      </c>
      <c r="H9" s="55" t="n">
        <v>22052.82</v>
      </c>
      <c r="I9" s="55" t="n">
        <v>22.854</v>
      </c>
      <c r="J9" s="56" t="n">
        <f aca="false">H9/3600</f>
        <v>6.12578333333333</v>
      </c>
      <c r="L9" s="54" t="n">
        <v>8206.832</v>
      </c>
      <c r="M9" s="55" t="n">
        <v>34.2029</v>
      </c>
      <c r="N9" s="55" t="n">
        <v>41.3502</v>
      </c>
      <c r="O9" s="55" t="n">
        <v>42.0078</v>
      </c>
      <c r="P9" s="55" t="n">
        <v>24303.11</v>
      </c>
      <c r="Q9" s="55" t="n">
        <v>53.63</v>
      </c>
      <c r="R9" s="57" t="n">
        <f aca="false">P9/3600</f>
        <v>6.7508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4.5744</v>
      </c>
      <c r="E10" s="61" t="n">
        <v>31.4399</v>
      </c>
      <c r="F10" s="61" t="n">
        <v>40.1367</v>
      </c>
      <c r="G10" s="61" t="n">
        <v>40.9615</v>
      </c>
      <c r="H10" s="61" t="n">
        <v>19842.47</v>
      </c>
      <c r="I10" s="61" t="n">
        <v>19.594</v>
      </c>
      <c r="J10" s="62" t="n">
        <f aca="false">H10/3600</f>
        <v>5.51179722222222</v>
      </c>
      <c r="L10" s="60" t="n">
        <v>4601.901</v>
      </c>
      <c r="M10" s="61" t="n">
        <v>31.4403</v>
      </c>
      <c r="N10" s="61" t="n">
        <v>40.1345</v>
      </c>
      <c r="O10" s="61" t="n">
        <v>40.9528</v>
      </c>
      <c r="P10" s="61" t="n">
        <v>18535.8</v>
      </c>
      <c r="Q10" s="61" t="n">
        <v>49.51</v>
      </c>
      <c r="R10" s="63" t="n">
        <f aca="false">P10/3600</f>
        <v>5.1488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215450.0512</v>
      </c>
      <c r="E11" s="50" t="n">
        <v>39.1618</v>
      </c>
      <c r="F11" s="50" t="n">
        <v>39.2235</v>
      </c>
      <c r="G11" s="50" t="n">
        <v>37.7515</v>
      </c>
      <c r="H11" s="50" t="n">
        <v>87249.45</v>
      </c>
      <c r="I11" s="50" t="n">
        <v>96.049</v>
      </c>
      <c r="J11" s="51" t="n">
        <f aca="false">H11/3600</f>
        <v>24.2359583333333</v>
      </c>
      <c r="L11" s="49" t="n">
        <v>215435.1</v>
      </c>
      <c r="M11" s="50" t="n">
        <v>39.1426</v>
      </c>
      <c r="N11" s="50" t="n">
        <v>39.2235</v>
      </c>
      <c r="O11" s="50" t="n">
        <v>37.7521</v>
      </c>
      <c r="P11" s="50" t="n">
        <v>95764.45</v>
      </c>
      <c r="Q11" s="50" t="n">
        <v>133.18</v>
      </c>
      <c r="R11" s="52" t="n">
        <f aca="false">P11/3600</f>
        <v>26.601236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753.2672</v>
      </c>
      <c r="E12" s="55" t="n">
        <v>33.6602</v>
      </c>
      <c r="F12" s="55" t="n">
        <v>37.912</v>
      </c>
      <c r="G12" s="55" t="n">
        <v>36.4785</v>
      </c>
      <c r="H12" s="55" t="n">
        <v>72668.53</v>
      </c>
      <c r="I12" s="55" t="n">
        <v>79.981</v>
      </c>
      <c r="J12" s="56" t="n">
        <f aca="false">H12/3600</f>
        <v>20.1857027777778</v>
      </c>
      <c r="L12" s="54" t="n">
        <v>99735.46</v>
      </c>
      <c r="M12" s="55" t="n">
        <v>33.6299</v>
      </c>
      <c r="N12" s="55" t="n">
        <v>37.9132</v>
      </c>
      <c r="O12" s="55" t="n">
        <v>36.4788</v>
      </c>
      <c r="P12" s="55" t="n">
        <v>79855.44</v>
      </c>
      <c r="Q12" s="55" t="n">
        <v>109.19</v>
      </c>
      <c r="R12" s="57" t="n">
        <f aca="false">P12/3600</f>
        <v>22.18206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96.4192</v>
      </c>
      <c r="E13" s="55" t="n">
        <v>29.5035</v>
      </c>
      <c r="F13" s="55" t="n">
        <v>36.7388</v>
      </c>
      <c r="G13" s="55" t="n">
        <v>35.4182</v>
      </c>
      <c r="H13" s="55" t="n">
        <v>48426.6</v>
      </c>
      <c r="I13" s="55" t="n">
        <v>57.273</v>
      </c>
      <c r="J13" s="56" t="n">
        <f aca="false">H13/3600</f>
        <v>13.4518333333333</v>
      </c>
      <c r="L13" s="54" t="n">
        <v>29186.61</v>
      </c>
      <c r="M13" s="55" t="n">
        <v>29.498</v>
      </c>
      <c r="N13" s="55" t="n">
        <v>36.7394</v>
      </c>
      <c r="O13" s="55" t="n">
        <v>35.4166</v>
      </c>
      <c r="P13" s="55" t="n">
        <v>45780.99</v>
      </c>
      <c r="Q13" s="55" t="n">
        <v>80.9</v>
      </c>
      <c r="R13" s="57" t="n">
        <f aca="false">P13/3600</f>
        <v>12.716941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11.4</v>
      </c>
      <c r="E14" s="61" t="n">
        <v>27.8845</v>
      </c>
      <c r="F14" s="61" t="n">
        <v>35.8082</v>
      </c>
      <c r="G14" s="61" t="n">
        <v>34.5629</v>
      </c>
      <c r="H14" s="61" t="n">
        <v>35450.61</v>
      </c>
      <c r="I14" s="61" t="n">
        <v>36.91</v>
      </c>
      <c r="J14" s="62" t="n">
        <f aca="false">H14/3600</f>
        <v>9.84739166666667</v>
      </c>
      <c r="L14" s="60" t="n">
        <v>7105.149</v>
      </c>
      <c r="M14" s="61" t="n">
        <v>27.8846</v>
      </c>
      <c r="N14" s="61" t="n">
        <v>35.8087</v>
      </c>
      <c r="O14" s="61" t="n">
        <v>34.5626</v>
      </c>
      <c r="P14" s="61" t="n">
        <v>38083.33</v>
      </c>
      <c r="Q14" s="61" t="n">
        <v>52.51</v>
      </c>
      <c r="R14" s="63" t="n">
        <f aca="false">P14/3600</f>
        <v>10.578702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23043.5008</v>
      </c>
      <c r="E15" s="50" t="n">
        <v>41.5334</v>
      </c>
      <c r="F15" s="50" t="n">
        <v>46.6666</v>
      </c>
      <c r="G15" s="50" t="n">
        <v>46.369</v>
      </c>
      <c r="H15" s="50" t="n">
        <v>51990.46</v>
      </c>
      <c r="I15" s="50" t="n">
        <v>50.409</v>
      </c>
      <c r="J15" s="51" t="n">
        <f aca="false">H15/3600</f>
        <v>14.4417944444444</v>
      </c>
      <c r="L15" s="49" t="n">
        <v>23030.97</v>
      </c>
      <c r="M15" s="50" t="n">
        <v>41.5226</v>
      </c>
      <c r="N15" s="50" t="n">
        <v>46.6677</v>
      </c>
      <c r="O15" s="50" t="n">
        <v>46.3683</v>
      </c>
      <c r="P15" s="50" t="n">
        <v>49580.14</v>
      </c>
      <c r="Q15" s="50" t="n">
        <v>111.59</v>
      </c>
      <c r="R15" s="52" t="n">
        <f aca="false">P15/3600</f>
        <v>13.7722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33.5664</v>
      </c>
      <c r="E16" s="55" t="n">
        <v>40.1391</v>
      </c>
      <c r="F16" s="55" t="n">
        <v>45.8414</v>
      </c>
      <c r="G16" s="55" t="n">
        <v>45.6621</v>
      </c>
      <c r="H16" s="55" t="n">
        <v>40043.08</v>
      </c>
      <c r="I16" s="55" t="n">
        <v>38.017</v>
      </c>
      <c r="J16" s="56" t="n">
        <f aca="false">H16/3600</f>
        <v>11.1230777777778</v>
      </c>
      <c r="L16" s="54" t="n">
        <v>5834.554</v>
      </c>
      <c r="M16" s="55" t="n">
        <v>40.1359</v>
      </c>
      <c r="N16" s="55" t="n">
        <v>45.8394</v>
      </c>
      <c r="O16" s="55" t="n">
        <v>45.6653</v>
      </c>
      <c r="P16" s="55" t="n">
        <v>50793.36</v>
      </c>
      <c r="Q16" s="55" t="n">
        <v>57.85</v>
      </c>
      <c r="R16" s="57" t="n">
        <f aca="false">P16/3600</f>
        <v>14.1092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23.3296</v>
      </c>
      <c r="E17" s="55" t="n">
        <v>38.8314</v>
      </c>
      <c r="F17" s="55" t="n">
        <v>45.1965</v>
      </c>
      <c r="G17" s="55" t="n">
        <v>45.142</v>
      </c>
      <c r="H17" s="55" t="n">
        <v>35267.55</v>
      </c>
      <c r="I17" s="55" t="n">
        <v>35.237</v>
      </c>
      <c r="J17" s="56" t="n">
        <f aca="false">H17/3600</f>
        <v>9.79654166666667</v>
      </c>
      <c r="L17" s="54" t="n">
        <v>2418.989</v>
      </c>
      <c r="M17" s="55" t="n">
        <v>38.8314</v>
      </c>
      <c r="N17" s="55" t="n">
        <v>45.2092</v>
      </c>
      <c r="O17" s="55" t="n">
        <v>45.1318</v>
      </c>
      <c r="P17" s="55" t="n">
        <v>44433.45</v>
      </c>
      <c r="Q17" s="55" t="n">
        <v>52.33</v>
      </c>
      <c r="R17" s="57" t="n">
        <f aca="false">P17/3600</f>
        <v>12.3426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69.8256</v>
      </c>
      <c r="E18" s="61" t="n">
        <v>37.0712</v>
      </c>
      <c r="F18" s="61" t="n">
        <v>44.7068</v>
      </c>
      <c r="G18" s="61" t="n">
        <v>44.729</v>
      </c>
      <c r="H18" s="61" t="n">
        <v>32392.66</v>
      </c>
      <c r="I18" s="61" t="n">
        <v>32.063</v>
      </c>
      <c r="J18" s="62" t="n">
        <f aca="false">H18/3600</f>
        <v>8.99796111111111</v>
      </c>
      <c r="L18" s="60" t="n">
        <v>1169.805</v>
      </c>
      <c r="M18" s="61" t="n">
        <v>37.075</v>
      </c>
      <c r="N18" s="61" t="n">
        <v>44.728</v>
      </c>
      <c r="O18" s="61" t="n">
        <v>44.7527</v>
      </c>
      <c r="P18" s="61" t="n">
        <v>29917.2</v>
      </c>
      <c r="Q18" s="61" t="n">
        <v>50.07</v>
      </c>
      <c r="R18" s="63" t="n">
        <f aca="false">P18/3600</f>
        <v>8.31033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686.7296</v>
      </c>
      <c r="E19" s="72" t="n">
        <v>41.7443</v>
      </c>
      <c r="F19" s="72" t="n">
        <v>43.6022</v>
      </c>
      <c r="G19" s="72" t="n">
        <v>45.4748</v>
      </c>
      <c r="H19" s="72" t="n">
        <v>18476.99</v>
      </c>
      <c r="I19" s="72" t="n">
        <v>21.084</v>
      </c>
      <c r="J19" s="51" t="n">
        <f aca="false">H19/3600</f>
        <v>5.13249722222222</v>
      </c>
      <c r="L19" s="71" t="n">
        <v>4687.858</v>
      </c>
      <c r="M19" s="72" t="n">
        <v>41.7479</v>
      </c>
      <c r="N19" s="72" t="n">
        <v>43.6032</v>
      </c>
      <c r="O19" s="72" t="n">
        <v>45.4751</v>
      </c>
      <c r="P19" s="72" t="n">
        <v>16955.38</v>
      </c>
      <c r="Q19" s="72" t="n">
        <v>30.38</v>
      </c>
      <c r="R19" s="51" t="n">
        <f aca="false">P19/3600</f>
        <v>4.7098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65.4488</v>
      </c>
      <c r="E20" s="74" t="n">
        <v>39.8487</v>
      </c>
      <c r="F20" s="74" t="n">
        <v>42.206</v>
      </c>
      <c r="G20" s="74" t="n">
        <v>43.5331</v>
      </c>
      <c r="H20" s="74" t="n">
        <v>15759.05</v>
      </c>
      <c r="I20" s="74" t="n">
        <v>17.175</v>
      </c>
      <c r="J20" s="56" t="n">
        <f aca="false">H20/3600</f>
        <v>4.37751388888889</v>
      </c>
      <c r="L20" s="73" t="n">
        <v>2166.36</v>
      </c>
      <c r="M20" s="74" t="n">
        <v>39.8486</v>
      </c>
      <c r="N20" s="74" t="n">
        <v>42.2038</v>
      </c>
      <c r="O20" s="74" t="n">
        <v>43.5329</v>
      </c>
      <c r="P20" s="74" t="n">
        <v>14323.2</v>
      </c>
      <c r="Q20" s="74" t="n">
        <v>26.02</v>
      </c>
      <c r="R20" s="56" t="n">
        <f aca="false">P20/3600</f>
        <v>3.9786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2144</v>
      </c>
      <c r="E21" s="74" t="n">
        <v>37.5042</v>
      </c>
      <c r="F21" s="74" t="n">
        <v>40.9837</v>
      </c>
      <c r="G21" s="74" t="n">
        <v>42.1659</v>
      </c>
      <c r="H21" s="74" t="n">
        <v>13984.08</v>
      </c>
      <c r="I21" s="74" t="n">
        <v>15.867</v>
      </c>
      <c r="J21" s="56" t="n">
        <f aca="false">H21/3600</f>
        <v>3.88446666666667</v>
      </c>
      <c r="L21" s="73" t="n">
        <v>1062.128</v>
      </c>
      <c r="M21" s="74" t="n">
        <v>37.5054</v>
      </c>
      <c r="N21" s="74" t="n">
        <v>40.9834</v>
      </c>
      <c r="O21" s="74" t="n">
        <v>42.1624</v>
      </c>
      <c r="P21" s="74" t="n">
        <v>15091.78</v>
      </c>
      <c r="Q21" s="74" t="n">
        <v>22.12</v>
      </c>
      <c r="R21" s="56" t="n">
        <f aca="false">P21/3600</f>
        <v>4.1921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9.8904</v>
      </c>
      <c r="E22" s="76" t="n">
        <v>35.0952</v>
      </c>
      <c r="F22" s="76" t="n">
        <v>40.1229</v>
      </c>
      <c r="G22" s="76" t="n">
        <v>41.3395</v>
      </c>
      <c r="H22" s="76" t="n">
        <v>12736.35</v>
      </c>
      <c r="I22" s="76" t="n">
        <v>14.228</v>
      </c>
      <c r="J22" s="62" t="n">
        <f aca="false">H22/3600</f>
        <v>3.537875</v>
      </c>
      <c r="L22" s="75" t="n">
        <v>539.9928</v>
      </c>
      <c r="M22" s="76" t="n">
        <v>35.0993</v>
      </c>
      <c r="N22" s="76" t="n">
        <v>40.1188</v>
      </c>
      <c r="O22" s="76" t="n">
        <v>41.3398</v>
      </c>
      <c r="P22" s="76" t="n">
        <v>13660.26</v>
      </c>
      <c r="Q22" s="76" t="n">
        <v>33.45</v>
      </c>
      <c r="R22" s="62" t="n">
        <f aca="false">P22/3600</f>
        <v>3.7945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562.9576</v>
      </c>
      <c r="E23" s="72" t="n">
        <v>40.1418</v>
      </c>
      <c r="F23" s="72" t="n">
        <v>42.4826</v>
      </c>
      <c r="G23" s="72" t="n">
        <v>43.9263</v>
      </c>
      <c r="H23" s="72" t="n">
        <v>16998.87</v>
      </c>
      <c r="I23" s="72" t="n">
        <v>22.188</v>
      </c>
      <c r="J23" s="51" t="n">
        <f aca="false">H23/3600</f>
        <v>4.72190833333333</v>
      </c>
      <c r="L23" s="71" t="n">
        <v>7562.268</v>
      </c>
      <c r="M23" s="72" t="n">
        <v>40.1382</v>
      </c>
      <c r="N23" s="72" t="n">
        <v>42.484</v>
      </c>
      <c r="O23" s="72" t="n">
        <v>43.9263</v>
      </c>
      <c r="P23" s="72" t="n">
        <v>18237.73</v>
      </c>
      <c r="Q23" s="72" t="n">
        <v>32.08</v>
      </c>
      <c r="R23" s="51" t="n">
        <f aca="false">P23/3600</f>
        <v>5.0660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4.372</v>
      </c>
      <c r="E24" s="74" t="n">
        <v>37.5917</v>
      </c>
      <c r="F24" s="74" t="n">
        <v>40.5552</v>
      </c>
      <c r="G24" s="74" t="n">
        <v>41.6104</v>
      </c>
      <c r="H24" s="74" t="n">
        <v>14172.89</v>
      </c>
      <c r="I24" s="74" t="n">
        <v>17.222</v>
      </c>
      <c r="J24" s="56" t="n">
        <f aca="false">H24/3600</f>
        <v>3.93691388888889</v>
      </c>
      <c r="L24" s="73" t="n">
        <v>3305.662</v>
      </c>
      <c r="M24" s="74" t="n">
        <v>37.5882</v>
      </c>
      <c r="N24" s="74" t="n">
        <v>40.554</v>
      </c>
      <c r="O24" s="74" t="n">
        <v>41.6082</v>
      </c>
      <c r="P24" s="74" t="n">
        <v>15265.89</v>
      </c>
      <c r="Q24" s="74" t="n">
        <v>26.49</v>
      </c>
      <c r="R24" s="56" t="n">
        <f aca="false">P24/3600</f>
        <v>4.2405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7.8512</v>
      </c>
      <c r="E25" s="74" t="n">
        <v>34.9647</v>
      </c>
      <c r="F25" s="74" t="n">
        <v>38.9256</v>
      </c>
      <c r="G25" s="74" t="n">
        <v>40.0263</v>
      </c>
      <c r="H25" s="74" t="n">
        <v>12652.17</v>
      </c>
      <c r="I25" s="74" t="n">
        <v>15.506</v>
      </c>
      <c r="J25" s="56" t="n">
        <f aca="false">H25/3600</f>
        <v>3.51449166666667</v>
      </c>
      <c r="L25" s="73" t="n">
        <v>1527.982</v>
      </c>
      <c r="M25" s="74" t="n">
        <v>34.9567</v>
      </c>
      <c r="N25" s="74" t="n">
        <v>38.9244</v>
      </c>
      <c r="O25" s="74" t="n">
        <v>40.0264</v>
      </c>
      <c r="P25" s="74" t="n">
        <v>13840.45</v>
      </c>
      <c r="Q25" s="74" t="n">
        <v>22.58</v>
      </c>
      <c r="R25" s="56" t="n">
        <f aca="false">P25/3600</f>
        <v>3.8445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2.516</v>
      </c>
      <c r="E26" s="76" t="n">
        <v>32.4386</v>
      </c>
      <c r="F26" s="76" t="n">
        <v>37.7274</v>
      </c>
      <c r="G26" s="76" t="n">
        <v>39.1185</v>
      </c>
      <c r="H26" s="76" t="n">
        <v>11721.14</v>
      </c>
      <c r="I26" s="76" t="n">
        <v>13.871</v>
      </c>
      <c r="J26" s="62" t="n">
        <f aca="false">H26/3600</f>
        <v>3.25587222222222</v>
      </c>
      <c r="L26" s="75" t="n">
        <v>713.3976</v>
      </c>
      <c r="M26" s="76" t="n">
        <v>32.4309</v>
      </c>
      <c r="N26" s="76" t="n">
        <v>37.7295</v>
      </c>
      <c r="O26" s="76" t="n">
        <v>39.1161</v>
      </c>
      <c r="P26" s="76" t="n">
        <v>10636.44</v>
      </c>
      <c r="Q26" s="76" t="n">
        <v>19.66</v>
      </c>
      <c r="R26" s="62" t="n">
        <f aca="false">P26/3600</f>
        <v>2.9545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7929.8</v>
      </c>
      <c r="E27" s="72" t="n">
        <v>38.5203</v>
      </c>
      <c r="F27" s="72" t="n">
        <v>40.0694</v>
      </c>
      <c r="G27" s="72" t="n">
        <v>43.7307</v>
      </c>
      <c r="H27" s="72" t="n">
        <v>40073.07</v>
      </c>
      <c r="I27" s="72" t="n">
        <v>44.353</v>
      </c>
      <c r="J27" s="51" t="n">
        <f aca="false">H27/3600</f>
        <v>11.1314083333333</v>
      </c>
      <c r="L27" s="71" t="n">
        <v>17932.31</v>
      </c>
      <c r="M27" s="72" t="n">
        <v>38.5186</v>
      </c>
      <c r="N27" s="72" t="n">
        <v>40.0712</v>
      </c>
      <c r="O27" s="72" t="n">
        <v>43.7317</v>
      </c>
      <c r="P27" s="72" t="n">
        <v>37469.1</v>
      </c>
      <c r="Q27" s="72" t="n">
        <v>94.68</v>
      </c>
      <c r="R27" s="51" t="n">
        <f aca="false">P27/3600</f>
        <v>10.408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3.2984</v>
      </c>
      <c r="E28" s="74" t="n">
        <v>36.8903</v>
      </c>
      <c r="F28" s="74" t="n">
        <v>39.1013</v>
      </c>
      <c r="G28" s="74" t="n">
        <v>41.9387</v>
      </c>
      <c r="H28" s="74" t="n">
        <v>31497.48</v>
      </c>
      <c r="I28" s="74" t="n">
        <v>29.718</v>
      </c>
      <c r="J28" s="56" t="n">
        <f aca="false">H28/3600</f>
        <v>8.7493</v>
      </c>
      <c r="L28" s="73" t="n">
        <v>5662.114</v>
      </c>
      <c r="M28" s="74" t="n">
        <v>36.8879</v>
      </c>
      <c r="N28" s="74" t="n">
        <v>39.101</v>
      </c>
      <c r="O28" s="74" t="n">
        <v>41.9395</v>
      </c>
      <c r="P28" s="74" t="n">
        <v>28961.33</v>
      </c>
      <c r="Q28" s="74" t="n">
        <v>44.79</v>
      </c>
      <c r="R28" s="56" t="n">
        <f aca="false">P28/3600</f>
        <v>8.0448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3.3824</v>
      </c>
      <c r="E29" s="74" t="n">
        <v>34.9616</v>
      </c>
      <c r="F29" s="74" t="n">
        <v>38.2456</v>
      </c>
      <c r="G29" s="74" t="n">
        <v>40.3303</v>
      </c>
      <c r="H29" s="74" t="n">
        <v>27899.3</v>
      </c>
      <c r="I29" s="74" t="n">
        <v>26.849</v>
      </c>
      <c r="J29" s="56" t="n">
        <f aca="false">H29/3600</f>
        <v>7.74980555555556</v>
      </c>
      <c r="L29" s="73" t="n">
        <v>2654.053</v>
      </c>
      <c r="M29" s="74" t="n">
        <v>34.959</v>
      </c>
      <c r="N29" s="74" t="n">
        <v>38.2477</v>
      </c>
      <c r="O29" s="74" t="n">
        <v>40.3296</v>
      </c>
      <c r="P29" s="74" t="n">
        <v>25536.67</v>
      </c>
      <c r="Q29" s="74" t="n">
        <v>72.06</v>
      </c>
      <c r="R29" s="56" t="n">
        <f aca="false">P29/3600</f>
        <v>7.0935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1.0144</v>
      </c>
      <c r="E30" s="76" t="n">
        <v>32.7591</v>
      </c>
      <c r="F30" s="76" t="n">
        <v>37.55</v>
      </c>
      <c r="G30" s="76" t="n">
        <v>39.1486</v>
      </c>
      <c r="H30" s="76" t="n">
        <v>25842.39</v>
      </c>
      <c r="I30" s="76" t="n">
        <v>24.416</v>
      </c>
      <c r="J30" s="62" t="n">
        <f aca="false">H30/3600</f>
        <v>7.17844166666667</v>
      </c>
      <c r="L30" s="75" t="n">
        <v>1362.742</v>
      </c>
      <c r="M30" s="76" t="n">
        <v>32.7602</v>
      </c>
      <c r="N30" s="76" t="n">
        <v>37.5504</v>
      </c>
      <c r="O30" s="76" t="n">
        <v>39.1451</v>
      </c>
      <c r="P30" s="76" t="n">
        <v>23139.76</v>
      </c>
      <c r="Q30" s="76" t="n">
        <v>67.59</v>
      </c>
      <c r="R30" s="62" t="n">
        <f aca="false">P30/3600</f>
        <v>6.4277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018.9984</v>
      </c>
      <c r="E31" s="72" t="n">
        <v>39.2128</v>
      </c>
      <c r="F31" s="72" t="n">
        <v>43.927</v>
      </c>
      <c r="G31" s="72" t="n">
        <v>45.18</v>
      </c>
      <c r="H31" s="72" t="n">
        <v>46288.76</v>
      </c>
      <c r="I31" s="72" t="n">
        <v>50.498</v>
      </c>
      <c r="J31" s="51" t="n">
        <f aca="false">H31/3600</f>
        <v>12.8579888888889</v>
      </c>
      <c r="L31" s="71" t="n">
        <v>17028.24</v>
      </c>
      <c r="M31" s="72" t="n">
        <v>39.2095</v>
      </c>
      <c r="N31" s="72" t="n">
        <v>43.927</v>
      </c>
      <c r="O31" s="72" t="n">
        <v>45.1774</v>
      </c>
      <c r="P31" s="72" t="n">
        <v>44567.36</v>
      </c>
      <c r="Q31" s="72" t="n">
        <v>68.26</v>
      </c>
      <c r="R31" s="51" t="n">
        <f aca="false">P31/3600</f>
        <v>12.3798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1.52</v>
      </c>
      <c r="E32" s="74" t="n">
        <v>37.5263</v>
      </c>
      <c r="F32" s="74" t="n">
        <v>42.6175</v>
      </c>
      <c r="G32" s="74" t="n">
        <v>43.1243</v>
      </c>
      <c r="H32" s="74" t="n">
        <v>37800.76</v>
      </c>
      <c r="I32" s="74" t="n">
        <v>37.627</v>
      </c>
      <c r="J32" s="56" t="n">
        <f aca="false">H32/3600</f>
        <v>10.5002111111111</v>
      </c>
      <c r="L32" s="73" t="n">
        <v>5934.657</v>
      </c>
      <c r="M32" s="74" t="n">
        <v>37.5236</v>
      </c>
      <c r="N32" s="74" t="n">
        <v>42.6171</v>
      </c>
      <c r="O32" s="74" t="n">
        <v>43.1288</v>
      </c>
      <c r="P32" s="74" t="n">
        <v>41375.66</v>
      </c>
      <c r="Q32" s="74" t="n">
        <v>48.1</v>
      </c>
      <c r="R32" s="56" t="n">
        <f aca="false">P32/3600</f>
        <v>11.4932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5.1328</v>
      </c>
      <c r="E33" s="74" t="n">
        <v>35.6654</v>
      </c>
      <c r="F33" s="74" t="n">
        <v>41.3275</v>
      </c>
      <c r="G33" s="74" t="n">
        <v>41.2101</v>
      </c>
      <c r="H33" s="74" t="n">
        <v>33169.8</v>
      </c>
      <c r="I33" s="74" t="n">
        <v>33.594</v>
      </c>
      <c r="J33" s="56" t="n">
        <f aca="false">H33/3600</f>
        <v>9.21383333333333</v>
      </c>
      <c r="L33" s="73" t="n">
        <v>2785.891</v>
      </c>
      <c r="M33" s="74" t="n">
        <v>35.6638</v>
      </c>
      <c r="N33" s="74" t="n">
        <v>41.3287</v>
      </c>
      <c r="O33" s="74" t="n">
        <v>41.2171</v>
      </c>
      <c r="P33" s="74" t="n">
        <v>36245.55</v>
      </c>
      <c r="Q33" s="74" t="n">
        <v>45.57</v>
      </c>
      <c r="R33" s="56" t="n">
        <f aca="false">P33/3600</f>
        <v>10.06820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2.1568</v>
      </c>
      <c r="E34" s="76" t="n">
        <v>33.6559</v>
      </c>
      <c r="F34" s="76" t="n">
        <v>40.3519</v>
      </c>
      <c r="G34" s="76" t="n">
        <v>39.9177</v>
      </c>
      <c r="H34" s="76" t="n">
        <v>30193.8</v>
      </c>
      <c r="I34" s="76" t="n">
        <v>30.793</v>
      </c>
      <c r="J34" s="62" t="n">
        <f aca="false">H34/3600</f>
        <v>8.38716666666667</v>
      </c>
      <c r="L34" s="75" t="n">
        <v>1462.646</v>
      </c>
      <c r="M34" s="76" t="n">
        <v>33.658</v>
      </c>
      <c r="N34" s="76" t="n">
        <v>40.354</v>
      </c>
      <c r="O34" s="76" t="n">
        <v>39.9231</v>
      </c>
      <c r="P34" s="76" t="n">
        <v>27620.63</v>
      </c>
      <c r="Q34" s="76" t="n">
        <v>74.08</v>
      </c>
      <c r="R34" s="62" t="n">
        <f aca="false">P34/3600</f>
        <v>7.6723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495.5712</v>
      </c>
      <c r="E35" s="72" t="n">
        <v>37.4547</v>
      </c>
      <c r="F35" s="72" t="n">
        <v>42.2</v>
      </c>
      <c r="G35" s="72" t="n">
        <v>44.4318</v>
      </c>
      <c r="H35" s="72" t="n">
        <v>54724.42</v>
      </c>
      <c r="I35" s="72" t="n">
        <v>73.254</v>
      </c>
      <c r="J35" s="51" t="n">
        <f aca="false">H35/3600</f>
        <v>15.2012277777778</v>
      </c>
      <c r="L35" s="71" t="n">
        <v>39497.98</v>
      </c>
      <c r="M35" s="72" t="n">
        <v>37.4535</v>
      </c>
      <c r="N35" s="72" t="n">
        <v>42.2002</v>
      </c>
      <c r="O35" s="72" t="n">
        <v>44.4327</v>
      </c>
      <c r="P35" s="72" t="n">
        <v>61359.77</v>
      </c>
      <c r="Q35" s="72" t="n">
        <v>142.09</v>
      </c>
      <c r="R35" s="51" t="n">
        <f aca="false">P35/3600</f>
        <v>17.0443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2944</v>
      </c>
      <c r="E36" s="74" t="n">
        <v>35.3124</v>
      </c>
      <c r="F36" s="74" t="n">
        <v>40.8749</v>
      </c>
      <c r="G36" s="74" t="n">
        <v>43.2402</v>
      </c>
      <c r="H36" s="74" t="n">
        <v>36579.28</v>
      </c>
      <c r="I36" s="74" t="n">
        <v>39.982</v>
      </c>
      <c r="J36" s="56" t="n">
        <f aca="false">H36/3600</f>
        <v>10.1609111111111</v>
      </c>
      <c r="L36" s="73" t="n">
        <v>7235.518</v>
      </c>
      <c r="M36" s="74" t="n">
        <v>35.3109</v>
      </c>
      <c r="N36" s="74" t="n">
        <v>40.8764</v>
      </c>
      <c r="O36" s="74" t="n">
        <v>43.2397</v>
      </c>
      <c r="P36" s="74" t="n">
        <v>33203.14</v>
      </c>
      <c r="Q36" s="74" t="n">
        <v>98.41</v>
      </c>
      <c r="R36" s="56" t="n">
        <f aca="false">P36/3600</f>
        <v>9.22309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3776</v>
      </c>
      <c r="E37" s="74" t="n">
        <v>33.8546</v>
      </c>
      <c r="F37" s="74" t="n">
        <v>39.6472</v>
      </c>
      <c r="G37" s="74" t="n">
        <v>42.1633</v>
      </c>
      <c r="H37" s="74" t="n">
        <v>31486.57</v>
      </c>
      <c r="I37" s="74" t="n">
        <v>33.625</v>
      </c>
      <c r="J37" s="56" t="n">
        <f aca="false">H37/3600</f>
        <v>8.74626944444444</v>
      </c>
      <c r="L37" s="73" t="n">
        <v>2244.318</v>
      </c>
      <c r="M37" s="74" t="n">
        <v>33.8522</v>
      </c>
      <c r="N37" s="74" t="n">
        <v>39.6474</v>
      </c>
      <c r="O37" s="74" t="n">
        <v>42.1621</v>
      </c>
      <c r="P37" s="74" t="n">
        <v>28207.49</v>
      </c>
      <c r="Q37" s="74" t="n">
        <v>51.19</v>
      </c>
      <c r="R37" s="56" t="n">
        <f aca="false">P37/3600</f>
        <v>7.8354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9.0496</v>
      </c>
      <c r="E38" s="76" t="n">
        <v>31.9551</v>
      </c>
      <c r="F38" s="76" t="n">
        <v>38.7124</v>
      </c>
      <c r="G38" s="76" t="n">
        <v>41.2961</v>
      </c>
      <c r="H38" s="76" t="n">
        <v>29555.53</v>
      </c>
      <c r="I38" s="76" t="n">
        <v>32.094</v>
      </c>
      <c r="J38" s="62" t="n">
        <f aca="false">H38/3600</f>
        <v>8.20986944444444</v>
      </c>
      <c r="L38" s="75" t="n">
        <v>959.484</v>
      </c>
      <c r="M38" s="76" t="n">
        <v>31.9507</v>
      </c>
      <c r="N38" s="76" t="n">
        <v>38.717</v>
      </c>
      <c r="O38" s="76" t="n">
        <v>41.3067</v>
      </c>
      <c r="P38" s="76" t="n">
        <v>27347.96</v>
      </c>
      <c r="Q38" s="76" t="n">
        <v>44.7</v>
      </c>
      <c r="R38" s="62" t="n">
        <f aca="false">P38/3600</f>
        <v>7.5966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10.2344</v>
      </c>
      <c r="E39" s="72" t="n">
        <v>40.5526</v>
      </c>
      <c r="F39" s="72" t="n">
        <v>43.1367</v>
      </c>
      <c r="G39" s="72" t="n">
        <v>43.6976</v>
      </c>
      <c r="H39" s="72" t="n">
        <v>8505.33</v>
      </c>
      <c r="I39" s="72" t="n">
        <v>9.163</v>
      </c>
      <c r="J39" s="51" t="n">
        <f aca="false">H39/3600</f>
        <v>2.36259166666667</v>
      </c>
      <c r="L39" s="71" t="n">
        <v>3410.982</v>
      </c>
      <c r="M39" s="72" t="n">
        <v>40.5375</v>
      </c>
      <c r="N39" s="72" t="n">
        <v>43.1372</v>
      </c>
      <c r="O39" s="72" t="n">
        <v>43.699</v>
      </c>
      <c r="P39" s="72" t="n">
        <v>8005.18</v>
      </c>
      <c r="Q39" s="72" t="n">
        <v>13.23</v>
      </c>
      <c r="R39" s="51" t="n">
        <f aca="false">P39/3600</f>
        <v>2.2236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49.3912</v>
      </c>
      <c r="E40" s="74" t="n">
        <v>37.3891</v>
      </c>
      <c r="F40" s="74" t="n">
        <v>40.6835</v>
      </c>
      <c r="G40" s="74" t="n">
        <v>40.8406</v>
      </c>
      <c r="H40" s="74" t="n">
        <v>7225.69</v>
      </c>
      <c r="I40" s="74" t="n">
        <v>7.256</v>
      </c>
      <c r="J40" s="56" t="n">
        <f aca="false">H40/3600</f>
        <v>2.00713611111111</v>
      </c>
      <c r="L40" s="73" t="n">
        <v>1649.195</v>
      </c>
      <c r="M40" s="74" t="n">
        <v>37.3805</v>
      </c>
      <c r="N40" s="74" t="n">
        <v>40.6744</v>
      </c>
      <c r="O40" s="74" t="n">
        <v>40.8453</v>
      </c>
      <c r="P40" s="74" t="n">
        <v>6561.2</v>
      </c>
      <c r="Q40" s="74" t="n">
        <v>10.49</v>
      </c>
      <c r="R40" s="56" t="n">
        <f aca="false">P40/3600</f>
        <v>1.8225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0088</v>
      </c>
      <c r="E41" s="74" t="n">
        <v>34.4233</v>
      </c>
      <c r="F41" s="74" t="n">
        <v>38.5491</v>
      </c>
      <c r="G41" s="74" t="n">
        <v>38.4587</v>
      </c>
      <c r="H41" s="74" t="n">
        <v>6236.67</v>
      </c>
      <c r="I41" s="74" t="n">
        <v>5.912</v>
      </c>
      <c r="J41" s="56" t="n">
        <f aca="false">H41/3600</f>
        <v>1.73240833333333</v>
      </c>
      <c r="L41" s="73" t="n">
        <v>808.52</v>
      </c>
      <c r="M41" s="74" t="n">
        <v>34.4162</v>
      </c>
      <c r="N41" s="74" t="n">
        <v>38.5548</v>
      </c>
      <c r="O41" s="74" t="n">
        <v>38.4653</v>
      </c>
      <c r="P41" s="74" t="n">
        <v>5649.65</v>
      </c>
      <c r="Q41" s="74" t="n">
        <v>9.51</v>
      </c>
      <c r="R41" s="56" t="n">
        <f aca="false">P41/3600</f>
        <v>1.5693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3256</v>
      </c>
      <c r="E42" s="76" t="n">
        <v>31.8615</v>
      </c>
      <c r="F42" s="76" t="n">
        <v>37.0732</v>
      </c>
      <c r="G42" s="76" t="n">
        <v>36.8142</v>
      </c>
      <c r="H42" s="76" t="n">
        <v>5585.27</v>
      </c>
      <c r="I42" s="76" t="n">
        <v>5.314</v>
      </c>
      <c r="J42" s="62" t="n">
        <f aca="false">H42/3600</f>
        <v>1.55146388888889</v>
      </c>
      <c r="L42" s="75" t="n">
        <v>428.1816</v>
      </c>
      <c r="M42" s="76" t="n">
        <v>31.8668</v>
      </c>
      <c r="N42" s="76" t="n">
        <v>37.0743</v>
      </c>
      <c r="O42" s="76" t="n">
        <v>36.8136</v>
      </c>
      <c r="P42" s="76" t="n">
        <v>5072.67</v>
      </c>
      <c r="Q42" s="76" t="n">
        <v>9.16</v>
      </c>
      <c r="R42" s="62" t="n">
        <f aca="false">P42/3600</f>
        <v>1.4090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587.0768</v>
      </c>
      <c r="E43" s="72" t="n">
        <v>40.2935</v>
      </c>
      <c r="F43" s="72" t="n">
        <v>43.6658</v>
      </c>
      <c r="G43" s="72" t="n">
        <v>45.2158</v>
      </c>
      <c r="H43" s="72" t="n">
        <v>9129.95</v>
      </c>
      <c r="I43" s="72" t="n">
        <v>10.015</v>
      </c>
      <c r="J43" s="51" t="n">
        <f aca="false">H43/3600</f>
        <v>2.53609722222222</v>
      </c>
      <c r="L43" s="71" t="n">
        <v>3586.322</v>
      </c>
      <c r="M43" s="72" t="n">
        <v>40.2918</v>
      </c>
      <c r="N43" s="72" t="n">
        <v>43.6571</v>
      </c>
      <c r="O43" s="72" t="n">
        <v>45.2175</v>
      </c>
      <c r="P43" s="72" t="n">
        <v>10959.27</v>
      </c>
      <c r="Q43" s="72" t="n">
        <v>14.79</v>
      </c>
      <c r="R43" s="51" t="n">
        <f aca="false">P43/3600</f>
        <v>3.0442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6.5832</v>
      </c>
      <c r="E44" s="74" t="n">
        <v>37.7227</v>
      </c>
      <c r="F44" s="74" t="n">
        <v>41.6506</v>
      </c>
      <c r="G44" s="74" t="n">
        <v>42.8159</v>
      </c>
      <c r="H44" s="74" t="n">
        <v>7819.23</v>
      </c>
      <c r="I44" s="74" t="n">
        <v>8.246</v>
      </c>
      <c r="J44" s="56" t="n">
        <f aca="false">H44/3600</f>
        <v>2.17200833333333</v>
      </c>
      <c r="L44" s="73" t="n">
        <v>1686.976</v>
      </c>
      <c r="M44" s="74" t="n">
        <v>37.7206</v>
      </c>
      <c r="N44" s="74" t="n">
        <v>41.6476</v>
      </c>
      <c r="O44" s="74" t="n">
        <v>42.8225</v>
      </c>
      <c r="P44" s="74" t="n">
        <v>9353.32</v>
      </c>
      <c r="Q44" s="74" t="n">
        <v>12.78</v>
      </c>
      <c r="R44" s="56" t="n">
        <f aca="false">P44/3600</f>
        <v>2.5981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7.9376</v>
      </c>
      <c r="E45" s="74" t="n">
        <v>34.9333</v>
      </c>
      <c r="F45" s="74" t="n">
        <v>39.9414</v>
      </c>
      <c r="G45" s="74" t="n">
        <v>40.8573</v>
      </c>
      <c r="H45" s="74" t="n">
        <v>6983.28</v>
      </c>
      <c r="I45" s="74" t="n">
        <v>6.926</v>
      </c>
      <c r="J45" s="56" t="n">
        <f aca="false">H45/3600</f>
        <v>1.9398</v>
      </c>
      <c r="L45" s="73" t="n">
        <v>848.1904</v>
      </c>
      <c r="M45" s="74" t="n">
        <v>34.9278</v>
      </c>
      <c r="N45" s="74" t="n">
        <v>39.9422</v>
      </c>
      <c r="O45" s="74" t="n">
        <v>40.8603</v>
      </c>
      <c r="P45" s="74" t="n">
        <v>6335.56</v>
      </c>
      <c r="Q45" s="74" t="n">
        <v>16.23</v>
      </c>
      <c r="R45" s="56" t="n">
        <f aca="false">P45/3600</f>
        <v>1.7598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8.5904</v>
      </c>
      <c r="E46" s="76" t="n">
        <v>32.16</v>
      </c>
      <c r="F46" s="76" t="n">
        <v>38.6411</v>
      </c>
      <c r="G46" s="76" t="n">
        <v>39.4521</v>
      </c>
      <c r="H46" s="76" t="n">
        <v>6401.28</v>
      </c>
      <c r="I46" s="76" t="n">
        <v>6.637</v>
      </c>
      <c r="J46" s="62" t="n">
        <f aca="false">H46/3600</f>
        <v>1.77813333333333</v>
      </c>
      <c r="L46" s="75" t="n">
        <v>448.2896</v>
      </c>
      <c r="M46" s="76" t="n">
        <v>32.155</v>
      </c>
      <c r="N46" s="76" t="n">
        <v>38.6518</v>
      </c>
      <c r="O46" s="76" t="n">
        <v>39.4802</v>
      </c>
      <c r="P46" s="76" t="n">
        <v>5902.35</v>
      </c>
      <c r="Q46" s="76" t="n">
        <v>15.56</v>
      </c>
      <c r="R46" s="62" t="n">
        <f aca="false">P46/3600</f>
        <v>1.6395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772.7864</v>
      </c>
      <c r="E47" s="72" t="n">
        <v>38.2943</v>
      </c>
      <c r="F47" s="72" t="n">
        <v>41.4462</v>
      </c>
      <c r="G47" s="72" t="n">
        <v>42.5186</v>
      </c>
      <c r="H47" s="72" t="n">
        <v>9127.08</v>
      </c>
      <c r="I47" s="72" t="n">
        <v>11.469</v>
      </c>
      <c r="J47" s="51" t="n">
        <f aca="false">H47/3600</f>
        <v>2.5353</v>
      </c>
      <c r="L47" s="71" t="n">
        <v>6773.149</v>
      </c>
      <c r="M47" s="72" t="n">
        <v>38.2902</v>
      </c>
      <c r="N47" s="72" t="n">
        <v>41.4446</v>
      </c>
      <c r="O47" s="72" t="n">
        <v>42.5204</v>
      </c>
      <c r="P47" s="72" t="n">
        <v>8557.63</v>
      </c>
      <c r="Q47" s="72" t="n">
        <v>24.1</v>
      </c>
      <c r="R47" s="51" t="n">
        <f aca="false">P47/3600</f>
        <v>2.3771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7.5144</v>
      </c>
      <c r="E48" s="74" t="n">
        <v>34.7368</v>
      </c>
      <c r="F48" s="74" t="n">
        <v>38.888</v>
      </c>
      <c r="G48" s="74" t="n">
        <v>39.8138</v>
      </c>
      <c r="H48" s="74" t="n">
        <v>7388.51</v>
      </c>
      <c r="I48" s="74" t="n">
        <v>8.821</v>
      </c>
      <c r="J48" s="56" t="n">
        <f aca="false">H48/3600</f>
        <v>2.05236388888889</v>
      </c>
      <c r="L48" s="73" t="n">
        <v>3087.781</v>
      </c>
      <c r="M48" s="74" t="n">
        <v>34.7339</v>
      </c>
      <c r="N48" s="74" t="n">
        <v>38.8865</v>
      </c>
      <c r="O48" s="74" t="n">
        <v>39.8167</v>
      </c>
      <c r="P48" s="74" t="n">
        <v>6659.61</v>
      </c>
      <c r="Q48" s="74" t="n">
        <v>11.71</v>
      </c>
      <c r="R48" s="56" t="n">
        <f aca="false">P48/3600</f>
        <v>1.8498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5.3384</v>
      </c>
      <c r="E49" s="74" t="n">
        <v>31.5715</v>
      </c>
      <c r="F49" s="74" t="n">
        <v>37.0024</v>
      </c>
      <c r="G49" s="74" t="n">
        <v>37.8046</v>
      </c>
      <c r="H49" s="74" t="n">
        <v>6264.17</v>
      </c>
      <c r="I49" s="74" t="n">
        <v>6.973</v>
      </c>
      <c r="J49" s="56" t="n">
        <f aca="false">H49/3600</f>
        <v>1.74004722222222</v>
      </c>
      <c r="L49" s="73" t="n">
        <v>1454.042</v>
      </c>
      <c r="M49" s="74" t="n">
        <v>31.5659</v>
      </c>
      <c r="N49" s="74" t="n">
        <v>36.9993</v>
      </c>
      <c r="O49" s="74" t="n">
        <v>37.8012</v>
      </c>
      <c r="P49" s="74" t="n">
        <v>5740.81</v>
      </c>
      <c r="Q49" s="74" t="n">
        <v>11.2</v>
      </c>
      <c r="R49" s="56" t="n">
        <f aca="false">P49/3600</f>
        <v>1.5946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6152</v>
      </c>
      <c r="E50" s="76" t="n">
        <v>28.6383</v>
      </c>
      <c r="F50" s="76" t="n">
        <v>35.6962</v>
      </c>
      <c r="G50" s="76" t="n">
        <v>36.4185</v>
      </c>
      <c r="H50" s="76" t="n">
        <v>5563.16</v>
      </c>
      <c r="I50" s="76" t="n">
        <v>6.258</v>
      </c>
      <c r="J50" s="62" t="n">
        <f aca="false">H50/3600</f>
        <v>1.54532222222222</v>
      </c>
      <c r="L50" s="75" t="n">
        <v>687.1912</v>
      </c>
      <c r="M50" s="76" t="n">
        <v>28.6352</v>
      </c>
      <c r="N50" s="76" t="n">
        <v>35.6982</v>
      </c>
      <c r="O50" s="76" t="n">
        <v>36.4229</v>
      </c>
      <c r="P50" s="76" t="n">
        <v>5941.36</v>
      </c>
      <c r="Q50" s="76" t="n">
        <v>10.09</v>
      </c>
      <c r="R50" s="62" t="n">
        <f aca="false">P50/3600</f>
        <v>1.6503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53.16</v>
      </c>
      <c r="E51" s="72" t="n">
        <v>39.1004</v>
      </c>
      <c r="F51" s="72" t="n">
        <v>41.4388</v>
      </c>
      <c r="G51" s="72" t="n">
        <v>42.9512</v>
      </c>
      <c r="H51" s="72" t="n">
        <v>6857.85</v>
      </c>
      <c r="I51" s="72" t="n">
        <v>7.98</v>
      </c>
      <c r="J51" s="51" t="n">
        <f aca="false">H51/3600</f>
        <v>1.90495833333333</v>
      </c>
      <c r="L51" s="71" t="n">
        <v>4750.975</v>
      </c>
      <c r="M51" s="72" t="n">
        <v>39.0968</v>
      </c>
      <c r="N51" s="72" t="n">
        <v>41.4414</v>
      </c>
      <c r="O51" s="72" t="n">
        <v>42.9484</v>
      </c>
      <c r="P51" s="72" t="n">
        <v>6267.6</v>
      </c>
      <c r="Q51" s="72" t="n">
        <v>10.88</v>
      </c>
      <c r="R51" s="51" t="n">
        <f aca="false">P51/3600</f>
        <v>1.74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5.588</v>
      </c>
      <c r="E52" s="74" t="n">
        <v>35.8629</v>
      </c>
      <c r="F52" s="74" t="n">
        <v>39.1037</v>
      </c>
      <c r="G52" s="74" t="n">
        <v>40.738</v>
      </c>
      <c r="H52" s="74" t="n">
        <v>5603.94</v>
      </c>
      <c r="I52" s="74" t="n">
        <v>5.942</v>
      </c>
      <c r="J52" s="56" t="n">
        <f aca="false">H52/3600</f>
        <v>1.55665</v>
      </c>
      <c r="L52" s="73" t="n">
        <v>2014.696</v>
      </c>
      <c r="M52" s="74" t="n">
        <v>35.8613</v>
      </c>
      <c r="N52" s="74" t="n">
        <v>39.1082</v>
      </c>
      <c r="O52" s="74" t="n">
        <v>40.745</v>
      </c>
      <c r="P52" s="74" t="n">
        <v>6049.6</v>
      </c>
      <c r="Q52" s="74" t="n">
        <v>8.43</v>
      </c>
      <c r="R52" s="56" t="n">
        <f aca="false">P52/3600</f>
        <v>1.6804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1176</v>
      </c>
      <c r="E53" s="74" t="n">
        <v>32.9823</v>
      </c>
      <c r="F53" s="74" t="n">
        <v>37.202</v>
      </c>
      <c r="G53" s="74" t="n">
        <v>38.9468</v>
      </c>
      <c r="H53" s="74" t="n">
        <v>4716.33</v>
      </c>
      <c r="I53" s="74" t="n">
        <v>4.617</v>
      </c>
      <c r="J53" s="56" t="n">
        <f aca="false">H53/3600</f>
        <v>1.31009166666667</v>
      </c>
      <c r="L53" s="73" t="n">
        <v>940.68</v>
      </c>
      <c r="M53" s="74" t="n">
        <v>32.981</v>
      </c>
      <c r="N53" s="74" t="n">
        <v>37.1946</v>
      </c>
      <c r="O53" s="74" t="n">
        <v>38.9388</v>
      </c>
      <c r="P53" s="74" t="n">
        <v>5134.24</v>
      </c>
      <c r="Q53" s="74" t="n">
        <v>7.24</v>
      </c>
      <c r="R53" s="56" t="n">
        <f aca="false">P53/3600</f>
        <v>1.4261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288</v>
      </c>
      <c r="E54" s="76" t="n">
        <v>30.3382</v>
      </c>
      <c r="F54" s="76" t="n">
        <v>35.9354</v>
      </c>
      <c r="G54" s="76" t="n">
        <v>37.6867</v>
      </c>
      <c r="H54" s="76" t="n">
        <v>4106.81</v>
      </c>
      <c r="I54" s="76" t="n">
        <v>4.161</v>
      </c>
      <c r="J54" s="62" t="n">
        <f aca="false">H54/3600</f>
        <v>1.14078055555556</v>
      </c>
      <c r="L54" s="75" t="n">
        <v>460.7776</v>
      </c>
      <c r="M54" s="76" t="n">
        <v>30.3351</v>
      </c>
      <c r="N54" s="76" t="n">
        <v>35.9365</v>
      </c>
      <c r="O54" s="76" t="n">
        <v>37.6843</v>
      </c>
      <c r="P54" s="76" t="n">
        <v>3739.92</v>
      </c>
      <c r="Q54" s="76" t="n">
        <v>6.09</v>
      </c>
      <c r="R54" s="62" t="n">
        <f aca="false">P54/3600</f>
        <v>1.0388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496.5456</v>
      </c>
      <c r="E55" s="72" t="n">
        <v>40.7669</v>
      </c>
      <c r="F55" s="72" t="n">
        <v>44.0064</v>
      </c>
      <c r="G55" s="72" t="n">
        <v>43.126</v>
      </c>
      <c r="H55" s="72" t="n">
        <v>2275.16</v>
      </c>
      <c r="I55" s="72" t="n">
        <v>2.899</v>
      </c>
      <c r="J55" s="51" t="n">
        <f aca="false">H55/3600</f>
        <v>0.631988888888889</v>
      </c>
      <c r="L55" s="71" t="n">
        <v>1498.002</v>
      </c>
      <c r="M55" s="72" t="n">
        <v>40.7613</v>
      </c>
      <c r="N55" s="72" t="n">
        <v>44.0096</v>
      </c>
      <c r="O55" s="72" t="n">
        <v>43.1364</v>
      </c>
      <c r="P55" s="72" t="n">
        <v>2099.89</v>
      </c>
      <c r="Q55" s="72" t="n">
        <v>6.35</v>
      </c>
      <c r="R55" s="51" t="n">
        <f aca="false">P55/3600</f>
        <v>0.5833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49.8208</v>
      </c>
      <c r="E56" s="74" t="n">
        <v>36.9485</v>
      </c>
      <c r="F56" s="74" t="n">
        <v>41.3054</v>
      </c>
      <c r="G56" s="74" t="n">
        <v>40.0654</v>
      </c>
      <c r="H56" s="74" t="n">
        <v>1969.34</v>
      </c>
      <c r="I56" s="74" t="n">
        <v>2.391</v>
      </c>
      <c r="J56" s="56" t="n">
        <f aca="false">H56/3600</f>
        <v>0.547038888888889</v>
      </c>
      <c r="L56" s="73" t="n">
        <v>750.6504</v>
      </c>
      <c r="M56" s="74" t="n">
        <v>36.9458</v>
      </c>
      <c r="N56" s="74" t="n">
        <v>41.3005</v>
      </c>
      <c r="O56" s="74" t="n">
        <v>40.0759</v>
      </c>
      <c r="P56" s="74" t="n">
        <v>1768.73</v>
      </c>
      <c r="Q56" s="74" t="n">
        <v>5.6</v>
      </c>
      <c r="R56" s="56" t="n">
        <f aca="false">P56/3600</f>
        <v>0.4913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1368</v>
      </c>
      <c r="E57" s="74" t="n">
        <v>33.5643</v>
      </c>
      <c r="F57" s="74" t="n">
        <v>39.1915</v>
      </c>
      <c r="G57" s="74" t="n">
        <v>37.6614</v>
      </c>
      <c r="H57" s="74" t="n">
        <v>1695.35</v>
      </c>
      <c r="I57" s="74" t="n">
        <v>1.965</v>
      </c>
      <c r="J57" s="56" t="n">
        <f aca="false">H57/3600</f>
        <v>0.470930555555556</v>
      </c>
      <c r="L57" s="73" t="n">
        <v>370.3264</v>
      </c>
      <c r="M57" s="74" t="n">
        <v>33.5631</v>
      </c>
      <c r="N57" s="74" t="n">
        <v>39.2044</v>
      </c>
      <c r="O57" s="74" t="n">
        <v>37.6637</v>
      </c>
      <c r="P57" s="74" t="n">
        <v>1528.79</v>
      </c>
      <c r="Q57" s="74" t="n">
        <v>4.99</v>
      </c>
      <c r="R57" s="56" t="n">
        <f aca="false">P57/3600</f>
        <v>0.4246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4464</v>
      </c>
      <c r="E58" s="76" t="n">
        <v>30.7428</v>
      </c>
      <c r="F58" s="76" t="n">
        <v>37.8179</v>
      </c>
      <c r="G58" s="76" t="n">
        <v>36.127</v>
      </c>
      <c r="H58" s="76" t="n">
        <v>1499.53</v>
      </c>
      <c r="I58" s="76" t="n">
        <v>1.81</v>
      </c>
      <c r="J58" s="62" t="n">
        <f aca="false">H58/3600</f>
        <v>0.416536111111111</v>
      </c>
      <c r="L58" s="75" t="n">
        <v>192.8064</v>
      </c>
      <c r="M58" s="76" t="n">
        <v>30.7537</v>
      </c>
      <c r="N58" s="76" t="n">
        <v>37.8245</v>
      </c>
      <c r="O58" s="76" t="n">
        <v>36.1413</v>
      </c>
      <c r="P58" s="76" t="n">
        <v>1370.03</v>
      </c>
      <c r="Q58" s="76" t="n">
        <v>4.83</v>
      </c>
      <c r="R58" s="62" t="n">
        <f aca="false">P58/3600</f>
        <v>0.3805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14.7888</v>
      </c>
      <c r="E59" s="72" t="n">
        <v>38.0411</v>
      </c>
      <c r="F59" s="72" t="n">
        <v>43.229</v>
      </c>
      <c r="G59" s="72" t="n">
        <v>44.2748</v>
      </c>
      <c r="H59" s="72" t="n">
        <v>2410.13</v>
      </c>
      <c r="I59" s="72" t="n">
        <v>3.415</v>
      </c>
      <c r="J59" s="51" t="n">
        <f aca="false">H59/3600</f>
        <v>0.669480555555556</v>
      </c>
      <c r="L59" s="71" t="n">
        <v>1616.236</v>
      </c>
      <c r="M59" s="72" t="n">
        <v>38.0427</v>
      </c>
      <c r="N59" s="72" t="n">
        <v>43.2288</v>
      </c>
      <c r="O59" s="72" t="n">
        <v>44.2784</v>
      </c>
      <c r="P59" s="72" t="n">
        <v>2151.64</v>
      </c>
      <c r="Q59" s="72" t="n">
        <v>6.91</v>
      </c>
      <c r="R59" s="51" t="n">
        <f aca="false">P59/3600</f>
        <v>0.5976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7.924</v>
      </c>
      <c r="E60" s="74" t="n">
        <v>34.6599</v>
      </c>
      <c r="F60" s="74" t="n">
        <v>41.1022</v>
      </c>
      <c r="G60" s="74" t="n">
        <v>42.1169</v>
      </c>
      <c r="H60" s="74" t="n">
        <v>1842.04</v>
      </c>
      <c r="I60" s="74" t="n">
        <v>2.591</v>
      </c>
      <c r="J60" s="56" t="n">
        <f aca="false">H60/3600</f>
        <v>0.511677777777778</v>
      </c>
      <c r="L60" s="73" t="n">
        <v>628.04</v>
      </c>
      <c r="M60" s="74" t="n">
        <v>34.6589</v>
      </c>
      <c r="N60" s="74" t="n">
        <v>41.0978</v>
      </c>
      <c r="O60" s="74" t="n">
        <v>42.1156</v>
      </c>
      <c r="P60" s="74" t="n">
        <v>1642.98</v>
      </c>
      <c r="Q60" s="74" t="n">
        <v>5.24</v>
      </c>
      <c r="R60" s="56" t="n">
        <f aca="false">P60/3600</f>
        <v>0.4563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2.448</v>
      </c>
      <c r="E61" s="74" t="n">
        <v>31.8267</v>
      </c>
      <c r="F61" s="74" t="n">
        <v>39.5593</v>
      </c>
      <c r="G61" s="74" t="n">
        <v>40.4651</v>
      </c>
      <c r="H61" s="74" t="n">
        <v>1564.43</v>
      </c>
      <c r="I61" s="74" t="n">
        <v>2.137</v>
      </c>
      <c r="J61" s="56" t="n">
        <f aca="false">H61/3600</f>
        <v>0.434563888888889</v>
      </c>
      <c r="L61" s="73" t="n">
        <v>282.8152</v>
      </c>
      <c r="M61" s="74" t="n">
        <v>31.8315</v>
      </c>
      <c r="N61" s="74" t="n">
        <v>39.5596</v>
      </c>
      <c r="O61" s="74" t="n">
        <v>40.4684</v>
      </c>
      <c r="P61" s="74" t="n">
        <v>1391.86</v>
      </c>
      <c r="Q61" s="74" t="n">
        <v>4.79</v>
      </c>
      <c r="R61" s="56" t="n">
        <f aca="false">P61/3600</f>
        <v>0.3866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7776</v>
      </c>
      <c r="E62" s="76" t="n">
        <v>29.0769</v>
      </c>
      <c r="F62" s="76" t="n">
        <v>38.4444</v>
      </c>
      <c r="G62" s="76" t="n">
        <v>39.2649</v>
      </c>
      <c r="H62" s="76" t="n">
        <v>1435.96</v>
      </c>
      <c r="I62" s="76" t="n">
        <v>2.092</v>
      </c>
      <c r="J62" s="62" t="n">
        <f aca="false">H62/3600</f>
        <v>0.398877777777778</v>
      </c>
      <c r="L62" s="75" t="n">
        <v>138.8976</v>
      </c>
      <c r="M62" s="76" t="n">
        <v>29.077</v>
      </c>
      <c r="N62" s="76" t="n">
        <v>38.4468</v>
      </c>
      <c r="O62" s="76" t="n">
        <v>39.2567</v>
      </c>
      <c r="P62" s="76" t="n">
        <v>1596.11</v>
      </c>
      <c r="Q62" s="76" t="n">
        <v>2.83</v>
      </c>
      <c r="R62" s="62" t="n">
        <f aca="false">P62/3600</f>
        <v>0.4433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31.3008</v>
      </c>
      <c r="E63" s="72" t="n">
        <v>38.2758</v>
      </c>
      <c r="F63" s="72" t="n">
        <v>41.3432</v>
      </c>
      <c r="G63" s="72" t="n">
        <v>42.3189</v>
      </c>
      <c r="H63" s="72" t="n">
        <v>2010.23</v>
      </c>
      <c r="I63" s="72" t="n">
        <v>2.844</v>
      </c>
      <c r="J63" s="51" t="n">
        <f aca="false">H63/3600</f>
        <v>0.558397222222222</v>
      </c>
      <c r="L63" s="71" t="n">
        <v>1631.178</v>
      </c>
      <c r="M63" s="72" t="n">
        <v>38.275</v>
      </c>
      <c r="N63" s="72" t="n">
        <v>41.3362</v>
      </c>
      <c r="O63" s="72" t="n">
        <v>42.3116</v>
      </c>
      <c r="P63" s="72" t="n">
        <v>1838.83</v>
      </c>
      <c r="Q63" s="72" t="n">
        <v>4.44</v>
      </c>
      <c r="R63" s="51" t="n">
        <f aca="false">P63/3600</f>
        <v>0.5107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9.3856</v>
      </c>
      <c r="E64" s="74" t="n">
        <v>34.8603</v>
      </c>
      <c r="F64" s="74" t="n">
        <v>38.74</v>
      </c>
      <c r="G64" s="74" t="n">
        <v>39.5028</v>
      </c>
      <c r="H64" s="74" t="n">
        <v>1640.3</v>
      </c>
      <c r="I64" s="74" t="n">
        <v>2.262</v>
      </c>
      <c r="J64" s="56" t="n">
        <f aca="false">H64/3600</f>
        <v>0.455638888888889</v>
      </c>
      <c r="L64" s="73" t="n">
        <v>748.8944</v>
      </c>
      <c r="M64" s="74" t="n">
        <v>34.8567</v>
      </c>
      <c r="N64" s="74" t="n">
        <v>38.7444</v>
      </c>
      <c r="O64" s="74" t="n">
        <v>39.5093</v>
      </c>
      <c r="P64" s="74" t="n">
        <v>1474.91</v>
      </c>
      <c r="Q64" s="74" t="n">
        <v>3.28</v>
      </c>
      <c r="R64" s="56" t="n">
        <f aca="false">P64/3600</f>
        <v>0.4096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608</v>
      </c>
      <c r="E65" s="74" t="n">
        <v>31.6352</v>
      </c>
      <c r="F65" s="74" t="n">
        <v>36.7011</v>
      </c>
      <c r="G65" s="74" t="n">
        <v>37.3717</v>
      </c>
      <c r="H65" s="74" t="n">
        <v>1395.56</v>
      </c>
      <c r="I65" s="74" t="n">
        <v>1.809</v>
      </c>
      <c r="J65" s="56" t="n">
        <f aca="false">H65/3600</f>
        <v>0.387655555555556</v>
      </c>
      <c r="L65" s="73" t="n">
        <v>349.8504</v>
      </c>
      <c r="M65" s="74" t="n">
        <v>31.6392</v>
      </c>
      <c r="N65" s="74" t="n">
        <v>36.7009</v>
      </c>
      <c r="O65" s="74" t="n">
        <v>37.3674</v>
      </c>
      <c r="P65" s="74" t="n">
        <v>1508.6</v>
      </c>
      <c r="Q65" s="74" t="n">
        <v>2.99</v>
      </c>
      <c r="R65" s="56" t="n">
        <f aca="false">P65/3600</f>
        <v>0.4190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4712</v>
      </c>
      <c r="E66" s="76" t="n">
        <v>28.7083</v>
      </c>
      <c r="F66" s="76" t="n">
        <v>35.3204</v>
      </c>
      <c r="G66" s="76" t="n">
        <v>35.9296</v>
      </c>
      <c r="H66" s="76" t="n">
        <v>1235.72</v>
      </c>
      <c r="I66" s="76" t="n">
        <v>1.623</v>
      </c>
      <c r="J66" s="62" t="n">
        <f aca="false">H66/3600</f>
        <v>0.343255555555556</v>
      </c>
      <c r="L66" s="75" t="n">
        <v>162.6704</v>
      </c>
      <c r="M66" s="76" t="n">
        <v>28.7032</v>
      </c>
      <c r="N66" s="76" t="n">
        <v>35.3261</v>
      </c>
      <c r="O66" s="76" t="n">
        <v>35.9285</v>
      </c>
      <c r="P66" s="76" t="n">
        <v>1319.42</v>
      </c>
      <c r="Q66" s="76" t="n">
        <v>4.01</v>
      </c>
      <c r="R66" s="62" t="n">
        <f aca="false">P66/3600</f>
        <v>0.3665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88.1744</v>
      </c>
      <c r="E67" s="72" t="n">
        <v>39.5384</v>
      </c>
      <c r="F67" s="72" t="n">
        <v>41.5892</v>
      </c>
      <c r="G67" s="72" t="n">
        <v>42.6965</v>
      </c>
      <c r="H67" s="72" t="n">
        <v>1580.39</v>
      </c>
      <c r="I67" s="72" t="n">
        <v>2.127</v>
      </c>
      <c r="J67" s="51" t="n">
        <f aca="false">H67/3600</f>
        <v>0.438997222222222</v>
      </c>
      <c r="L67" s="71" t="n">
        <v>1189.081</v>
      </c>
      <c r="M67" s="72" t="n">
        <v>39.5398</v>
      </c>
      <c r="N67" s="72" t="n">
        <v>41.5883</v>
      </c>
      <c r="O67" s="72" t="n">
        <v>42.6991</v>
      </c>
      <c r="P67" s="72" t="n">
        <v>1422.05</v>
      </c>
      <c r="Q67" s="72" t="n">
        <v>4.06</v>
      </c>
      <c r="R67" s="51" t="n">
        <f aca="false">P67/3600</f>
        <v>0.3950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812</v>
      </c>
      <c r="E68" s="74" t="n">
        <v>35.7649</v>
      </c>
      <c r="F68" s="74" t="n">
        <v>38.8161</v>
      </c>
      <c r="G68" s="74" t="n">
        <v>40.0697</v>
      </c>
      <c r="H68" s="74" t="n">
        <v>1327.49</v>
      </c>
      <c r="I68" s="74" t="n">
        <v>1.711</v>
      </c>
      <c r="J68" s="56" t="n">
        <f aca="false">H68/3600</f>
        <v>0.368747222222222</v>
      </c>
      <c r="L68" s="73" t="n">
        <v>584.6048</v>
      </c>
      <c r="M68" s="74" t="n">
        <v>35.7648</v>
      </c>
      <c r="N68" s="74" t="n">
        <v>38.8311</v>
      </c>
      <c r="O68" s="74" t="n">
        <v>40.098</v>
      </c>
      <c r="P68" s="74" t="n">
        <v>1484.83</v>
      </c>
      <c r="Q68" s="74" t="n">
        <v>3.34</v>
      </c>
      <c r="R68" s="56" t="n">
        <f aca="false">P68/3600</f>
        <v>0.4124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0296</v>
      </c>
      <c r="E69" s="74" t="n">
        <v>32.3409</v>
      </c>
      <c r="F69" s="74" t="n">
        <v>36.7826</v>
      </c>
      <c r="G69" s="74" t="n">
        <v>38.0147</v>
      </c>
      <c r="H69" s="74" t="n">
        <v>1116.86</v>
      </c>
      <c r="I69" s="74" t="n">
        <v>1.357</v>
      </c>
      <c r="J69" s="56" t="n">
        <f aca="false">H69/3600</f>
        <v>0.310238888888889</v>
      </c>
      <c r="L69" s="73" t="n">
        <v>284.4896</v>
      </c>
      <c r="M69" s="74" t="n">
        <v>32.3399</v>
      </c>
      <c r="N69" s="74" t="n">
        <v>36.7829</v>
      </c>
      <c r="O69" s="74" t="n">
        <v>38.0064</v>
      </c>
      <c r="P69" s="74" t="n">
        <v>1256.64</v>
      </c>
      <c r="Q69" s="74" t="n">
        <v>2.07</v>
      </c>
      <c r="R69" s="56" t="n">
        <f aca="false">P69/3600</f>
        <v>0.3490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592</v>
      </c>
      <c r="E70" s="76" t="n">
        <v>29.5383</v>
      </c>
      <c r="F70" s="76" t="n">
        <v>35.4277</v>
      </c>
      <c r="G70" s="76" t="n">
        <v>36.5791</v>
      </c>
      <c r="H70" s="76" t="n">
        <v>961.3</v>
      </c>
      <c r="I70" s="76" t="n">
        <v>1.215</v>
      </c>
      <c r="J70" s="62" t="n">
        <f aca="false">H70/3600</f>
        <v>0.267027777777778</v>
      </c>
      <c r="L70" s="75" t="n">
        <v>140.712</v>
      </c>
      <c r="M70" s="76" t="n">
        <v>29.5444</v>
      </c>
      <c r="N70" s="76" t="n">
        <v>35.429</v>
      </c>
      <c r="O70" s="76" t="n">
        <v>36.5731</v>
      </c>
      <c r="P70" s="76" t="n">
        <v>875.56</v>
      </c>
      <c r="Q70" s="76" t="n">
        <v>1.84</v>
      </c>
      <c r="R70" s="62" t="n">
        <f aca="false">P70/3600</f>
        <v>0.2432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 t="s">
        <v>91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 t="s">
        <v>92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 t="s">
        <v>93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 t="s">
        <v>94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 t="s">
        <v>95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 t="s">
        <v>96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 t="s">
        <v>97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 t="s">
        <v>98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 t="s">
        <v>99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 t="s">
        <v>100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 t="s">
        <v>101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 t="s">
        <v>102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51.1536</v>
      </c>
      <c r="E83" s="72" t="n">
        <v>40.6881</v>
      </c>
      <c r="F83" s="72" t="n">
        <v>43.0591</v>
      </c>
      <c r="G83" s="72" t="n">
        <v>43.6041</v>
      </c>
      <c r="H83" s="72" t="n">
        <v>8405.69</v>
      </c>
      <c r="I83" s="72" t="n">
        <v>9</v>
      </c>
      <c r="J83" s="51" t="n">
        <f aca="false">H83/3600</f>
        <v>2.33491388888889</v>
      </c>
      <c r="L83" s="71" t="n">
        <v>3550.141</v>
      </c>
      <c r="M83" s="72" t="n">
        <v>40.672</v>
      </c>
      <c r="N83" s="72" t="n">
        <v>43.0578</v>
      </c>
      <c r="O83" s="72" t="n">
        <v>43.6068</v>
      </c>
      <c r="P83" s="72" t="n">
        <v>7988.35</v>
      </c>
      <c r="Q83" s="72" t="n">
        <v>12.54</v>
      </c>
      <c r="R83" s="51" t="n">
        <f aca="false">P83/3600</f>
        <v>2.2189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59.4296</v>
      </c>
      <c r="E84" s="74" t="n">
        <v>37.4166</v>
      </c>
      <c r="F84" s="74" t="n">
        <v>40.3605</v>
      </c>
      <c r="G84" s="74" t="n">
        <v>40.5483</v>
      </c>
      <c r="H84" s="74" t="n">
        <v>7168.44</v>
      </c>
      <c r="I84" s="74" t="n">
        <v>7.288</v>
      </c>
      <c r="J84" s="56" t="n">
        <f aca="false">H84/3600</f>
        <v>1.99123333333333</v>
      </c>
      <c r="L84" s="73" t="n">
        <v>1760.829</v>
      </c>
      <c r="M84" s="74" t="n">
        <v>37.4118</v>
      </c>
      <c r="N84" s="74" t="n">
        <v>40.3545</v>
      </c>
      <c r="O84" s="74" t="n">
        <v>40.5446</v>
      </c>
      <c r="P84" s="74" t="n">
        <v>6453.96</v>
      </c>
      <c r="Q84" s="74" t="n">
        <v>10.85</v>
      </c>
      <c r="R84" s="56" t="n">
        <f aca="false">P84/3600</f>
        <v>1.7927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7.984</v>
      </c>
      <c r="E85" s="74" t="n">
        <v>34.3394</v>
      </c>
      <c r="F85" s="74" t="n">
        <v>37.9996</v>
      </c>
      <c r="G85" s="74" t="n">
        <v>37.9912</v>
      </c>
      <c r="H85" s="74" t="n">
        <v>6206.32</v>
      </c>
      <c r="I85" s="74" t="n">
        <v>5.818</v>
      </c>
      <c r="J85" s="56" t="n">
        <f aca="false">H85/3600</f>
        <v>1.72397777777778</v>
      </c>
      <c r="L85" s="73" t="n">
        <v>888.4088</v>
      </c>
      <c r="M85" s="74" t="n">
        <v>34.3391</v>
      </c>
      <c r="N85" s="74" t="n">
        <v>38.0031</v>
      </c>
      <c r="O85" s="74" t="n">
        <v>37.9879</v>
      </c>
      <c r="P85" s="74" t="n">
        <v>5734.17</v>
      </c>
      <c r="Q85" s="74" t="n">
        <v>9.53</v>
      </c>
      <c r="R85" s="56" t="n">
        <f aca="false">P85/3600</f>
        <v>1.5928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288</v>
      </c>
      <c r="E86" s="76" t="n">
        <v>31.6197</v>
      </c>
      <c r="F86" s="76" t="n">
        <v>36.3058</v>
      </c>
      <c r="G86" s="76" t="n">
        <v>36.1537</v>
      </c>
      <c r="H86" s="76" t="n">
        <v>5560.6</v>
      </c>
      <c r="I86" s="76" t="n">
        <v>5.239</v>
      </c>
      <c r="J86" s="62" t="n">
        <f aca="false">H86/3600</f>
        <v>1.54461111111111</v>
      </c>
      <c r="L86" s="75" t="n">
        <v>478.7008</v>
      </c>
      <c r="M86" s="76" t="n">
        <v>31.6198</v>
      </c>
      <c r="N86" s="76" t="n">
        <v>36.309</v>
      </c>
      <c r="O86" s="76" t="n">
        <v>36.1671</v>
      </c>
      <c r="P86" s="76" t="n">
        <v>5083.43</v>
      </c>
      <c r="Q86" s="76" t="n">
        <v>8.58</v>
      </c>
      <c r="R86" s="62" t="n">
        <f aca="false">P86/3600</f>
        <v>1.4120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095.5274</v>
      </c>
      <c r="E87" s="72" t="n">
        <v>42.6268</v>
      </c>
      <c r="F87" s="72" t="n">
        <v>45.9169</v>
      </c>
      <c r="G87" s="72" t="n">
        <v>46.0311</v>
      </c>
      <c r="H87" s="72" t="n">
        <v>18410.5</v>
      </c>
      <c r="I87" s="72" t="n">
        <v>18.248</v>
      </c>
      <c r="J87" s="51" t="n">
        <f aca="false">H87/3600</f>
        <v>5.11402777777778</v>
      </c>
      <c r="L87" s="71" t="n">
        <v>5096.928</v>
      </c>
      <c r="M87" s="72" t="n">
        <v>42.6229</v>
      </c>
      <c r="N87" s="72" t="n">
        <v>45.9204</v>
      </c>
      <c r="O87" s="72" t="n">
        <v>46.0288</v>
      </c>
      <c r="P87" s="72" t="n">
        <v>17366.92</v>
      </c>
      <c r="Q87" s="72" t="n">
        <v>26.88</v>
      </c>
      <c r="R87" s="51" t="n">
        <f aca="false">P87/3600</f>
        <v>4.8241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8019</v>
      </c>
      <c r="E88" s="74" t="n">
        <v>38.6928</v>
      </c>
      <c r="F88" s="74" t="n">
        <v>43.0918</v>
      </c>
      <c r="G88" s="74" t="n">
        <v>42.9627</v>
      </c>
      <c r="H88" s="74" t="n">
        <v>15425.14</v>
      </c>
      <c r="I88" s="74" t="n">
        <v>15.035</v>
      </c>
      <c r="J88" s="56" t="n">
        <f aca="false">H88/3600</f>
        <v>4.28476111111111</v>
      </c>
      <c r="L88" s="73" t="n">
        <v>2611.662</v>
      </c>
      <c r="M88" s="74" t="n">
        <v>38.6886</v>
      </c>
      <c r="N88" s="74" t="n">
        <v>43.0856</v>
      </c>
      <c r="O88" s="74" t="n">
        <v>42.963</v>
      </c>
      <c r="P88" s="74" t="n">
        <v>14399.13</v>
      </c>
      <c r="Q88" s="74" t="n">
        <v>22.92</v>
      </c>
      <c r="R88" s="56" t="n">
        <f aca="false">P88/3600</f>
        <v>3.9997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5.8202</v>
      </c>
      <c r="E89" s="74" t="n">
        <v>35.0273</v>
      </c>
      <c r="F89" s="74" t="n">
        <v>40.6993</v>
      </c>
      <c r="G89" s="74" t="n">
        <v>40.4642</v>
      </c>
      <c r="H89" s="74" t="n">
        <v>12835.97</v>
      </c>
      <c r="I89" s="74" t="n">
        <v>11.887</v>
      </c>
      <c r="J89" s="56" t="n">
        <f aca="false">H89/3600</f>
        <v>3.56554722222222</v>
      </c>
      <c r="L89" s="73" t="n">
        <v>1316.299</v>
      </c>
      <c r="M89" s="74" t="n">
        <v>35.0209</v>
      </c>
      <c r="N89" s="74" t="n">
        <v>40.6972</v>
      </c>
      <c r="O89" s="74" t="n">
        <v>40.4656</v>
      </c>
      <c r="P89" s="74" t="n">
        <v>11700.53</v>
      </c>
      <c r="Q89" s="74" t="n">
        <v>19.14</v>
      </c>
      <c r="R89" s="56" t="n">
        <f aca="false">P89/3600</f>
        <v>3.2501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8.1018</v>
      </c>
      <c r="E90" s="76" t="n">
        <v>31.8562</v>
      </c>
      <c r="F90" s="76" t="n">
        <v>39.1858</v>
      </c>
      <c r="G90" s="76" t="n">
        <v>38.9852</v>
      </c>
      <c r="H90" s="76" t="n">
        <v>11037.77</v>
      </c>
      <c r="I90" s="76" t="n">
        <v>10.502</v>
      </c>
      <c r="J90" s="62" t="n">
        <f aca="false">H90/3600</f>
        <v>3.06604722222222</v>
      </c>
      <c r="L90" s="75" t="n">
        <v>678.468</v>
      </c>
      <c r="M90" s="76" t="n">
        <v>31.8456</v>
      </c>
      <c r="N90" s="76" t="n">
        <v>39.1868</v>
      </c>
      <c r="O90" s="76" t="n">
        <v>38.993</v>
      </c>
      <c r="P90" s="76" t="n">
        <v>9990.18</v>
      </c>
      <c r="Q90" s="76" t="n">
        <v>16.86</v>
      </c>
      <c r="R90" s="62" t="n">
        <f aca="false">P90/3600</f>
        <v>2.7750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35.3344</v>
      </c>
      <c r="E91" s="72" t="n">
        <v>47.6979</v>
      </c>
      <c r="F91" s="72" t="n">
        <v>46.3248</v>
      </c>
      <c r="G91" s="72" t="n">
        <v>46.3601</v>
      </c>
      <c r="H91" s="72" t="n">
        <v>5656.37</v>
      </c>
      <c r="I91" s="72" t="n">
        <v>4.922</v>
      </c>
      <c r="J91" s="51" t="n">
        <f aca="false">H91/3600</f>
        <v>1.57121388888889</v>
      </c>
      <c r="L91" s="71" t="n">
        <v>1336.294</v>
      </c>
      <c r="M91" s="72" t="n">
        <v>47.6882</v>
      </c>
      <c r="N91" s="72" t="n">
        <v>46.3223</v>
      </c>
      <c r="O91" s="72" t="n">
        <v>46.3549</v>
      </c>
      <c r="P91" s="72" t="n">
        <v>5109.43</v>
      </c>
      <c r="Q91" s="72" t="n">
        <v>8.39</v>
      </c>
      <c r="R91" s="51" t="n">
        <f aca="false">P91/3600</f>
        <v>1.4192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3.8088</v>
      </c>
      <c r="E92" s="74" t="n">
        <v>43.381</v>
      </c>
      <c r="F92" s="74" t="n">
        <v>42.0105</v>
      </c>
      <c r="G92" s="74" t="n">
        <v>42.1181</v>
      </c>
      <c r="H92" s="74" t="n">
        <v>5569.38</v>
      </c>
      <c r="I92" s="74" t="n">
        <v>4.906</v>
      </c>
      <c r="J92" s="56" t="n">
        <f aca="false">H92/3600</f>
        <v>1.54705</v>
      </c>
      <c r="L92" s="73" t="n">
        <v>1004.042</v>
      </c>
      <c r="M92" s="74" t="n">
        <v>43.3817</v>
      </c>
      <c r="N92" s="74" t="n">
        <v>42.011</v>
      </c>
      <c r="O92" s="74" t="n">
        <v>42.1198</v>
      </c>
      <c r="P92" s="74" t="n">
        <v>6081.56</v>
      </c>
      <c r="Q92" s="74" t="n">
        <v>8.46</v>
      </c>
      <c r="R92" s="56" t="n">
        <f aca="false">P92/3600</f>
        <v>1.6893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8.6192</v>
      </c>
      <c r="E93" s="74" t="n">
        <v>38.7964</v>
      </c>
      <c r="F93" s="74" t="n">
        <v>39.3949</v>
      </c>
      <c r="G93" s="74" t="n">
        <v>39.5984</v>
      </c>
      <c r="H93" s="74" t="n">
        <v>5504.18</v>
      </c>
      <c r="I93" s="74" t="n">
        <v>4.648</v>
      </c>
      <c r="J93" s="56" t="n">
        <f aca="false">H93/3600</f>
        <v>1.52893888888889</v>
      </c>
      <c r="L93" s="73" t="n">
        <v>758.3888</v>
      </c>
      <c r="M93" s="74" t="n">
        <v>38.7917</v>
      </c>
      <c r="N93" s="74" t="n">
        <v>39.3933</v>
      </c>
      <c r="O93" s="74" t="n">
        <v>39.602</v>
      </c>
      <c r="P93" s="74" t="n">
        <v>4981.41</v>
      </c>
      <c r="Q93" s="74" t="n">
        <v>7.97</v>
      </c>
      <c r="R93" s="56" t="n">
        <f aca="false">P93/3600</f>
        <v>1.3837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68.2336</v>
      </c>
      <c r="E94" s="76" t="n">
        <v>33.9688</v>
      </c>
      <c r="F94" s="76" t="n">
        <v>38.1439</v>
      </c>
      <c r="G94" s="76" t="n">
        <v>37.9113</v>
      </c>
      <c r="H94" s="76" t="n">
        <v>5452.94</v>
      </c>
      <c r="I94" s="76" t="n">
        <v>4.709</v>
      </c>
      <c r="J94" s="62" t="n">
        <f aca="false">H94/3600</f>
        <v>1.51470555555556</v>
      </c>
      <c r="L94" s="75" t="n">
        <v>568.5736</v>
      </c>
      <c r="M94" s="76" t="n">
        <v>33.9608</v>
      </c>
      <c r="N94" s="76" t="n">
        <v>38.1435</v>
      </c>
      <c r="O94" s="76" t="n">
        <v>37.9134</v>
      </c>
      <c r="P94" s="76" t="n">
        <v>4941.37</v>
      </c>
      <c r="Q94" s="76" t="n">
        <v>7.85</v>
      </c>
      <c r="R94" s="62" t="n">
        <f aca="false">P94/3600</f>
        <v>1.3726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07.0496</v>
      </c>
      <c r="E95" s="72" t="n">
        <v>50.3424</v>
      </c>
      <c r="F95" s="72" t="n">
        <v>53.056</v>
      </c>
      <c r="G95" s="72" t="n">
        <v>54.2215</v>
      </c>
      <c r="H95" s="72" t="n">
        <v>10492.71</v>
      </c>
      <c r="I95" s="72" t="n">
        <v>10.053</v>
      </c>
      <c r="J95" s="51" t="n">
        <f aca="false">H95/3600</f>
        <v>2.91464166666667</v>
      </c>
      <c r="L95" s="71" t="n">
        <v>808.4755</v>
      </c>
      <c r="M95" s="72" t="n">
        <v>50.334</v>
      </c>
      <c r="N95" s="72" t="n">
        <v>53.0601</v>
      </c>
      <c r="O95" s="72" t="n">
        <v>54.2217</v>
      </c>
      <c r="P95" s="72" t="n">
        <v>9525.99</v>
      </c>
      <c r="Q95" s="72" t="n">
        <v>15.03</v>
      </c>
      <c r="R95" s="51" t="n">
        <f aca="false">P95/3600</f>
        <v>2.6461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3.8957</v>
      </c>
      <c r="E96" s="74" t="n">
        <v>46.4645</v>
      </c>
      <c r="F96" s="74" t="n">
        <v>49.7947</v>
      </c>
      <c r="G96" s="74" t="n">
        <v>51.0315</v>
      </c>
      <c r="H96" s="74" t="n">
        <v>10068.09</v>
      </c>
      <c r="I96" s="74" t="n">
        <v>9.686</v>
      </c>
      <c r="J96" s="56" t="n">
        <f aca="false">H96/3600</f>
        <v>2.79669166666667</v>
      </c>
      <c r="L96" s="73" t="n">
        <v>504.0499</v>
      </c>
      <c r="M96" s="74" t="n">
        <v>46.4504</v>
      </c>
      <c r="N96" s="74" t="n">
        <v>49.8085</v>
      </c>
      <c r="O96" s="74" t="n">
        <v>51.0348</v>
      </c>
      <c r="P96" s="74" t="n">
        <v>9158.47</v>
      </c>
      <c r="Q96" s="74" t="n">
        <v>15.64</v>
      </c>
      <c r="R96" s="56" t="n">
        <f aca="false">P96/3600</f>
        <v>2.5440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4.0291</v>
      </c>
      <c r="E97" s="74" t="n">
        <v>42.8045</v>
      </c>
      <c r="F97" s="74" t="n">
        <v>47.1534</v>
      </c>
      <c r="G97" s="74" t="n">
        <v>48.2602</v>
      </c>
      <c r="H97" s="74" t="n">
        <v>9704.73</v>
      </c>
      <c r="I97" s="74" t="n">
        <v>8.86</v>
      </c>
      <c r="J97" s="56" t="n">
        <f aca="false">H97/3600</f>
        <v>2.69575833333333</v>
      </c>
      <c r="L97" s="73" t="n">
        <v>324.6643</v>
      </c>
      <c r="M97" s="74" t="n">
        <v>42.7832</v>
      </c>
      <c r="N97" s="74" t="n">
        <v>47.1671</v>
      </c>
      <c r="O97" s="74" t="n">
        <v>48.2666</v>
      </c>
      <c r="P97" s="74" t="n">
        <v>8674.58</v>
      </c>
      <c r="Q97" s="74" t="n">
        <v>25.93</v>
      </c>
      <c r="R97" s="56" t="n">
        <f aca="false">P97/3600</f>
        <v>2.4096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4.0813</v>
      </c>
      <c r="E98" s="76" t="n">
        <v>38.9883</v>
      </c>
      <c r="F98" s="76" t="n">
        <v>45.2079</v>
      </c>
      <c r="G98" s="76" t="n">
        <v>46.4424</v>
      </c>
      <c r="H98" s="76" t="n">
        <v>9436.45</v>
      </c>
      <c r="I98" s="76" t="n">
        <v>8.954</v>
      </c>
      <c r="J98" s="62" t="n">
        <f aca="false">H98/3600</f>
        <v>2.62123611111111</v>
      </c>
      <c r="L98" s="75" t="n">
        <v>214.5718</v>
      </c>
      <c r="M98" s="76" t="n">
        <v>38.9641</v>
      </c>
      <c r="N98" s="76" t="n">
        <v>45.1915</v>
      </c>
      <c r="O98" s="76" t="n">
        <v>46.4459</v>
      </c>
      <c r="P98" s="76" t="n">
        <v>8500.52</v>
      </c>
      <c r="Q98" s="76" t="n">
        <v>25.46</v>
      </c>
      <c r="R98" s="62" t="n">
        <f aca="false">P98/3600</f>
        <v>2.3612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4700441766927</v>
      </c>
      <c r="J106" s="77" t="n">
        <f aca="false">GEOMEAN(J3:J98)</f>
        <v>2.67509345554717</v>
      </c>
      <c r="Q106" s="77" t="n">
        <f aca="false">GEOMEAN(Q3:Q98)</f>
        <v>17.9339166949431</v>
      </c>
      <c r="R106" s="77" t="n">
        <f aca="false">GEOMEAN(R3:R98)</f>
        <v>2.6091557612994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71287879900885</v>
      </c>
      <c r="R107" s="78" t="n">
        <f aca="false">R106/J106</f>
        <v>0.97535125581836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12106111111111</v>
      </c>
      <c r="J108" s="77" t="n">
        <f aca="false">SUM(J3:J98)</f>
        <v>385.419491666667</v>
      </c>
      <c r="Q108" s="77" t="n">
        <f aca="false">SUM(Q3:Q98)/3600</f>
        <v>0.698394444444445</v>
      </c>
      <c r="R108" s="77" t="n">
        <f aca="false">SUM(R3:R98)</f>
        <v>388.6268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1.1554733830556</v>
      </c>
      <c r="J113" s="77" t="n">
        <f aca="false">GEOMEAN(J3:J70)</f>
        <v>2.75361875214384</v>
      </c>
      <c r="Q113" s="77" t="n">
        <f aca="false">GEOMEAN(Q3:Q70)</f>
        <v>19.1099468911694</v>
      </c>
      <c r="R113" s="77" t="n">
        <f aca="false">GEOMEAN(R3:R70)</f>
        <v>2.7201282379170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7130556664853</v>
      </c>
      <c r="R114" s="78" t="n">
        <f aca="false">R113/J113</f>
        <v>0.98783763576541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ieter Kapsenberg</cp:lastModifiedBy>
  <dcterms:modified xsi:type="dcterms:W3CDTF">2012-10-03T16:58:48Z</dcterms:modified>
  <cp:revision>0</cp:revision>
  <dc:subject/>
  <dc:title/>
</cp:coreProperties>
</file>