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42359"/>
        <c:axId val="43170979"/>
      </c:scatterChart>
      <c:valAx>
        <c:axId val="6944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979"/>
        <c:crossesAt val="0"/>
        <c:crossBetween val="midCat"/>
      </c:valAx>
      <c:valAx>
        <c:axId val="4317097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20597"/>
        <c:axId val="84532632"/>
      </c:scatterChart>
      <c:valAx>
        <c:axId val="272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32"/>
        <c:crossesAt val="0"/>
        <c:crossBetween val="midCat"/>
      </c:valAx>
      <c:valAx>
        <c:axId val="8453263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30119"/>
        <c:axId val="37624279"/>
      </c:scatterChart>
      <c:valAx>
        <c:axId val="442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79"/>
        <c:crossesAt val="0"/>
        <c:crossBetween val="midCat"/>
      </c:valAx>
      <c:valAx>
        <c:axId val="3762427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48865"/>
        <c:axId val="19158680"/>
      </c:scatterChart>
      <c:valAx>
        <c:axId val="440488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80"/>
        <c:crossesAt val="0"/>
        <c:crossBetween val="midCat"/>
      </c:valAx>
      <c:valAx>
        <c:axId val="1915868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9877438418965</v>
      </c>
      <c r="D12" s="23"/>
      <c r="E12" s="23"/>
      <c r="F12" s="23" t="n">
        <f aca="false">'AI-HE10'!R114</f>
        <v>0.9291823455597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42217869324509</v>
      </c>
      <c r="D13" s="24"/>
      <c r="E13" s="24"/>
      <c r="F13" s="24" t="n">
        <f aca="false">'AI-HE10'!Q114</f>
        <v>1.4195382730588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74265505414</v>
      </c>
      <c r="D25" s="23"/>
      <c r="E25" s="23"/>
      <c r="F25" s="23" t="n">
        <f aca="false">'RA-HE10'!R114</f>
        <v>0.9795096517385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71844500745078</v>
      </c>
      <c r="D26" s="24"/>
      <c r="E26" s="24"/>
      <c r="F26" s="24" t="n">
        <f aca="false">'RA-HE10'!Q114</f>
        <v>1.784634860503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551433228483</v>
      </c>
      <c r="D38" s="23"/>
      <c r="E38" s="23"/>
      <c r="F38" s="23" t="n">
        <f aca="false">'LB-HE10'!R114</f>
        <v>0.9555497120418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91902561527121</v>
      </c>
      <c r="D39" s="24"/>
      <c r="E39" s="24"/>
      <c r="F39" s="24" t="n">
        <f aca="false">'LB-HE10'!Q114</f>
        <v>1.82539211145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127.44</v>
      </c>
      <c r="I19" s="72" t="n">
        <v>22.011</v>
      </c>
      <c r="J19" s="51" t="n">
        <f aca="false">H19/3600</f>
        <v>7.81317777777778</v>
      </c>
      <c r="L19" s="71" t="n">
        <v>5083.249</v>
      </c>
      <c r="M19" s="72" t="n">
        <v>41.8326</v>
      </c>
      <c r="N19" s="72" t="n">
        <v>43.3879</v>
      </c>
      <c r="O19" s="72" t="n">
        <v>44.9601</v>
      </c>
      <c r="P19" s="72" t="n">
        <v>27124.11</v>
      </c>
      <c r="Q19" s="72" t="n">
        <v>32.27</v>
      </c>
      <c r="R19" s="51" t="n">
        <f aca="false">P19/3600</f>
        <v>7.534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313.89</v>
      </c>
      <c r="I20" s="74" t="n">
        <v>18.761</v>
      </c>
      <c r="J20" s="56" t="n">
        <f aca="false">H20/3600</f>
        <v>6.75385833333333</v>
      </c>
      <c r="L20" s="73" t="n">
        <v>2375.243</v>
      </c>
      <c r="M20" s="74" t="n">
        <v>39.7823</v>
      </c>
      <c r="N20" s="74" t="n">
        <v>41.6945</v>
      </c>
      <c r="O20" s="74" t="n">
        <v>42.9008</v>
      </c>
      <c r="P20" s="74" t="n">
        <v>22617.66</v>
      </c>
      <c r="Q20" s="74" t="n">
        <v>26.62</v>
      </c>
      <c r="R20" s="56" t="n">
        <f aca="false">P20/3600</f>
        <v>6.282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389.17</v>
      </c>
      <c r="I21" s="74" t="n">
        <v>15.412</v>
      </c>
      <c r="J21" s="56" t="n">
        <f aca="false">H21/3600</f>
        <v>5.94143611111111</v>
      </c>
      <c r="L21" s="73" t="n">
        <v>1145.61</v>
      </c>
      <c r="M21" s="74" t="n">
        <v>37.2056</v>
      </c>
      <c r="N21" s="74" t="n">
        <v>40.405</v>
      </c>
      <c r="O21" s="74" t="n">
        <v>41.6101</v>
      </c>
      <c r="P21" s="74" t="n">
        <v>20035.34</v>
      </c>
      <c r="Q21" s="74" t="n">
        <v>35.59</v>
      </c>
      <c r="R21" s="56" t="n">
        <f aca="false">P21/3600</f>
        <v>5.5653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212.12</v>
      </c>
      <c r="I22" s="76" t="n">
        <v>13.462</v>
      </c>
      <c r="J22" s="62" t="n">
        <f aca="false">H22/3600</f>
        <v>5.3367</v>
      </c>
      <c r="L22" s="75" t="n">
        <v>559.7464</v>
      </c>
      <c r="M22" s="76" t="n">
        <v>34.584</v>
      </c>
      <c r="N22" s="76" t="n">
        <v>39.5371</v>
      </c>
      <c r="O22" s="76" t="n">
        <v>40.8409</v>
      </c>
      <c r="P22" s="76" t="n">
        <v>17902.15</v>
      </c>
      <c r="Q22" s="76" t="n">
        <v>22.2</v>
      </c>
      <c r="R22" s="62" t="n">
        <f aca="false">P22/3600</f>
        <v>4.9728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6247.53</v>
      </c>
      <c r="I23" s="72" t="n">
        <v>23.774</v>
      </c>
      <c r="J23" s="51" t="n">
        <f aca="false">H23/3600</f>
        <v>7.29098055555556</v>
      </c>
      <c r="L23" s="71" t="n">
        <v>7821.478</v>
      </c>
      <c r="M23" s="72" t="n">
        <v>39.9725</v>
      </c>
      <c r="N23" s="72" t="n">
        <v>42.026</v>
      </c>
      <c r="O23" s="72" t="n">
        <v>43.2119</v>
      </c>
      <c r="P23" s="72" t="n">
        <v>23897.47</v>
      </c>
      <c r="Q23" s="72" t="n">
        <v>34.3</v>
      </c>
      <c r="R23" s="51" t="n">
        <f aca="false">P23/3600</f>
        <v>6.638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683.09</v>
      </c>
      <c r="I24" s="74" t="n">
        <v>18.391</v>
      </c>
      <c r="J24" s="56" t="n">
        <f aca="false">H24/3600</f>
        <v>6.02308055555556</v>
      </c>
      <c r="L24" s="73" t="n">
        <v>3136.272</v>
      </c>
      <c r="M24" s="74" t="n">
        <v>37.029</v>
      </c>
      <c r="N24" s="74" t="n">
        <v>39.8363</v>
      </c>
      <c r="O24" s="74" t="n">
        <v>40.8632</v>
      </c>
      <c r="P24" s="74" t="n">
        <v>20407.35</v>
      </c>
      <c r="Q24" s="74" t="n">
        <v>27.77</v>
      </c>
      <c r="R24" s="56" t="n">
        <f aca="false">P24/3600</f>
        <v>5.6687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999.3</v>
      </c>
      <c r="I25" s="74" t="n">
        <v>14.617</v>
      </c>
      <c r="J25" s="56" t="n">
        <f aca="false">H25/3600</f>
        <v>5.27758333333333</v>
      </c>
      <c r="L25" s="73" t="n">
        <v>1325.734</v>
      </c>
      <c r="M25" s="74" t="n">
        <v>34.1947</v>
      </c>
      <c r="N25" s="74" t="n">
        <v>38.1792</v>
      </c>
      <c r="O25" s="74" t="n">
        <v>39.4683</v>
      </c>
      <c r="P25" s="74" t="n">
        <v>21009.02</v>
      </c>
      <c r="Q25" s="74" t="n">
        <v>23.88</v>
      </c>
      <c r="R25" s="56" t="n">
        <f aca="false">P25/3600</f>
        <v>5.8358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299.9</v>
      </c>
      <c r="I26" s="76" t="n">
        <v>12.37</v>
      </c>
      <c r="J26" s="62" t="n">
        <f aca="false">H26/3600</f>
        <v>4.80552777777778</v>
      </c>
      <c r="L26" s="75" t="n">
        <v>571.8856</v>
      </c>
      <c r="M26" s="76" t="n">
        <v>31.5947</v>
      </c>
      <c r="N26" s="76" t="n">
        <v>37.0631</v>
      </c>
      <c r="O26" s="76" t="n">
        <v>38.7021</v>
      </c>
      <c r="P26" s="76" t="n">
        <v>19089.36</v>
      </c>
      <c r="Q26" s="76" t="n">
        <v>20.1</v>
      </c>
      <c r="R26" s="62" t="n">
        <f aca="false">P26/3600</f>
        <v>5.302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6249.25</v>
      </c>
      <c r="I27" s="72" t="n">
        <v>47.595</v>
      </c>
      <c r="J27" s="51" t="n">
        <f aca="false">H27/3600</f>
        <v>15.6247916666667</v>
      </c>
      <c r="L27" s="71" t="n">
        <v>19495.31</v>
      </c>
      <c r="M27" s="72" t="n">
        <v>38.7289</v>
      </c>
      <c r="N27" s="72" t="n">
        <v>40.1291</v>
      </c>
      <c r="O27" s="72" t="n">
        <v>43.4697</v>
      </c>
      <c r="P27" s="72" t="n">
        <v>54208.3</v>
      </c>
      <c r="Q27" s="72" t="n">
        <v>66.7</v>
      </c>
      <c r="R27" s="51" t="n">
        <f aca="false">P27/3600</f>
        <v>15.057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4283.01</v>
      </c>
      <c r="I28" s="74" t="n">
        <v>31.908</v>
      </c>
      <c r="J28" s="56" t="n">
        <f aca="false">H28/3600</f>
        <v>12.3008361111111</v>
      </c>
      <c r="L28" s="73" t="n">
        <v>5646.566</v>
      </c>
      <c r="M28" s="74" t="n">
        <v>36.7391</v>
      </c>
      <c r="N28" s="74" t="n">
        <v>38.9001</v>
      </c>
      <c r="O28" s="74" t="n">
        <v>41.4185</v>
      </c>
      <c r="P28" s="74" t="n">
        <v>39993.01</v>
      </c>
      <c r="Q28" s="74" t="n">
        <v>49.99</v>
      </c>
      <c r="R28" s="56" t="n">
        <f aca="false">P28/3600</f>
        <v>11.1091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011.11</v>
      </c>
      <c r="I29" s="74" t="n">
        <v>25.365</v>
      </c>
      <c r="J29" s="56" t="n">
        <f aca="false">H29/3600</f>
        <v>10.8364194444444</v>
      </c>
      <c r="L29" s="73" t="n">
        <v>2555.038</v>
      </c>
      <c r="M29" s="74" t="n">
        <v>34.5674</v>
      </c>
      <c r="N29" s="74" t="n">
        <v>37.928</v>
      </c>
      <c r="O29" s="74" t="n">
        <v>39.7589</v>
      </c>
      <c r="P29" s="74" t="n">
        <v>35097.71</v>
      </c>
      <c r="Q29" s="74" t="n">
        <v>42.26</v>
      </c>
      <c r="R29" s="56" t="n">
        <f aca="false">P29/3600</f>
        <v>9.749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670.33</v>
      </c>
      <c r="I30" s="76" t="n">
        <v>21.964</v>
      </c>
      <c r="J30" s="62" t="n">
        <f aca="false">H30/3600</f>
        <v>9.908425</v>
      </c>
      <c r="L30" s="75" t="n">
        <v>1261.67</v>
      </c>
      <c r="M30" s="76" t="n">
        <v>32.2303</v>
      </c>
      <c r="N30" s="76" t="n">
        <v>37.1993</v>
      </c>
      <c r="O30" s="76" t="n">
        <v>38.5232</v>
      </c>
      <c r="P30" s="76" t="n">
        <v>32595.01</v>
      </c>
      <c r="Q30" s="76" t="n">
        <v>34.94</v>
      </c>
      <c r="R30" s="62" t="n">
        <f aca="false">P30/3600</f>
        <v>9.054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5742.41</v>
      </c>
      <c r="I31" s="72" t="n">
        <v>55.988</v>
      </c>
      <c r="J31" s="51" t="n">
        <f aca="false">H31/3600</f>
        <v>18.2617805555556</v>
      </c>
      <c r="L31" s="71" t="n">
        <v>19338.54</v>
      </c>
      <c r="M31" s="72" t="n">
        <v>39.4788</v>
      </c>
      <c r="N31" s="72" t="n">
        <v>43.7812</v>
      </c>
      <c r="O31" s="72" t="n">
        <v>45.0218</v>
      </c>
      <c r="P31" s="72" t="n">
        <v>59996.57</v>
      </c>
      <c r="Q31" s="72" t="n">
        <v>78.1</v>
      </c>
      <c r="R31" s="51" t="n">
        <f aca="false">P31/3600</f>
        <v>16.6657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650.75</v>
      </c>
      <c r="I32" s="74" t="n">
        <v>42.617</v>
      </c>
      <c r="J32" s="56" t="n">
        <f aca="false">H32/3600</f>
        <v>14.9029861111111</v>
      </c>
      <c r="L32" s="73" t="n">
        <v>6655.501</v>
      </c>
      <c r="M32" s="74" t="n">
        <v>37.5462</v>
      </c>
      <c r="N32" s="74" t="n">
        <v>42.2826</v>
      </c>
      <c r="O32" s="74" t="n">
        <v>42.7328</v>
      </c>
      <c r="P32" s="74" t="n">
        <v>49521.69</v>
      </c>
      <c r="Q32" s="74" t="n">
        <v>61.34</v>
      </c>
      <c r="R32" s="56" t="n">
        <f aca="false">P32/3600</f>
        <v>13.756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6445.66</v>
      </c>
      <c r="I33" s="74" t="n">
        <v>33.852</v>
      </c>
      <c r="J33" s="56" t="n">
        <f aca="false">H33/3600</f>
        <v>12.9015722222222</v>
      </c>
      <c r="L33" s="73" t="n">
        <v>3087.738</v>
      </c>
      <c r="M33" s="74" t="n">
        <v>35.5419</v>
      </c>
      <c r="N33" s="74" t="n">
        <v>40.9331</v>
      </c>
      <c r="O33" s="74" t="n">
        <v>40.7558</v>
      </c>
      <c r="P33" s="74" t="n">
        <v>44428.15</v>
      </c>
      <c r="Q33" s="74" t="n">
        <v>51.96</v>
      </c>
      <c r="R33" s="56" t="n">
        <f aca="false">P33/3600</f>
        <v>12.3411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688.45</v>
      </c>
      <c r="I34" s="76" t="n">
        <v>29.437</v>
      </c>
      <c r="J34" s="62" t="n">
        <f aca="false">H34/3600</f>
        <v>11.580125</v>
      </c>
      <c r="L34" s="75" t="n">
        <v>1572.73</v>
      </c>
      <c r="M34" s="76" t="n">
        <v>33.3875</v>
      </c>
      <c r="N34" s="76" t="n">
        <v>39.8938</v>
      </c>
      <c r="O34" s="76" t="n">
        <v>39.3722</v>
      </c>
      <c r="P34" s="76" t="n">
        <v>39176.06</v>
      </c>
      <c r="Q34" s="76" t="n">
        <v>73.33</v>
      </c>
      <c r="R34" s="62" t="n">
        <f aca="false">P34/3600</f>
        <v>10.8822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7618.24</v>
      </c>
      <c r="I35" s="72" t="n">
        <v>83.852</v>
      </c>
      <c r="J35" s="51" t="n">
        <f aca="false">H35/3600</f>
        <v>21.5606222222222</v>
      </c>
      <c r="L35" s="71" t="n">
        <v>52096.3</v>
      </c>
      <c r="M35" s="72" t="n">
        <v>38.2685</v>
      </c>
      <c r="N35" s="72" t="n">
        <v>42.0503</v>
      </c>
      <c r="O35" s="72" t="n">
        <v>44.2573</v>
      </c>
      <c r="P35" s="72" t="n">
        <v>74123.48</v>
      </c>
      <c r="Q35" s="72" t="n">
        <v>160.23</v>
      </c>
      <c r="R35" s="51" t="n">
        <f aca="false">P35/3600</f>
        <v>20.589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0710.65</v>
      </c>
      <c r="I36" s="74" t="n">
        <v>44.64</v>
      </c>
      <c r="J36" s="56" t="n">
        <f aca="false">H36/3600</f>
        <v>14.0862916666667</v>
      </c>
      <c r="L36" s="73" t="n">
        <v>7411.377</v>
      </c>
      <c r="M36" s="74" t="n">
        <v>35.416</v>
      </c>
      <c r="N36" s="74" t="n">
        <v>40.5283</v>
      </c>
      <c r="O36" s="74" t="n">
        <v>42.9377</v>
      </c>
      <c r="P36" s="74" t="n">
        <v>45254.86</v>
      </c>
      <c r="Q36" s="74" t="n">
        <v>106.25</v>
      </c>
      <c r="R36" s="56" t="n">
        <f aca="false">P36/3600</f>
        <v>12.570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693.59</v>
      </c>
      <c r="I37" s="74" t="n">
        <v>33.368</v>
      </c>
      <c r="J37" s="56" t="n">
        <f aca="false">H37/3600</f>
        <v>11.8593305555556</v>
      </c>
      <c r="L37" s="73" t="n">
        <v>1972.155</v>
      </c>
      <c r="M37" s="74" t="n">
        <v>33.5677</v>
      </c>
      <c r="N37" s="74" t="n">
        <v>39.2058</v>
      </c>
      <c r="O37" s="74" t="n">
        <v>41.8745</v>
      </c>
      <c r="P37" s="74" t="n">
        <v>39406.43</v>
      </c>
      <c r="Q37" s="74" t="n">
        <v>89.15</v>
      </c>
      <c r="R37" s="56" t="n">
        <f aca="false">P37/3600</f>
        <v>10.9462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9463.07</v>
      </c>
      <c r="I38" s="76" t="n">
        <v>29.655</v>
      </c>
      <c r="J38" s="62" t="n">
        <f aca="false">H38/3600</f>
        <v>10.9619638888889</v>
      </c>
      <c r="L38" s="75" t="n">
        <v>751.6352</v>
      </c>
      <c r="M38" s="76" t="n">
        <v>31.3107</v>
      </c>
      <c r="N38" s="76" t="n">
        <v>38.2775</v>
      </c>
      <c r="O38" s="76" t="n">
        <v>41.0213</v>
      </c>
      <c r="P38" s="76" t="n">
        <v>35514.2</v>
      </c>
      <c r="Q38" s="76" t="n">
        <v>72.32</v>
      </c>
      <c r="R38" s="62" t="n">
        <f aca="false">P38/3600</f>
        <v>9.8650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1.43</v>
      </c>
      <c r="I39" s="72" t="n">
        <v>10.157</v>
      </c>
      <c r="J39" s="51" t="n">
        <f aca="false">H39/3600</f>
        <v>3.21706388888889</v>
      </c>
      <c r="L39" s="71" t="n">
        <v>3615.962</v>
      </c>
      <c r="M39" s="72" t="n">
        <v>40.3151</v>
      </c>
      <c r="N39" s="72" t="n">
        <v>42.7376</v>
      </c>
      <c r="O39" s="72" t="n">
        <v>43.2865</v>
      </c>
      <c r="P39" s="72" t="n">
        <v>10433.06</v>
      </c>
      <c r="Q39" s="72" t="n">
        <v>14.37</v>
      </c>
      <c r="R39" s="51" t="n">
        <f aca="false">P39/3600</f>
        <v>2.898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08.85</v>
      </c>
      <c r="I40" s="74" t="n">
        <v>7.706</v>
      </c>
      <c r="J40" s="56" t="n">
        <f aca="false">H40/3600</f>
        <v>2.75245833333333</v>
      </c>
      <c r="L40" s="73" t="n">
        <v>1706.058</v>
      </c>
      <c r="M40" s="74" t="n">
        <v>37.0325</v>
      </c>
      <c r="N40" s="74" t="n">
        <v>40.0099</v>
      </c>
      <c r="O40" s="74" t="n">
        <v>40.3329</v>
      </c>
      <c r="P40" s="74" t="n">
        <v>8823.33</v>
      </c>
      <c r="Q40" s="74" t="n">
        <v>12.12</v>
      </c>
      <c r="R40" s="56" t="n">
        <f aca="false">P40/3600</f>
        <v>2.450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62.8</v>
      </c>
      <c r="I41" s="74" t="n">
        <v>6.068</v>
      </c>
      <c r="J41" s="56" t="n">
        <f aca="false">H41/3600</f>
        <v>2.37855555555556</v>
      </c>
      <c r="L41" s="73" t="n">
        <v>811.0304</v>
      </c>
      <c r="M41" s="74" t="n">
        <v>34.0526</v>
      </c>
      <c r="N41" s="74" t="n">
        <v>37.9207</v>
      </c>
      <c r="O41" s="74" t="n">
        <v>38.0547</v>
      </c>
      <c r="P41" s="74" t="n">
        <v>7641.5</v>
      </c>
      <c r="Q41" s="74" t="n">
        <v>10.69</v>
      </c>
      <c r="R41" s="56" t="n">
        <f aca="false">P41/3600</f>
        <v>2.122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28.27</v>
      </c>
      <c r="I42" s="76" t="n">
        <v>5.07</v>
      </c>
      <c r="J42" s="62" t="n">
        <f aca="false">H42/3600</f>
        <v>2.11896388888889</v>
      </c>
      <c r="L42" s="75" t="n">
        <v>414.7984</v>
      </c>
      <c r="M42" s="76" t="n">
        <v>31.4812</v>
      </c>
      <c r="N42" s="76" t="n">
        <v>36.5713</v>
      </c>
      <c r="O42" s="76" t="n">
        <v>36.4554</v>
      </c>
      <c r="P42" s="76" t="n">
        <v>6871.14</v>
      </c>
      <c r="Q42" s="76" t="n">
        <v>8.99</v>
      </c>
      <c r="R42" s="62" t="n">
        <f aca="false">P42/3600</f>
        <v>1.908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981.91</v>
      </c>
      <c r="I43" s="72" t="n">
        <v>11.496</v>
      </c>
      <c r="J43" s="51" t="n">
        <f aca="false">H43/3600</f>
        <v>3.60608611111111</v>
      </c>
      <c r="L43" s="71" t="n">
        <v>4107.341</v>
      </c>
      <c r="M43" s="72" t="n">
        <v>40.2081</v>
      </c>
      <c r="N43" s="72" t="n">
        <v>43.1701</v>
      </c>
      <c r="O43" s="72" t="n">
        <v>44.5873</v>
      </c>
      <c r="P43" s="72" t="n">
        <v>11533.99</v>
      </c>
      <c r="Q43" s="72" t="n">
        <v>24.07</v>
      </c>
      <c r="R43" s="51" t="n">
        <f aca="false">P43/3600</f>
        <v>3.203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0988.46</v>
      </c>
      <c r="I44" s="74" t="n">
        <v>8.486</v>
      </c>
      <c r="J44" s="56" t="n">
        <f aca="false">H44/3600</f>
        <v>3.05235</v>
      </c>
      <c r="L44" s="73" t="n">
        <v>1848.518</v>
      </c>
      <c r="M44" s="74" t="n">
        <v>37.2873</v>
      </c>
      <c r="N44" s="74" t="n">
        <v>40.9667</v>
      </c>
      <c r="O44" s="74" t="n">
        <v>42.0402</v>
      </c>
      <c r="P44" s="74" t="n">
        <v>10202.75</v>
      </c>
      <c r="Q44" s="74" t="n">
        <v>19.03</v>
      </c>
      <c r="R44" s="56" t="n">
        <f aca="false">P44/3600</f>
        <v>2.834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9686.38</v>
      </c>
      <c r="I45" s="74" t="n">
        <v>6.942</v>
      </c>
      <c r="J45" s="56" t="n">
        <f aca="false">H45/3600</f>
        <v>2.69066111111111</v>
      </c>
      <c r="L45" s="73" t="n">
        <v>895.3064</v>
      </c>
      <c r="M45" s="74" t="n">
        <v>34.2803</v>
      </c>
      <c r="N45" s="74" t="n">
        <v>39.1749</v>
      </c>
      <c r="O45" s="74" t="n">
        <v>40.0655</v>
      </c>
      <c r="P45" s="74" t="n">
        <v>9000.83</v>
      </c>
      <c r="Q45" s="74" t="n">
        <v>18.15</v>
      </c>
      <c r="R45" s="56" t="n">
        <f aca="false">P45/3600</f>
        <v>2.500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8809.91</v>
      </c>
      <c r="I46" s="76" t="n">
        <v>5.99</v>
      </c>
      <c r="J46" s="62" t="n">
        <f aca="false">H46/3600</f>
        <v>2.44719722222222</v>
      </c>
      <c r="L46" s="75" t="n">
        <v>454.6912</v>
      </c>
      <c r="M46" s="76" t="n">
        <v>31.3498</v>
      </c>
      <c r="N46" s="76" t="n">
        <v>37.8844</v>
      </c>
      <c r="O46" s="76" t="n">
        <v>38.6895</v>
      </c>
      <c r="P46" s="76" t="n">
        <v>8239.29</v>
      </c>
      <c r="Q46" s="76" t="n">
        <v>9.78</v>
      </c>
      <c r="R46" s="62" t="n">
        <f aca="false">P46/3600</f>
        <v>2.2886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203.97</v>
      </c>
      <c r="I47" s="72" t="n">
        <v>13.599</v>
      </c>
      <c r="J47" s="51" t="n">
        <f aca="false">H47/3600</f>
        <v>3.66776944444444</v>
      </c>
      <c r="L47" s="71" t="n">
        <v>7968.142</v>
      </c>
      <c r="M47" s="72" t="n">
        <v>38.392</v>
      </c>
      <c r="N47" s="72" t="n">
        <v>41.0898</v>
      </c>
      <c r="O47" s="72" t="n">
        <v>42.0128</v>
      </c>
      <c r="P47" s="72" t="n">
        <v>12462.73</v>
      </c>
      <c r="Q47" s="72" t="n">
        <v>18.18</v>
      </c>
      <c r="R47" s="51" t="n">
        <f aca="false">P47/3600</f>
        <v>3.461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52.32</v>
      </c>
      <c r="I48" s="74" t="n">
        <v>9.562</v>
      </c>
      <c r="J48" s="56" t="n">
        <f aca="false">H48/3600</f>
        <v>2.98675555555556</v>
      </c>
      <c r="L48" s="73" t="n">
        <v>3421.2</v>
      </c>
      <c r="M48" s="74" t="n">
        <v>34.5176</v>
      </c>
      <c r="N48" s="74" t="n">
        <v>38.2943</v>
      </c>
      <c r="O48" s="74" t="n">
        <v>39.1178</v>
      </c>
      <c r="P48" s="74" t="n">
        <v>9746.14</v>
      </c>
      <c r="Q48" s="74" t="n">
        <v>15.04</v>
      </c>
      <c r="R48" s="56" t="n">
        <f aca="false">P48/3600</f>
        <v>2.707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19.33</v>
      </c>
      <c r="I49" s="74" t="n">
        <v>7.347</v>
      </c>
      <c r="J49" s="56" t="n">
        <f aca="false">H49/3600</f>
        <v>2.50536944444444</v>
      </c>
      <c r="L49" s="73" t="n">
        <v>1493.041</v>
      </c>
      <c r="M49" s="74" t="n">
        <v>31.022</v>
      </c>
      <c r="N49" s="74" t="n">
        <v>36.2885</v>
      </c>
      <c r="O49" s="74" t="n">
        <v>37.0614</v>
      </c>
      <c r="P49" s="74" t="n">
        <v>8614.46</v>
      </c>
      <c r="Q49" s="74" t="n">
        <v>11.22</v>
      </c>
      <c r="R49" s="56" t="n">
        <f aca="false">P49/3600</f>
        <v>2.3929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787.06</v>
      </c>
      <c r="I50" s="76" t="n">
        <v>5.912</v>
      </c>
      <c r="J50" s="62" t="n">
        <f aca="false">H50/3600</f>
        <v>2.16307222222222</v>
      </c>
      <c r="L50" s="75" t="n">
        <v>638.7448</v>
      </c>
      <c r="M50" s="76" t="n">
        <v>27.7703</v>
      </c>
      <c r="N50" s="76" t="n">
        <v>34.9439</v>
      </c>
      <c r="O50" s="76" t="n">
        <v>35.7431</v>
      </c>
      <c r="P50" s="76" t="n">
        <v>7018.15</v>
      </c>
      <c r="Q50" s="76" t="n">
        <v>8.75</v>
      </c>
      <c r="R50" s="62" t="n">
        <f aca="false">P50/3600</f>
        <v>1.9494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553.87</v>
      </c>
      <c r="I51" s="72" t="n">
        <v>9.001</v>
      </c>
      <c r="J51" s="51" t="n">
        <f aca="false">H51/3600</f>
        <v>2.65385277777778</v>
      </c>
      <c r="L51" s="71" t="n">
        <v>5649.481</v>
      </c>
      <c r="M51" s="72" t="n">
        <v>39.9556</v>
      </c>
      <c r="N51" s="72" t="n">
        <v>41.4434</v>
      </c>
      <c r="O51" s="72" t="n">
        <v>42.8424</v>
      </c>
      <c r="P51" s="72" t="n">
        <v>9104.54</v>
      </c>
      <c r="Q51" s="72" t="n">
        <v>11.6</v>
      </c>
      <c r="R51" s="51" t="n">
        <f aca="false">P51/3600</f>
        <v>2.5290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005.15</v>
      </c>
      <c r="I52" s="74" t="n">
        <v>6.318</v>
      </c>
      <c r="J52" s="56" t="n">
        <f aca="false">H52/3600</f>
        <v>2.22365277777778</v>
      </c>
      <c r="L52" s="73" t="n">
        <v>2248.886</v>
      </c>
      <c r="M52" s="74" t="n">
        <v>36.2356</v>
      </c>
      <c r="N52" s="74" t="n">
        <v>38.767</v>
      </c>
      <c r="O52" s="74" t="n">
        <v>40.4151</v>
      </c>
      <c r="P52" s="74" t="n">
        <v>8964.52</v>
      </c>
      <c r="Q52" s="74" t="n">
        <v>9.6</v>
      </c>
      <c r="R52" s="56" t="n">
        <f aca="false">P52/3600</f>
        <v>2.490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816.21</v>
      </c>
      <c r="I53" s="74" t="n">
        <v>4.898</v>
      </c>
      <c r="J53" s="56" t="n">
        <f aca="false">H53/3600</f>
        <v>1.89339166666667</v>
      </c>
      <c r="L53" s="73" t="n">
        <v>990.9264</v>
      </c>
      <c r="M53" s="74" t="n">
        <v>33.0369</v>
      </c>
      <c r="N53" s="74" t="n">
        <v>36.799</v>
      </c>
      <c r="O53" s="74" t="n">
        <v>38.5161</v>
      </c>
      <c r="P53" s="74" t="n">
        <v>7617.68</v>
      </c>
      <c r="Q53" s="74" t="n">
        <v>7.84</v>
      </c>
      <c r="R53" s="56" t="n">
        <f aca="false">P53/3600</f>
        <v>2.1160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893.06</v>
      </c>
      <c r="I54" s="76" t="n">
        <v>4.024</v>
      </c>
      <c r="J54" s="62" t="n">
        <f aca="false">H54/3600</f>
        <v>1.63696111111111</v>
      </c>
      <c r="L54" s="75" t="n">
        <v>454.1304</v>
      </c>
      <c r="M54" s="76" t="n">
        <v>30.154</v>
      </c>
      <c r="N54" s="76" t="n">
        <v>35.5417</v>
      </c>
      <c r="O54" s="76" t="n">
        <v>37.224</v>
      </c>
      <c r="P54" s="76" t="n">
        <v>5465.45</v>
      </c>
      <c r="Q54" s="76" t="n">
        <v>6.52</v>
      </c>
      <c r="R54" s="62" t="n">
        <f aca="false">P54/3600</f>
        <v>1.518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082.53</v>
      </c>
      <c r="I55" s="72" t="n">
        <v>3.141</v>
      </c>
      <c r="J55" s="51" t="n">
        <f aca="false">H55/3600</f>
        <v>0.856258333333333</v>
      </c>
      <c r="L55" s="71" t="n">
        <v>1709.174</v>
      </c>
      <c r="M55" s="72" t="n">
        <v>40.9912</v>
      </c>
      <c r="N55" s="72" t="n">
        <v>43.5863</v>
      </c>
      <c r="O55" s="72" t="n">
        <v>42.9909</v>
      </c>
      <c r="P55" s="72" t="n">
        <v>3331</v>
      </c>
      <c r="Q55" s="72" t="n">
        <v>6.84</v>
      </c>
      <c r="R55" s="51" t="n">
        <f aca="false">P55/3600</f>
        <v>0.925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02.6</v>
      </c>
      <c r="I56" s="74" t="n">
        <v>2.433</v>
      </c>
      <c r="J56" s="56" t="n">
        <f aca="false">H56/3600</f>
        <v>0.750722222222222</v>
      </c>
      <c r="L56" s="73" t="n">
        <v>851.5864</v>
      </c>
      <c r="M56" s="74" t="n">
        <v>37.0297</v>
      </c>
      <c r="N56" s="74" t="n">
        <v>40.7193</v>
      </c>
      <c r="O56" s="74" t="n">
        <v>39.6713</v>
      </c>
      <c r="P56" s="74" t="n">
        <v>2896.08</v>
      </c>
      <c r="Q56" s="74" t="n">
        <v>3.75</v>
      </c>
      <c r="R56" s="56" t="n">
        <f aca="false">P56/3600</f>
        <v>0.804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68.23</v>
      </c>
      <c r="I57" s="74" t="n">
        <v>2.012</v>
      </c>
      <c r="J57" s="56" t="n">
        <f aca="false">H57/3600</f>
        <v>0.657841666666667</v>
      </c>
      <c r="L57" s="73" t="n">
        <v>413.8728</v>
      </c>
      <c r="M57" s="74" t="n">
        <v>33.4925</v>
      </c>
      <c r="N57" s="74" t="n">
        <v>38.5899</v>
      </c>
      <c r="O57" s="74" t="n">
        <v>37.2332</v>
      </c>
      <c r="P57" s="74" t="n">
        <v>2169.63</v>
      </c>
      <c r="Q57" s="74" t="n">
        <v>3.07</v>
      </c>
      <c r="R57" s="56" t="n">
        <f aca="false">P57/3600</f>
        <v>0.602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097.45</v>
      </c>
      <c r="I58" s="76" t="n">
        <v>1.684</v>
      </c>
      <c r="J58" s="62" t="n">
        <f aca="false">H58/3600</f>
        <v>0.582625</v>
      </c>
      <c r="L58" s="75" t="n">
        <v>208.7624</v>
      </c>
      <c r="M58" s="76" t="n">
        <v>30.5361</v>
      </c>
      <c r="N58" s="76" t="n">
        <v>37.2222</v>
      </c>
      <c r="O58" s="76" t="n">
        <v>35.6193</v>
      </c>
      <c r="P58" s="76" t="n">
        <v>2000.19</v>
      </c>
      <c r="Q58" s="76" t="n">
        <v>3.78</v>
      </c>
      <c r="R58" s="62" t="n">
        <f aca="false">P58/3600</f>
        <v>0.555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514.57</v>
      </c>
      <c r="I59" s="72" t="n">
        <v>4.006</v>
      </c>
      <c r="J59" s="51" t="n">
        <f aca="false">H59/3600</f>
        <v>0.976269444444445</v>
      </c>
      <c r="L59" s="71" t="n">
        <v>2195.758</v>
      </c>
      <c r="M59" s="72" t="n">
        <v>38.3808</v>
      </c>
      <c r="N59" s="72" t="n">
        <v>42.7235</v>
      </c>
      <c r="O59" s="72" t="n">
        <v>43.7482</v>
      </c>
      <c r="P59" s="72" t="n">
        <v>3294.07</v>
      </c>
      <c r="Q59" s="72" t="n">
        <v>5.98</v>
      </c>
      <c r="R59" s="51" t="n">
        <f aca="false">P59/3600</f>
        <v>0.9150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86.76</v>
      </c>
      <c r="I60" s="74" t="n">
        <v>2.73</v>
      </c>
      <c r="J60" s="56" t="n">
        <f aca="false">H60/3600</f>
        <v>0.7741</v>
      </c>
      <c r="L60" s="73" t="n">
        <v>762.6928</v>
      </c>
      <c r="M60" s="74" t="n">
        <v>34.4808</v>
      </c>
      <c r="N60" s="74" t="n">
        <v>40.6991</v>
      </c>
      <c r="O60" s="74" t="n">
        <v>41.6524</v>
      </c>
      <c r="P60" s="74" t="n">
        <v>2549.19</v>
      </c>
      <c r="Q60" s="74" t="n">
        <v>4.25</v>
      </c>
      <c r="R60" s="56" t="n">
        <f aca="false">P60/3600</f>
        <v>0.708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316.58</v>
      </c>
      <c r="I61" s="74" t="n">
        <v>2.152</v>
      </c>
      <c r="J61" s="56" t="n">
        <f aca="false">H61/3600</f>
        <v>0.643494444444444</v>
      </c>
      <c r="L61" s="73" t="n">
        <v>305.4816</v>
      </c>
      <c r="M61" s="74" t="n">
        <v>31.3042</v>
      </c>
      <c r="N61" s="74" t="n">
        <v>39.316</v>
      </c>
      <c r="O61" s="74" t="n">
        <v>40.1287</v>
      </c>
      <c r="P61" s="74" t="n">
        <v>2106.78</v>
      </c>
      <c r="Q61" s="74" t="n">
        <v>5.68</v>
      </c>
      <c r="R61" s="56" t="n">
        <f aca="false">P61/3600</f>
        <v>0.5852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010.86</v>
      </c>
      <c r="I62" s="76" t="n">
        <v>1.778</v>
      </c>
      <c r="J62" s="62" t="n">
        <f aca="false">H62/3600</f>
        <v>0.558572222222222</v>
      </c>
      <c r="L62" s="75" t="n">
        <v>125.2992</v>
      </c>
      <c r="M62" s="76" t="n">
        <v>28.1786</v>
      </c>
      <c r="N62" s="76" t="n">
        <v>38.3323</v>
      </c>
      <c r="O62" s="76" t="n">
        <v>39.0724</v>
      </c>
      <c r="P62" s="76" t="n">
        <v>2562.93</v>
      </c>
      <c r="Q62" s="76" t="n">
        <v>2.99</v>
      </c>
      <c r="R62" s="62" t="n">
        <f aca="false">P62/3600</f>
        <v>0.711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963.89</v>
      </c>
      <c r="I63" s="72" t="n">
        <v>3.331</v>
      </c>
      <c r="J63" s="51" t="n">
        <f aca="false">H63/3600</f>
        <v>0.823302777777778</v>
      </c>
      <c r="L63" s="71" t="n">
        <v>1912.465</v>
      </c>
      <c r="M63" s="72" t="n">
        <v>38.1133</v>
      </c>
      <c r="N63" s="72" t="n">
        <v>40.8079</v>
      </c>
      <c r="O63" s="72" t="n">
        <v>41.5587</v>
      </c>
      <c r="P63" s="72" t="n">
        <v>2687.28</v>
      </c>
      <c r="Q63" s="72" t="n">
        <v>4.85</v>
      </c>
      <c r="R63" s="51" t="n">
        <f aca="false">P63/3600</f>
        <v>0.746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400.16</v>
      </c>
      <c r="I64" s="74" t="n">
        <v>2.34</v>
      </c>
      <c r="J64" s="56" t="n">
        <f aca="false">H64/3600</f>
        <v>0.666711111111111</v>
      </c>
      <c r="L64" s="73" t="n">
        <v>817.3712</v>
      </c>
      <c r="M64" s="74" t="n">
        <v>34.3323</v>
      </c>
      <c r="N64" s="74" t="n">
        <v>38.0014</v>
      </c>
      <c r="O64" s="74" t="n">
        <v>38.6211</v>
      </c>
      <c r="P64" s="74" t="n">
        <v>2631.95</v>
      </c>
      <c r="Q64" s="74" t="n">
        <v>4.34</v>
      </c>
      <c r="R64" s="56" t="n">
        <f aca="false">P64/3600</f>
        <v>0.7310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002.59</v>
      </c>
      <c r="I65" s="74" t="n">
        <v>1.809</v>
      </c>
      <c r="J65" s="56" t="n">
        <f aca="false">H65/3600</f>
        <v>0.556275</v>
      </c>
      <c r="L65" s="73" t="n">
        <v>349.5432</v>
      </c>
      <c r="M65" s="74" t="n">
        <v>30.8349</v>
      </c>
      <c r="N65" s="74" t="n">
        <v>35.8901</v>
      </c>
      <c r="O65" s="74" t="n">
        <v>36.5287</v>
      </c>
      <c r="P65" s="74" t="n">
        <v>1835.5</v>
      </c>
      <c r="Q65" s="74" t="n">
        <v>4.96</v>
      </c>
      <c r="R65" s="56" t="n">
        <f aca="false">P65/3600</f>
        <v>0.509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727.3</v>
      </c>
      <c r="I66" s="76" t="n">
        <v>1.435</v>
      </c>
      <c r="J66" s="62" t="n">
        <f aca="false">H66/3600</f>
        <v>0.479805555555556</v>
      </c>
      <c r="L66" s="75" t="n">
        <v>148.5944</v>
      </c>
      <c r="M66" s="76" t="n">
        <v>27.7509</v>
      </c>
      <c r="N66" s="76" t="n">
        <v>34.4616</v>
      </c>
      <c r="O66" s="76" t="n">
        <v>35.1009</v>
      </c>
      <c r="P66" s="76" t="n">
        <v>1558.36</v>
      </c>
      <c r="Q66" s="76" t="n">
        <v>2.49</v>
      </c>
      <c r="R66" s="62" t="n">
        <f aca="false">P66/3600</f>
        <v>0.432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23.14</v>
      </c>
      <c r="I67" s="72" t="n">
        <v>2.317</v>
      </c>
      <c r="J67" s="51" t="n">
        <f aca="false">H67/3600</f>
        <v>0.617538888888889</v>
      </c>
      <c r="L67" s="71" t="n">
        <v>1327.118</v>
      </c>
      <c r="M67" s="72" t="n">
        <v>39.9636</v>
      </c>
      <c r="N67" s="72" t="n">
        <v>41.2541</v>
      </c>
      <c r="O67" s="72" t="n">
        <v>42.3414</v>
      </c>
      <c r="P67" s="72" t="n">
        <v>2040.99</v>
      </c>
      <c r="Q67" s="72" t="n">
        <v>3.14</v>
      </c>
      <c r="R67" s="51" t="n">
        <f aca="false">P67/3600</f>
        <v>0.566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19.22</v>
      </c>
      <c r="I68" s="74" t="n">
        <v>1.747</v>
      </c>
      <c r="J68" s="56" t="n">
        <f aca="false">H68/3600</f>
        <v>0.533116666666667</v>
      </c>
      <c r="L68" s="73" t="n">
        <v>632.0584</v>
      </c>
      <c r="M68" s="74" t="n">
        <v>35.8432</v>
      </c>
      <c r="N68" s="74" t="n">
        <v>38.3075</v>
      </c>
      <c r="O68" s="74" t="n">
        <v>39.5193</v>
      </c>
      <c r="P68" s="74" t="n">
        <v>1852.59</v>
      </c>
      <c r="Q68" s="74" t="n">
        <v>2.56</v>
      </c>
      <c r="R68" s="56" t="n">
        <f aca="false">P68/3600</f>
        <v>0.514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43.55</v>
      </c>
      <c r="I69" s="74" t="n">
        <v>1.372</v>
      </c>
      <c r="J69" s="56" t="n">
        <f aca="false">H69/3600</f>
        <v>0.456541666666667</v>
      </c>
      <c r="L69" s="73" t="n">
        <v>296.4296</v>
      </c>
      <c r="M69" s="74" t="n">
        <v>32.1952</v>
      </c>
      <c r="N69" s="74" t="n">
        <v>36.2374</v>
      </c>
      <c r="O69" s="74" t="n">
        <v>37.3653</v>
      </c>
      <c r="P69" s="74" t="n">
        <v>1622.76</v>
      </c>
      <c r="Q69" s="74" t="n">
        <v>2.16</v>
      </c>
      <c r="R69" s="56" t="n">
        <f aca="false">P69/3600</f>
        <v>0.4507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08.68</v>
      </c>
      <c r="I70" s="76" t="n">
        <v>1.123</v>
      </c>
      <c r="J70" s="62" t="n">
        <f aca="false">H70/3600</f>
        <v>0.3913</v>
      </c>
      <c r="L70" s="75" t="n">
        <v>142.7616</v>
      </c>
      <c r="M70" s="76" t="n">
        <v>29.3265</v>
      </c>
      <c r="N70" s="76" t="n">
        <v>34.8325</v>
      </c>
      <c r="O70" s="76" t="n">
        <v>35.9241</v>
      </c>
      <c r="P70" s="76" t="n">
        <v>1333.05</v>
      </c>
      <c r="Q70" s="76" t="n">
        <v>2.9</v>
      </c>
      <c r="R70" s="62" t="n">
        <f aca="false">P70/3600</f>
        <v>0.370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450.22</v>
      </c>
      <c r="I71" s="72" t="n">
        <v>12.962</v>
      </c>
      <c r="J71" s="51" t="n">
        <f aca="false">H71/3600</f>
        <v>5.40283888888889</v>
      </c>
      <c r="L71" s="71" t="n">
        <v>2154.234</v>
      </c>
      <c r="M71" s="72" t="n">
        <v>42.7413</v>
      </c>
      <c r="N71" s="72" t="n">
        <v>46.5351</v>
      </c>
      <c r="O71" s="72" t="n">
        <v>47.839</v>
      </c>
      <c r="P71" s="72" t="n">
        <v>21665.91</v>
      </c>
      <c r="Q71" s="72" t="n">
        <v>19.2</v>
      </c>
      <c r="R71" s="51" t="n">
        <f aca="false">P71/3600</f>
        <v>6.018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312.67</v>
      </c>
      <c r="I72" s="74" t="n">
        <v>9.609</v>
      </c>
      <c r="J72" s="56" t="n">
        <f aca="false">H72/3600</f>
        <v>4.809075</v>
      </c>
      <c r="L72" s="73" t="n">
        <v>850.6776</v>
      </c>
      <c r="M72" s="74" t="n">
        <v>40.3475</v>
      </c>
      <c r="N72" s="74" t="n">
        <v>44.3606</v>
      </c>
      <c r="O72" s="74" t="n">
        <v>45.609</v>
      </c>
      <c r="P72" s="74" t="n">
        <v>15485.68</v>
      </c>
      <c r="Q72" s="74" t="n">
        <v>28.14</v>
      </c>
      <c r="R72" s="56" t="n">
        <f aca="false">P72/3600</f>
        <v>4.3015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66.45</v>
      </c>
      <c r="I73" s="74" t="n">
        <v>8.392</v>
      </c>
      <c r="J73" s="56" t="n">
        <f aca="false">H73/3600</f>
        <v>4.51845833333333</v>
      </c>
      <c r="L73" s="73" t="n">
        <v>420.6112</v>
      </c>
      <c r="M73" s="74" t="n">
        <v>37.5879</v>
      </c>
      <c r="N73" s="74" t="n">
        <v>42.5501</v>
      </c>
      <c r="O73" s="74" t="n">
        <v>43.787</v>
      </c>
      <c r="P73" s="74" t="n">
        <v>14533.84</v>
      </c>
      <c r="Q73" s="74" t="n">
        <v>27.94</v>
      </c>
      <c r="R73" s="56" t="n">
        <f aca="false">P73/3600</f>
        <v>4.0371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612.63</v>
      </c>
      <c r="I74" s="76" t="n">
        <v>7.378</v>
      </c>
      <c r="J74" s="62" t="n">
        <f aca="false">H74/3600</f>
        <v>4.33684166666667</v>
      </c>
      <c r="L74" s="75" t="n">
        <v>219.4904</v>
      </c>
      <c r="M74" s="76" t="n">
        <v>34.6122</v>
      </c>
      <c r="N74" s="76" t="n">
        <v>41.2921</v>
      </c>
      <c r="O74" s="76" t="n">
        <v>42.2605</v>
      </c>
      <c r="P74" s="76" t="n">
        <v>16619.86</v>
      </c>
      <c r="Q74" s="76" t="n">
        <v>23.95</v>
      </c>
      <c r="R74" s="62" t="n">
        <f aca="false">P74/3600</f>
        <v>4.6166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95.73</v>
      </c>
      <c r="I75" s="72" t="n">
        <v>12.505</v>
      </c>
      <c r="J75" s="51" t="n">
        <f aca="false">H75/3600</f>
        <v>5.16548055555556</v>
      </c>
      <c r="L75" s="71" t="n">
        <v>1446.712</v>
      </c>
      <c r="M75" s="72" t="n">
        <v>43.13</v>
      </c>
      <c r="N75" s="72" t="n">
        <v>48.1866</v>
      </c>
      <c r="O75" s="72" t="n">
        <v>48.8859</v>
      </c>
      <c r="P75" s="72" t="n">
        <v>16405.94</v>
      </c>
      <c r="Q75" s="72" t="n">
        <v>33.96</v>
      </c>
      <c r="R75" s="51" t="n">
        <f aca="false">P75/3600</f>
        <v>4.5572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486.95</v>
      </c>
      <c r="I76" s="74" t="n">
        <v>9.531</v>
      </c>
      <c r="J76" s="56" t="n">
        <f aca="false">H76/3600</f>
        <v>4.57970833333333</v>
      </c>
      <c r="L76" s="73" t="n">
        <v>404.2184</v>
      </c>
      <c r="M76" s="74" t="n">
        <v>41.2678</v>
      </c>
      <c r="N76" s="74" t="n">
        <v>46.4245</v>
      </c>
      <c r="O76" s="74" t="n">
        <v>47.0254</v>
      </c>
      <c r="P76" s="74" t="n">
        <v>14449.93</v>
      </c>
      <c r="Q76" s="74" t="n">
        <v>28.88</v>
      </c>
      <c r="R76" s="56" t="n">
        <f aca="false">P76/3600</f>
        <v>4.0138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5644.26</v>
      </c>
      <c r="I77" s="74" t="n">
        <v>8.236</v>
      </c>
      <c r="J77" s="56" t="n">
        <f aca="false">H77/3600</f>
        <v>4.34562777777778</v>
      </c>
      <c r="L77" s="73" t="n">
        <v>181.5912</v>
      </c>
      <c r="M77" s="74" t="n">
        <v>39.0265</v>
      </c>
      <c r="N77" s="74" t="n">
        <v>44.6643</v>
      </c>
      <c r="O77" s="74" t="n">
        <v>45.1895</v>
      </c>
      <c r="P77" s="74" t="n">
        <v>17547.51</v>
      </c>
      <c r="Q77" s="74" t="n">
        <v>13.6</v>
      </c>
      <c r="R77" s="56" t="n">
        <f aca="false">P77/3600</f>
        <v>4.874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5139.06</v>
      </c>
      <c r="I78" s="76" t="n">
        <v>7.347</v>
      </c>
      <c r="J78" s="62" t="n">
        <f aca="false">H78/3600</f>
        <v>4.20529444444444</v>
      </c>
      <c r="L78" s="75" t="n">
        <v>95.6336</v>
      </c>
      <c r="M78" s="76" t="n">
        <v>36.4722</v>
      </c>
      <c r="N78" s="76" t="n">
        <v>43.2847</v>
      </c>
      <c r="O78" s="76" t="n">
        <v>43.6272</v>
      </c>
      <c r="P78" s="76" t="n">
        <v>16928.19</v>
      </c>
      <c r="Q78" s="76" t="n">
        <v>13.18</v>
      </c>
      <c r="R78" s="62" t="n">
        <f aca="false">P78/3600</f>
        <v>4.702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0336.83</v>
      </c>
      <c r="I79" s="72" t="n">
        <v>14.422</v>
      </c>
      <c r="J79" s="51" t="n">
        <f aca="false">H79/3600</f>
        <v>5.64911944444445</v>
      </c>
      <c r="L79" s="71" t="n">
        <v>1899.382</v>
      </c>
      <c r="M79" s="72" t="n">
        <v>43.4096</v>
      </c>
      <c r="N79" s="72" t="n">
        <v>47.3503</v>
      </c>
      <c r="O79" s="72" t="n">
        <v>48.325</v>
      </c>
      <c r="P79" s="72" t="n">
        <v>19671.92</v>
      </c>
      <c r="Q79" s="72" t="n">
        <v>25.28</v>
      </c>
      <c r="R79" s="51" t="n">
        <f aca="false">P79/3600</f>
        <v>5.4644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084.16</v>
      </c>
      <c r="I80" s="74" t="n">
        <v>11.185</v>
      </c>
      <c r="J80" s="56" t="n">
        <f aca="false">H80/3600</f>
        <v>5.02337777777778</v>
      </c>
      <c r="L80" s="73" t="n">
        <v>680.5184</v>
      </c>
      <c r="M80" s="74" t="n">
        <v>41.1933</v>
      </c>
      <c r="N80" s="74" t="n">
        <v>45.3331</v>
      </c>
      <c r="O80" s="74" t="n">
        <v>46.2763</v>
      </c>
      <c r="P80" s="74" t="n">
        <v>16989.66</v>
      </c>
      <c r="Q80" s="74" t="n">
        <v>21.05</v>
      </c>
      <c r="R80" s="56" t="n">
        <f aca="false">P80/3600</f>
        <v>4.719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832.14</v>
      </c>
      <c r="I81" s="74" t="n">
        <v>9.672</v>
      </c>
      <c r="J81" s="56" t="n">
        <f aca="false">H81/3600</f>
        <v>4.67559444444444</v>
      </c>
      <c r="L81" s="73" t="n">
        <v>311.4832</v>
      </c>
      <c r="M81" s="74" t="n">
        <v>38.7046</v>
      </c>
      <c r="N81" s="74" t="n">
        <v>43.5456</v>
      </c>
      <c r="O81" s="74" t="n">
        <v>44.4306</v>
      </c>
      <c r="P81" s="74" t="n">
        <v>15201.57</v>
      </c>
      <c r="Q81" s="74" t="n">
        <v>17.25</v>
      </c>
      <c r="R81" s="56" t="n">
        <f aca="false">P81/3600</f>
        <v>4.2226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6062.6</v>
      </c>
      <c r="I82" s="76" t="n">
        <v>8.486</v>
      </c>
      <c r="J82" s="62" t="n">
        <f aca="false">H82/3600</f>
        <v>4.46183333333333</v>
      </c>
      <c r="L82" s="75" t="n">
        <v>160.4504</v>
      </c>
      <c r="M82" s="76" t="n">
        <v>35.9138</v>
      </c>
      <c r="N82" s="76" t="n">
        <v>42.2451</v>
      </c>
      <c r="O82" s="76" t="n">
        <v>43.1439</v>
      </c>
      <c r="P82" s="76" t="n">
        <v>14335.9</v>
      </c>
      <c r="Q82" s="76" t="n">
        <v>26.82</v>
      </c>
      <c r="R82" s="62" t="n">
        <f aca="false">P82/3600</f>
        <v>3.9821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482.59</v>
      </c>
      <c r="I83" s="72" t="n">
        <v>10.028</v>
      </c>
      <c r="J83" s="51" t="n">
        <f aca="false">H83/3600</f>
        <v>3.18960833333333</v>
      </c>
      <c r="L83" s="71" t="n">
        <v>3837.885</v>
      </c>
      <c r="M83" s="72" t="n">
        <v>40.4335</v>
      </c>
      <c r="N83" s="72" t="n">
        <v>42.5398</v>
      </c>
      <c r="O83" s="72" t="n">
        <v>43.0873</v>
      </c>
      <c r="P83" s="72" t="n">
        <v>10387.89</v>
      </c>
      <c r="Q83" s="72" t="n">
        <v>14.61</v>
      </c>
      <c r="R83" s="51" t="n">
        <f aca="false">P83/3600</f>
        <v>2.885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9825.34</v>
      </c>
      <c r="I84" s="74" t="n">
        <v>7.581</v>
      </c>
      <c r="J84" s="56" t="n">
        <f aca="false">H84/3600</f>
        <v>2.72926111111111</v>
      </c>
      <c r="L84" s="73" t="n">
        <v>1816.254</v>
      </c>
      <c r="M84" s="74" t="n">
        <v>37.0315</v>
      </c>
      <c r="N84" s="74" t="n">
        <v>39.5406</v>
      </c>
      <c r="O84" s="74" t="n">
        <v>39.8974</v>
      </c>
      <c r="P84" s="74" t="n">
        <v>9689.82</v>
      </c>
      <c r="Q84" s="74" t="n">
        <v>11.35</v>
      </c>
      <c r="R84" s="56" t="n">
        <f aca="false">P84/3600</f>
        <v>2.691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524.09</v>
      </c>
      <c r="I85" s="74" t="n">
        <v>5.974</v>
      </c>
      <c r="J85" s="56" t="n">
        <f aca="false">H85/3600</f>
        <v>2.36780277777778</v>
      </c>
      <c r="L85" s="73" t="n">
        <v>878.0072</v>
      </c>
      <c r="M85" s="74" t="n">
        <v>33.9395</v>
      </c>
      <c r="N85" s="74" t="n">
        <v>37.136</v>
      </c>
      <c r="O85" s="74" t="n">
        <v>37.397</v>
      </c>
      <c r="P85" s="74" t="n">
        <v>8394.37</v>
      </c>
      <c r="Q85" s="74" t="n">
        <v>15.98</v>
      </c>
      <c r="R85" s="56" t="n">
        <f aca="false">P85/3600</f>
        <v>2.331769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7585.5</v>
      </c>
      <c r="I86" s="76" t="n">
        <v>5.007</v>
      </c>
      <c r="J86" s="62" t="n">
        <f aca="false">H86/3600</f>
        <v>2.10708333333333</v>
      </c>
      <c r="L86" s="75" t="n">
        <v>453.6312</v>
      </c>
      <c r="M86" s="76" t="n">
        <v>31.1306</v>
      </c>
      <c r="N86" s="76" t="n">
        <v>35.5334</v>
      </c>
      <c r="O86" s="76" t="n">
        <v>35.542</v>
      </c>
      <c r="P86" s="76" t="n">
        <v>6824.89</v>
      </c>
      <c r="Q86" s="76" t="n">
        <v>14.14</v>
      </c>
      <c r="R86" s="62" t="n">
        <f aca="false">P86/3600</f>
        <v>1.8958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810.39</v>
      </c>
      <c r="I87" s="72" t="n">
        <v>18.799</v>
      </c>
      <c r="J87" s="51" t="n">
        <f aca="false">H87/3600</f>
        <v>6.891775</v>
      </c>
      <c r="L87" s="71" t="n">
        <v>5312.152</v>
      </c>
      <c r="M87" s="72" t="n">
        <v>43.0198</v>
      </c>
      <c r="N87" s="72" t="n">
        <v>45.6279</v>
      </c>
      <c r="O87" s="72" t="n">
        <v>45.8885</v>
      </c>
      <c r="P87" s="72" t="n">
        <v>23815.98</v>
      </c>
      <c r="Q87" s="72" t="n">
        <v>26.76</v>
      </c>
      <c r="R87" s="51" t="n">
        <f aca="false">P87/3600</f>
        <v>6.615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1275.3</v>
      </c>
      <c r="I88" s="74" t="n">
        <v>14.726</v>
      </c>
      <c r="J88" s="56" t="n">
        <f aca="false">H88/3600</f>
        <v>5.90980555555556</v>
      </c>
      <c r="L88" s="73" t="n">
        <v>2612.355</v>
      </c>
      <c r="M88" s="74" t="n">
        <v>38.9818</v>
      </c>
      <c r="N88" s="74" t="n">
        <v>42.555</v>
      </c>
      <c r="O88" s="74" t="n">
        <v>42.6065</v>
      </c>
      <c r="P88" s="74" t="n">
        <v>20714.02</v>
      </c>
      <c r="Q88" s="74" t="n">
        <v>23.14</v>
      </c>
      <c r="R88" s="56" t="n">
        <f aca="false">P88/3600</f>
        <v>5.7538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035.37</v>
      </c>
      <c r="I89" s="74" t="n">
        <v>12.058</v>
      </c>
      <c r="J89" s="56" t="n">
        <f aca="false">H89/3600</f>
        <v>5.009825</v>
      </c>
      <c r="L89" s="73" t="n">
        <v>1268.404</v>
      </c>
      <c r="M89" s="74" t="n">
        <v>35.2357</v>
      </c>
      <c r="N89" s="74" t="n">
        <v>40.1957</v>
      </c>
      <c r="O89" s="74" t="n">
        <v>39.9136</v>
      </c>
      <c r="P89" s="74" t="n">
        <v>17063.14</v>
      </c>
      <c r="Q89" s="74" t="n">
        <v>19.32</v>
      </c>
      <c r="R89" s="56" t="n">
        <f aca="false">P89/3600</f>
        <v>4.739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666.41</v>
      </c>
      <c r="I90" s="76" t="n">
        <v>9.999</v>
      </c>
      <c r="J90" s="62" t="n">
        <f aca="false">H90/3600</f>
        <v>4.35178055555556</v>
      </c>
      <c r="L90" s="75" t="n">
        <v>608.3712</v>
      </c>
      <c r="M90" s="76" t="n">
        <v>31.8689</v>
      </c>
      <c r="N90" s="76" t="n">
        <v>38.6618</v>
      </c>
      <c r="O90" s="76" t="n">
        <v>38.3381</v>
      </c>
      <c r="P90" s="76" t="n">
        <v>17582.04</v>
      </c>
      <c r="Q90" s="76" t="n">
        <v>17.56</v>
      </c>
      <c r="R90" s="62" t="n">
        <f aca="false">P90/3600</f>
        <v>4.883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631.42</v>
      </c>
      <c r="I91" s="72" t="n">
        <v>3.363</v>
      </c>
      <c r="J91" s="51" t="n">
        <f aca="false">H91/3600</f>
        <v>2.11983888888889</v>
      </c>
      <c r="L91" s="71" t="n">
        <v>323.9776</v>
      </c>
      <c r="M91" s="72" t="n">
        <v>46.7128</v>
      </c>
      <c r="N91" s="72" t="n">
        <v>45.2546</v>
      </c>
      <c r="O91" s="72" t="n">
        <v>45.2063</v>
      </c>
      <c r="P91" s="72" t="n">
        <v>6992.88</v>
      </c>
      <c r="Q91" s="72" t="n">
        <v>6.08</v>
      </c>
      <c r="R91" s="51" t="n">
        <f aca="false">P91/3600</f>
        <v>1.9424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513.89</v>
      </c>
      <c r="I92" s="74" t="n">
        <v>3.151</v>
      </c>
      <c r="J92" s="56" t="n">
        <f aca="false">H92/3600</f>
        <v>2.08719166666667</v>
      </c>
      <c r="L92" s="73" t="n">
        <v>236.1176</v>
      </c>
      <c r="M92" s="74" t="n">
        <v>42.3026</v>
      </c>
      <c r="N92" s="74" t="n">
        <v>41.0617</v>
      </c>
      <c r="O92" s="74" t="n">
        <v>41.0913</v>
      </c>
      <c r="P92" s="74" t="n">
        <v>6916.04</v>
      </c>
      <c r="Q92" s="74" t="n">
        <v>6.27</v>
      </c>
      <c r="R92" s="56" t="n">
        <f aca="false">P92/3600</f>
        <v>1.921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30.17</v>
      </c>
      <c r="I93" s="74" t="n">
        <v>3.088</v>
      </c>
      <c r="J93" s="56" t="n">
        <f aca="false">H93/3600</f>
        <v>2.06393611111111</v>
      </c>
      <c r="L93" s="73" t="n">
        <v>176.5712</v>
      </c>
      <c r="M93" s="74" t="n">
        <v>37.5741</v>
      </c>
      <c r="N93" s="74" t="n">
        <v>38.7603</v>
      </c>
      <c r="O93" s="74" t="n">
        <v>38.7422</v>
      </c>
      <c r="P93" s="74" t="n">
        <v>6831.14</v>
      </c>
      <c r="Q93" s="74" t="n">
        <v>14.74</v>
      </c>
      <c r="R93" s="56" t="n">
        <f aca="false">P93/3600</f>
        <v>1.897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355.49</v>
      </c>
      <c r="I94" s="76" t="n">
        <v>3.026</v>
      </c>
      <c r="J94" s="62" t="n">
        <f aca="false">H94/3600</f>
        <v>2.04319166666667</v>
      </c>
      <c r="L94" s="75" t="n">
        <v>128.3408</v>
      </c>
      <c r="M94" s="76" t="n">
        <v>32.6479</v>
      </c>
      <c r="N94" s="76" t="n">
        <v>37.5801</v>
      </c>
      <c r="O94" s="76" t="n">
        <v>37.2168</v>
      </c>
      <c r="P94" s="76" t="n">
        <v>6829.54</v>
      </c>
      <c r="Q94" s="76" t="n">
        <v>14.99</v>
      </c>
      <c r="R94" s="62" t="n">
        <f aca="false">P94/3600</f>
        <v>1.8970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5643.41</v>
      </c>
      <c r="I95" s="72" t="n">
        <v>8.294</v>
      </c>
      <c r="J95" s="51" t="n">
        <f aca="false">H95/3600</f>
        <v>4.34539166666667</v>
      </c>
      <c r="L95" s="71" t="n">
        <v>673.0288</v>
      </c>
      <c r="M95" s="72" t="n">
        <v>48.8299</v>
      </c>
      <c r="N95" s="72" t="n">
        <v>51.691</v>
      </c>
      <c r="O95" s="72" t="n">
        <v>52.685</v>
      </c>
      <c r="P95" s="72" t="n">
        <v>14120.38</v>
      </c>
      <c r="Q95" s="72" t="n">
        <v>12.18</v>
      </c>
      <c r="R95" s="51" t="n">
        <f aca="false">P95/3600</f>
        <v>3.9223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994.43</v>
      </c>
      <c r="I96" s="74" t="n">
        <v>7.55</v>
      </c>
      <c r="J96" s="56" t="n">
        <f aca="false">H96/3600</f>
        <v>4.16511944444445</v>
      </c>
      <c r="L96" s="73" t="n">
        <v>402.3014</v>
      </c>
      <c r="M96" s="74" t="n">
        <v>44.9315</v>
      </c>
      <c r="N96" s="74" t="n">
        <v>47.8803</v>
      </c>
      <c r="O96" s="74" t="n">
        <v>48.9777</v>
      </c>
      <c r="P96" s="74" t="n">
        <v>13339.76</v>
      </c>
      <c r="Q96" s="74" t="n">
        <v>13.29</v>
      </c>
      <c r="R96" s="56" t="n">
        <f aca="false">P96/3600</f>
        <v>3.7054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519.37</v>
      </c>
      <c r="I97" s="74" t="n">
        <v>7.113</v>
      </c>
      <c r="J97" s="56" t="n">
        <f aca="false">H97/3600</f>
        <v>4.03315833333333</v>
      </c>
      <c r="L97" s="73" t="n">
        <v>239.3072</v>
      </c>
      <c r="M97" s="74" t="n">
        <v>41.0038</v>
      </c>
      <c r="N97" s="74" t="n">
        <v>45.353</v>
      </c>
      <c r="O97" s="74" t="n">
        <v>46.6001</v>
      </c>
      <c r="P97" s="74" t="n">
        <v>15661.32</v>
      </c>
      <c r="Q97" s="74" t="n">
        <v>23.68</v>
      </c>
      <c r="R97" s="56" t="n">
        <f aca="false">P97/3600</f>
        <v>4.3503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086.83</v>
      </c>
      <c r="I98" s="76" t="n">
        <v>6.708</v>
      </c>
      <c r="J98" s="62" t="n">
        <f aca="false">H98/3600</f>
        <v>3.91300833333333</v>
      </c>
      <c r="L98" s="75" t="n">
        <v>149.4134</v>
      </c>
      <c r="M98" s="76" t="n">
        <v>36.9837</v>
      </c>
      <c r="N98" s="76" t="n">
        <v>43.2933</v>
      </c>
      <c r="O98" s="76" t="n">
        <v>44.9642</v>
      </c>
      <c r="P98" s="76" t="n">
        <v>12521.59</v>
      </c>
      <c r="Q98" s="76" t="n">
        <v>23.14</v>
      </c>
      <c r="R98" s="62" t="n">
        <f aca="false">P98/3600</f>
        <v>3.4782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3966993688994</v>
      </c>
      <c r="J106" s="77" t="n">
        <f aca="false">GEOMEAN(J3:J98)</f>
        <v>3.11932931857292</v>
      </c>
      <c r="Q106" s="77" t="n">
        <f aca="false">GEOMEAN(Q3:Q98)</f>
        <v>15.3963694791636</v>
      </c>
      <c r="R106" s="77" t="n">
        <f aca="false">GEOMEAN(R3:R98)</f>
        <v>2.976755254602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8915225799741</v>
      </c>
      <c r="R107" s="78" t="n">
        <f aca="false">R106/J106</f>
        <v>0.954293359434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4226388888889</v>
      </c>
      <c r="J108" s="77" t="n">
        <f aca="false">SUM(J3:J98)</f>
        <v>380.847152777778</v>
      </c>
      <c r="Q108" s="77" t="n">
        <f aca="false">SUM(Q3:Q98)/3600</f>
        <v>0.532075</v>
      </c>
      <c r="R108" s="77" t="n">
        <f aca="false">SUM(R3:R98)</f>
        <v>360.3140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50441063924687</v>
      </c>
      <c r="J113" s="77" t="n">
        <f aca="false">GEOMEAN(J19:J82)</f>
        <v>3.07388547402749</v>
      </c>
      <c r="Q113" s="77" t="n">
        <f aca="false">GEOMEAN(Q19:Q82)</f>
        <v>15.5238840934953</v>
      </c>
      <c r="R113" s="77" t="n">
        <f aca="false">GEOMEAN(R19:R82)</f>
        <v>2.937250379556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82539211145971</v>
      </c>
      <c r="R114" s="78" t="n">
        <f aca="false">R113/J113</f>
        <v>0.955549712041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416.62</v>
      </c>
      <c r="I19" s="72" t="n">
        <v>19.874</v>
      </c>
      <c r="J19" s="51" t="n">
        <f aca="false">H19/3600</f>
        <v>5.94906111111111</v>
      </c>
      <c r="L19" s="71" t="n">
        <v>5310.928</v>
      </c>
      <c r="M19" s="72" t="n">
        <v>41.7254</v>
      </c>
      <c r="N19" s="72" t="n">
        <v>43.3317</v>
      </c>
      <c r="O19" s="72" t="n">
        <v>44.9215</v>
      </c>
      <c r="P19" s="72" t="n">
        <v>24058.77</v>
      </c>
      <c r="Q19" s="72" t="n">
        <v>44.41</v>
      </c>
      <c r="R19" s="51" t="n">
        <f aca="false">P19/3600</f>
        <v>6.6829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793.56</v>
      </c>
      <c r="I20" s="74" t="n">
        <v>15.943</v>
      </c>
      <c r="J20" s="56" t="n">
        <f aca="false">H20/3600</f>
        <v>4.94265555555556</v>
      </c>
      <c r="L20" s="73" t="n">
        <v>2457.561</v>
      </c>
      <c r="M20" s="74" t="n">
        <v>39.6447</v>
      </c>
      <c r="N20" s="74" t="n">
        <v>41.6205</v>
      </c>
      <c r="O20" s="74" t="n">
        <v>42.853</v>
      </c>
      <c r="P20" s="74" t="n">
        <v>20007.95</v>
      </c>
      <c r="Q20" s="74" t="n">
        <v>22.67</v>
      </c>
      <c r="R20" s="56" t="n">
        <f aca="false">P20/3600</f>
        <v>5.5577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162.83</v>
      </c>
      <c r="I21" s="74" t="n">
        <v>13.353</v>
      </c>
      <c r="J21" s="56" t="n">
        <f aca="false">H21/3600</f>
        <v>4.21189722222222</v>
      </c>
      <c r="L21" s="73" t="n">
        <v>1189.712</v>
      </c>
      <c r="M21" s="74" t="n">
        <v>37.0636</v>
      </c>
      <c r="N21" s="74" t="n">
        <v>40.3001</v>
      </c>
      <c r="O21" s="74" t="n">
        <v>41.5484</v>
      </c>
      <c r="P21" s="74" t="n">
        <v>14205.02</v>
      </c>
      <c r="Q21" s="74" t="n">
        <v>20.32</v>
      </c>
      <c r="R21" s="56" t="n">
        <f aca="false">P21/3600</f>
        <v>3.945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217.63</v>
      </c>
      <c r="I22" s="76" t="n">
        <v>11.575</v>
      </c>
      <c r="J22" s="62" t="n">
        <f aca="false">H22/3600</f>
        <v>3.67156388888889</v>
      </c>
      <c r="L22" s="75" t="n">
        <v>586.1</v>
      </c>
      <c r="M22" s="76" t="n">
        <v>34.438</v>
      </c>
      <c r="N22" s="76" t="n">
        <v>39.4592</v>
      </c>
      <c r="O22" s="76" t="n">
        <v>40.7776</v>
      </c>
      <c r="P22" s="76" t="n">
        <v>12399.15</v>
      </c>
      <c r="Q22" s="76" t="n">
        <v>18.24</v>
      </c>
      <c r="R22" s="62" t="n">
        <f aca="false">P22/3600</f>
        <v>3.444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544.35</v>
      </c>
      <c r="I23" s="72" t="n">
        <v>21.387</v>
      </c>
      <c r="J23" s="51" t="n">
        <f aca="false">H23/3600</f>
        <v>5.42898611111111</v>
      </c>
      <c r="L23" s="71" t="n">
        <v>8276.835</v>
      </c>
      <c r="M23" s="72" t="n">
        <v>39.8972</v>
      </c>
      <c r="N23" s="72" t="n">
        <v>41.9819</v>
      </c>
      <c r="O23" s="72" t="n">
        <v>43.1832</v>
      </c>
      <c r="P23" s="72" t="n">
        <v>17632.3</v>
      </c>
      <c r="Q23" s="72" t="n">
        <v>47.86</v>
      </c>
      <c r="R23" s="51" t="n">
        <f aca="false">P23/3600</f>
        <v>4.897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8.25</v>
      </c>
      <c r="I24" s="74" t="n">
        <v>15.319</v>
      </c>
      <c r="J24" s="56" t="n">
        <f aca="false">H24/3600</f>
        <v>4.22729166666667</v>
      </c>
      <c r="L24" s="73" t="n">
        <v>3239.865</v>
      </c>
      <c r="M24" s="74" t="n">
        <v>36.9825</v>
      </c>
      <c r="N24" s="74" t="n">
        <v>39.8081</v>
      </c>
      <c r="O24" s="74" t="n">
        <v>40.8387</v>
      </c>
      <c r="P24" s="74" t="n">
        <v>13784.08</v>
      </c>
      <c r="Q24" s="74" t="n">
        <v>38.11</v>
      </c>
      <c r="R24" s="56" t="n">
        <f aca="false">P24/3600</f>
        <v>3.828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13.89</v>
      </c>
      <c r="I25" s="74" t="n">
        <v>12.339</v>
      </c>
      <c r="J25" s="56" t="n">
        <f aca="false">H25/3600</f>
        <v>3.55941388888889</v>
      </c>
      <c r="L25" s="73" t="n">
        <v>1363.999</v>
      </c>
      <c r="M25" s="74" t="n">
        <v>34.1793</v>
      </c>
      <c r="N25" s="74" t="n">
        <v>38.1378</v>
      </c>
      <c r="O25" s="74" t="n">
        <v>39.4284</v>
      </c>
      <c r="P25" s="74" t="n">
        <v>11337.6</v>
      </c>
      <c r="Q25" s="74" t="n">
        <v>18.48</v>
      </c>
      <c r="R25" s="56" t="n">
        <f aca="false">P25/3600</f>
        <v>3.149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332.67</v>
      </c>
      <c r="I26" s="76" t="n">
        <v>10.623</v>
      </c>
      <c r="J26" s="62" t="n">
        <f aca="false">H26/3600</f>
        <v>3.14796388888889</v>
      </c>
      <c r="L26" s="75" t="n">
        <v>589.1912</v>
      </c>
      <c r="M26" s="76" t="n">
        <v>31.5946</v>
      </c>
      <c r="N26" s="76" t="n">
        <v>37.0236</v>
      </c>
      <c r="O26" s="76" t="n">
        <v>38.6628</v>
      </c>
      <c r="P26" s="76" t="n">
        <v>10007.71</v>
      </c>
      <c r="Q26" s="76" t="n">
        <v>28.5</v>
      </c>
      <c r="R26" s="62" t="n">
        <f aca="false">P26/3600</f>
        <v>2.7799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702.92</v>
      </c>
      <c r="I27" s="72" t="n">
        <v>46.035</v>
      </c>
      <c r="J27" s="51" t="n">
        <f aca="false">H27/3600</f>
        <v>12.1397</v>
      </c>
      <c r="L27" s="71" t="n">
        <v>22547.22</v>
      </c>
      <c r="M27" s="72" t="n">
        <v>38.6145</v>
      </c>
      <c r="N27" s="72" t="n">
        <v>40.0456</v>
      </c>
      <c r="O27" s="72" t="n">
        <v>43.4213</v>
      </c>
      <c r="P27" s="72" t="n">
        <v>49177.94</v>
      </c>
      <c r="Q27" s="72" t="n">
        <v>65.78</v>
      </c>
      <c r="R27" s="51" t="n">
        <f aca="false">P27/3600</f>
        <v>13.6605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56.6</v>
      </c>
      <c r="I28" s="74" t="n">
        <v>28.205</v>
      </c>
      <c r="J28" s="56" t="n">
        <f aca="false">H28/3600</f>
        <v>8.96016666666667</v>
      </c>
      <c r="L28" s="73" t="n">
        <v>5973.705</v>
      </c>
      <c r="M28" s="74" t="n">
        <v>36.6533</v>
      </c>
      <c r="N28" s="74" t="n">
        <v>38.8724</v>
      </c>
      <c r="O28" s="74" t="n">
        <v>41.3984</v>
      </c>
      <c r="P28" s="74" t="n">
        <v>36323.93</v>
      </c>
      <c r="Q28" s="74" t="n">
        <v>44.2</v>
      </c>
      <c r="R28" s="56" t="n">
        <f aca="false">P28/3600</f>
        <v>10.0899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309.21</v>
      </c>
      <c r="I29" s="74" t="n">
        <v>22.9</v>
      </c>
      <c r="J29" s="56" t="n">
        <f aca="false">H29/3600</f>
        <v>7.58589166666667</v>
      </c>
      <c r="L29" s="73" t="n">
        <v>2643.584</v>
      </c>
      <c r="M29" s="74" t="n">
        <v>34.5031</v>
      </c>
      <c r="N29" s="74" t="n">
        <v>37.8803</v>
      </c>
      <c r="O29" s="74" t="n">
        <v>39.7096</v>
      </c>
      <c r="P29" s="74" t="n">
        <v>29817.39</v>
      </c>
      <c r="Q29" s="74" t="n">
        <v>34.59</v>
      </c>
      <c r="R29" s="56" t="n">
        <f aca="false">P29/3600</f>
        <v>8.282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321.89</v>
      </c>
      <c r="I30" s="76" t="n">
        <v>19.983</v>
      </c>
      <c r="J30" s="62" t="n">
        <f aca="false">H30/3600</f>
        <v>6.75608055555556</v>
      </c>
      <c r="L30" s="75" t="n">
        <v>1301.107</v>
      </c>
      <c r="M30" s="76" t="n">
        <v>32.1848</v>
      </c>
      <c r="N30" s="76" t="n">
        <v>37.1564</v>
      </c>
      <c r="O30" s="76" t="n">
        <v>38.4483</v>
      </c>
      <c r="P30" s="76" t="n">
        <v>23076.3</v>
      </c>
      <c r="Q30" s="76" t="n">
        <v>34.59</v>
      </c>
      <c r="R30" s="62" t="n">
        <f aca="false">P30/3600</f>
        <v>6.410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411.77</v>
      </c>
      <c r="I31" s="72" t="n">
        <v>51.324</v>
      </c>
      <c r="J31" s="51" t="n">
        <f aca="false">H31/3600</f>
        <v>14.558825</v>
      </c>
      <c r="L31" s="71" t="n">
        <v>21031.34</v>
      </c>
      <c r="M31" s="72" t="n">
        <v>39.3977</v>
      </c>
      <c r="N31" s="72" t="n">
        <v>43.7094</v>
      </c>
      <c r="O31" s="72" t="n">
        <v>44.9332</v>
      </c>
      <c r="P31" s="72" t="n">
        <v>59675.84</v>
      </c>
      <c r="Q31" s="72" t="n">
        <v>76.3</v>
      </c>
      <c r="R31" s="51" t="n">
        <f aca="false">P31/3600</f>
        <v>16.5766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0705.51</v>
      </c>
      <c r="I32" s="74" t="n">
        <v>37.096</v>
      </c>
      <c r="J32" s="56" t="n">
        <f aca="false">H32/3600</f>
        <v>11.3070861111111</v>
      </c>
      <c r="L32" s="73" t="n">
        <v>7093.717</v>
      </c>
      <c r="M32" s="74" t="n">
        <v>37.4293</v>
      </c>
      <c r="N32" s="74" t="n">
        <v>42.1778</v>
      </c>
      <c r="O32" s="74" t="n">
        <v>42.6019</v>
      </c>
      <c r="P32" s="74" t="n">
        <v>36665.77</v>
      </c>
      <c r="Q32" s="74" t="n">
        <v>54.01</v>
      </c>
      <c r="R32" s="56" t="n">
        <f aca="false">P32/3600</f>
        <v>10.184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3725.41</v>
      </c>
      <c r="I33" s="74" t="n">
        <v>29.858</v>
      </c>
      <c r="J33" s="56" t="n">
        <f aca="false">H33/3600</f>
        <v>9.36816944444445</v>
      </c>
      <c r="L33" s="73" t="n">
        <v>3258.386</v>
      </c>
      <c r="M33" s="74" t="n">
        <v>35.3977</v>
      </c>
      <c r="N33" s="74" t="n">
        <v>40.8184</v>
      </c>
      <c r="O33" s="74" t="n">
        <v>40.6483</v>
      </c>
      <c r="P33" s="74" t="n">
        <v>30296.53</v>
      </c>
      <c r="Q33" s="74" t="n">
        <v>45.02</v>
      </c>
      <c r="R33" s="56" t="n">
        <f aca="false">P33/3600</f>
        <v>8.4157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84.79</v>
      </c>
      <c r="I34" s="76" t="n">
        <v>25.833</v>
      </c>
      <c r="J34" s="62" t="n">
        <f aca="false">H34/3600</f>
        <v>8.13466388888889</v>
      </c>
      <c r="L34" s="75" t="n">
        <v>1651.358</v>
      </c>
      <c r="M34" s="76" t="n">
        <v>33.2288</v>
      </c>
      <c r="N34" s="76" t="n">
        <v>39.8076</v>
      </c>
      <c r="O34" s="76" t="n">
        <v>39.2756</v>
      </c>
      <c r="P34" s="76" t="n">
        <v>27468.8</v>
      </c>
      <c r="Q34" s="76" t="n">
        <v>36.76</v>
      </c>
      <c r="R34" s="62" t="n">
        <f aca="false">P34/3600</f>
        <v>7.630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1406.59</v>
      </c>
      <c r="I35" s="72" t="n">
        <v>83.366</v>
      </c>
      <c r="J35" s="51" t="n">
        <f aca="false">H35/3600</f>
        <v>17.0573861111111</v>
      </c>
      <c r="L35" s="71" t="n">
        <v>64302.59</v>
      </c>
      <c r="M35" s="72" t="n">
        <v>38.3133</v>
      </c>
      <c r="N35" s="72" t="n">
        <v>41.9059</v>
      </c>
      <c r="O35" s="72" t="n">
        <v>44.1357</v>
      </c>
      <c r="P35" s="72" t="n">
        <v>68985.7</v>
      </c>
      <c r="Q35" s="72" t="n">
        <v>153.81</v>
      </c>
      <c r="R35" s="51" t="n">
        <f aca="false">P35/3600</f>
        <v>19.162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6131.62</v>
      </c>
      <c r="I36" s="74" t="n">
        <v>39.124</v>
      </c>
      <c r="J36" s="56" t="n">
        <f aca="false">H36/3600</f>
        <v>10.0365611111111</v>
      </c>
      <c r="L36" s="73" t="n">
        <v>9630.866</v>
      </c>
      <c r="M36" s="74" t="n">
        <v>35.1289</v>
      </c>
      <c r="N36" s="74" t="n">
        <v>40.4653</v>
      </c>
      <c r="O36" s="74" t="n">
        <v>42.8843</v>
      </c>
      <c r="P36" s="74" t="n">
        <v>40183</v>
      </c>
      <c r="Q36" s="74" t="n">
        <v>91.96</v>
      </c>
      <c r="R36" s="56" t="n">
        <f aca="false">P36/3600</f>
        <v>11.161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177.65</v>
      </c>
      <c r="I37" s="74" t="n">
        <v>27.237</v>
      </c>
      <c r="J37" s="56" t="n">
        <f aca="false">H37/3600</f>
        <v>7.827125</v>
      </c>
      <c r="L37" s="73" t="n">
        <v>2351.386</v>
      </c>
      <c r="M37" s="74" t="n">
        <v>33.3948</v>
      </c>
      <c r="N37" s="74" t="n">
        <v>39.1624</v>
      </c>
      <c r="O37" s="74" t="n">
        <v>41.8224</v>
      </c>
      <c r="P37" s="74" t="n">
        <v>25975.3</v>
      </c>
      <c r="Q37" s="74" t="n">
        <v>77.06</v>
      </c>
      <c r="R37" s="56" t="n">
        <f aca="false">P37/3600</f>
        <v>7.215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5160.83</v>
      </c>
      <c r="I38" s="76" t="n">
        <v>23.946</v>
      </c>
      <c r="J38" s="62" t="n">
        <f aca="false">H38/3600</f>
        <v>6.98911944444445</v>
      </c>
      <c r="L38" s="75" t="n">
        <v>839.1592</v>
      </c>
      <c r="M38" s="76" t="n">
        <v>31.1932</v>
      </c>
      <c r="N38" s="76" t="n">
        <v>38.2297</v>
      </c>
      <c r="O38" s="76" t="n">
        <v>41.0077</v>
      </c>
      <c r="P38" s="76" t="n">
        <v>23743.2</v>
      </c>
      <c r="Q38" s="76" t="n">
        <v>70.25</v>
      </c>
      <c r="R38" s="62" t="n">
        <f aca="false">P38/3600</f>
        <v>6.5953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116.42</v>
      </c>
      <c r="I39" s="72" t="n">
        <v>9.266</v>
      </c>
      <c r="J39" s="51" t="n">
        <f aca="false">H39/3600</f>
        <v>2.53233888888889</v>
      </c>
      <c r="L39" s="71" t="n">
        <v>3859.712</v>
      </c>
      <c r="M39" s="72" t="n">
        <v>40.2383</v>
      </c>
      <c r="N39" s="72" t="n">
        <v>42.7513</v>
      </c>
      <c r="O39" s="72" t="n">
        <v>43.2872</v>
      </c>
      <c r="P39" s="72" t="n">
        <v>8732.57</v>
      </c>
      <c r="Q39" s="72" t="n">
        <v>20.99</v>
      </c>
      <c r="R39" s="51" t="n">
        <f aca="false">P39/3600</f>
        <v>2.425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473.26</v>
      </c>
      <c r="I40" s="74" t="n">
        <v>7.176</v>
      </c>
      <c r="J40" s="56" t="n">
        <f aca="false">H40/3600</f>
        <v>2.07590555555556</v>
      </c>
      <c r="L40" s="73" t="n">
        <v>1790.607</v>
      </c>
      <c r="M40" s="74" t="n">
        <v>36.9619</v>
      </c>
      <c r="N40" s="74" t="n">
        <v>39.9962</v>
      </c>
      <c r="O40" s="74" t="n">
        <v>40.2849</v>
      </c>
      <c r="P40" s="74" t="n">
        <v>8297.03</v>
      </c>
      <c r="Q40" s="74" t="n">
        <v>17.09</v>
      </c>
      <c r="R40" s="56" t="n">
        <f aca="false">P40/3600</f>
        <v>2.304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09.67</v>
      </c>
      <c r="I41" s="74" t="n">
        <v>5.584</v>
      </c>
      <c r="J41" s="56" t="n">
        <f aca="false">H41/3600</f>
        <v>1.72490833333333</v>
      </c>
      <c r="L41" s="73" t="n">
        <v>849.5464</v>
      </c>
      <c r="M41" s="74" t="n">
        <v>34.0185</v>
      </c>
      <c r="N41" s="74" t="n">
        <v>37.901</v>
      </c>
      <c r="O41" s="74" t="n">
        <v>37.928</v>
      </c>
      <c r="P41" s="74" t="n">
        <v>6958.89</v>
      </c>
      <c r="Q41" s="74" t="n">
        <v>8.59</v>
      </c>
      <c r="R41" s="56" t="n">
        <f aca="false">P41/3600</f>
        <v>1.933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355.1</v>
      </c>
      <c r="I42" s="76" t="n">
        <v>4.648</v>
      </c>
      <c r="J42" s="62" t="n">
        <f aca="false">H42/3600</f>
        <v>1.48752777777778</v>
      </c>
      <c r="L42" s="75" t="n">
        <v>432.0336</v>
      </c>
      <c r="M42" s="76" t="n">
        <v>31.4614</v>
      </c>
      <c r="N42" s="76" t="n">
        <v>36.5145</v>
      </c>
      <c r="O42" s="76" t="n">
        <v>36.3081</v>
      </c>
      <c r="P42" s="76" t="n">
        <v>6066.44</v>
      </c>
      <c r="Q42" s="76" t="n">
        <v>8.13</v>
      </c>
      <c r="R42" s="62" t="n">
        <f aca="false">P42/3600</f>
        <v>1.685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012.91</v>
      </c>
      <c r="I43" s="72" t="n">
        <v>10.405</v>
      </c>
      <c r="J43" s="51" t="n">
        <f aca="false">H43/3600</f>
        <v>2.78136388888889</v>
      </c>
      <c r="L43" s="71" t="n">
        <v>4502.09</v>
      </c>
      <c r="M43" s="72" t="n">
        <v>40.0989</v>
      </c>
      <c r="N43" s="72" t="n">
        <v>43.1414</v>
      </c>
      <c r="O43" s="72" t="n">
        <v>44.5545</v>
      </c>
      <c r="P43" s="72" t="n">
        <v>10740.57</v>
      </c>
      <c r="Q43" s="72" t="n">
        <v>22.08</v>
      </c>
      <c r="R43" s="51" t="n">
        <f aca="false">P43/3600</f>
        <v>2.983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007.84</v>
      </c>
      <c r="I44" s="74" t="n">
        <v>7.69</v>
      </c>
      <c r="J44" s="56" t="n">
        <f aca="false">H44/3600</f>
        <v>2.2244</v>
      </c>
      <c r="L44" s="73" t="n">
        <v>1960.138</v>
      </c>
      <c r="M44" s="74" t="n">
        <v>37.1655</v>
      </c>
      <c r="N44" s="74" t="n">
        <v>40.9316</v>
      </c>
      <c r="O44" s="74" t="n">
        <v>42.0013</v>
      </c>
      <c r="P44" s="74" t="n">
        <v>8568.27</v>
      </c>
      <c r="Q44" s="74" t="n">
        <v>11.46</v>
      </c>
      <c r="R44" s="56" t="n">
        <f aca="false">P44/3600</f>
        <v>2.3800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780.45</v>
      </c>
      <c r="I45" s="74" t="n">
        <v>6.146</v>
      </c>
      <c r="J45" s="56" t="n">
        <f aca="false">H45/3600</f>
        <v>1.88345833333333</v>
      </c>
      <c r="L45" s="73" t="n">
        <v>932.7464</v>
      </c>
      <c r="M45" s="74" t="n">
        <v>34.1813</v>
      </c>
      <c r="N45" s="74" t="n">
        <v>39.1162</v>
      </c>
      <c r="O45" s="74" t="n">
        <v>40.0097</v>
      </c>
      <c r="P45" s="74" t="n">
        <v>7385.18</v>
      </c>
      <c r="Q45" s="74" t="n">
        <v>10.24</v>
      </c>
      <c r="R45" s="56" t="n">
        <f aca="false">P45/3600</f>
        <v>2.051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980.55</v>
      </c>
      <c r="I46" s="76" t="n">
        <v>5.288</v>
      </c>
      <c r="J46" s="62" t="n">
        <f aca="false">H46/3600</f>
        <v>1.66126388888889</v>
      </c>
      <c r="L46" s="75" t="n">
        <v>468.288</v>
      </c>
      <c r="M46" s="76" t="n">
        <v>31.2561</v>
      </c>
      <c r="N46" s="76" t="n">
        <v>37.831</v>
      </c>
      <c r="O46" s="76" t="n">
        <v>38.6037</v>
      </c>
      <c r="P46" s="76" t="n">
        <v>6636.76</v>
      </c>
      <c r="Q46" s="76" t="n">
        <v>10.48</v>
      </c>
      <c r="R46" s="62" t="n">
        <f aca="false">P46/3600</f>
        <v>1.8435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75.16</v>
      </c>
      <c r="I47" s="72" t="n">
        <v>12.885</v>
      </c>
      <c r="J47" s="51" t="n">
        <f aca="false">H47/3600</f>
        <v>2.90976666666667</v>
      </c>
      <c r="L47" s="71" t="n">
        <v>9200.025</v>
      </c>
      <c r="M47" s="72" t="n">
        <v>38.2644</v>
      </c>
      <c r="N47" s="72" t="n">
        <v>41.0476</v>
      </c>
      <c r="O47" s="72" t="n">
        <v>41.9939</v>
      </c>
      <c r="P47" s="72" t="n">
        <v>9628.12</v>
      </c>
      <c r="Q47" s="72" t="n">
        <v>24.44</v>
      </c>
      <c r="R47" s="51" t="n">
        <f aca="false">P47/3600</f>
        <v>2.674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874.68</v>
      </c>
      <c r="I48" s="74" t="n">
        <v>8.845</v>
      </c>
      <c r="J48" s="56" t="n">
        <f aca="false">H48/3600</f>
        <v>2.18741111111111</v>
      </c>
      <c r="L48" s="73" t="n">
        <v>3673.68</v>
      </c>
      <c r="M48" s="74" t="n">
        <v>34.3655</v>
      </c>
      <c r="N48" s="74" t="n">
        <v>38.2707</v>
      </c>
      <c r="O48" s="74" t="n">
        <v>39.095</v>
      </c>
      <c r="P48" s="74" t="n">
        <v>7261.15</v>
      </c>
      <c r="Q48" s="74" t="n">
        <v>13.43</v>
      </c>
      <c r="R48" s="56" t="n">
        <f aca="false">P48/3600</f>
        <v>2.0169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297.75</v>
      </c>
      <c r="I49" s="74" t="n">
        <v>6.458</v>
      </c>
      <c r="J49" s="56" t="n">
        <f aca="false">H49/3600</f>
        <v>1.749375</v>
      </c>
      <c r="L49" s="73" t="n">
        <v>1553.81</v>
      </c>
      <c r="M49" s="74" t="n">
        <v>30.9713</v>
      </c>
      <c r="N49" s="74" t="n">
        <v>36.279</v>
      </c>
      <c r="O49" s="74" t="n">
        <v>37.0527</v>
      </c>
      <c r="P49" s="74" t="n">
        <v>5603.53</v>
      </c>
      <c r="Q49" s="74" t="n">
        <v>10.64</v>
      </c>
      <c r="R49" s="56" t="n">
        <f aca="false">P49/3600</f>
        <v>1.556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274.22</v>
      </c>
      <c r="I50" s="76" t="n">
        <v>5.194</v>
      </c>
      <c r="J50" s="62" t="n">
        <f aca="false">H50/3600</f>
        <v>1.46506111111111</v>
      </c>
      <c r="L50" s="75" t="n">
        <v>655.0192</v>
      </c>
      <c r="M50" s="76" t="n">
        <v>27.7578</v>
      </c>
      <c r="N50" s="76" t="n">
        <v>34.9164</v>
      </c>
      <c r="O50" s="76" t="n">
        <v>35.7048</v>
      </c>
      <c r="P50" s="76" t="n">
        <v>4837.72</v>
      </c>
      <c r="Q50" s="76" t="n">
        <v>8.06</v>
      </c>
      <c r="R50" s="62" t="n">
        <f aca="false">P50/3600</f>
        <v>1.3438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05.67</v>
      </c>
      <c r="I51" s="72" t="n">
        <v>8.346</v>
      </c>
      <c r="J51" s="51" t="n">
        <f aca="false">H51/3600</f>
        <v>2.19601944444444</v>
      </c>
      <c r="L51" s="71" t="n">
        <v>6017.123</v>
      </c>
      <c r="M51" s="72" t="n">
        <v>39.9039</v>
      </c>
      <c r="N51" s="72" t="n">
        <v>41.3536</v>
      </c>
      <c r="O51" s="72" t="n">
        <v>42.7825</v>
      </c>
      <c r="P51" s="72" t="n">
        <v>7367.06</v>
      </c>
      <c r="Q51" s="72" t="n">
        <v>11.01</v>
      </c>
      <c r="R51" s="51" t="n">
        <f aca="false">P51/3600</f>
        <v>2.0464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3.14</v>
      </c>
      <c r="I52" s="74" t="n">
        <v>6.006</v>
      </c>
      <c r="J52" s="56" t="n">
        <f aca="false">H52/3600</f>
        <v>1.77031666666667</v>
      </c>
      <c r="L52" s="73" t="n">
        <v>2353.319</v>
      </c>
      <c r="M52" s="74" t="n">
        <v>36.0857</v>
      </c>
      <c r="N52" s="74" t="n">
        <v>38.6919</v>
      </c>
      <c r="O52" s="74" t="n">
        <v>40.3465</v>
      </c>
      <c r="P52" s="74" t="n">
        <v>6821.64</v>
      </c>
      <c r="Q52" s="74" t="n">
        <v>8.51</v>
      </c>
      <c r="R52" s="56" t="n">
        <f aca="false">P52/3600</f>
        <v>1.894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03.19</v>
      </c>
      <c r="I53" s="74" t="n">
        <v>4.555</v>
      </c>
      <c r="J53" s="56" t="n">
        <f aca="false">H53/3600</f>
        <v>1.44533055555556</v>
      </c>
      <c r="L53" s="73" t="n">
        <v>1017.346</v>
      </c>
      <c r="M53" s="74" t="n">
        <v>32.9011</v>
      </c>
      <c r="N53" s="74" t="n">
        <v>36.7313</v>
      </c>
      <c r="O53" s="74" t="n">
        <v>38.4433</v>
      </c>
      <c r="P53" s="74" t="n">
        <v>5735.57</v>
      </c>
      <c r="Q53" s="74" t="n">
        <v>6.66</v>
      </c>
      <c r="R53" s="56" t="n">
        <f aca="false">P53/3600</f>
        <v>1.5932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2.07</v>
      </c>
      <c r="I54" s="76" t="n">
        <v>3.712</v>
      </c>
      <c r="J54" s="62" t="n">
        <f aca="false">H54/3600</f>
        <v>1.20613055555556</v>
      </c>
      <c r="L54" s="75" t="n">
        <v>462.4592</v>
      </c>
      <c r="M54" s="76" t="n">
        <v>30.07</v>
      </c>
      <c r="N54" s="76" t="n">
        <v>35.5064</v>
      </c>
      <c r="O54" s="76" t="n">
        <v>37.1518</v>
      </c>
      <c r="P54" s="76" t="n">
        <v>4198.52</v>
      </c>
      <c r="Q54" s="76" t="n">
        <v>6.25</v>
      </c>
      <c r="R54" s="62" t="n">
        <f aca="false">P54/3600</f>
        <v>1.166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4.01</v>
      </c>
      <c r="I55" s="72" t="n">
        <v>2.87</v>
      </c>
      <c r="J55" s="51" t="n">
        <f aca="false">H55/3600</f>
        <v>0.681669444444445</v>
      </c>
      <c r="L55" s="71" t="n">
        <v>1760.08</v>
      </c>
      <c r="M55" s="72" t="n">
        <v>40.9007</v>
      </c>
      <c r="N55" s="72" t="n">
        <v>43.5692</v>
      </c>
      <c r="O55" s="72" t="n">
        <v>42.9658</v>
      </c>
      <c r="P55" s="72" t="n">
        <v>2232.21</v>
      </c>
      <c r="Q55" s="72" t="n">
        <v>4.35</v>
      </c>
      <c r="R55" s="51" t="n">
        <f aca="false">P55/3600</f>
        <v>0.6200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079.91</v>
      </c>
      <c r="I56" s="74" t="n">
        <v>2.277</v>
      </c>
      <c r="J56" s="56" t="n">
        <f aca="false">H56/3600</f>
        <v>0.577752777777778</v>
      </c>
      <c r="L56" s="73" t="n">
        <v>873.6184</v>
      </c>
      <c r="M56" s="74" t="n">
        <v>36.947</v>
      </c>
      <c r="N56" s="74" t="n">
        <v>40.6429</v>
      </c>
      <c r="O56" s="74" t="n">
        <v>39.6312</v>
      </c>
      <c r="P56" s="74" t="n">
        <v>2013.24</v>
      </c>
      <c r="Q56" s="74" t="n">
        <v>5.05</v>
      </c>
      <c r="R56" s="56" t="n">
        <f aca="false">P56/3600</f>
        <v>0.559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4.77</v>
      </c>
      <c r="I57" s="74" t="n">
        <v>1.856</v>
      </c>
      <c r="J57" s="56" t="n">
        <f aca="false">H57/3600</f>
        <v>0.490213888888889</v>
      </c>
      <c r="L57" s="73" t="n">
        <v>425.5856</v>
      </c>
      <c r="M57" s="74" t="n">
        <v>33.412</v>
      </c>
      <c r="N57" s="74" t="n">
        <v>38.5589</v>
      </c>
      <c r="O57" s="74" t="n">
        <v>37.1686</v>
      </c>
      <c r="P57" s="74" t="n">
        <v>1704.86</v>
      </c>
      <c r="Q57" s="74" t="n">
        <v>2.96</v>
      </c>
      <c r="R57" s="56" t="n">
        <f aca="false">P57/3600</f>
        <v>0.473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08.91</v>
      </c>
      <c r="I58" s="76" t="n">
        <v>1.56</v>
      </c>
      <c r="J58" s="62" t="n">
        <f aca="false">H58/3600</f>
        <v>0.419141666666667</v>
      </c>
      <c r="L58" s="75" t="n">
        <v>214.8768</v>
      </c>
      <c r="M58" s="76" t="n">
        <v>30.4535</v>
      </c>
      <c r="N58" s="76" t="n">
        <v>37.1699</v>
      </c>
      <c r="O58" s="76" t="n">
        <v>35.6101</v>
      </c>
      <c r="P58" s="76" t="n">
        <v>1383.06</v>
      </c>
      <c r="Q58" s="76" t="n">
        <v>2.58</v>
      </c>
      <c r="R58" s="62" t="n">
        <f aca="false">P58/3600</f>
        <v>0.384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730.61</v>
      </c>
      <c r="I59" s="72" t="n">
        <v>3.728</v>
      </c>
      <c r="J59" s="51" t="n">
        <f aca="false">H59/3600</f>
        <v>0.758502777777778</v>
      </c>
      <c r="L59" s="71" t="n">
        <v>2722.52</v>
      </c>
      <c r="M59" s="72" t="n">
        <v>38.317</v>
      </c>
      <c r="N59" s="72" t="n">
        <v>42.6949</v>
      </c>
      <c r="O59" s="72" t="n">
        <v>43.7511</v>
      </c>
      <c r="P59" s="72" t="n">
        <v>3052.56</v>
      </c>
      <c r="Q59" s="72" t="n">
        <v>5.59</v>
      </c>
      <c r="R59" s="51" t="n">
        <f aca="false">P59/3600</f>
        <v>0.847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00.27</v>
      </c>
      <c r="I60" s="74" t="n">
        <v>2.511</v>
      </c>
      <c r="J60" s="56" t="n">
        <f aca="false">H60/3600</f>
        <v>0.555630555555556</v>
      </c>
      <c r="L60" s="73" t="n">
        <v>898.048</v>
      </c>
      <c r="M60" s="74" t="n">
        <v>34.2229</v>
      </c>
      <c r="N60" s="74" t="n">
        <v>40.6641</v>
      </c>
      <c r="O60" s="74" t="n">
        <v>41.6292</v>
      </c>
      <c r="P60" s="74" t="n">
        <v>2182.02</v>
      </c>
      <c r="Q60" s="74" t="n">
        <v>3.95</v>
      </c>
      <c r="R60" s="56" t="n">
        <f aca="false">P60/3600</f>
        <v>0.606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527.75</v>
      </c>
      <c r="I61" s="74" t="n">
        <v>1.872</v>
      </c>
      <c r="J61" s="56" t="n">
        <f aca="false">H61/3600</f>
        <v>0.424375</v>
      </c>
      <c r="L61" s="73" t="n">
        <v>333.1496</v>
      </c>
      <c r="M61" s="74" t="n">
        <v>31.153</v>
      </c>
      <c r="N61" s="74" t="n">
        <v>39.2395</v>
      </c>
      <c r="O61" s="74" t="n">
        <v>40.1335</v>
      </c>
      <c r="P61" s="74" t="n">
        <v>1441.04</v>
      </c>
      <c r="Q61" s="74" t="n">
        <v>3.3</v>
      </c>
      <c r="R61" s="56" t="n">
        <f aca="false">P61/3600</f>
        <v>0.400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95.75</v>
      </c>
      <c r="I62" s="76" t="n">
        <v>1.544</v>
      </c>
      <c r="J62" s="62" t="n">
        <f aca="false">H62/3600</f>
        <v>0.359930555555556</v>
      </c>
      <c r="L62" s="75" t="n">
        <v>129.3904</v>
      </c>
      <c r="M62" s="76" t="n">
        <v>28.1633</v>
      </c>
      <c r="N62" s="76" t="n">
        <v>38.311</v>
      </c>
      <c r="O62" s="76" t="n">
        <v>39.0344</v>
      </c>
      <c r="P62" s="76" t="n">
        <v>1239.88</v>
      </c>
      <c r="Q62" s="76" t="n">
        <v>4.87</v>
      </c>
      <c r="R62" s="62" t="n">
        <f aca="false">P62/3600</f>
        <v>0.344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25.29</v>
      </c>
      <c r="I63" s="72" t="n">
        <v>3.104</v>
      </c>
      <c r="J63" s="51" t="n">
        <f aca="false">H63/3600</f>
        <v>0.645913888888889</v>
      </c>
      <c r="L63" s="71" t="n">
        <v>2117.698</v>
      </c>
      <c r="M63" s="72" t="n">
        <v>38.0116</v>
      </c>
      <c r="N63" s="72" t="n">
        <v>40.7755</v>
      </c>
      <c r="O63" s="72" t="n">
        <v>41.5506</v>
      </c>
      <c r="P63" s="72" t="n">
        <v>2105.61</v>
      </c>
      <c r="Q63" s="72" t="n">
        <v>4.55</v>
      </c>
      <c r="R63" s="51" t="n">
        <f aca="false">P63/3600</f>
        <v>0.584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0.95</v>
      </c>
      <c r="I64" s="74" t="n">
        <v>2.137</v>
      </c>
      <c r="J64" s="56" t="n">
        <f aca="false">H64/3600</f>
        <v>0.483597222222222</v>
      </c>
      <c r="L64" s="73" t="n">
        <v>854.9864</v>
      </c>
      <c r="M64" s="74" t="n">
        <v>34.2381</v>
      </c>
      <c r="N64" s="74" t="n">
        <v>37.9971</v>
      </c>
      <c r="O64" s="74" t="n">
        <v>38.6011</v>
      </c>
      <c r="P64" s="74" t="n">
        <v>1678.64</v>
      </c>
      <c r="Q64" s="74" t="n">
        <v>3.3</v>
      </c>
      <c r="R64" s="56" t="n">
        <f aca="false">P64/3600</f>
        <v>0.466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86.8</v>
      </c>
      <c r="I65" s="74" t="n">
        <v>1.653</v>
      </c>
      <c r="J65" s="56" t="n">
        <f aca="false">H65/3600</f>
        <v>0.385222222222222</v>
      </c>
      <c r="L65" s="73" t="n">
        <v>358.996</v>
      </c>
      <c r="M65" s="74" t="n">
        <v>30.815</v>
      </c>
      <c r="N65" s="74" t="n">
        <v>35.8803</v>
      </c>
      <c r="O65" s="74" t="n">
        <v>36.4726</v>
      </c>
      <c r="P65" s="74" t="n">
        <v>1292.78</v>
      </c>
      <c r="Q65" s="74" t="n">
        <v>2.79</v>
      </c>
      <c r="R65" s="56" t="n">
        <f aca="false">P65/3600</f>
        <v>0.3591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161.89</v>
      </c>
      <c r="I66" s="76" t="n">
        <v>1.31</v>
      </c>
      <c r="J66" s="62" t="n">
        <f aca="false">H66/3600</f>
        <v>0.322747222222222</v>
      </c>
      <c r="L66" s="75" t="n">
        <v>151.3544</v>
      </c>
      <c r="M66" s="76" t="n">
        <v>27.7715</v>
      </c>
      <c r="N66" s="76" t="n">
        <v>34.4203</v>
      </c>
      <c r="O66" s="76" t="n">
        <v>35.0699</v>
      </c>
      <c r="P66" s="76" t="n">
        <v>1072.14</v>
      </c>
      <c r="Q66" s="76" t="n">
        <v>2.22</v>
      </c>
      <c r="R66" s="62" t="n">
        <f aca="false">P66/3600</f>
        <v>0.297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16.79</v>
      </c>
      <c r="I67" s="72" t="n">
        <v>2.246</v>
      </c>
      <c r="J67" s="51" t="n">
        <f aca="false">H67/3600</f>
        <v>0.504663888888889</v>
      </c>
      <c r="L67" s="71" t="n">
        <v>1365.245</v>
      </c>
      <c r="M67" s="72" t="n">
        <v>39.8368</v>
      </c>
      <c r="N67" s="72" t="n">
        <v>41.2025</v>
      </c>
      <c r="O67" s="72" t="n">
        <v>42.2956</v>
      </c>
      <c r="P67" s="72" t="n">
        <v>1714.71</v>
      </c>
      <c r="Q67" s="72" t="n">
        <v>3.05</v>
      </c>
      <c r="R67" s="51" t="n">
        <f aca="false">P67/3600</f>
        <v>0.476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6.18</v>
      </c>
      <c r="I68" s="74" t="n">
        <v>1.638</v>
      </c>
      <c r="J68" s="56" t="n">
        <f aca="false">H68/3600</f>
        <v>0.421161111111111</v>
      </c>
      <c r="L68" s="73" t="n">
        <v>640.5008</v>
      </c>
      <c r="M68" s="74" t="n">
        <v>35.7667</v>
      </c>
      <c r="N68" s="74" t="n">
        <v>38.2735</v>
      </c>
      <c r="O68" s="74" t="n">
        <v>39.4828</v>
      </c>
      <c r="P68" s="74" t="n">
        <v>1549.24</v>
      </c>
      <c r="Q68" s="74" t="n">
        <v>2.49</v>
      </c>
      <c r="R68" s="56" t="n">
        <f aca="false">P68/3600</f>
        <v>0.4303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42.67</v>
      </c>
      <c r="I69" s="74" t="n">
        <v>1.31</v>
      </c>
      <c r="J69" s="56" t="n">
        <f aca="false">H69/3600</f>
        <v>0.345186111111111</v>
      </c>
      <c r="L69" s="73" t="n">
        <v>300.232</v>
      </c>
      <c r="M69" s="74" t="n">
        <v>32.1731</v>
      </c>
      <c r="N69" s="74" t="n">
        <v>36.1994</v>
      </c>
      <c r="O69" s="74" t="n">
        <v>37.3329</v>
      </c>
      <c r="P69" s="74" t="n">
        <v>1249.74</v>
      </c>
      <c r="Q69" s="74" t="n">
        <v>2</v>
      </c>
      <c r="R69" s="56" t="n">
        <f aca="false">P69/3600</f>
        <v>0.347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29.24</v>
      </c>
      <c r="I70" s="76" t="n">
        <v>1.029</v>
      </c>
      <c r="J70" s="62" t="n">
        <f aca="false">H70/3600</f>
        <v>0.2859</v>
      </c>
      <c r="L70" s="75" t="n">
        <v>144.4288</v>
      </c>
      <c r="M70" s="76" t="n">
        <v>29.3114</v>
      </c>
      <c r="N70" s="76" t="n">
        <v>34.8214</v>
      </c>
      <c r="O70" s="76" t="n">
        <v>35.8915</v>
      </c>
      <c r="P70" s="76" t="n">
        <v>980.85</v>
      </c>
      <c r="Q70" s="76" t="n">
        <v>1.78</v>
      </c>
      <c r="R70" s="62" t="n">
        <f aca="false">P70/3600</f>
        <v>0.272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3460.36</v>
      </c>
      <c r="I71" s="72" t="n">
        <v>11.856</v>
      </c>
      <c r="J71" s="51" t="n">
        <f aca="false">H71/3600</f>
        <v>3.73898888888889</v>
      </c>
      <c r="L71" s="71" t="n">
        <v>2382.567</v>
      </c>
      <c r="M71" s="72" t="n">
        <v>42.549</v>
      </c>
      <c r="N71" s="72" t="n">
        <v>46.4625</v>
      </c>
      <c r="O71" s="72" t="n">
        <v>47.8058</v>
      </c>
      <c r="P71" s="72" t="n">
        <v>14944.18</v>
      </c>
      <c r="Q71" s="72" t="n">
        <v>17.99</v>
      </c>
      <c r="R71" s="51" t="n">
        <f aca="false">P71/3600</f>
        <v>4.151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1467.58</v>
      </c>
      <c r="I72" s="74" t="n">
        <v>8.985</v>
      </c>
      <c r="J72" s="56" t="n">
        <f aca="false">H72/3600</f>
        <v>3.18543888888889</v>
      </c>
      <c r="L72" s="73" t="n">
        <v>887.7264</v>
      </c>
      <c r="M72" s="74" t="n">
        <v>40.2277</v>
      </c>
      <c r="N72" s="74" t="n">
        <v>44.3069</v>
      </c>
      <c r="O72" s="74" t="n">
        <v>45.5618</v>
      </c>
      <c r="P72" s="74" t="n">
        <v>10226.74</v>
      </c>
      <c r="Q72" s="74" t="n">
        <v>15.65</v>
      </c>
      <c r="R72" s="56" t="n">
        <f aca="false">P72/3600</f>
        <v>2.840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0580.5</v>
      </c>
      <c r="I73" s="74" t="n">
        <v>7.971</v>
      </c>
      <c r="J73" s="56" t="n">
        <f aca="false">H73/3600</f>
        <v>2.93902777777778</v>
      </c>
      <c r="L73" s="73" t="n">
        <v>432.6816</v>
      </c>
      <c r="M73" s="74" t="n">
        <v>37.5108</v>
      </c>
      <c r="N73" s="74" t="n">
        <v>42.4704</v>
      </c>
      <c r="O73" s="74" t="n">
        <v>43.7281</v>
      </c>
      <c r="P73" s="74" t="n">
        <v>9302.63</v>
      </c>
      <c r="Q73" s="74" t="n">
        <v>14.96</v>
      </c>
      <c r="R73" s="56" t="n">
        <f aca="false">P73/3600</f>
        <v>2.584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028.09</v>
      </c>
      <c r="I74" s="76" t="n">
        <v>7.238</v>
      </c>
      <c r="J74" s="62" t="n">
        <f aca="false">H74/3600</f>
        <v>2.78558055555556</v>
      </c>
      <c r="L74" s="75" t="n">
        <v>225.7296</v>
      </c>
      <c r="M74" s="76" t="n">
        <v>34.5609</v>
      </c>
      <c r="N74" s="76" t="n">
        <v>41.2059</v>
      </c>
      <c r="O74" s="76" t="n">
        <v>42.21</v>
      </c>
      <c r="P74" s="76" t="n">
        <v>9151.15</v>
      </c>
      <c r="Q74" s="76" t="n">
        <v>12.57</v>
      </c>
      <c r="R74" s="62" t="n">
        <f aca="false">P74/3600</f>
        <v>2.5419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2684.43</v>
      </c>
      <c r="I75" s="72" t="n">
        <v>11.294</v>
      </c>
      <c r="J75" s="51" t="n">
        <f aca="false">H75/3600</f>
        <v>3.52345277777778</v>
      </c>
      <c r="L75" s="71" t="n">
        <v>1801.312</v>
      </c>
      <c r="M75" s="72" t="n">
        <v>42.9244</v>
      </c>
      <c r="N75" s="72" t="n">
        <v>48.0954</v>
      </c>
      <c r="O75" s="72" t="n">
        <v>48.8442</v>
      </c>
      <c r="P75" s="72" t="n">
        <v>11555.77</v>
      </c>
      <c r="Q75" s="72" t="n">
        <v>30.81</v>
      </c>
      <c r="R75" s="51" t="n">
        <f aca="false">P75/3600</f>
        <v>3.2099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673.18</v>
      </c>
      <c r="I76" s="74" t="n">
        <v>8.626</v>
      </c>
      <c r="J76" s="56" t="n">
        <f aca="false">H76/3600</f>
        <v>2.96477222222222</v>
      </c>
      <c r="L76" s="73" t="n">
        <v>447.684</v>
      </c>
      <c r="M76" s="74" t="n">
        <v>41.0997</v>
      </c>
      <c r="N76" s="74" t="n">
        <v>46.2979</v>
      </c>
      <c r="O76" s="74" t="n">
        <v>46.9822</v>
      </c>
      <c r="P76" s="74" t="n">
        <v>11609.1</v>
      </c>
      <c r="Q76" s="74" t="n">
        <v>15.36</v>
      </c>
      <c r="R76" s="56" t="n">
        <f aca="false">P76/3600</f>
        <v>3.22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935.51</v>
      </c>
      <c r="I77" s="74" t="n">
        <v>7.55</v>
      </c>
      <c r="J77" s="56" t="n">
        <f aca="false">H77/3600</f>
        <v>2.75986388888889</v>
      </c>
      <c r="L77" s="73" t="n">
        <v>187.6704</v>
      </c>
      <c r="M77" s="74" t="n">
        <v>38.8871</v>
      </c>
      <c r="N77" s="74" t="n">
        <v>44.5317</v>
      </c>
      <c r="O77" s="74" t="n">
        <v>45.0561</v>
      </c>
      <c r="P77" s="74" t="n">
        <v>11192.5</v>
      </c>
      <c r="Q77" s="74" t="n">
        <v>14.03</v>
      </c>
      <c r="R77" s="56" t="n">
        <f aca="false">P77/3600</f>
        <v>3.109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9538.69</v>
      </c>
      <c r="I78" s="76" t="n">
        <v>7.051</v>
      </c>
      <c r="J78" s="62" t="n">
        <f aca="false">H78/3600</f>
        <v>2.64963611111111</v>
      </c>
      <c r="L78" s="75" t="n">
        <v>97.7712</v>
      </c>
      <c r="M78" s="76" t="n">
        <v>36.3505</v>
      </c>
      <c r="N78" s="76" t="n">
        <v>43.1593</v>
      </c>
      <c r="O78" s="76" t="n">
        <v>43.4651</v>
      </c>
      <c r="P78" s="76" t="n">
        <v>8369.91</v>
      </c>
      <c r="Q78" s="76" t="n">
        <v>25.01</v>
      </c>
      <c r="R78" s="62" t="n">
        <f aca="false">P78/3600</f>
        <v>2.324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3997.65</v>
      </c>
      <c r="I79" s="72" t="n">
        <v>12.636</v>
      </c>
      <c r="J79" s="51" t="n">
        <f aca="false">H79/3600</f>
        <v>3.88823611111111</v>
      </c>
      <c r="L79" s="71" t="n">
        <v>2108.966</v>
      </c>
      <c r="M79" s="72" t="n">
        <v>43.2787</v>
      </c>
      <c r="N79" s="72" t="n">
        <v>47.2635</v>
      </c>
      <c r="O79" s="72" t="n">
        <v>48.2579</v>
      </c>
      <c r="P79" s="72" t="n">
        <v>13094.22</v>
      </c>
      <c r="Q79" s="72" t="n">
        <v>20.73</v>
      </c>
      <c r="R79" s="51" t="n">
        <f aca="false">P79/3600</f>
        <v>3.6372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1933.1</v>
      </c>
      <c r="I80" s="74" t="n">
        <v>10.062</v>
      </c>
      <c r="J80" s="56" t="n">
        <f aca="false">H80/3600</f>
        <v>3.31475</v>
      </c>
      <c r="L80" s="73" t="n">
        <v>715.1912</v>
      </c>
      <c r="M80" s="74" t="n">
        <v>41.0916</v>
      </c>
      <c r="N80" s="74" t="n">
        <v>45.2245</v>
      </c>
      <c r="O80" s="74" t="n">
        <v>46.1439</v>
      </c>
      <c r="P80" s="74" t="n">
        <v>11320.96</v>
      </c>
      <c r="Q80" s="74" t="n">
        <v>15.89</v>
      </c>
      <c r="R80" s="56" t="n">
        <f aca="false">P80/3600</f>
        <v>3.1447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0905.09</v>
      </c>
      <c r="I81" s="74" t="n">
        <v>8.829</v>
      </c>
      <c r="J81" s="56" t="n">
        <f aca="false">H81/3600</f>
        <v>3.02919166666667</v>
      </c>
      <c r="L81" s="73" t="n">
        <v>322.6568</v>
      </c>
      <c r="M81" s="74" t="n">
        <v>38.6119</v>
      </c>
      <c r="N81" s="74" t="n">
        <v>43.4226</v>
      </c>
      <c r="O81" s="74" t="n">
        <v>44.3227</v>
      </c>
      <c r="P81" s="74" t="n">
        <v>9857.18</v>
      </c>
      <c r="Q81" s="74" t="n">
        <v>30.95</v>
      </c>
      <c r="R81" s="56" t="n">
        <f aca="false">P81/3600</f>
        <v>2.7381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307.19</v>
      </c>
      <c r="I82" s="76" t="n">
        <v>8.034</v>
      </c>
      <c r="J82" s="62" t="n">
        <f aca="false">H82/3600</f>
        <v>2.86310833333333</v>
      </c>
      <c r="L82" s="75" t="n">
        <v>165.7272</v>
      </c>
      <c r="M82" s="76" t="n">
        <v>35.8429</v>
      </c>
      <c r="N82" s="76" t="n">
        <v>42.0695</v>
      </c>
      <c r="O82" s="76" t="n">
        <v>42.9554</v>
      </c>
      <c r="P82" s="76" t="n">
        <v>9141.77</v>
      </c>
      <c r="Q82" s="76" t="n">
        <v>26.46</v>
      </c>
      <c r="R82" s="62" t="n">
        <f aca="false">P82/3600</f>
        <v>2.5393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055.31</v>
      </c>
      <c r="I83" s="72" t="n">
        <v>9.297</v>
      </c>
      <c r="J83" s="51" t="n">
        <f aca="false">H83/3600</f>
        <v>2.51536388888889</v>
      </c>
      <c r="L83" s="71" t="n">
        <v>4212.441</v>
      </c>
      <c r="M83" s="72" t="n">
        <v>40.3508</v>
      </c>
      <c r="N83" s="72" t="n">
        <v>42.5632</v>
      </c>
      <c r="O83" s="72" t="n">
        <v>43.1031</v>
      </c>
      <c r="P83" s="72" t="n">
        <v>8720.83</v>
      </c>
      <c r="Q83" s="72" t="n">
        <v>19.52</v>
      </c>
      <c r="R83" s="51" t="n">
        <f aca="false">P83/3600</f>
        <v>2.422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419.57</v>
      </c>
      <c r="I84" s="74" t="n">
        <v>7.113</v>
      </c>
      <c r="J84" s="56" t="n">
        <f aca="false">H84/3600</f>
        <v>2.06099166666667</v>
      </c>
      <c r="L84" s="73" t="n">
        <v>1956.182</v>
      </c>
      <c r="M84" s="74" t="n">
        <v>36.9298</v>
      </c>
      <c r="N84" s="74" t="n">
        <v>39.5491</v>
      </c>
      <c r="O84" s="74" t="n">
        <v>39.8692</v>
      </c>
      <c r="P84" s="74" t="n">
        <v>8280.77</v>
      </c>
      <c r="Q84" s="74" t="n">
        <v>12.07</v>
      </c>
      <c r="R84" s="56" t="n">
        <f aca="false">P84/3600</f>
        <v>2.300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154.39</v>
      </c>
      <c r="I85" s="74" t="n">
        <v>5.553</v>
      </c>
      <c r="J85" s="56" t="n">
        <f aca="false">H85/3600</f>
        <v>1.70955277777778</v>
      </c>
      <c r="L85" s="73" t="n">
        <v>925.8592</v>
      </c>
      <c r="M85" s="74" t="n">
        <v>33.8628</v>
      </c>
      <c r="N85" s="74" t="n">
        <v>37.1431</v>
      </c>
      <c r="O85" s="74" t="n">
        <v>37.3245</v>
      </c>
      <c r="P85" s="74" t="n">
        <v>6915.63</v>
      </c>
      <c r="Q85" s="74" t="n">
        <v>8.89</v>
      </c>
      <c r="R85" s="56" t="n">
        <f aca="false">P85/3600</f>
        <v>1.921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311.11</v>
      </c>
      <c r="I86" s="76" t="n">
        <v>4.586</v>
      </c>
      <c r="J86" s="62" t="n">
        <f aca="false">H86/3600</f>
        <v>1.47530833333333</v>
      </c>
      <c r="L86" s="75" t="n">
        <v>474.396</v>
      </c>
      <c r="M86" s="76" t="n">
        <v>31.0991</v>
      </c>
      <c r="N86" s="76" t="n">
        <v>35.4847</v>
      </c>
      <c r="O86" s="76" t="n">
        <v>35.4408</v>
      </c>
      <c r="P86" s="76" t="n">
        <v>4939.67</v>
      </c>
      <c r="Q86" s="76" t="n">
        <v>6.99</v>
      </c>
      <c r="R86" s="62" t="n">
        <f aca="false">P86/3600</f>
        <v>1.3721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9782.93</v>
      </c>
      <c r="I87" s="72" t="n">
        <v>17.55</v>
      </c>
      <c r="J87" s="51" t="n">
        <f aca="false">H87/3600</f>
        <v>5.49525833333333</v>
      </c>
      <c r="L87" s="71" t="n">
        <v>5419.964</v>
      </c>
      <c r="M87" s="72" t="n">
        <v>42.9605</v>
      </c>
      <c r="N87" s="72" t="n">
        <v>45.5243</v>
      </c>
      <c r="O87" s="72" t="n">
        <v>45.8024</v>
      </c>
      <c r="P87" s="72" t="n">
        <v>18883.39</v>
      </c>
      <c r="Q87" s="72" t="n">
        <v>25.46</v>
      </c>
      <c r="R87" s="51" t="n">
        <f aca="false">P87/3600</f>
        <v>5.245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420.52</v>
      </c>
      <c r="I88" s="74" t="n">
        <v>14.18</v>
      </c>
      <c r="J88" s="56" t="n">
        <f aca="false">H88/3600</f>
        <v>4.56125555555556</v>
      </c>
      <c r="L88" s="73" t="n">
        <v>2657.714</v>
      </c>
      <c r="M88" s="74" t="n">
        <v>38.9339</v>
      </c>
      <c r="N88" s="74" t="n">
        <v>42.4414</v>
      </c>
      <c r="O88" s="74" t="n">
        <v>42.5245</v>
      </c>
      <c r="P88" s="74" t="n">
        <v>15420.3</v>
      </c>
      <c r="Q88" s="74" t="n">
        <v>31.4</v>
      </c>
      <c r="R88" s="56" t="n">
        <f aca="false">P88/3600</f>
        <v>4.283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365.03</v>
      </c>
      <c r="I89" s="74" t="n">
        <v>11.528</v>
      </c>
      <c r="J89" s="56" t="n">
        <f aca="false">H89/3600</f>
        <v>3.71250833333333</v>
      </c>
      <c r="L89" s="73" t="n">
        <v>1294.103</v>
      </c>
      <c r="M89" s="74" t="n">
        <v>35.1947</v>
      </c>
      <c r="N89" s="74" t="n">
        <v>40.0968</v>
      </c>
      <c r="O89" s="74" t="n">
        <v>39.8572</v>
      </c>
      <c r="P89" s="74" t="n">
        <v>12958.33</v>
      </c>
      <c r="Q89" s="74" t="n">
        <v>17.09</v>
      </c>
      <c r="R89" s="56" t="n">
        <f aca="false">P89/3600</f>
        <v>3.599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139.27</v>
      </c>
      <c r="I90" s="76" t="n">
        <v>9.562</v>
      </c>
      <c r="J90" s="62" t="n">
        <f aca="false">H90/3600</f>
        <v>3.09424166666667</v>
      </c>
      <c r="L90" s="75" t="n">
        <v>624.4195</v>
      </c>
      <c r="M90" s="76" t="n">
        <v>31.8235</v>
      </c>
      <c r="N90" s="76" t="n">
        <v>38.5561</v>
      </c>
      <c r="O90" s="76" t="n">
        <v>38.2496</v>
      </c>
      <c r="P90" s="76" t="n">
        <v>10454.72</v>
      </c>
      <c r="Q90" s="76" t="n">
        <v>24.72</v>
      </c>
      <c r="R90" s="62" t="n">
        <f aca="false">P90/3600</f>
        <v>2.9040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974.81</v>
      </c>
      <c r="I91" s="72" t="n">
        <v>3.307</v>
      </c>
      <c r="J91" s="51" t="n">
        <f aca="false">H91/3600</f>
        <v>1.38189166666667</v>
      </c>
      <c r="L91" s="71" t="n">
        <v>322.032</v>
      </c>
      <c r="M91" s="72" t="n">
        <v>46.6774</v>
      </c>
      <c r="N91" s="72" t="n">
        <v>45.2287</v>
      </c>
      <c r="O91" s="72" t="n">
        <v>45.2015</v>
      </c>
      <c r="P91" s="72" t="n">
        <v>4593.48</v>
      </c>
      <c r="Q91" s="72" t="n">
        <v>5.64</v>
      </c>
      <c r="R91" s="51" t="n">
        <f aca="false">P91/3600</f>
        <v>1.2759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867.24</v>
      </c>
      <c r="I92" s="74" t="n">
        <v>3.213</v>
      </c>
      <c r="J92" s="56" t="n">
        <f aca="false">H92/3600</f>
        <v>1.35201111111111</v>
      </c>
      <c r="L92" s="73" t="n">
        <v>236.6416</v>
      </c>
      <c r="M92" s="74" t="n">
        <v>42.2672</v>
      </c>
      <c r="N92" s="74" t="n">
        <v>41.0433</v>
      </c>
      <c r="O92" s="74" t="n">
        <v>41.0631</v>
      </c>
      <c r="P92" s="74" t="n">
        <v>5255.6</v>
      </c>
      <c r="Q92" s="74" t="n">
        <v>5.56</v>
      </c>
      <c r="R92" s="56" t="n">
        <f aca="false">P92/3600</f>
        <v>1.459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763.51</v>
      </c>
      <c r="I93" s="74" t="n">
        <v>3.151</v>
      </c>
      <c r="J93" s="56" t="n">
        <f aca="false">H93/3600</f>
        <v>1.32319722222222</v>
      </c>
      <c r="L93" s="73" t="n">
        <v>176.8504</v>
      </c>
      <c r="M93" s="74" t="n">
        <v>37.5153</v>
      </c>
      <c r="N93" s="74" t="n">
        <v>38.7775</v>
      </c>
      <c r="O93" s="74" t="n">
        <v>38.7275</v>
      </c>
      <c r="P93" s="74" t="n">
        <v>4437.14</v>
      </c>
      <c r="Q93" s="74" t="n">
        <v>5.08</v>
      </c>
      <c r="R93" s="56" t="n">
        <f aca="false">P93/3600</f>
        <v>1.232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707.1</v>
      </c>
      <c r="I94" s="76" t="n">
        <v>3.135</v>
      </c>
      <c r="J94" s="62" t="n">
        <f aca="false">H94/3600</f>
        <v>1.30752777777778</v>
      </c>
      <c r="L94" s="75" t="n">
        <v>129.5536</v>
      </c>
      <c r="M94" s="76" t="n">
        <v>32.6124</v>
      </c>
      <c r="N94" s="76" t="n">
        <v>37.5827</v>
      </c>
      <c r="O94" s="76" t="n">
        <v>37.1978</v>
      </c>
      <c r="P94" s="76" t="n">
        <v>4298.85</v>
      </c>
      <c r="Q94" s="76" t="n">
        <v>4.88</v>
      </c>
      <c r="R94" s="62" t="n">
        <f aca="false">P94/3600</f>
        <v>1.194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0982.91</v>
      </c>
      <c r="I95" s="72" t="n">
        <v>8.08</v>
      </c>
      <c r="J95" s="51" t="n">
        <f aca="false">H95/3600</f>
        <v>3.05080833333333</v>
      </c>
      <c r="L95" s="71" t="n">
        <v>699.2989</v>
      </c>
      <c r="M95" s="72" t="n">
        <v>48.7898</v>
      </c>
      <c r="N95" s="72" t="n">
        <v>51.6669</v>
      </c>
      <c r="O95" s="72" t="n">
        <v>52.6578</v>
      </c>
      <c r="P95" s="72" t="n">
        <v>12012.56</v>
      </c>
      <c r="Q95" s="72" t="n">
        <v>13.95</v>
      </c>
      <c r="R95" s="51" t="n">
        <f aca="false">P95/3600</f>
        <v>3.3368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366.65</v>
      </c>
      <c r="I96" s="74" t="n">
        <v>7.456</v>
      </c>
      <c r="J96" s="56" t="n">
        <f aca="false">H96/3600</f>
        <v>2.879625</v>
      </c>
      <c r="L96" s="73" t="n">
        <v>414.8131</v>
      </c>
      <c r="M96" s="74" t="n">
        <v>44.8746</v>
      </c>
      <c r="N96" s="74" t="n">
        <v>48.0065</v>
      </c>
      <c r="O96" s="74" t="n">
        <v>49.0399</v>
      </c>
      <c r="P96" s="74" t="n">
        <v>9467.84</v>
      </c>
      <c r="Q96" s="74" t="n">
        <v>11.22</v>
      </c>
      <c r="R96" s="56" t="n">
        <f aca="false">P96/3600</f>
        <v>2.629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757.68</v>
      </c>
      <c r="I97" s="74" t="n">
        <v>7.051</v>
      </c>
      <c r="J97" s="56" t="n">
        <f aca="false">H97/3600</f>
        <v>2.71046666666667</v>
      </c>
      <c r="L97" s="73" t="n">
        <v>245.176</v>
      </c>
      <c r="M97" s="74" t="n">
        <v>40.9004</v>
      </c>
      <c r="N97" s="74" t="n">
        <v>45.1376</v>
      </c>
      <c r="O97" s="74" t="n">
        <v>46.5571</v>
      </c>
      <c r="P97" s="74" t="n">
        <v>8908.09</v>
      </c>
      <c r="Q97" s="74" t="n">
        <v>21</v>
      </c>
      <c r="R97" s="56" t="n">
        <f aca="false">P97/3600</f>
        <v>2.4744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368.3</v>
      </c>
      <c r="I98" s="76" t="n">
        <v>6.708</v>
      </c>
      <c r="J98" s="62" t="n">
        <f aca="false">H98/3600</f>
        <v>2.60230555555556</v>
      </c>
      <c r="L98" s="75" t="n">
        <v>151.3379</v>
      </c>
      <c r="M98" s="76" t="n">
        <v>36.9094</v>
      </c>
      <c r="N98" s="76" t="n">
        <v>43.1345</v>
      </c>
      <c r="O98" s="76" t="n">
        <v>44.5663</v>
      </c>
      <c r="P98" s="76" t="n">
        <v>9090.47</v>
      </c>
      <c r="Q98" s="76" t="n">
        <v>21.68</v>
      </c>
      <c r="R98" s="62" t="n">
        <f aca="false">P98/3600</f>
        <v>2.525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806077728479</v>
      </c>
      <c r="J106" s="77" t="n">
        <f aca="false">GEOMEAN(J3:J98)</f>
        <v>2.22395860463989</v>
      </c>
      <c r="Q106" s="77" t="n">
        <f aca="false">GEOMEAN(Q3:Q98)</f>
        <v>13.5967256826637</v>
      </c>
      <c r="R106" s="77" t="n">
        <f aca="false">GEOMEAN(R3:R98)</f>
        <v>2.188155812151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81759638996383</v>
      </c>
      <c r="R107" s="78" t="n">
        <f aca="false">R106/J106</f>
        <v>0.9839013224377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825277777778</v>
      </c>
      <c r="J108" s="77" t="n">
        <f aca="false">SUM(J3:J98)</f>
        <v>273.696155555556</v>
      </c>
      <c r="Q108" s="77" t="n">
        <f aca="false">SUM(Q3:Q98)/3600</f>
        <v>0.486491666666667</v>
      </c>
      <c r="R108" s="77" t="n">
        <f aca="false">SUM(R3:R98)</f>
        <v>275.2660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71085030676274</v>
      </c>
      <c r="J113" s="77" t="n">
        <f aca="false">GEOMEAN(J19:J82)</f>
        <v>2.19823285155772</v>
      </c>
      <c r="Q113" s="77" t="n">
        <f aca="false">GEOMEAN(Q19:Q82)</f>
        <v>13.9421575896183</v>
      </c>
      <c r="R113" s="77" t="n">
        <f aca="false">GEOMEAN(R19:R82)</f>
        <v>2.166724005089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80812193661579</v>
      </c>
      <c r="R114" s="78" t="n">
        <f aca="false">R113/J113</f>
        <v>0.9856662835121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7946453340368</v>
      </c>
      <c r="D12" s="23"/>
      <c r="E12" s="23"/>
      <c r="F12" s="23" t="n">
        <f aca="false">'AI-HE10'!R107</f>
        <v>0.9326342912626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41814459139843</v>
      </c>
      <c r="D13" s="24"/>
      <c r="E13" s="24"/>
      <c r="F13" s="24" t="n">
        <f aca="false">'AI-HE10'!Q107</f>
        <v>1.420055991279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216476403227</v>
      </c>
      <c r="D25" s="23"/>
      <c r="E25" s="23"/>
      <c r="F25" s="23" t="n">
        <f aca="false">'RA-HE10'!R107</f>
        <v>0.9898033923480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75704857807674</v>
      </c>
      <c r="D26" s="24"/>
      <c r="E26" s="24"/>
      <c r="F26" s="24" t="n">
        <f aca="false">'RA-HE10'!Q107</f>
        <v>1.802789019287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647589130842</v>
      </c>
      <c r="D38" s="23"/>
      <c r="E38" s="23"/>
      <c r="F38" s="23" t="n">
        <f aca="false">'LB-HE10'!R107</f>
        <v>0.954293359434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98906363600674</v>
      </c>
      <c r="D39" s="24"/>
      <c r="E39" s="24"/>
      <c r="F39" s="24" t="n">
        <f aca="false">'LB-HE10'!Q107</f>
        <v>1.89152257997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6686571055131</v>
      </c>
      <c r="D51" s="23"/>
      <c r="E51" s="23"/>
      <c r="F51" s="23" t="n">
        <f aca="false">'LP-HE10'!R107</f>
        <v>0.9839013224377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93984354484563</v>
      </c>
      <c r="D52" s="24"/>
      <c r="E52" s="24"/>
      <c r="F52" s="24" t="n">
        <f aca="false">'LP-HE10'!Q107</f>
        <v>1.8175963899638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076.17</v>
      </c>
      <c r="I3" s="50" t="n">
        <v>57.08</v>
      </c>
      <c r="J3" s="51" t="n">
        <f aca="false">H3/3600</f>
        <v>1.96560277777778</v>
      </c>
      <c r="L3" s="49" t="n">
        <v>101866.7</v>
      </c>
      <c r="M3" s="50" t="n">
        <v>43.3322</v>
      </c>
      <c r="N3" s="50" t="n">
        <v>42.8902</v>
      </c>
      <c r="O3" s="50" t="n">
        <v>44.7318</v>
      </c>
      <c r="P3" s="50" t="n">
        <v>7736.68</v>
      </c>
      <c r="Q3" s="50" t="n">
        <v>69.76</v>
      </c>
      <c r="R3" s="52" t="n">
        <f aca="false">P3/3600</f>
        <v>2.149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147.58</v>
      </c>
      <c r="I4" s="55" t="n">
        <v>48.828</v>
      </c>
      <c r="J4" s="56" t="n">
        <f aca="false">H4/3600</f>
        <v>1.70766111111111</v>
      </c>
      <c r="L4" s="54" t="n">
        <v>57377.08</v>
      </c>
      <c r="M4" s="55" t="n">
        <v>40.1436</v>
      </c>
      <c r="N4" s="55" t="n">
        <v>40.2268</v>
      </c>
      <c r="O4" s="55" t="n">
        <v>42.2418</v>
      </c>
      <c r="P4" s="55" t="n">
        <v>6856.21</v>
      </c>
      <c r="Q4" s="55" t="n">
        <v>61.25</v>
      </c>
      <c r="R4" s="57" t="n">
        <f aca="false">P4/3600</f>
        <v>1.9045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508.91</v>
      </c>
      <c r="I5" s="55" t="n">
        <v>42.166</v>
      </c>
      <c r="J5" s="56" t="n">
        <f aca="false">H5/3600</f>
        <v>1.53025277777778</v>
      </c>
      <c r="L5" s="54" t="n">
        <v>32726.09</v>
      </c>
      <c r="M5" s="55" t="n">
        <v>37.0988</v>
      </c>
      <c r="N5" s="55" t="n">
        <v>38.3486</v>
      </c>
      <c r="O5" s="55" t="n">
        <v>40.4612</v>
      </c>
      <c r="P5" s="55" t="n">
        <v>4658.61</v>
      </c>
      <c r="Q5" s="55" t="n">
        <v>77.18</v>
      </c>
      <c r="R5" s="57" t="n">
        <f aca="false">P5/3600</f>
        <v>1.2940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5041.33</v>
      </c>
      <c r="I6" s="61" t="n">
        <v>37.315</v>
      </c>
      <c r="J6" s="62" t="n">
        <f aca="false">H6/3600</f>
        <v>1.40036944444444</v>
      </c>
      <c r="L6" s="60" t="n">
        <v>18483.87</v>
      </c>
      <c r="M6" s="61" t="n">
        <v>34.0855</v>
      </c>
      <c r="N6" s="61" t="n">
        <v>37.0598</v>
      </c>
      <c r="O6" s="61" t="n">
        <v>39.2864</v>
      </c>
      <c r="P6" s="61" t="n">
        <v>4297.72</v>
      </c>
      <c r="Q6" s="61" t="n">
        <v>70.64</v>
      </c>
      <c r="R6" s="63" t="n">
        <f aca="false">P6/3600</f>
        <v>1.193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216.47</v>
      </c>
      <c r="I7" s="50" t="n">
        <v>57.345</v>
      </c>
      <c r="J7" s="51" t="n">
        <f aca="false">H7/3600</f>
        <v>2.004575</v>
      </c>
      <c r="L7" s="49" t="n">
        <v>104701.7</v>
      </c>
      <c r="M7" s="50" t="n">
        <v>43.2335</v>
      </c>
      <c r="N7" s="50" t="n">
        <v>45.5368</v>
      </c>
      <c r="O7" s="50" t="n">
        <v>45.2839</v>
      </c>
      <c r="P7" s="50" t="n">
        <v>6382.3</v>
      </c>
      <c r="Q7" s="50" t="n">
        <v>92.62</v>
      </c>
      <c r="R7" s="52" t="n">
        <f aca="false">P7/3600</f>
        <v>1.772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289.52</v>
      </c>
      <c r="I8" s="55" t="n">
        <v>50.107</v>
      </c>
      <c r="J8" s="56" t="n">
        <f aca="false">H8/3600</f>
        <v>1.74708888888889</v>
      </c>
      <c r="L8" s="54" t="n">
        <v>60851.08</v>
      </c>
      <c r="M8" s="55" t="n">
        <v>39.8055</v>
      </c>
      <c r="N8" s="55" t="n">
        <v>43.1226</v>
      </c>
      <c r="O8" s="55" t="n">
        <v>43.4394</v>
      </c>
      <c r="P8" s="55" t="n">
        <v>5414.54</v>
      </c>
      <c r="Q8" s="55" t="n">
        <v>63.14</v>
      </c>
      <c r="R8" s="57" t="n">
        <f aca="false">P8/3600</f>
        <v>1.504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605.22</v>
      </c>
      <c r="I9" s="55" t="n">
        <v>44.928</v>
      </c>
      <c r="J9" s="56" t="n">
        <f aca="false">H9/3600</f>
        <v>1.55700555555556</v>
      </c>
      <c r="L9" s="54" t="n">
        <v>34785.61</v>
      </c>
      <c r="M9" s="55" t="n">
        <v>36.6888</v>
      </c>
      <c r="N9" s="55" t="n">
        <v>41.1236</v>
      </c>
      <c r="O9" s="55" t="n">
        <v>41.7642</v>
      </c>
      <c r="P9" s="55" t="n">
        <v>4946.14</v>
      </c>
      <c r="Q9" s="55" t="n">
        <v>57.77</v>
      </c>
      <c r="R9" s="57" t="n">
        <f aca="false">P9/3600</f>
        <v>1.3739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127.06</v>
      </c>
      <c r="I10" s="61" t="n">
        <v>40.825</v>
      </c>
      <c r="J10" s="62" t="n">
        <f aca="false">H10/3600</f>
        <v>1.42418333333333</v>
      </c>
      <c r="L10" s="60" t="n">
        <v>20387.69</v>
      </c>
      <c r="M10" s="61" t="n">
        <v>33.8296</v>
      </c>
      <c r="N10" s="61" t="n">
        <v>39.6427</v>
      </c>
      <c r="O10" s="61" t="n">
        <v>40.4905</v>
      </c>
      <c r="P10" s="61" t="n">
        <v>4547.33</v>
      </c>
      <c r="Q10" s="61" t="n">
        <v>56.16</v>
      </c>
      <c r="R10" s="63" t="n">
        <f aca="false">P10/3600</f>
        <v>1.263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7346.79</v>
      </c>
      <c r="I11" s="50" t="n">
        <v>120.541</v>
      </c>
      <c r="J11" s="51" t="n">
        <f aca="false">H11/3600</f>
        <v>4.81855277777778</v>
      </c>
      <c r="L11" s="49" t="n">
        <v>402963.6</v>
      </c>
      <c r="M11" s="50" t="n">
        <v>42.206</v>
      </c>
      <c r="N11" s="50" t="n">
        <v>40.8855</v>
      </c>
      <c r="O11" s="50" t="n">
        <v>40.3352</v>
      </c>
      <c r="P11" s="50" t="n">
        <v>18907.89</v>
      </c>
      <c r="Q11" s="50" t="n">
        <v>137.41</v>
      </c>
      <c r="R11" s="52" t="n">
        <f aca="false">P11/3600</f>
        <v>5.2521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5283.71</v>
      </c>
      <c r="I12" s="55" t="n">
        <v>97.484</v>
      </c>
      <c r="J12" s="56" t="n">
        <f aca="false">H12/3600</f>
        <v>4.245475</v>
      </c>
      <c r="L12" s="54" t="n">
        <v>248355.2</v>
      </c>
      <c r="M12" s="55" t="n">
        <v>38.5818</v>
      </c>
      <c r="N12" s="55" t="n">
        <v>38.4514</v>
      </c>
      <c r="O12" s="55" t="n">
        <v>37.1002</v>
      </c>
      <c r="P12" s="55" t="n">
        <v>16635.02</v>
      </c>
      <c r="Q12" s="55" t="n">
        <v>118.27</v>
      </c>
      <c r="R12" s="57" t="n">
        <f aca="false">P12/3600</f>
        <v>4.6208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92.32</v>
      </c>
      <c r="I13" s="55" t="n">
        <v>86.299</v>
      </c>
      <c r="J13" s="56" t="n">
        <f aca="false">H13/3600</f>
        <v>3.74786666666667</v>
      </c>
      <c r="L13" s="54" t="n">
        <v>154129.3</v>
      </c>
      <c r="M13" s="55" t="n">
        <v>34.6678</v>
      </c>
      <c r="N13" s="55" t="n">
        <v>36.8611</v>
      </c>
      <c r="O13" s="55" t="n">
        <v>35.6382</v>
      </c>
      <c r="P13" s="55" t="n">
        <v>14629.05</v>
      </c>
      <c r="Q13" s="55" t="n">
        <v>107.72</v>
      </c>
      <c r="R13" s="57" t="n">
        <f aca="false">P13/3600</f>
        <v>4.0636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659.92</v>
      </c>
      <c r="I14" s="61" t="n">
        <v>79.544</v>
      </c>
      <c r="J14" s="62" t="n">
        <f aca="false">H14/3600</f>
        <v>3.23886666666667</v>
      </c>
      <c r="L14" s="60" t="n">
        <v>81544.79</v>
      </c>
      <c r="M14" s="61" t="n">
        <v>30.5947</v>
      </c>
      <c r="N14" s="61" t="n">
        <v>35.6654</v>
      </c>
      <c r="O14" s="61" t="n">
        <v>34.4981</v>
      </c>
      <c r="P14" s="61" t="n">
        <v>12713.88</v>
      </c>
      <c r="Q14" s="61" t="n">
        <v>100.69</v>
      </c>
      <c r="R14" s="63" t="n">
        <f aca="false">P14/3600</f>
        <v>3.5316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955.26</v>
      </c>
      <c r="I15" s="50" t="n">
        <v>77.812</v>
      </c>
      <c r="J15" s="51" t="n">
        <f aca="false">H15/3600</f>
        <v>3.32090555555556</v>
      </c>
      <c r="L15" s="49" t="n">
        <v>100292.1</v>
      </c>
      <c r="M15" s="50" t="n">
        <v>43.6099</v>
      </c>
      <c r="N15" s="50" t="n">
        <v>46.4162</v>
      </c>
      <c r="O15" s="50" t="n">
        <v>46.0616</v>
      </c>
      <c r="P15" s="50" t="n">
        <v>13149.67</v>
      </c>
      <c r="Q15" s="50" t="n">
        <v>104.54</v>
      </c>
      <c r="R15" s="52" t="n">
        <f aca="false">P15/3600</f>
        <v>3.6526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0183.36</v>
      </c>
      <c r="I16" s="55" t="n">
        <v>66.409</v>
      </c>
      <c r="J16" s="56" t="n">
        <f aca="false">H16/3600</f>
        <v>2.82871111111111</v>
      </c>
      <c r="L16" s="54" t="n">
        <v>46222.73</v>
      </c>
      <c r="M16" s="55" t="n">
        <v>41.2825</v>
      </c>
      <c r="N16" s="55" t="n">
        <v>45.5921</v>
      </c>
      <c r="O16" s="55" t="n">
        <v>45.3529</v>
      </c>
      <c r="P16" s="55" t="n">
        <v>10960.34</v>
      </c>
      <c r="Q16" s="55" t="n">
        <v>88.72</v>
      </c>
      <c r="R16" s="57" t="n">
        <f aca="false">P16/3600</f>
        <v>3.0445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59.48</v>
      </c>
      <c r="I17" s="55" t="n">
        <v>61.947</v>
      </c>
      <c r="J17" s="56" t="n">
        <f aca="false">H17/3600</f>
        <v>2.59985555555556</v>
      </c>
      <c r="L17" s="54" t="n">
        <v>25943.17</v>
      </c>
      <c r="M17" s="55" t="n">
        <v>39.7433</v>
      </c>
      <c r="N17" s="55" t="n">
        <v>45.0158</v>
      </c>
      <c r="O17" s="55" t="n">
        <v>44.9331</v>
      </c>
      <c r="P17" s="55" t="n">
        <v>10044.63</v>
      </c>
      <c r="Q17" s="55" t="n">
        <v>86.42</v>
      </c>
      <c r="R17" s="57" t="n">
        <f aca="false">P17/3600</f>
        <v>2.7901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879.11</v>
      </c>
      <c r="I18" s="61" t="n">
        <v>59.17</v>
      </c>
      <c r="J18" s="62" t="n">
        <f aca="false">H18/3600</f>
        <v>2.46641944444444</v>
      </c>
      <c r="L18" s="60" t="n">
        <v>14453.43</v>
      </c>
      <c r="M18" s="61" t="n">
        <v>38.056</v>
      </c>
      <c r="N18" s="61" t="n">
        <v>44.5391</v>
      </c>
      <c r="O18" s="61" t="n">
        <v>44.4879</v>
      </c>
      <c r="P18" s="61" t="n">
        <v>9769.49</v>
      </c>
      <c r="Q18" s="61" t="n">
        <v>78.89</v>
      </c>
      <c r="R18" s="63" t="n">
        <f aca="false">P18/3600</f>
        <v>2.713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185.04</v>
      </c>
      <c r="I19" s="72" t="n">
        <v>33.571</v>
      </c>
      <c r="J19" s="51" t="n">
        <f aca="false">H19/3600</f>
        <v>1.44028888888889</v>
      </c>
      <c r="L19" s="71" t="n">
        <v>22217.22</v>
      </c>
      <c r="M19" s="72" t="n">
        <v>42.6737</v>
      </c>
      <c r="N19" s="72" t="n">
        <v>44.4219</v>
      </c>
      <c r="O19" s="72" t="n">
        <v>45.9</v>
      </c>
      <c r="P19" s="72" t="n">
        <v>5759.91</v>
      </c>
      <c r="Q19" s="72" t="n">
        <v>61.5</v>
      </c>
      <c r="R19" s="51" t="n">
        <f aca="false">P19/3600</f>
        <v>1.599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395.82</v>
      </c>
      <c r="I20" s="74" t="n">
        <v>29.312</v>
      </c>
      <c r="J20" s="56" t="n">
        <f aca="false">H20/3600</f>
        <v>1.22106111111111</v>
      </c>
      <c r="L20" s="73" t="n">
        <v>12139.79</v>
      </c>
      <c r="M20" s="74" t="n">
        <v>40.9894</v>
      </c>
      <c r="N20" s="74" t="n">
        <v>42.5747</v>
      </c>
      <c r="O20" s="74" t="n">
        <v>43.5895</v>
      </c>
      <c r="P20" s="74" t="n">
        <v>3729.05</v>
      </c>
      <c r="Q20" s="74" t="n">
        <v>54.81</v>
      </c>
      <c r="R20" s="56" t="n">
        <f aca="false">P20/3600</f>
        <v>1.035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002.9</v>
      </c>
      <c r="I21" s="74" t="n">
        <v>26.613</v>
      </c>
      <c r="J21" s="56" t="n">
        <f aca="false">H21/3600</f>
        <v>1.11191666666667</v>
      </c>
      <c r="L21" s="73" t="n">
        <v>6840.345</v>
      </c>
      <c r="M21" s="74" t="n">
        <v>38.9427</v>
      </c>
      <c r="N21" s="74" t="n">
        <v>41.116</v>
      </c>
      <c r="O21" s="74" t="n">
        <v>42.05</v>
      </c>
      <c r="P21" s="74" t="n">
        <v>4282.29</v>
      </c>
      <c r="Q21" s="74" t="n">
        <v>53.33</v>
      </c>
      <c r="R21" s="56" t="n">
        <f aca="false">P21/3600</f>
        <v>1.189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45.07</v>
      </c>
      <c r="I22" s="76" t="n">
        <v>24.554</v>
      </c>
      <c r="J22" s="62" t="n">
        <f aca="false">H22/3600</f>
        <v>1.04029722222222</v>
      </c>
      <c r="L22" s="75" t="n">
        <v>3816.55</v>
      </c>
      <c r="M22" s="76" t="n">
        <v>36.5169</v>
      </c>
      <c r="N22" s="76" t="n">
        <v>40.0759</v>
      </c>
      <c r="O22" s="76" t="n">
        <v>41.1586</v>
      </c>
      <c r="P22" s="76" t="n">
        <v>3321.71</v>
      </c>
      <c r="Q22" s="76" t="n">
        <v>50.46</v>
      </c>
      <c r="R22" s="62" t="n">
        <f aca="false">P22/3600</f>
        <v>0.9226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118.01</v>
      </c>
      <c r="I23" s="72" t="n">
        <v>49.998</v>
      </c>
      <c r="J23" s="51" t="n">
        <f aca="false">H23/3600</f>
        <v>1.69944722222222</v>
      </c>
      <c r="L23" s="71" t="n">
        <v>52735.35</v>
      </c>
      <c r="M23" s="72" t="n">
        <v>41.6712</v>
      </c>
      <c r="N23" s="72" t="n">
        <v>43.2014</v>
      </c>
      <c r="O23" s="72" t="n">
        <v>44.0472</v>
      </c>
      <c r="P23" s="72" t="n">
        <v>5321.35</v>
      </c>
      <c r="Q23" s="72" t="n">
        <v>61.86</v>
      </c>
      <c r="R23" s="51" t="n">
        <f aca="false">P23/3600</f>
        <v>1.478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140.06</v>
      </c>
      <c r="I24" s="74" t="n">
        <v>40.95</v>
      </c>
      <c r="J24" s="56" t="n">
        <f aca="false">H24/3600</f>
        <v>1.42779444444444</v>
      </c>
      <c r="L24" s="73" t="n">
        <v>28584.82</v>
      </c>
      <c r="M24" s="74" t="n">
        <v>38.584</v>
      </c>
      <c r="N24" s="74" t="n">
        <v>40.5684</v>
      </c>
      <c r="O24" s="74" t="n">
        <v>41.3044</v>
      </c>
      <c r="P24" s="74" t="n">
        <v>4477.51</v>
      </c>
      <c r="Q24" s="74" t="n">
        <v>51.87</v>
      </c>
      <c r="R24" s="56" t="n">
        <f aca="false">P24/3600</f>
        <v>1.243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463.04</v>
      </c>
      <c r="I25" s="74" t="n">
        <v>34.632</v>
      </c>
      <c r="J25" s="56" t="n">
        <f aca="false">H25/3600</f>
        <v>1.23973333333333</v>
      </c>
      <c r="L25" s="73" t="n">
        <v>14832.12</v>
      </c>
      <c r="M25" s="74" t="n">
        <v>35.5914</v>
      </c>
      <c r="N25" s="74" t="n">
        <v>38.6323</v>
      </c>
      <c r="O25" s="74" t="n">
        <v>39.6743</v>
      </c>
      <c r="P25" s="74" t="n">
        <v>3976.72</v>
      </c>
      <c r="Q25" s="74" t="n">
        <v>45</v>
      </c>
      <c r="R25" s="56" t="n">
        <f aca="false">P25/3600</f>
        <v>1.104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85.79</v>
      </c>
      <c r="I26" s="76" t="n">
        <v>29.25</v>
      </c>
      <c r="J26" s="62" t="n">
        <f aca="false">H26/3600</f>
        <v>1.10716388888889</v>
      </c>
      <c r="L26" s="75" t="n">
        <v>7298.122</v>
      </c>
      <c r="M26" s="76" t="n">
        <v>32.772</v>
      </c>
      <c r="N26" s="76" t="n">
        <v>37.3612</v>
      </c>
      <c r="O26" s="76" t="n">
        <v>38.8269</v>
      </c>
      <c r="P26" s="76" t="n">
        <v>3379.29</v>
      </c>
      <c r="Q26" s="76" t="n">
        <v>40.17</v>
      </c>
      <c r="R26" s="62" t="n">
        <f aca="false">P26/3600</f>
        <v>0.9386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3200.39</v>
      </c>
      <c r="I27" s="72" t="n">
        <v>103.989</v>
      </c>
      <c r="J27" s="51" t="n">
        <f aca="false">H27/3600</f>
        <v>3.666775</v>
      </c>
      <c r="L27" s="71" t="n">
        <v>105360.6</v>
      </c>
      <c r="M27" s="72" t="n">
        <v>40.5571</v>
      </c>
      <c r="N27" s="72" t="n">
        <v>41.6499</v>
      </c>
      <c r="O27" s="72" t="n">
        <v>44.1287</v>
      </c>
      <c r="P27" s="72" t="n">
        <v>11350.19</v>
      </c>
      <c r="Q27" s="72" t="n">
        <v>170.99</v>
      </c>
      <c r="R27" s="51" t="n">
        <f aca="false">P27/3600</f>
        <v>3.1528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625.66</v>
      </c>
      <c r="I28" s="74" t="n">
        <v>80.215</v>
      </c>
      <c r="J28" s="56" t="n">
        <f aca="false">H28/3600</f>
        <v>2.95157222222222</v>
      </c>
      <c r="L28" s="73" t="n">
        <v>48695.52</v>
      </c>
      <c r="M28" s="74" t="n">
        <v>37.9191</v>
      </c>
      <c r="N28" s="74" t="n">
        <v>39.4147</v>
      </c>
      <c r="O28" s="74" t="n">
        <v>42.01</v>
      </c>
      <c r="P28" s="74" t="n">
        <v>11545.11</v>
      </c>
      <c r="Q28" s="74" t="n">
        <v>138.51</v>
      </c>
      <c r="R28" s="56" t="n">
        <f aca="false">P28/3600</f>
        <v>3.206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9151.34</v>
      </c>
      <c r="I29" s="74" t="n">
        <v>70.028</v>
      </c>
      <c r="J29" s="56" t="n">
        <f aca="false">H29/3600</f>
        <v>2.54203888888889</v>
      </c>
      <c r="L29" s="73" t="n">
        <v>26359.24</v>
      </c>
      <c r="M29" s="74" t="n">
        <v>35.6785</v>
      </c>
      <c r="N29" s="74" t="n">
        <v>38.3167</v>
      </c>
      <c r="O29" s="74" t="n">
        <v>40.2752</v>
      </c>
      <c r="P29" s="74" t="n">
        <v>10014.67</v>
      </c>
      <c r="Q29" s="74" t="n">
        <v>89.29</v>
      </c>
      <c r="R29" s="56" t="n">
        <f aca="false">P29/3600</f>
        <v>2.7818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326.34</v>
      </c>
      <c r="I30" s="76" t="n">
        <v>61.37</v>
      </c>
      <c r="J30" s="62" t="n">
        <f aca="false">H30/3600</f>
        <v>2.31287222222222</v>
      </c>
      <c r="L30" s="75" t="n">
        <v>14268.99</v>
      </c>
      <c r="M30" s="76" t="n">
        <v>33.2535</v>
      </c>
      <c r="N30" s="76" t="n">
        <v>37.471</v>
      </c>
      <c r="O30" s="76" t="n">
        <v>38.9518</v>
      </c>
      <c r="P30" s="76" t="n">
        <v>9235.53</v>
      </c>
      <c r="Q30" s="76" t="n">
        <v>78.52</v>
      </c>
      <c r="R30" s="62" t="n">
        <f aca="false">P30/3600</f>
        <v>2.565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2075.75</v>
      </c>
      <c r="I31" s="72" t="n">
        <v>89.341</v>
      </c>
      <c r="J31" s="51" t="n">
        <f aca="false">H31/3600</f>
        <v>3.354375</v>
      </c>
      <c r="L31" s="71" t="n">
        <v>71096.13</v>
      </c>
      <c r="M31" s="72" t="n">
        <v>41.2419</v>
      </c>
      <c r="N31" s="72" t="n">
        <v>44.3812</v>
      </c>
      <c r="O31" s="72" t="n">
        <v>45.9562</v>
      </c>
      <c r="P31" s="72" t="n">
        <v>10791.67</v>
      </c>
      <c r="Q31" s="72" t="n">
        <v>113.43</v>
      </c>
      <c r="R31" s="51" t="n">
        <f aca="false">P31/3600</f>
        <v>2.9976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783.33</v>
      </c>
      <c r="I32" s="74" t="n">
        <v>69.326</v>
      </c>
      <c r="J32" s="56" t="n">
        <f aca="false">H32/3600</f>
        <v>2.71759166666667</v>
      </c>
      <c r="L32" s="73" t="n">
        <v>29126.58</v>
      </c>
      <c r="M32" s="74" t="n">
        <v>38.6979</v>
      </c>
      <c r="N32" s="74" t="n">
        <v>42.8723</v>
      </c>
      <c r="O32" s="74" t="n">
        <v>43.7831</v>
      </c>
      <c r="P32" s="74" t="n">
        <v>10494.16</v>
      </c>
      <c r="Q32" s="74" t="n">
        <v>92.86</v>
      </c>
      <c r="R32" s="56" t="n">
        <f aca="false">P32/3600</f>
        <v>2.9150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553.92</v>
      </c>
      <c r="I33" s="74" t="n">
        <v>62.025</v>
      </c>
      <c r="J33" s="56" t="n">
        <f aca="false">H33/3600</f>
        <v>2.37608888888889</v>
      </c>
      <c r="L33" s="73" t="n">
        <v>15196.27</v>
      </c>
      <c r="M33" s="74" t="n">
        <v>36.9403</v>
      </c>
      <c r="N33" s="74" t="n">
        <v>41.4803</v>
      </c>
      <c r="O33" s="74" t="n">
        <v>41.861</v>
      </c>
      <c r="P33" s="74" t="n">
        <v>9220.63</v>
      </c>
      <c r="Q33" s="74" t="n">
        <v>79.53</v>
      </c>
      <c r="R33" s="56" t="n">
        <f aca="false">P33/3600</f>
        <v>2.561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945.74</v>
      </c>
      <c r="I34" s="76" t="n">
        <v>58.5</v>
      </c>
      <c r="J34" s="62" t="n">
        <f aca="false">H34/3600</f>
        <v>2.20715</v>
      </c>
      <c r="L34" s="75" t="n">
        <v>8470.432</v>
      </c>
      <c r="M34" s="76" t="n">
        <v>34.9722</v>
      </c>
      <c r="N34" s="76" t="n">
        <v>40.3604</v>
      </c>
      <c r="O34" s="76" t="n">
        <v>40.3963</v>
      </c>
      <c r="P34" s="76" t="n">
        <v>8801.46</v>
      </c>
      <c r="Q34" s="76" t="n">
        <v>72.92</v>
      </c>
      <c r="R34" s="62" t="n">
        <f aca="false">P34/3600</f>
        <v>2.444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526.53</v>
      </c>
      <c r="I35" s="72" t="n">
        <v>143.332</v>
      </c>
      <c r="J35" s="51" t="n">
        <f aca="false">H35/3600</f>
        <v>4.59070277777778</v>
      </c>
      <c r="L35" s="71" t="n">
        <v>180152.8</v>
      </c>
      <c r="M35" s="72" t="n">
        <v>42.365</v>
      </c>
      <c r="N35" s="72" t="n">
        <v>42.677</v>
      </c>
      <c r="O35" s="72" t="n">
        <v>44.4275</v>
      </c>
      <c r="P35" s="72" t="n">
        <v>14144.36</v>
      </c>
      <c r="Q35" s="72" t="n">
        <v>261.81</v>
      </c>
      <c r="R35" s="51" t="n">
        <f aca="false">P35/3600</f>
        <v>3.9289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543.05</v>
      </c>
      <c r="I36" s="74" t="n">
        <v>107.109</v>
      </c>
      <c r="J36" s="56" t="n">
        <f aca="false">H36/3600</f>
        <v>3.76195833333333</v>
      </c>
      <c r="L36" s="73" t="n">
        <v>79306.6</v>
      </c>
      <c r="M36" s="74" t="n">
        <v>37.0786</v>
      </c>
      <c r="N36" s="74" t="n">
        <v>40.7396</v>
      </c>
      <c r="O36" s="74" t="n">
        <v>42.9225</v>
      </c>
      <c r="P36" s="74" t="n">
        <v>11527.88</v>
      </c>
      <c r="Q36" s="74" t="n">
        <v>221.8</v>
      </c>
      <c r="R36" s="56" t="n">
        <f aca="false">P36/3600</f>
        <v>3.2021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466.8</v>
      </c>
      <c r="I37" s="74" t="n">
        <v>89.778</v>
      </c>
      <c r="J37" s="56" t="n">
        <f aca="false">H37/3600</f>
        <v>3.18522222222222</v>
      </c>
      <c r="L37" s="73" t="n">
        <v>40311.87</v>
      </c>
      <c r="M37" s="74" t="n">
        <v>34.4653</v>
      </c>
      <c r="N37" s="74" t="n">
        <v>39.2659</v>
      </c>
      <c r="O37" s="74" t="n">
        <v>41.6897</v>
      </c>
      <c r="P37" s="74" t="n">
        <v>9744.89</v>
      </c>
      <c r="Q37" s="74" t="n">
        <v>115.83</v>
      </c>
      <c r="R37" s="56" t="n">
        <f aca="false">P37/3600</f>
        <v>2.706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290.41</v>
      </c>
      <c r="I38" s="76" t="n">
        <v>83.321</v>
      </c>
      <c r="J38" s="62" t="n">
        <f aca="false">H38/3600</f>
        <v>2.85844722222222</v>
      </c>
      <c r="L38" s="75" t="n">
        <v>21750.73</v>
      </c>
      <c r="M38" s="76" t="n">
        <v>32.0094</v>
      </c>
      <c r="N38" s="76" t="n">
        <v>38.2532</v>
      </c>
      <c r="O38" s="76" t="n">
        <v>40.762</v>
      </c>
      <c r="P38" s="76" t="n">
        <v>9071.71</v>
      </c>
      <c r="Q38" s="76" t="n">
        <v>102.88</v>
      </c>
      <c r="R38" s="62" t="n">
        <f aca="false">P38/3600</f>
        <v>2.5199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528.28</v>
      </c>
      <c r="I39" s="72" t="n">
        <v>22.432</v>
      </c>
      <c r="J39" s="51" t="n">
        <f aca="false">H39/3600</f>
        <v>0.7023</v>
      </c>
      <c r="L39" s="71" t="n">
        <v>20812.8</v>
      </c>
      <c r="M39" s="72" t="n">
        <v>41.7598</v>
      </c>
      <c r="N39" s="72" t="n">
        <v>43.8143</v>
      </c>
      <c r="O39" s="72" t="n">
        <v>44.4353</v>
      </c>
      <c r="P39" s="72" t="n">
        <v>2180.07</v>
      </c>
      <c r="Q39" s="72" t="n">
        <v>28.69</v>
      </c>
      <c r="R39" s="51" t="n">
        <f aca="false">P39/3600</f>
        <v>0.605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140.23</v>
      </c>
      <c r="I40" s="74" t="n">
        <v>18.486</v>
      </c>
      <c r="J40" s="56" t="n">
        <f aca="false">H40/3600</f>
        <v>0.594508333333333</v>
      </c>
      <c r="L40" s="73" t="n">
        <v>11314.54</v>
      </c>
      <c r="M40" s="74" t="n">
        <v>38.3705</v>
      </c>
      <c r="N40" s="74" t="n">
        <v>41.0279</v>
      </c>
      <c r="O40" s="74" t="n">
        <v>41.2795</v>
      </c>
      <c r="P40" s="74" t="n">
        <v>1818.68</v>
      </c>
      <c r="Q40" s="74" t="n">
        <v>23.5</v>
      </c>
      <c r="R40" s="56" t="n">
        <f aca="false">P40/3600</f>
        <v>0.5051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55.71</v>
      </c>
      <c r="I41" s="74" t="n">
        <v>14.882</v>
      </c>
      <c r="J41" s="56" t="n">
        <f aca="false">H41/3600</f>
        <v>0.515475</v>
      </c>
      <c r="L41" s="73" t="n">
        <v>6070.315</v>
      </c>
      <c r="M41" s="74" t="n">
        <v>35.4057</v>
      </c>
      <c r="N41" s="74" t="n">
        <v>38.8</v>
      </c>
      <c r="O41" s="74" t="n">
        <v>38.8444</v>
      </c>
      <c r="P41" s="74" t="n">
        <v>2113.84</v>
      </c>
      <c r="Q41" s="74" t="n">
        <v>20.01</v>
      </c>
      <c r="R41" s="56" t="n">
        <f aca="false">P41/3600</f>
        <v>0.5871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63.9</v>
      </c>
      <c r="I42" s="76" t="n">
        <v>13.123</v>
      </c>
      <c r="J42" s="62" t="n">
        <f aca="false">H42/3600</f>
        <v>0.462194444444444</v>
      </c>
      <c r="L42" s="75" t="n">
        <v>3345.072</v>
      </c>
      <c r="M42" s="76" t="n">
        <v>32.7669</v>
      </c>
      <c r="N42" s="76" t="n">
        <v>37.1627</v>
      </c>
      <c r="O42" s="76" t="n">
        <v>37.0608</v>
      </c>
      <c r="P42" s="76" t="n">
        <v>1900.64</v>
      </c>
      <c r="Q42" s="76" t="n">
        <v>17.18</v>
      </c>
      <c r="R42" s="62" t="n">
        <f aca="false">P42/3600</f>
        <v>0.5279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930.97</v>
      </c>
      <c r="I43" s="72" t="n">
        <v>24.523</v>
      </c>
      <c r="J43" s="51" t="n">
        <f aca="false">H43/3600</f>
        <v>0.814158333333333</v>
      </c>
      <c r="L43" s="71" t="n">
        <v>23370.94</v>
      </c>
      <c r="M43" s="72" t="n">
        <v>41.9104</v>
      </c>
      <c r="N43" s="72" t="n">
        <v>44.009</v>
      </c>
      <c r="O43" s="72" t="n">
        <v>45.4121</v>
      </c>
      <c r="P43" s="72" t="n">
        <v>2566.85</v>
      </c>
      <c r="Q43" s="72" t="n">
        <v>31.07</v>
      </c>
      <c r="R43" s="51" t="n">
        <f aca="false">P43/3600</f>
        <v>0.713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46</v>
      </c>
      <c r="I44" s="74" t="n">
        <v>21.216</v>
      </c>
      <c r="J44" s="56" t="n">
        <f aca="false">H44/3600</f>
        <v>0.703183333333333</v>
      </c>
      <c r="L44" s="73" t="n">
        <v>13972.24</v>
      </c>
      <c r="M44" s="74" t="n">
        <v>39.0169</v>
      </c>
      <c r="N44" s="74" t="n">
        <v>41.605</v>
      </c>
      <c r="O44" s="74" t="n">
        <v>42.7599</v>
      </c>
      <c r="P44" s="74" t="n">
        <v>2842.43</v>
      </c>
      <c r="Q44" s="74" t="n">
        <v>27.48</v>
      </c>
      <c r="R44" s="56" t="n">
        <f aca="false">P44/3600</f>
        <v>0.7895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254.92</v>
      </c>
      <c r="I45" s="74" t="n">
        <v>18.096</v>
      </c>
      <c r="J45" s="56" t="n">
        <f aca="false">H45/3600</f>
        <v>0.626366666666667</v>
      </c>
      <c r="L45" s="73" t="n">
        <v>8219.471</v>
      </c>
      <c r="M45" s="74" t="n">
        <v>35.9617</v>
      </c>
      <c r="N45" s="74" t="n">
        <v>39.6626</v>
      </c>
      <c r="O45" s="74" t="n">
        <v>40.6442</v>
      </c>
      <c r="P45" s="74" t="n">
        <v>2566.78</v>
      </c>
      <c r="Q45" s="74" t="n">
        <v>25.22</v>
      </c>
      <c r="R45" s="56" t="n">
        <f aca="false">P45/3600</f>
        <v>0.7129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2039.42</v>
      </c>
      <c r="I46" s="76" t="n">
        <v>16.343</v>
      </c>
      <c r="J46" s="62" t="n">
        <f aca="false">H46/3600</f>
        <v>0.566505555555556</v>
      </c>
      <c r="L46" s="75" t="n">
        <v>4693.107</v>
      </c>
      <c r="M46" s="76" t="n">
        <v>32.8787</v>
      </c>
      <c r="N46" s="76" t="n">
        <v>38.245</v>
      </c>
      <c r="O46" s="76" t="n">
        <v>39.1331</v>
      </c>
      <c r="P46" s="76" t="n">
        <v>2319.58</v>
      </c>
      <c r="Q46" s="76" t="n">
        <v>21.42</v>
      </c>
      <c r="R46" s="62" t="n">
        <f aca="false">P46/3600</f>
        <v>0.6443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3037.69</v>
      </c>
      <c r="I47" s="72" t="n">
        <v>29.109</v>
      </c>
      <c r="J47" s="51" t="n">
        <f aca="false">H47/3600</f>
        <v>0.843802777777778</v>
      </c>
      <c r="L47" s="71" t="n">
        <v>43841.97</v>
      </c>
      <c r="M47" s="72" t="n">
        <v>41.0607</v>
      </c>
      <c r="N47" s="72" t="n">
        <v>42.4657</v>
      </c>
      <c r="O47" s="72" t="n">
        <v>43.3184</v>
      </c>
      <c r="P47" s="72" t="n">
        <v>2593.35</v>
      </c>
      <c r="Q47" s="72" t="n">
        <v>43.86</v>
      </c>
      <c r="R47" s="51" t="n">
        <f aca="false">P47/3600</f>
        <v>0.720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57.44</v>
      </c>
      <c r="I48" s="74" t="n">
        <v>24.055</v>
      </c>
      <c r="J48" s="56" t="n">
        <f aca="false">H48/3600</f>
        <v>0.738177777777778</v>
      </c>
      <c r="L48" s="73" t="n">
        <v>27223.85</v>
      </c>
      <c r="M48" s="74" t="n">
        <v>36.8617</v>
      </c>
      <c r="N48" s="74" t="n">
        <v>39.2535</v>
      </c>
      <c r="O48" s="74" t="n">
        <v>40.0249</v>
      </c>
      <c r="P48" s="74" t="n">
        <v>2267.03</v>
      </c>
      <c r="Q48" s="74" t="n">
        <v>38.79</v>
      </c>
      <c r="R48" s="56" t="n">
        <f aca="false">P48/3600</f>
        <v>0.6297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308.46</v>
      </c>
      <c r="I49" s="74" t="n">
        <v>20.202</v>
      </c>
      <c r="J49" s="56" t="n">
        <f aca="false">H49/3600</f>
        <v>0.641238888888889</v>
      </c>
      <c r="L49" s="73" t="n">
        <v>16233.24</v>
      </c>
      <c r="M49" s="74" t="n">
        <v>33.0606</v>
      </c>
      <c r="N49" s="74" t="n">
        <v>37.0583</v>
      </c>
      <c r="O49" s="74" t="n">
        <v>37.7334</v>
      </c>
      <c r="P49" s="74" t="n">
        <v>2531.72</v>
      </c>
      <c r="Q49" s="74" t="n">
        <v>32.77</v>
      </c>
      <c r="R49" s="56" t="n">
        <f aca="false">P49/3600</f>
        <v>0.7032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99.53</v>
      </c>
      <c r="I50" s="76" t="n">
        <v>17.581</v>
      </c>
      <c r="J50" s="62" t="n">
        <f aca="false">H50/3600</f>
        <v>0.555425</v>
      </c>
      <c r="L50" s="75" t="n">
        <v>8800.444</v>
      </c>
      <c r="M50" s="76" t="n">
        <v>29.3732</v>
      </c>
      <c r="N50" s="76" t="n">
        <v>35.5363</v>
      </c>
      <c r="O50" s="76" t="n">
        <v>36.1696</v>
      </c>
      <c r="P50" s="76" t="n">
        <v>1754.85</v>
      </c>
      <c r="Q50" s="76" t="n">
        <v>22.28</v>
      </c>
      <c r="R50" s="62" t="n">
        <f aca="false">P50/3600</f>
        <v>0.4874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512.3</v>
      </c>
      <c r="I51" s="72" t="n">
        <v>12.417</v>
      </c>
      <c r="J51" s="51" t="n">
        <f aca="false">H51/3600</f>
        <v>0.420083333333333</v>
      </c>
      <c r="L51" s="71" t="n">
        <v>14995.75</v>
      </c>
      <c r="M51" s="72" t="n">
        <v>42.2697</v>
      </c>
      <c r="N51" s="72" t="n">
        <v>43.4597</v>
      </c>
      <c r="O51" s="72" t="n">
        <v>44.3063</v>
      </c>
      <c r="P51" s="72" t="n">
        <v>1703.69</v>
      </c>
      <c r="Q51" s="72" t="n">
        <v>14.9</v>
      </c>
      <c r="R51" s="51" t="n">
        <f aca="false">P51/3600</f>
        <v>0.473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313.73</v>
      </c>
      <c r="I52" s="74" t="n">
        <v>10.483</v>
      </c>
      <c r="J52" s="56" t="n">
        <f aca="false">H52/3600</f>
        <v>0.364925</v>
      </c>
      <c r="L52" s="73" t="n">
        <v>9000.71</v>
      </c>
      <c r="M52" s="74" t="n">
        <v>38.8977</v>
      </c>
      <c r="N52" s="74" t="n">
        <v>40.1643</v>
      </c>
      <c r="O52" s="74" t="n">
        <v>41.579</v>
      </c>
      <c r="P52" s="74" t="n">
        <v>1450.41</v>
      </c>
      <c r="Q52" s="74" t="n">
        <v>17.42</v>
      </c>
      <c r="R52" s="56" t="n">
        <f aca="false">P52/3600</f>
        <v>0.4028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62.12</v>
      </c>
      <c r="I53" s="74" t="n">
        <v>9.032</v>
      </c>
      <c r="J53" s="56" t="n">
        <f aca="false">H53/3600</f>
        <v>0.322811111111111</v>
      </c>
      <c r="L53" s="73" t="n">
        <v>5107.318</v>
      </c>
      <c r="M53" s="74" t="n">
        <v>35.487</v>
      </c>
      <c r="N53" s="74" t="n">
        <v>37.8133</v>
      </c>
      <c r="O53" s="74" t="n">
        <v>39.6328</v>
      </c>
      <c r="P53" s="74" t="n">
        <v>1029.87</v>
      </c>
      <c r="Q53" s="74" t="n">
        <v>15.68</v>
      </c>
      <c r="R53" s="56" t="n">
        <f aca="false">P53/3600</f>
        <v>0.2860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34.14</v>
      </c>
      <c r="I54" s="76" t="n">
        <v>8.2</v>
      </c>
      <c r="J54" s="62" t="n">
        <f aca="false">H54/3600</f>
        <v>0.287261111111111</v>
      </c>
      <c r="L54" s="75" t="n">
        <v>2575.36</v>
      </c>
      <c r="M54" s="76" t="n">
        <v>32.1109</v>
      </c>
      <c r="N54" s="76" t="n">
        <v>36.3638</v>
      </c>
      <c r="O54" s="76" t="n">
        <v>38.162</v>
      </c>
      <c r="P54" s="76" t="n">
        <v>888.75</v>
      </c>
      <c r="Q54" s="76" t="n">
        <v>13.63</v>
      </c>
      <c r="R54" s="62" t="n">
        <f aca="false">P54/3600</f>
        <v>0.246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99.46</v>
      </c>
      <c r="I55" s="72" t="n">
        <v>5.319</v>
      </c>
      <c r="J55" s="51" t="n">
        <f aca="false">H55/3600</f>
        <v>0.166516666666667</v>
      </c>
      <c r="L55" s="71" t="n">
        <v>5320.292</v>
      </c>
      <c r="M55" s="72" t="n">
        <v>42.9357</v>
      </c>
      <c r="N55" s="72" t="n">
        <v>45.0461</v>
      </c>
      <c r="O55" s="72" t="n">
        <v>44.852</v>
      </c>
      <c r="P55" s="72" t="n">
        <v>505.01</v>
      </c>
      <c r="Q55" s="72" t="n">
        <v>6.58</v>
      </c>
      <c r="R55" s="51" t="n">
        <f aca="false">P55/3600</f>
        <v>0.140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24.26</v>
      </c>
      <c r="I56" s="74" t="n">
        <v>4.539</v>
      </c>
      <c r="J56" s="56" t="n">
        <f aca="false">H56/3600</f>
        <v>0.145627777777778</v>
      </c>
      <c r="L56" s="73" t="n">
        <v>3165.39</v>
      </c>
      <c r="M56" s="74" t="n">
        <v>39.3669</v>
      </c>
      <c r="N56" s="74" t="n">
        <v>41.9624</v>
      </c>
      <c r="O56" s="74" t="n">
        <v>41.526</v>
      </c>
      <c r="P56" s="74" t="n">
        <v>453.65</v>
      </c>
      <c r="Q56" s="74" t="n">
        <v>7.93</v>
      </c>
      <c r="R56" s="56" t="n">
        <f aca="false">P56/3600</f>
        <v>0.126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61.8</v>
      </c>
      <c r="I57" s="74" t="n">
        <v>3.978</v>
      </c>
      <c r="J57" s="56" t="n">
        <f aca="false">H57/3600</f>
        <v>0.128277777777778</v>
      </c>
      <c r="L57" s="73" t="n">
        <v>1814.398</v>
      </c>
      <c r="M57" s="74" t="n">
        <v>35.9695</v>
      </c>
      <c r="N57" s="74" t="n">
        <v>39.5858</v>
      </c>
      <c r="O57" s="74" t="n">
        <v>38.9587</v>
      </c>
      <c r="P57" s="74" t="n">
        <v>386.92</v>
      </c>
      <c r="Q57" s="74" t="n">
        <v>7.09</v>
      </c>
      <c r="R57" s="56" t="n">
        <f aca="false">P57/3600</f>
        <v>0.1074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2.13</v>
      </c>
      <c r="I58" s="76" t="n">
        <v>3.563</v>
      </c>
      <c r="J58" s="62" t="n">
        <f aca="false">H58/3600</f>
        <v>0.114480555555556</v>
      </c>
      <c r="L58" s="75" t="n">
        <v>1009.382</v>
      </c>
      <c r="M58" s="76" t="n">
        <v>32.8019</v>
      </c>
      <c r="N58" s="76" t="n">
        <v>37.925</v>
      </c>
      <c r="O58" s="76" t="n">
        <v>37.1076</v>
      </c>
      <c r="P58" s="76" t="n">
        <v>350.1</v>
      </c>
      <c r="Q58" s="76" t="n">
        <v>4.68</v>
      </c>
      <c r="R58" s="62" t="n">
        <f aca="false">P58/3600</f>
        <v>0.0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67.16</v>
      </c>
      <c r="I59" s="72" t="n">
        <v>8.689</v>
      </c>
      <c r="J59" s="51" t="n">
        <f aca="false">H59/3600</f>
        <v>0.240877777777778</v>
      </c>
      <c r="L59" s="71" t="n">
        <v>13010.4</v>
      </c>
      <c r="M59" s="72" t="n">
        <v>41.1969</v>
      </c>
      <c r="N59" s="72" t="n">
        <v>43.2183</v>
      </c>
      <c r="O59" s="72" t="n">
        <v>44.1773</v>
      </c>
      <c r="P59" s="72" t="n">
        <v>923.5</v>
      </c>
      <c r="Q59" s="72" t="n">
        <v>10.23</v>
      </c>
      <c r="R59" s="51" t="n">
        <f aca="false">P59/3600</f>
        <v>0.256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59.28</v>
      </c>
      <c r="I60" s="74" t="n">
        <v>7.144</v>
      </c>
      <c r="J60" s="56" t="n">
        <f aca="false">H60/3600</f>
        <v>0.210911111111111</v>
      </c>
      <c r="L60" s="73" t="n">
        <v>8254.932</v>
      </c>
      <c r="M60" s="74" t="n">
        <v>36.8012</v>
      </c>
      <c r="N60" s="74" t="n">
        <v>40.5824</v>
      </c>
      <c r="O60" s="74" t="n">
        <v>41.6023</v>
      </c>
      <c r="P60" s="74" t="n">
        <v>655.73</v>
      </c>
      <c r="Q60" s="74" t="n">
        <v>9.08</v>
      </c>
      <c r="R60" s="56" t="n">
        <f aca="false">P60/3600</f>
        <v>0.1821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1.75</v>
      </c>
      <c r="I61" s="74" t="n">
        <v>6.115</v>
      </c>
      <c r="J61" s="56" t="n">
        <f aca="false">H61/3600</f>
        <v>0.183819444444444</v>
      </c>
      <c r="L61" s="73" t="n">
        <v>5077.574</v>
      </c>
      <c r="M61" s="74" t="n">
        <v>32.9988</v>
      </c>
      <c r="N61" s="74" t="n">
        <v>38.9578</v>
      </c>
      <c r="O61" s="74" t="n">
        <v>39.8085</v>
      </c>
      <c r="P61" s="74" t="n">
        <v>573.75</v>
      </c>
      <c r="Q61" s="74" t="n">
        <v>7.82</v>
      </c>
      <c r="R61" s="56" t="n">
        <f aca="false">P61/3600</f>
        <v>0.159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79.06</v>
      </c>
      <c r="I62" s="76" t="n">
        <v>5.472</v>
      </c>
      <c r="J62" s="62" t="n">
        <f aca="false">H62/3600</f>
        <v>0.16085</v>
      </c>
      <c r="L62" s="75" t="n">
        <v>3013.174</v>
      </c>
      <c r="M62" s="76" t="n">
        <v>29.4504</v>
      </c>
      <c r="N62" s="76" t="n">
        <v>37.8943</v>
      </c>
      <c r="O62" s="76" t="n">
        <v>38.5374</v>
      </c>
      <c r="P62" s="76" t="n">
        <v>490.68</v>
      </c>
      <c r="Q62" s="76" t="n">
        <v>6.9</v>
      </c>
      <c r="R62" s="62" t="n">
        <f aca="false">P62/3600</f>
        <v>0.136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54.22</v>
      </c>
      <c r="I63" s="72" t="n">
        <v>7.815</v>
      </c>
      <c r="J63" s="51" t="n">
        <f aca="false">H63/3600</f>
        <v>0.209505555555556</v>
      </c>
      <c r="L63" s="71" t="n">
        <v>11448.79</v>
      </c>
      <c r="M63" s="72" t="n">
        <v>41.0159</v>
      </c>
      <c r="N63" s="72" t="n">
        <v>42.1208</v>
      </c>
      <c r="O63" s="72" t="n">
        <v>42.8173</v>
      </c>
      <c r="P63" s="72" t="n">
        <v>674.78</v>
      </c>
      <c r="Q63" s="72" t="n">
        <v>9.02</v>
      </c>
      <c r="R63" s="51" t="n">
        <f aca="false">P63/3600</f>
        <v>0.1874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62.07</v>
      </c>
      <c r="I64" s="74" t="n">
        <v>6.489</v>
      </c>
      <c r="J64" s="56" t="n">
        <f aca="false">H64/3600</f>
        <v>0.183908333333333</v>
      </c>
      <c r="L64" s="73" t="n">
        <v>7070.95</v>
      </c>
      <c r="M64" s="74" t="n">
        <v>36.7121</v>
      </c>
      <c r="N64" s="74" t="n">
        <v>38.9716</v>
      </c>
      <c r="O64" s="74" t="n">
        <v>39.4784</v>
      </c>
      <c r="P64" s="74" t="n">
        <v>554.36</v>
      </c>
      <c r="Q64" s="74" t="n">
        <v>7.9</v>
      </c>
      <c r="R64" s="56" t="n">
        <f aca="false">P64/3600</f>
        <v>0.153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68.12</v>
      </c>
      <c r="I65" s="74" t="n">
        <v>5.366</v>
      </c>
      <c r="J65" s="56" t="n">
        <f aca="false">H65/3600</f>
        <v>0.157811111111111</v>
      </c>
      <c r="L65" s="73" t="n">
        <v>4022.62</v>
      </c>
      <c r="M65" s="74" t="n">
        <v>32.7406</v>
      </c>
      <c r="N65" s="74" t="n">
        <v>36.6642</v>
      </c>
      <c r="O65" s="74" t="n">
        <v>37.0893</v>
      </c>
      <c r="P65" s="74" t="n">
        <v>603.2</v>
      </c>
      <c r="Q65" s="74" t="n">
        <v>7.05</v>
      </c>
      <c r="R65" s="56" t="n">
        <f aca="false">P65/3600</f>
        <v>0.167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84.02</v>
      </c>
      <c r="I66" s="76" t="n">
        <v>4.541</v>
      </c>
      <c r="J66" s="62" t="n">
        <f aca="false">H66/3600</f>
        <v>0.13445</v>
      </c>
      <c r="L66" s="75" t="n">
        <v>2070.994</v>
      </c>
      <c r="M66" s="76" t="n">
        <v>29.2019</v>
      </c>
      <c r="N66" s="76" t="n">
        <v>35.0945</v>
      </c>
      <c r="O66" s="76" t="n">
        <v>35.5002</v>
      </c>
      <c r="P66" s="76" t="n">
        <v>418.48</v>
      </c>
      <c r="Q66" s="76" t="n">
        <v>7.91</v>
      </c>
      <c r="R66" s="62" t="n">
        <f aca="false">P66/3600</f>
        <v>0.116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93.82</v>
      </c>
      <c r="I67" s="72" t="n">
        <v>3.634</v>
      </c>
      <c r="J67" s="51" t="n">
        <f aca="false">H67/3600</f>
        <v>0.109394444444444</v>
      </c>
      <c r="L67" s="71" t="n">
        <v>4458.782</v>
      </c>
      <c r="M67" s="72" t="n">
        <v>42.4056</v>
      </c>
      <c r="N67" s="72" t="n">
        <v>43.0327</v>
      </c>
      <c r="O67" s="72" t="n">
        <v>43.9013</v>
      </c>
      <c r="P67" s="72" t="n">
        <v>438.73</v>
      </c>
      <c r="Q67" s="72" t="n">
        <v>4.63</v>
      </c>
      <c r="R67" s="51" t="n">
        <f aca="false">P67/3600</f>
        <v>0.1218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44.85</v>
      </c>
      <c r="I68" s="74" t="n">
        <v>3.135</v>
      </c>
      <c r="J68" s="56" t="n">
        <f aca="false">H68/3600</f>
        <v>0.0957916666666667</v>
      </c>
      <c r="L68" s="73" t="n">
        <v>2683.333</v>
      </c>
      <c r="M68" s="74" t="n">
        <v>38.3945</v>
      </c>
      <c r="N68" s="74" t="n">
        <v>39.6339</v>
      </c>
      <c r="O68" s="74" t="n">
        <v>40.902</v>
      </c>
      <c r="P68" s="74" t="n">
        <v>374.21</v>
      </c>
      <c r="Q68" s="74" t="n">
        <v>3.99</v>
      </c>
      <c r="R68" s="56" t="n">
        <f aca="false">P68/3600</f>
        <v>0.103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9.31</v>
      </c>
      <c r="I69" s="74" t="n">
        <v>2.62</v>
      </c>
      <c r="J69" s="56" t="n">
        <f aca="false">H69/3600</f>
        <v>0.0831416666666667</v>
      </c>
      <c r="L69" s="73" t="n">
        <v>1474.386</v>
      </c>
      <c r="M69" s="74" t="n">
        <v>34.5682</v>
      </c>
      <c r="N69" s="74" t="n">
        <v>37.3643</v>
      </c>
      <c r="O69" s="74" t="n">
        <v>38.599</v>
      </c>
      <c r="P69" s="74" t="n">
        <v>325.1</v>
      </c>
      <c r="Q69" s="74" t="n">
        <v>3.41</v>
      </c>
      <c r="R69" s="56" t="n">
        <f aca="false">P69/3600</f>
        <v>0.0903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60.02</v>
      </c>
      <c r="I70" s="76" t="n">
        <v>2.31</v>
      </c>
      <c r="J70" s="62" t="n">
        <f aca="false">H70/3600</f>
        <v>0.0722277777777778</v>
      </c>
      <c r="L70" s="75" t="n">
        <v>742.5504</v>
      </c>
      <c r="M70" s="76" t="n">
        <v>31.2753</v>
      </c>
      <c r="N70" s="76" t="n">
        <v>35.7711</v>
      </c>
      <c r="O70" s="76" t="n">
        <v>36.8836</v>
      </c>
      <c r="P70" s="76" t="n">
        <v>289.59</v>
      </c>
      <c r="Q70" s="76" t="n">
        <v>3.14</v>
      </c>
      <c r="R70" s="62" t="n">
        <f aca="false">P70/3600</f>
        <v>0.0804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723.5</v>
      </c>
      <c r="I71" s="72" t="n">
        <v>46.051</v>
      </c>
      <c r="J71" s="51" t="n">
        <f aca="false">H71/3600</f>
        <v>1.58986111111111</v>
      </c>
      <c r="L71" s="71" t="n">
        <v>30214.94</v>
      </c>
      <c r="M71" s="72" t="n">
        <v>43.7949</v>
      </c>
      <c r="N71" s="72" t="n">
        <v>46.8056</v>
      </c>
      <c r="O71" s="72" t="n">
        <v>47.9251</v>
      </c>
      <c r="P71" s="72" t="n">
        <v>4921.99</v>
      </c>
      <c r="Q71" s="72" t="n">
        <v>81.42</v>
      </c>
      <c r="R71" s="51" t="n">
        <f aca="false">P71/3600</f>
        <v>1.367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109.9</v>
      </c>
      <c r="I72" s="74" t="n">
        <v>40.747</v>
      </c>
      <c r="J72" s="56" t="n">
        <f aca="false">H72/3600</f>
        <v>1.41941666666667</v>
      </c>
      <c r="L72" s="73" t="n">
        <v>18516.44</v>
      </c>
      <c r="M72" s="74" t="n">
        <v>41.2277</v>
      </c>
      <c r="N72" s="74" t="n">
        <v>44.4843</v>
      </c>
      <c r="O72" s="74" t="n">
        <v>45.7034</v>
      </c>
      <c r="P72" s="74" t="n">
        <v>4331.72</v>
      </c>
      <c r="Q72" s="74" t="n">
        <v>53.99</v>
      </c>
      <c r="R72" s="56" t="n">
        <f aca="false">P72/3600</f>
        <v>1.2032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700.37</v>
      </c>
      <c r="I73" s="74" t="n">
        <v>36.738</v>
      </c>
      <c r="J73" s="56" t="n">
        <f aca="false">H73/3600</f>
        <v>1.30565833333333</v>
      </c>
      <c r="L73" s="73" t="n">
        <v>11388.15</v>
      </c>
      <c r="M73" s="74" t="n">
        <v>38.3565</v>
      </c>
      <c r="N73" s="74" t="n">
        <v>42.4936</v>
      </c>
      <c r="O73" s="74" t="n">
        <v>43.681</v>
      </c>
      <c r="P73" s="74" t="n">
        <v>3939.36</v>
      </c>
      <c r="Q73" s="74" t="n">
        <v>48.05</v>
      </c>
      <c r="R73" s="56" t="n">
        <f aca="false">P73/3600</f>
        <v>1.0942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81.78</v>
      </c>
      <c r="I74" s="76" t="n">
        <v>34.62</v>
      </c>
      <c r="J74" s="62" t="n">
        <f aca="false">H74/3600</f>
        <v>1.21716111111111</v>
      </c>
      <c r="L74" s="75" t="n">
        <v>6923.558</v>
      </c>
      <c r="M74" s="76" t="n">
        <v>35.2549</v>
      </c>
      <c r="N74" s="76" t="n">
        <v>41.1211</v>
      </c>
      <c r="O74" s="76" t="n">
        <v>42.2063</v>
      </c>
      <c r="P74" s="76" t="n">
        <v>3714.37</v>
      </c>
      <c r="Q74" s="76" t="n">
        <v>46.19</v>
      </c>
      <c r="R74" s="62" t="n">
        <f aca="false">P74/3600</f>
        <v>1.0317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260.48</v>
      </c>
      <c r="I75" s="72" t="n">
        <v>38.048</v>
      </c>
      <c r="J75" s="51" t="n">
        <f aca="false">H75/3600</f>
        <v>1.46124444444444</v>
      </c>
      <c r="L75" s="71" t="n">
        <v>20110.33</v>
      </c>
      <c r="M75" s="72" t="n">
        <v>44.0321</v>
      </c>
      <c r="N75" s="72" t="n">
        <v>48.074</v>
      </c>
      <c r="O75" s="72" t="n">
        <v>48.6114</v>
      </c>
      <c r="P75" s="72" t="n">
        <v>4469.59</v>
      </c>
      <c r="Q75" s="72" t="n">
        <v>49.32</v>
      </c>
      <c r="R75" s="51" t="n">
        <f aca="false">P75/3600</f>
        <v>1.2415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678.32</v>
      </c>
      <c r="I76" s="74" t="n">
        <v>34.086</v>
      </c>
      <c r="J76" s="56" t="n">
        <f aca="false">H76/3600</f>
        <v>1.29953333333333</v>
      </c>
      <c r="L76" s="73" t="n">
        <v>11196.02</v>
      </c>
      <c r="M76" s="74" t="n">
        <v>41.8315</v>
      </c>
      <c r="N76" s="74" t="n">
        <v>46.1857</v>
      </c>
      <c r="O76" s="74" t="n">
        <v>46.7412</v>
      </c>
      <c r="P76" s="74" t="n">
        <v>3982.77</v>
      </c>
      <c r="Q76" s="74" t="n">
        <v>45.91</v>
      </c>
      <c r="R76" s="56" t="n">
        <f aca="false">P76/3600</f>
        <v>1.106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327.49</v>
      </c>
      <c r="I77" s="74" t="n">
        <v>31.34</v>
      </c>
      <c r="J77" s="56" t="n">
        <f aca="false">H77/3600</f>
        <v>1.20208055555556</v>
      </c>
      <c r="L77" s="73" t="n">
        <v>6408.683</v>
      </c>
      <c r="M77" s="74" t="n">
        <v>39.4845</v>
      </c>
      <c r="N77" s="74" t="n">
        <v>44.3259</v>
      </c>
      <c r="O77" s="74" t="n">
        <v>44.8884</v>
      </c>
      <c r="P77" s="74" t="n">
        <v>3784.89</v>
      </c>
      <c r="Q77" s="74" t="n">
        <v>42.06</v>
      </c>
      <c r="R77" s="56" t="n">
        <f aca="false">P77/3600</f>
        <v>1.0513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094.44</v>
      </c>
      <c r="I78" s="76" t="n">
        <v>30.436</v>
      </c>
      <c r="J78" s="62" t="n">
        <f aca="false">H78/3600</f>
        <v>1.13734444444444</v>
      </c>
      <c r="L78" s="75" t="n">
        <v>3703.011</v>
      </c>
      <c r="M78" s="76" t="n">
        <v>36.8809</v>
      </c>
      <c r="N78" s="76" t="n">
        <v>42.8073</v>
      </c>
      <c r="O78" s="76" t="n">
        <v>43.3002</v>
      </c>
      <c r="P78" s="76" t="n">
        <v>3628.96</v>
      </c>
      <c r="Q78" s="76" t="n">
        <v>56.83</v>
      </c>
      <c r="R78" s="62" t="n">
        <f aca="false">P78/3600</f>
        <v>1.0080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293.58</v>
      </c>
      <c r="I79" s="72" t="n">
        <v>39.624</v>
      </c>
      <c r="J79" s="51" t="n">
        <f aca="false">H79/3600</f>
        <v>1.47043888888889</v>
      </c>
      <c r="L79" s="71" t="n">
        <v>22167.24</v>
      </c>
      <c r="M79" s="72" t="n">
        <v>44.4027</v>
      </c>
      <c r="N79" s="72" t="n">
        <v>47.502</v>
      </c>
      <c r="O79" s="72" t="n">
        <v>48.3188</v>
      </c>
      <c r="P79" s="72" t="n">
        <v>4499.01</v>
      </c>
      <c r="Q79" s="72" t="n">
        <v>70.4</v>
      </c>
      <c r="R79" s="51" t="n">
        <f aca="false">P79/3600</f>
        <v>1.249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752.19</v>
      </c>
      <c r="I80" s="74" t="n">
        <v>35.24</v>
      </c>
      <c r="J80" s="56" t="n">
        <f aca="false">H80/3600</f>
        <v>1.32005277777778</v>
      </c>
      <c r="L80" s="73" t="n">
        <v>13231.75</v>
      </c>
      <c r="M80" s="74" t="n">
        <v>42.0887</v>
      </c>
      <c r="N80" s="74" t="n">
        <v>45.4196</v>
      </c>
      <c r="O80" s="74" t="n">
        <v>46.315</v>
      </c>
      <c r="P80" s="74" t="n">
        <v>4068.92</v>
      </c>
      <c r="Q80" s="74" t="n">
        <v>65.13</v>
      </c>
      <c r="R80" s="56" t="n">
        <f aca="false">P80/3600</f>
        <v>1.1302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433.39</v>
      </c>
      <c r="I81" s="74" t="n">
        <v>32.385</v>
      </c>
      <c r="J81" s="56" t="n">
        <f aca="false">H81/3600</f>
        <v>1.23149722222222</v>
      </c>
      <c r="L81" s="73" t="n">
        <v>8019.142</v>
      </c>
      <c r="M81" s="74" t="n">
        <v>39.4517</v>
      </c>
      <c r="N81" s="74" t="n">
        <v>43.4655</v>
      </c>
      <c r="O81" s="74" t="n">
        <v>44.4339</v>
      </c>
      <c r="P81" s="74" t="n">
        <v>3770.28</v>
      </c>
      <c r="Q81" s="74" t="n">
        <v>59.86</v>
      </c>
      <c r="R81" s="56" t="n">
        <f aca="false">P81/3600</f>
        <v>1.047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98.46</v>
      </c>
      <c r="I82" s="76" t="n">
        <v>31.44</v>
      </c>
      <c r="J82" s="62" t="n">
        <f aca="false">H82/3600</f>
        <v>1.16623888888889</v>
      </c>
      <c r="L82" s="75" t="n">
        <v>4853.511</v>
      </c>
      <c r="M82" s="76" t="n">
        <v>36.551</v>
      </c>
      <c r="N82" s="76" t="n">
        <v>42.0317</v>
      </c>
      <c r="O82" s="76" t="n">
        <v>42.9116</v>
      </c>
      <c r="P82" s="76" t="n">
        <v>3608.65</v>
      </c>
      <c r="Q82" s="76" t="n">
        <v>43.04</v>
      </c>
      <c r="R82" s="62" t="n">
        <f aca="false">P82/3600</f>
        <v>1.0024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66.44</v>
      </c>
      <c r="I83" s="72" t="n">
        <v>22.947</v>
      </c>
      <c r="J83" s="51" t="n">
        <f aca="false">H83/3600</f>
        <v>0.7129</v>
      </c>
      <c r="L83" s="71" t="n">
        <v>22737.84</v>
      </c>
      <c r="M83" s="72" t="n">
        <v>41.978</v>
      </c>
      <c r="N83" s="72" t="n">
        <v>43.7826</v>
      </c>
      <c r="O83" s="72" t="n">
        <v>44.3692</v>
      </c>
      <c r="P83" s="72" t="n">
        <v>2249.18</v>
      </c>
      <c r="Q83" s="72" t="n">
        <v>29.1</v>
      </c>
      <c r="R83" s="51" t="n">
        <f aca="false">P83/3600</f>
        <v>0.6247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200.28</v>
      </c>
      <c r="I84" s="74" t="n">
        <v>18.751</v>
      </c>
      <c r="J84" s="56" t="n">
        <f aca="false">H84/3600</f>
        <v>0.611188888888889</v>
      </c>
      <c r="L84" s="73" t="n">
        <v>13164.37</v>
      </c>
      <c r="M84" s="74" t="n">
        <v>38.5255</v>
      </c>
      <c r="N84" s="74" t="n">
        <v>40.7447</v>
      </c>
      <c r="O84" s="74" t="n">
        <v>41.0211</v>
      </c>
      <c r="P84" s="74" t="n">
        <v>1869.91</v>
      </c>
      <c r="Q84" s="74" t="n">
        <v>24.94</v>
      </c>
      <c r="R84" s="56" t="n">
        <f aca="false">P84/3600</f>
        <v>0.5194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920.37</v>
      </c>
      <c r="I85" s="74" t="n">
        <v>15.662</v>
      </c>
      <c r="J85" s="56" t="n">
        <f aca="false">H85/3600</f>
        <v>0.533436111111111</v>
      </c>
      <c r="L85" s="73" t="n">
        <v>7615.081</v>
      </c>
      <c r="M85" s="74" t="n">
        <v>35.4293</v>
      </c>
      <c r="N85" s="74" t="n">
        <v>38.2688</v>
      </c>
      <c r="O85" s="74" t="n">
        <v>38.3706</v>
      </c>
      <c r="P85" s="74" t="n">
        <v>1639.78</v>
      </c>
      <c r="Q85" s="74" t="n">
        <v>27.94</v>
      </c>
      <c r="R85" s="56" t="n">
        <f aca="false">P85/3600</f>
        <v>0.455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725.11</v>
      </c>
      <c r="I86" s="76" t="n">
        <v>13.538</v>
      </c>
      <c r="J86" s="62" t="n">
        <f aca="false">H86/3600</f>
        <v>0.479197222222222</v>
      </c>
      <c r="L86" s="75" t="n">
        <v>4468.402</v>
      </c>
      <c r="M86" s="76" t="n">
        <v>32.5267</v>
      </c>
      <c r="N86" s="76" t="n">
        <v>36.3671</v>
      </c>
      <c r="O86" s="76" t="n">
        <v>36.3841</v>
      </c>
      <c r="P86" s="76" t="n">
        <v>1473.9</v>
      </c>
      <c r="Q86" s="76" t="n">
        <v>24.08</v>
      </c>
      <c r="R86" s="62" t="n">
        <f aca="false">P86/3600</f>
        <v>0.4094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556.24</v>
      </c>
      <c r="I87" s="72" t="n">
        <v>37.658</v>
      </c>
      <c r="J87" s="51" t="n">
        <f aca="false">H87/3600</f>
        <v>1.26562222222222</v>
      </c>
      <c r="L87" s="71" t="n">
        <v>22853.3</v>
      </c>
      <c r="M87" s="72" t="n">
        <v>44.8708</v>
      </c>
      <c r="N87" s="72" t="n">
        <v>46.6198</v>
      </c>
      <c r="O87" s="72" t="n">
        <v>47.01</v>
      </c>
      <c r="P87" s="72" t="n">
        <v>5162.78</v>
      </c>
      <c r="Q87" s="72" t="n">
        <v>45.54</v>
      </c>
      <c r="R87" s="51" t="n">
        <f aca="false">P87/3600</f>
        <v>1.434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114.92</v>
      </c>
      <c r="I88" s="74" t="n">
        <v>32.962</v>
      </c>
      <c r="J88" s="56" t="n">
        <f aca="false">H88/3600</f>
        <v>1.14303333333333</v>
      </c>
      <c r="L88" s="73" t="n">
        <v>15257.61</v>
      </c>
      <c r="M88" s="74" t="n">
        <v>40.9883</v>
      </c>
      <c r="N88" s="74" t="n">
        <v>43.2726</v>
      </c>
      <c r="O88" s="74" t="n">
        <v>43.5641</v>
      </c>
      <c r="P88" s="74" t="n">
        <v>3635.77</v>
      </c>
      <c r="Q88" s="74" t="n">
        <v>40.97</v>
      </c>
      <c r="R88" s="56" t="n">
        <f aca="false">P88/3600</f>
        <v>1.009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733.49</v>
      </c>
      <c r="I89" s="74" t="n">
        <v>29.156</v>
      </c>
      <c r="J89" s="56" t="n">
        <f aca="false">H89/3600</f>
        <v>1.03708055555556</v>
      </c>
      <c r="L89" s="73" t="n">
        <v>9941.126</v>
      </c>
      <c r="M89" s="74" t="n">
        <v>37.2344</v>
      </c>
      <c r="N89" s="74" t="n">
        <v>40.7004</v>
      </c>
      <c r="O89" s="74" t="n">
        <v>40.7546</v>
      </c>
      <c r="P89" s="74" t="n">
        <v>3241.46</v>
      </c>
      <c r="Q89" s="74" t="n">
        <v>37.59</v>
      </c>
      <c r="R89" s="56" t="n">
        <f aca="false">P89/3600</f>
        <v>0.9004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26.59</v>
      </c>
      <c r="I90" s="76" t="n">
        <v>26.098</v>
      </c>
      <c r="J90" s="62" t="n">
        <f aca="false">H90/3600</f>
        <v>0.951830555555556</v>
      </c>
      <c r="L90" s="75" t="n">
        <v>6480.898</v>
      </c>
      <c r="M90" s="76" t="n">
        <v>33.6261</v>
      </c>
      <c r="N90" s="76" t="n">
        <v>38.9764</v>
      </c>
      <c r="O90" s="76" t="n">
        <v>38.8351</v>
      </c>
      <c r="P90" s="76" t="n">
        <v>2931.19</v>
      </c>
      <c r="Q90" s="76" t="n">
        <v>34.63</v>
      </c>
      <c r="R90" s="62" t="n">
        <f aca="false">P90/3600</f>
        <v>0.8142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400.53</v>
      </c>
      <c r="I91" s="72" t="n">
        <v>28.438</v>
      </c>
      <c r="J91" s="51" t="n">
        <f aca="false">H91/3600</f>
        <v>0.944591666666667</v>
      </c>
      <c r="L91" s="71" t="n">
        <v>33705.7</v>
      </c>
      <c r="M91" s="72" t="n">
        <v>46.5471</v>
      </c>
      <c r="N91" s="72" t="n">
        <v>45.5302</v>
      </c>
      <c r="O91" s="72" t="n">
        <v>45.6156</v>
      </c>
      <c r="P91" s="72" t="n">
        <v>2935.37</v>
      </c>
      <c r="Q91" s="72" t="n">
        <v>33.87</v>
      </c>
      <c r="R91" s="51" t="n">
        <f aca="false">P91/3600</f>
        <v>0.8153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193.17</v>
      </c>
      <c r="I92" s="74" t="n">
        <v>26.005</v>
      </c>
      <c r="J92" s="56" t="n">
        <f aca="false">H92/3600</f>
        <v>0.886991666666667</v>
      </c>
      <c r="L92" s="73" t="n">
        <v>25231.65</v>
      </c>
      <c r="M92" s="74" t="n">
        <v>42.297</v>
      </c>
      <c r="N92" s="74" t="n">
        <v>41.0973</v>
      </c>
      <c r="O92" s="74" t="n">
        <v>41.3047</v>
      </c>
      <c r="P92" s="74" t="n">
        <v>2763.16</v>
      </c>
      <c r="Q92" s="74" t="n">
        <v>31.61</v>
      </c>
      <c r="R92" s="56" t="n">
        <f aca="false">P92/3600</f>
        <v>0.7675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996.67</v>
      </c>
      <c r="I93" s="74" t="n">
        <v>24.117</v>
      </c>
      <c r="J93" s="56" t="n">
        <f aca="false">H93/3600</f>
        <v>0.832408333333333</v>
      </c>
      <c r="L93" s="73" t="n">
        <v>19243.22</v>
      </c>
      <c r="M93" s="74" t="n">
        <v>37.7641</v>
      </c>
      <c r="N93" s="74" t="n">
        <v>38.887</v>
      </c>
      <c r="O93" s="74" t="n">
        <v>39.0292</v>
      </c>
      <c r="P93" s="74" t="n">
        <v>2619.71</v>
      </c>
      <c r="Q93" s="74" t="n">
        <v>31.36</v>
      </c>
      <c r="R93" s="56" t="n">
        <f aca="false">P93/3600</f>
        <v>0.727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790.6</v>
      </c>
      <c r="I94" s="76" t="n">
        <v>22.557</v>
      </c>
      <c r="J94" s="62" t="n">
        <f aca="false">H94/3600</f>
        <v>0.775166666666667</v>
      </c>
      <c r="L94" s="75" t="n">
        <v>14421.91</v>
      </c>
      <c r="M94" s="76" t="n">
        <v>32.9948</v>
      </c>
      <c r="N94" s="76" t="n">
        <v>37.7917</v>
      </c>
      <c r="O94" s="76" t="n">
        <v>37.3766</v>
      </c>
      <c r="P94" s="76" t="n">
        <v>3724.1</v>
      </c>
      <c r="Q94" s="76" t="n">
        <v>28.63</v>
      </c>
      <c r="R94" s="62" t="n">
        <f aca="false">P94/3600</f>
        <v>1.03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810.21</v>
      </c>
      <c r="I95" s="72" t="n">
        <v>28.704</v>
      </c>
      <c r="J95" s="51" t="n">
        <f aca="false">H95/3600</f>
        <v>1.05839166666667</v>
      </c>
      <c r="L95" s="71" t="n">
        <v>5197.138</v>
      </c>
      <c r="M95" s="72" t="n">
        <v>50.7533</v>
      </c>
      <c r="N95" s="72" t="n">
        <v>53.2299</v>
      </c>
      <c r="O95" s="72" t="n">
        <v>54.1667</v>
      </c>
      <c r="P95" s="72" t="n">
        <v>5021.94</v>
      </c>
      <c r="Q95" s="72" t="n">
        <v>52.57</v>
      </c>
      <c r="R95" s="51" t="n">
        <f aca="false">P95/3600</f>
        <v>1.3949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639.56</v>
      </c>
      <c r="I96" s="74" t="n">
        <v>26.707</v>
      </c>
      <c r="J96" s="56" t="n">
        <f aca="false">H96/3600</f>
        <v>1.01098888888889</v>
      </c>
      <c r="L96" s="73" t="n">
        <v>3537.003</v>
      </c>
      <c r="M96" s="74" t="n">
        <v>47.1254</v>
      </c>
      <c r="N96" s="74" t="n">
        <v>49.7677</v>
      </c>
      <c r="O96" s="74" t="n">
        <v>50.8465</v>
      </c>
      <c r="P96" s="74" t="n">
        <v>3815.86</v>
      </c>
      <c r="Q96" s="74" t="n">
        <v>50.79</v>
      </c>
      <c r="R96" s="56" t="n">
        <f aca="false">P96/3600</f>
        <v>1.0599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501.63</v>
      </c>
      <c r="I97" s="74" t="n">
        <v>25.287</v>
      </c>
      <c r="J97" s="56" t="n">
        <f aca="false">H97/3600</f>
        <v>0.972675</v>
      </c>
      <c r="L97" s="73" t="n">
        <v>2424.88</v>
      </c>
      <c r="M97" s="74" t="n">
        <v>43.4393</v>
      </c>
      <c r="N97" s="74" t="n">
        <v>46.9659</v>
      </c>
      <c r="O97" s="74" t="n">
        <v>48.2858</v>
      </c>
      <c r="P97" s="74" t="n">
        <v>3030.88</v>
      </c>
      <c r="Q97" s="74" t="n">
        <v>34.4</v>
      </c>
      <c r="R97" s="56" t="n">
        <f aca="false">P97/3600</f>
        <v>0.8419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86.99</v>
      </c>
      <c r="I98" s="76" t="n">
        <v>24.289</v>
      </c>
      <c r="J98" s="62" t="n">
        <f aca="false">H98/3600</f>
        <v>0.940830555555556</v>
      </c>
      <c r="L98" s="75" t="n">
        <v>1628.599</v>
      </c>
      <c r="M98" s="76" t="n">
        <v>39.4808</v>
      </c>
      <c r="N98" s="76" t="n">
        <v>44.8324</v>
      </c>
      <c r="O98" s="76" t="n">
        <v>45.9505</v>
      </c>
      <c r="P98" s="76" t="n">
        <v>2905.65</v>
      </c>
      <c r="Q98" s="76" t="n">
        <v>33.24</v>
      </c>
      <c r="R98" s="62" t="n">
        <f aca="false">P98/3600</f>
        <v>0.807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3199691737969</v>
      </c>
      <c r="J106" s="77" t="n">
        <f aca="false">GEOMEAN(J3:J98)</f>
        <v>0.887329405036371</v>
      </c>
      <c r="Q106" s="77" t="n">
        <f aca="false">GEOMEAN(Q3:Q98)</f>
        <v>35.907377338195</v>
      </c>
      <c r="R106" s="77" t="n">
        <f aca="false">GEOMEAN(R3:R98)</f>
        <v>0.8411407624488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41814459139843</v>
      </c>
      <c r="R107" s="78" t="n">
        <f aca="false">R106/J106</f>
        <v>0.9479464533403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74876111111111</v>
      </c>
      <c r="J108" s="77" t="n">
        <f aca="false">SUM(J3:J98)</f>
        <v>128.948758333333</v>
      </c>
      <c r="Q108" s="77" t="n">
        <f aca="false">SUM(Q3:Q98)/3600</f>
        <v>1.40368611111111</v>
      </c>
      <c r="R108" s="77" t="n">
        <f aca="false">SUM(R3:R98)</f>
        <v>125.0352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4973998100321</v>
      </c>
      <c r="J113" s="77" t="n">
        <f aca="false">GEOMEAN(J3:J82)</f>
        <v>0.893584364054686</v>
      </c>
      <c r="Q113" s="77" t="n">
        <f aca="false">GEOMEAN(Q3:Q82)</f>
        <v>36.261858742979</v>
      </c>
      <c r="R113" s="77" t="n">
        <f aca="false">GEOMEAN(R3:R82)</f>
        <v>0.8487956267395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42217869324509</v>
      </c>
      <c r="R114" s="78" t="n">
        <f aca="false">R113/J113</f>
        <v>0.94987743841896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658.55</v>
      </c>
      <c r="I3" s="50" t="n">
        <v>23.697</v>
      </c>
      <c r="J3" s="51" t="n">
        <f aca="false">H3/3600</f>
        <v>5.46070833333333</v>
      </c>
      <c r="L3" s="49" t="n">
        <v>13147.76</v>
      </c>
      <c r="M3" s="50" t="n">
        <v>41.6557</v>
      </c>
      <c r="N3" s="50" t="n">
        <v>41.5418</v>
      </c>
      <c r="O3" s="50" t="n">
        <v>44.2114</v>
      </c>
      <c r="P3" s="50" t="n">
        <v>17803.43</v>
      </c>
      <c r="Q3" s="50" t="n">
        <v>33.1</v>
      </c>
      <c r="R3" s="52" t="n">
        <f aca="false">P3/3600</f>
        <v>4.9453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615.55</v>
      </c>
      <c r="I4" s="55" t="n">
        <v>18.918</v>
      </c>
      <c r="J4" s="56" t="n">
        <f aca="false">H4/3600</f>
        <v>4.61543055555556</v>
      </c>
      <c r="L4" s="54" t="n">
        <v>5308.774</v>
      </c>
      <c r="M4" s="55" t="n">
        <v>39.1492</v>
      </c>
      <c r="N4" s="55" t="n">
        <v>39.8138</v>
      </c>
      <c r="O4" s="55" t="n">
        <v>42.3048</v>
      </c>
      <c r="P4" s="55" t="n">
        <v>18125.22</v>
      </c>
      <c r="Q4" s="55" t="n">
        <v>27.78</v>
      </c>
      <c r="R4" s="57" t="n">
        <f aca="false">P4/3600</f>
        <v>5.0347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977</v>
      </c>
      <c r="I5" s="55" t="n">
        <v>15.756</v>
      </c>
      <c r="J5" s="56" t="n">
        <f aca="false">H5/3600</f>
        <v>4.16027777777778</v>
      </c>
      <c r="L5" s="54" t="n">
        <v>2550.146</v>
      </c>
      <c r="M5" s="55" t="n">
        <v>36.5961</v>
      </c>
      <c r="N5" s="55" t="n">
        <v>38.4575</v>
      </c>
      <c r="O5" s="55" t="n">
        <v>40.8077</v>
      </c>
      <c r="P5" s="55" t="n">
        <v>13761.63</v>
      </c>
      <c r="Q5" s="55" t="n">
        <v>23.78</v>
      </c>
      <c r="R5" s="57" t="n">
        <f aca="false">P5/3600</f>
        <v>3.822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4024.71</v>
      </c>
      <c r="I6" s="61" t="n">
        <v>14.352</v>
      </c>
      <c r="J6" s="62" t="n">
        <f aca="false">H6/3600</f>
        <v>3.89575277777778</v>
      </c>
      <c r="L6" s="60" t="n">
        <v>1319.592</v>
      </c>
      <c r="M6" s="61" t="n">
        <v>33.9303</v>
      </c>
      <c r="N6" s="61" t="n">
        <v>37.4018</v>
      </c>
      <c r="O6" s="61" t="n">
        <v>39.7346</v>
      </c>
      <c r="P6" s="61" t="n">
        <v>15690.09</v>
      </c>
      <c r="Q6" s="61" t="n">
        <v>21.79</v>
      </c>
      <c r="R6" s="63" t="n">
        <f aca="false">P6/3600</f>
        <v>4.3583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48.62</v>
      </c>
      <c r="I7" s="50" t="n">
        <v>35.762</v>
      </c>
      <c r="J7" s="51" t="n">
        <f aca="false">H7/3600</f>
        <v>8.29128333333333</v>
      </c>
      <c r="L7" s="49" t="n">
        <v>32742.46</v>
      </c>
      <c r="M7" s="50" t="n">
        <v>40.1708</v>
      </c>
      <c r="N7" s="50" t="n">
        <v>44.8759</v>
      </c>
      <c r="O7" s="50" t="n">
        <v>44.6614</v>
      </c>
      <c r="P7" s="50" t="n">
        <v>33639.87</v>
      </c>
      <c r="Q7" s="50" t="n">
        <v>47.61</v>
      </c>
      <c r="R7" s="52" t="n">
        <f aca="false">P7/3600</f>
        <v>9.3444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5164.54</v>
      </c>
      <c r="I8" s="55" t="n">
        <v>27.485</v>
      </c>
      <c r="J8" s="56" t="n">
        <f aca="false">H8/3600</f>
        <v>6.99015</v>
      </c>
      <c r="L8" s="54" t="n">
        <v>15686.26</v>
      </c>
      <c r="M8" s="55" t="n">
        <v>37.1639</v>
      </c>
      <c r="N8" s="55" t="n">
        <v>42.9473</v>
      </c>
      <c r="O8" s="55" t="n">
        <v>43.2753</v>
      </c>
      <c r="P8" s="55" t="n">
        <v>24328.27</v>
      </c>
      <c r="Q8" s="55" t="n">
        <v>64.74</v>
      </c>
      <c r="R8" s="57" t="n">
        <f aca="false">P8/3600</f>
        <v>6.7578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040.78</v>
      </c>
      <c r="I9" s="55" t="n">
        <v>22.089</v>
      </c>
      <c r="J9" s="56" t="n">
        <f aca="false">H9/3600</f>
        <v>6.12243888888889</v>
      </c>
      <c r="L9" s="54" t="n">
        <v>8236.685</v>
      </c>
      <c r="M9" s="55" t="n">
        <v>34.2079</v>
      </c>
      <c r="N9" s="55" t="n">
        <v>41.311</v>
      </c>
      <c r="O9" s="55" t="n">
        <v>41.958</v>
      </c>
      <c r="P9" s="55" t="n">
        <v>20126.11</v>
      </c>
      <c r="Q9" s="55" t="n">
        <v>56.73</v>
      </c>
      <c r="R9" s="57" t="n">
        <f aca="false">P9/3600</f>
        <v>5.590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832.6</v>
      </c>
      <c r="I10" s="61" t="n">
        <v>19.562</v>
      </c>
      <c r="J10" s="62" t="n">
        <f aca="false">H10/3600</f>
        <v>5.50905555555556</v>
      </c>
      <c r="L10" s="60" t="n">
        <v>4614.76</v>
      </c>
      <c r="M10" s="61" t="n">
        <v>31.4465</v>
      </c>
      <c r="N10" s="61" t="n">
        <v>40.1164</v>
      </c>
      <c r="O10" s="61" t="n">
        <v>40.9211</v>
      </c>
      <c r="P10" s="61" t="n">
        <v>18054.77</v>
      </c>
      <c r="Q10" s="61" t="n">
        <v>54.16</v>
      </c>
      <c r="R10" s="63" t="n">
        <f aca="false">P10/3600</f>
        <v>5.0152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7535.34</v>
      </c>
      <c r="I11" s="50" t="n">
        <v>96.574</v>
      </c>
      <c r="J11" s="51" t="n">
        <f aca="false">H11/3600</f>
        <v>24.3153722222222</v>
      </c>
      <c r="L11" s="49" t="n">
        <v>216571.1</v>
      </c>
      <c r="M11" s="50" t="n">
        <v>39.0243</v>
      </c>
      <c r="N11" s="50" t="n">
        <v>39.1345</v>
      </c>
      <c r="O11" s="50" t="n">
        <v>37.7016</v>
      </c>
      <c r="P11" s="50" t="n">
        <v>93795.41</v>
      </c>
      <c r="Q11" s="50" t="n">
        <v>163.84</v>
      </c>
      <c r="R11" s="52" t="n">
        <f aca="false">P11/3600</f>
        <v>26.0542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2689.67</v>
      </c>
      <c r="I12" s="55" t="n">
        <v>83.509</v>
      </c>
      <c r="J12" s="56" t="n">
        <f aca="false">H12/3600</f>
        <v>20.191575</v>
      </c>
      <c r="L12" s="54" t="n">
        <v>99905.91</v>
      </c>
      <c r="M12" s="55" t="n">
        <v>33.6078</v>
      </c>
      <c r="N12" s="55" t="n">
        <v>37.8575</v>
      </c>
      <c r="O12" s="55" t="n">
        <v>36.4338</v>
      </c>
      <c r="P12" s="55" t="n">
        <v>77075.83</v>
      </c>
      <c r="Q12" s="55" t="n">
        <v>109.81</v>
      </c>
      <c r="R12" s="57" t="n">
        <f aca="false">P12/3600</f>
        <v>21.4099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289.08</v>
      </c>
      <c r="I13" s="55" t="n">
        <v>55.255</v>
      </c>
      <c r="J13" s="56" t="n">
        <f aca="false">H13/3600</f>
        <v>13.4136333333333</v>
      </c>
      <c r="L13" s="54" t="n">
        <v>29138.76</v>
      </c>
      <c r="M13" s="55" t="n">
        <v>29.5177</v>
      </c>
      <c r="N13" s="55" t="n">
        <v>36.7162</v>
      </c>
      <c r="O13" s="55" t="n">
        <v>35.3819</v>
      </c>
      <c r="P13" s="55" t="n">
        <v>51285.67</v>
      </c>
      <c r="Q13" s="55" t="n">
        <v>79.9</v>
      </c>
      <c r="R13" s="57" t="n">
        <f aca="false">P13/3600</f>
        <v>14.2460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5386.12</v>
      </c>
      <c r="I14" s="61" t="n">
        <v>35.848</v>
      </c>
      <c r="J14" s="62" t="n">
        <f aca="false">H14/3600</f>
        <v>9.82947777777778</v>
      </c>
      <c r="L14" s="60" t="n">
        <v>7095.248</v>
      </c>
      <c r="M14" s="61" t="n">
        <v>27.9056</v>
      </c>
      <c r="N14" s="61" t="n">
        <v>35.7886</v>
      </c>
      <c r="O14" s="61" t="n">
        <v>34.5293</v>
      </c>
      <c r="P14" s="61" t="n">
        <v>37545.23</v>
      </c>
      <c r="Q14" s="61" t="n">
        <v>56.29</v>
      </c>
      <c r="R14" s="63" t="n">
        <f aca="false">P14/3600</f>
        <v>10.42923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1827.87</v>
      </c>
      <c r="I15" s="50" t="n">
        <v>50.637</v>
      </c>
      <c r="J15" s="51" t="n">
        <f aca="false">H15/3600</f>
        <v>14.3966305555556</v>
      </c>
      <c r="L15" s="49" t="n">
        <v>23569.67</v>
      </c>
      <c r="M15" s="50" t="n">
        <v>41.3583</v>
      </c>
      <c r="N15" s="50" t="n">
        <v>46.2147</v>
      </c>
      <c r="O15" s="50" t="n">
        <v>45.8889</v>
      </c>
      <c r="P15" s="50" t="n">
        <v>54946.08</v>
      </c>
      <c r="Q15" s="50" t="n">
        <v>71.15</v>
      </c>
      <c r="R15" s="52" t="n">
        <f aca="false">P15/3600</f>
        <v>15.262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93.11</v>
      </c>
      <c r="I16" s="55" t="n">
        <v>39.275</v>
      </c>
      <c r="J16" s="56" t="n">
        <f aca="false">H16/3600</f>
        <v>11.0814194444444</v>
      </c>
      <c r="L16" s="54" t="n">
        <v>5935.574</v>
      </c>
      <c r="M16" s="55" t="n">
        <v>39.9885</v>
      </c>
      <c r="N16" s="55" t="n">
        <v>45.498</v>
      </c>
      <c r="O16" s="55" t="n">
        <v>45.3023</v>
      </c>
      <c r="P16" s="55" t="n">
        <v>42453.23</v>
      </c>
      <c r="Q16" s="55" t="n">
        <v>93.44</v>
      </c>
      <c r="R16" s="57" t="n">
        <f aca="false">P16/3600</f>
        <v>11.7925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5111.83</v>
      </c>
      <c r="I17" s="55" t="n">
        <v>33.29</v>
      </c>
      <c r="J17" s="56" t="n">
        <f aca="false">H17/3600</f>
        <v>9.75328611111111</v>
      </c>
      <c r="L17" s="54" t="n">
        <v>2439.125</v>
      </c>
      <c r="M17" s="55" t="n">
        <v>38.711</v>
      </c>
      <c r="N17" s="55" t="n">
        <v>44.9046</v>
      </c>
      <c r="O17" s="55" t="n">
        <v>44.8566</v>
      </c>
      <c r="P17" s="55" t="n">
        <v>37509.57</v>
      </c>
      <c r="Q17" s="55" t="n">
        <v>52.7</v>
      </c>
      <c r="R17" s="57" t="n">
        <f aca="false">P17/3600</f>
        <v>10.4193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2275.5</v>
      </c>
      <c r="I18" s="61" t="n">
        <v>30.872</v>
      </c>
      <c r="J18" s="62" t="n">
        <f aca="false">H18/3600</f>
        <v>8.96541666666667</v>
      </c>
      <c r="L18" s="60" t="n">
        <v>1178.714</v>
      </c>
      <c r="M18" s="61" t="n">
        <v>36.9841</v>
      </c>
      <c r="N18" s="61" t="n">
        <v>44.4929</v>
      </c>
      <c r="O18" s="61" t="n">
        <v>44.513</v>
      </c>
      <c r="P18" s="61" t="n">
        <v>34320.96</v>
      </c>
      <c r="Q18" s="61" t="n">
        <v>45.89</v>
      </c>
      <c r="R18" s="63" t="n">
        <f aca="false">P18/3600</f>
        <v>9.533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549.25</v>
      </c>
      <c r="I19" s="72" t="n">
        <v>20.592</v>
      </c>
      <c r="J19" s="51" t="n">
        <f aca="false">H19/3600</f>
        <v>5.15256944444444</v>
      </c>
      <c r="L19" s="71" t="n">
        <v>4779.491</v>
      </c>
      <c r="M19" s="72" t="n">
        <v>41.6112</v>
      </c>
      <c r="N19" s="72" t="n">
        <v>43.4595</v>
      </c>
      <c r="O19" s="72" t="n">
        <v>45.2551</v>
      </c>
      <c r="P19" s="72" t="n">
        <v>17396.84</v>
      </c>
      <c r="Q19" s="72" t="n">
        <v>30.31</v>
      </c>
      <c r="R19" s="51" t="n">
        <f aca="false">P19/3600</f>
        <v>4.832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5760.44</v>
      </c>
      <c r="I20" s="74" t="n">
        <v>17.715</v>
      </c>
      <c r="J20" s="56" t="n">
        <f aca="false">H20/3600</f>
        <v>4.3779</v>
      </c>
      <c r="L20" s="73" t="n">
        <v>2183.098</v>
      </c>
      <c r="M20" s="74" t="n">
        <v>39.749</v>
      </c>
      <c r="N20" s="74" t="n">
        <v>42.1086</v>
      </c>
      <c r="O20" s="74" t="n">
        <v>43.4143</v>
      </c>
      <c r="P20" s="74" t="n">
        <v>14819.02</v>
      </c>
      <c r="Q20" s="74" t="n">
        <v>24.54</v>
      </c>
      <c r="R20" s="56" t="n">
        <f aca="false">P20/3600</f>
        <v>4.116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936.65</v>
      </c>
      <c r="I21" s="74" t="n">
        <v>15.21</v>
      </c>
      <c r="J21" s="56" t="n">
        <f aca="false">H21/3600</f>
        <v>3.87129166666667</v>
      </c>
      <c r="L21" s="73" t="n">
        <v>1067.075</v>
      </c>
      <c r="M21" s="74" t="n">
        <v>37.4507</v>
      </c>
      <c r="N21" s="74" t="n">
        <v>40.9015</v>
      </c>
      <c r="O21" s="74" t="n">
        <v>42.072</v>
      </c>
      <c r="P21" s="74" t="n">
        <v>13221.86</v>
      </c>
      <c r="Q21" s="74" t="n">
        <v>38.65</v>
      </c>
      <c r="R21" s="56" t="n">
        <f aca="false">P21/3600</f>
        <v>3.6727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739.86</v>
      </c>
      <c r="I22" s="76" t="n">
        <v>13.884</v>
      </c>
      <c r="J22" s="62" t="n">
        <f aca="false">H22/3600</f>
        <v>3.53885</v>
      </c>
      <c r="L22" s="75" t="n">
        <v>542.6088</v>
      </c>
      <c r="M22" s="76" t="n">
        <v>35.0725</v>
      </c>
      <c r="N22" s="76" t="n">
        <v>40.0625</v>
      </c>
      <c r="O22" s="76" t="n">
        <v>41.2529</v>
      </c>
      <c r="P22" s="76" t="n">
        <v>13963.79</v>
      </c>
      <c r="Q22" s="76" t="n">
        <v>36.88</v>
      </c>
      <c r="R22" s="62" t="n">
        <f aca="false">P22/3600</f>
        <v>3.8788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7024.66</v>
      </c>
      <c r="I23" s="72" t="n">
        <v>21.496</v>
      </c>
      <c r="J23" s="51" t="n">
        <f aca="false">H23/3600</f>
        <v>4.72907222222222</v>
      </c>
      <c r="L23" s="71" t="n">
        <v>7658.322</v>
      </c>
      <c r="M23" s="72" t="n">
        <v>40.0626</v>
      </c>
      <c r="N23" s="72" t="n">
        <v>42.378</v>
      </c>
      <c r="O23" s="72" t="n">
        <v>43.7789</v>
      </c>
      <c r="P23" s="72" t="n">
        <v>18859.56</v>
      </c>
      <c r="Q23" s="72" t="n">
        <v>30.46</v>
      </c>
      <c r="R23" s="51" t="n">
        <f aca="false">P23/3600</f>
        <v>5.238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4174.61</v>
      </c>
      <c r="I24" s="74" t="n">
        <v>17.238</v>
      </c>
      <c r="J24" s="56" t="n">
        <f aca="false">H24/3600</f>
        <v>3.93739166666667</v>
      </c>
      <c r="L24" s="73" t="n">
        <v>3330.942</v>
      </c>
      <c r="M24" s="74" t="n">
        <v>37.5455</v>
      </c>
      <c r="N24" s="74" t="n">
        <v>40.5018</v>
      </c>
      <c r="O24" s="74" t="n">
        <v>41.5438</v>
      </c>
      <c r="P24" s="74" t="n">
        <v>15898.72</v>
      </c>
      <c r="Q24" s="74" t="n">
        <v>26.74</v>
      </c>
      <c r="R24" s="56" t="n">
        <f aca="false">P24/3600</f>
        <v>4.4163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649.23</v>
      </c>
      <c r="I25" s="74" t="n">
        <v>15.007</v>
      </c>
      <c r="J25" s="56" t="n">
        <f aca="false">H25/3600</f>
        <v>3.513675</v>
      </c>
      <c r="L25" s="73" t="n">
        <v>1535.605</v>
      </c>
      <c r="M25" s="74" t="n">
        <v>34.9434</v>
      </c>
      <c r="N25" s="74" t="n">
        <v>38.8961</v>
      </c>
      <c r="O25" s="74" t="n">
        <v>39.9921</v>
      </c>
      <c r="P25" s="74" t="n">
        <v>14142.98</v>
      </c>
      <c r="Q25" s="74" t="n">
        <v>23.94</v>
      </c>
      <c r="R25" s="56" t="n">
        <f aca="false">P25/3600</f>
        <v>3.928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1715</v>
      </c>
      <c r="I26" s="76" t="n">
        <v>13.587</v>
      </c>
      <c r="J26" s="62" t="n">
        <f aca="false">H26/3600</f>
        <v>3.25416666666667</v>
      </c>
      <c r="L26" s="75" t="n">
        <v>717.2312</v>
      </c>
      <c r="M26" s="76" t="n">
        <v>32.4326</v>
      </c>
      <c r="N26" s="76" t="n">
        <v>37.7096</v>
      </c>
      <c r="O26" s="76" t="n">
        <v>39.0973</v>
      </c>
      <c r="P26" s="76" t="n">
        <v>10609.36</v>
      </c>
      <c r="Q26" s="76" t="n">
        <v>20.06</v>
      </c>
      <c r="R26" s="62" t="n">
        <f aca="false">P26/3600</f>
        <v>2.9470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0130.03</v>
      </c>
      <c r="I27" s="72" t="n">
        <v>42.868</v>
      </c>
      <c r="J27" s="51" t="n">
        <f aca="false">H27/3600</f>
        <v>11.1472305555556</v>
      </c>
      <c r="L27" s="71" t="n">
        <v>18277.04</v>
      </c>
      <c r="M27" s="72" t="n">
        <v>38.4725</v>
      </c>
      <c r="N27" s="72" t="n">
        <v>40.0339</v>
      </c>
      <c r="O27" s="72" t="n">
        <v>43.5938</v>
      </c>
      <c r="P27" s="72" t="n">
        <v>45016.65</v>
      </c>
      <c r="Q27" s="72" t="n">
        <v>60.91</v>
      </c>
      <c r="R27" s="51" t="n">
        <f aca="false">P27/3600</f>
        <v>12.504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470.33</v>
      </c>
      <c r="I28" s="74" t="n">
        <v>29.796</v>
      </c>
      <c r="J28" s="56" t="n">
        <f aca="false">H28/3600</f>
        <v>8.74175833333333</v>
      </c>
      <c r="L28" s="73" t="n">
        <v>5724.361</v>
      </c>
      <c r="M28" s="74" t="n">
        <v>36.8497</v>
      </c>
      <c r="N28" s="74" t="n">
        <v>39.074</v>
      </c>
      <c r="O28" s="74" t="n">
        <v>41.8839</v>
      </c>
      <c r="P28" s="74" t="n">
        <v>35358.46</v>
      </c>
      <c r="Q28" s="74" t="n">
        <v>73.66</v>
      </c>
      <c r="R28" s="56" t="n">
        <f aca="false">P28/3600</f>
        <v>9.8217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7883.5</v>
      </c>
      <c r="I29" s="74" t="n">
        <v>26.005</v>
      </c>
      <c r="J29" s="56" t="n">
        <f aca="false">H29/3600</f>
        <v>7.74541666666667</v>
      </c>
      <c r="L29" s="73" t="n">
        <v>2671.564</v>
      </c>
      <c r="M29" s="74" t="n">
        <v>34.9481</v>
      </c>
      <c r="N29" s="74" t="n">
        <v>38.2368</v>
      </c>
      <c r="O29" s="74" t="n">
        <v>40.3311</v>
      </c>
      <c r="P29" s="74" t="n">
        <v>25116.22</v>
      </c>
      <c r="Q29" s="74" t="n">
        <v>68.12</v>
      </c>
      <c r="R29" s="56" t="n">
        <f aca="false">P29/3600</f>
        <v>6.976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785.57</v>
      </c>
      <c r="I30" s="76" t="n">
        <v>23.805</v>
      </c>
      <c r="J30" s="62" t="n">
        <f aca="false">H30/3600</f>
        <v>7.16265833333333</v>
      </c>
      <c r="L30" s="75" t="n">
        <v>1370.526</v>
      </c>
      <c r="M30" s="76" t="n">
        <v>32.7708</v>
      </c>
      <c r="N30" s="76" t="n">
        <v>37.5522</v>
      </c>
      <c r="O30" s="76" t="n">
        <v>39.1557</v>
      </c>
      <c r="P30" s="76" t="n">
        <v>23226.59</v>
      </c>
      <c r="Q30" s="76" t="n">
        <v>36.8</v>
      </c>
      <c r="R30" s="62" t="n">
        <f aca="false">P30/3600</f>
        <v>6.451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6085.83</v>
      </c>
      <c r="I31" s="72" t="n">
        <v>48.874</v>
      </c>
      <c r="J31" s="51" t="n">
        <f aca="false">H31/3600</f>
        <v>12.8016194444444</v>
      </c>
      <c r="L31" s="71" t="n">
        <v>17314.24</v>
      </c>
      <c r="M31" s="72" t="n">
        <v>39.154</v>
      </c>
      <c r="N31" s="72" t="n">
        <v>43.7699</v>
      </c>
      <c r="O31" s="72" t="n">
        <v>44.9788</v>
      </c>
      <c r="P31" s="72" t="n">
        <v>49335.54</v>
      </c>
      <c r="Q31" s="72" t="n">
        <v>71.46</v>
      </c>
      <c r="R31" s="51" t="n">
        <f aca="false">P31/3600</f>
        <v>13.7043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671.64</v>
      </c>
      <c r="I32" s="74" t="n">
        <v>37.627</v>
      </c>
      <c r="J32" s="56" t="n">
        <f aca="false">H32/3600</f>
        <v>10.4643444444444</v>
      </c>
      <c r="L32" s="73" t="n">
        <v>6011.194</v>
      </c>
      <c r="M32" s="74" t="n">
        <v>37.4772</v>
      </c>
      <c r="N32" s="74" t="n">
        <v>42.5192</v>
      </c>
      <c r="O32" s="74" t="n">
        <v>43.0223</v>
      </c>
      <c r="P32" s="74" t="n">
        <v>35976.89</v>
      </c>
      <c r="Q32" s="74" t="n">
        <v>58.22</v>
      </c>
      <c r="R32" s="56" t="n">
        <f aca="false">P32/3600</f>
        <v>9.9935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073.55</v>
      </c>
      <c r="I33" s="74" t="n">
        <v>32.76</v>
      </c>
      <c r="J33" s="56" t="n">
        <f aca="false">H33/3600</f>
        <v>9.18709722222222</v>
      </c>
      <c r="L33" s="73" t="n">
        <v>2806.675</v>
      </c>
      <c r="M33" s="74" t="n">
        <v>35.6318</v>
      </c>
      <c r="N33" s="74" t="n">
        <v>41.2744</v>
      </c>
      <c r="O33" s="74" t="n">
        <v>41.1801</v>
      </c>
      <c r="P33" s="74" t="n">
        <v>30798.84</v>
      </c>
      <c r="Q33" s="74" t="n">
        <v>47.79</v>
      </c>
      <c r="R33" s="56" t="n">
        <f aca="false">P33/3600</f>
        <v>8.555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78.48</v>
      </c>
      <c r="I34" s="76" t="n">
        <v>30.7</v>
      </c>
      <c r="J34" s="62" t="n">
        <f aca="false">H34/3600</f>
        <v>8.35513333333333</v>
      </c>
      <c r="L34" s="75" t="n">
        <v>1473.231</v>
      </c>
      <c r="M34" s="76" t="n">
        <v>33.6494</v>
      </c>
      <c r="N34" s="76" t="n">
        <v>40.3399</v>
      </c>
      <c r="O34" s="76" t="n">
        <v>39.9235</v>
      </c>
      <c r="P34" s="76" t="n">
        <v>33735.69</v>
      </c>
      <c r="Q34" s="76" t="n">
        <v>76.91</v>
      </c>
      <c r="R34" s="62" t="n">
        <f aca="false">P34/3600</f>
        <v>9.371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4640.64</v>
      </c>
      <c r="I35" s="72" t="n">
        <v>71.359</v>
      </c>
      <c r="J35" s="51" t="n">
        <f aca="false">H35/3600</f>
        <v>15.1779555555556</v>
      </c>
      <c r="L35" s="71" t="n">
        <v>39632.88</v>
      </c>
      <c r="M35" s="72" t="n">
        <v>37.4207</v>
      </c>
      <c r="N35" s="72" t="n">
        <v>42.1048</v>
      </c>
      <c r="O35" s="72" t="n">
        <v>44.2845</v>
      </c>
      <c r="P35" s="72" t="n">
        <v>51914.4</v>
      </c>
      <c r="Q35" s="72" t="n">
        <v>99.56</v>
      </c>
      <c r="R35" s="51" t="n">
        <f aca="false">P35/3600</f>
        <v>14.420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6578.3</v>
      </c>
      <c r="I36" s="74" t="n">
        <v>40.123</v>
      </c>
      <c r="J36" s="56" t="n">
        <f aca="false">H36/3600</f>
        <v>10.1606388888889</v>
      </c>
      <c r="L36" s="73" t="n">
        <v>7308.432</v>
      </c>
      <c r="M36" s="74" t="n">
        <v>35.2924</v>
      </c>
      <c r="N36" s="74" t="n">
        <v>40.8151</v>
      </c>
      <c r="O36" s="74" t="n">
        <v>43.142</v>
      </c>
      <c r="P36" s="74" t="n">
        <v>40769.47</v>
      </c>
      <c r="Q36" s="74" t="n">
        <v>60.76</v>
      </c>
      <c r="R36" s="56" t="n">
        <f aca="false">P36/3600</f>
        <v>11.3248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1437.9</v>
      </c>
      <c r="I37" s="74" t="n">
        <v>33.29</v>
      </c>
      <c r="J37" s="56" t="n">
        <f aca="false">H37/3600</f>
        <v>8.73275</v>
      </c>
      <c r="L37" s="73" t="n">
        <v>2260.424</v>
      </c>
      <c r="M37" s="74" t="n">
        <v>33.8486</v>
      </c>
      <c r="N37" s="74" t="n">
        <v>39.6148</v>
      </c>
      <c r="O37" s="74" t="n">
        <v>42.1093</v>
      </c>
      <c r="P37" s="74" t="n">
        <v>35071.23</v>
      </c>
      <c r="Q37" s="74" t="n">
        <v>50.62</v>
      </c>
      <c r="R37" s="56" t="n">
        <f aca="false">P37/3600</f>
        <v>9.742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511.31</v>
      </c>
      <c r="I38" s="76" t="n">
        <v>31.2</v>
      </c>
      <c r="J38" s="62" t="n">
        <f aca="false">H38/3600</f>
        <v>8.19758611111111</v>
      </c>
      <c r="L38" s="75" t="n">
        <v>970.4232</v>
      </c>
      <c r="M38" s="76" t="n">
        <v>31.9795</v>
      </c>
      <c r="N38" s="76" t="n">
        <v>38.6939</v>
      </c>
      <c r="O38" s="76" t="n">
        <v>41.283</v>
      </c>
      <c r="P38" s="76" t="n">
        <v>27795.78</v>
      </c>
      <c r="Q38" s="76" t="n">
        <v>49.56</v>
      </c>
      <c r="R38" s="62" t="n">
        <f aca="false">P38/3600</f>
        <v>7.721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63.48</v>
      </c>
      <c r="I39" s="72" t="n">
        <v>9.07</v>
      </c>
      <c r="J39" s="51" t="n">
        <f aca="false">H39/3600</f>
        <v>2.35096666666667</v>
      </c>
      <c r="L39" s="71" t="n">
        <v>3449.331</v>
      </c>
      <c r="M39" s="72" t="n">
        <v>40.4323</v>
      </c>
      <c r="N39" s="72" t="n">
        <v>43.0398</v>
      </c>
      <c r="O39" s="72" t="n">
        <v>43.5949</v>
      </c>
      <c r="P39" s="72" t="n">
        <v>7758.27</v>
      </c>
      <c r="Q39" s="72" t="n">
        <v>21.62</v>
      </c>
      <c r="R39" s="51" t="n">
        <f aca="false">P39/3600</f>
        <v>2.155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99.06</v>
      </c>
      <c r="I40" s="74" t="n">
        <v>7.114</v>
      </c>
      <c r="J40" s="56" t="n">
        <f aca="false">H40/3600</f>
        <v>1.99973888888889</v>
      </c>
      <c r="L40" s="73" t="n">
        <v>1660.972</v>
      </c>
      <c r="M40" s="74" t="n">
        <v>37.338</v>
      </c>
      <c r="N40" s="74" t="n">
        <v>40.6869</v>
      </c>
      <c r="O40" s="74" t="n">
        <v>40.8681</v>
      </c>
      <c r="P40" s="74" t="n">
        <v>6599.07</v>
      </c>
      <c r="Q40" s="74" t="n">
        <v>18.89</v>
      </c>
      <c r="R40" s="56" t="n">
        <f aca="false">P40/3600</f>
        <v>1.8330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238.25</v>
      </c>
      <c r="I41" s="74" t="n">
        <v>5.959</v>
      </c>
      <c r="J41" s="56" t="n">
        <f aca="false">H41/3600</f>
        <v>1.73284722222222</v>
      </c>
      <c r="L41" s="73" t="n">
        <v>813.8816</v>
      </c>
      <c r="M41" s="74" t="n">
        <v>34.4185</v>
      </c>
      <c r="N41" s="74" t="n">
        <v>38.6079</v>
      </c>
      <c r="O41" s="74" t="n">
        <v>38.5843</v>
      </c>
      <c r="P41" s="74" t="n">
        <v>5622.53</v>
      </c>
      <c r="Q41" s="74" t="n">
        <v>13.97</v>
      </c>
      <c r="R41" s="56" t="n">
        <f aca="false">P41/3600</f>
        <v>1.561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92.81</v>
      </c>
      <c r="I42" s="76" t="n">
        <v>5.163</v>
      </c>
      <c r="J42" s="62" t="n">
        <f aca="false">H42/3600</f>
        <v>1.55355833333333</v>
      </c>
      <c r="L42" s="75" t="n">
        <v>431.8032</v>
      </c>
      <c r="M42" s="76" t="n">
        <v>31.9268</v>
      </c>
      <c r="N42" s="76" t="n">
        <v>37.1529</v>
      </c>
      <c r="O42" s="76" t="n">
        <v>36.9787</v>
      </c>
      <c r="P42" s="76" t="n">
        <v>6087.63</v>
      </c>
      <c r="Q42" s="76" t="n">
        <v>9.64</v>
      </c>
      <c r="R42" s="62" t="n">
        <f aca="false">P42/3600</f>
        <v>1.691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119.98</v>
      </c>
      <c r="I43" s="72" t="n">
        <v>10.048</v>
      </c>
      <c r="J43" s="51" t="n">
        <f aca="false">H43/3600</f>
        <v>2.53332777777778</v>
      </c>
      <c r="L43" s="71" t="n">
        <v>3637.191</v>
      </c>
      <c r="M43" s="72" t="n">
        <v>40.1927</v>
      </c>
      <c r="N43" s="72" t="n">
        <v>43.5205</v>
      </c>
      <c r="O43" s="72" t="n">
        <v>45.0292</v>
      </c>
      <c r="P43" s="72" t="n">
        <v>9684.62</v>
      </c>
      <c r="Q43" s="72" t="n">
        <v>14.37</v>
      </c>
      <c r="R43" s="51" t="n">
        <f aca="false">P43/3600</f>
        <v>2.6901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827.61</v>
      </c>
      <c r="I44" s="74" t="n">
        <v>7.956</v>
      </c>
      <c r="J44" s="56" t="n">
        <f aca="false">H44/3600</f>
        <v>2.17433611111111</v>
      </c>
      <c r="L44" s="73" t="n">
        <v>1702.214</v>
      </c>
      <c r="M44" s="74" t="n">
        <v>37.6671</v>
      </c>
      <c r="N44" s="74" t="n">
        <v>41.5966</v>
      </c>
      <c r="O44" s="74" t="n">
        <v>42.7555</v>
      </c>
      <c r="P44" s="74" t="n">
        <v>8251.2</v>
      </c>
      <c r="Q44" s="74" t="n">
        <v>12.01</v>
      </c>
      <c r="R44" s="56" t="n">
        <f aca="false">P44/3600</f>
        <v>2.29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58.22</v>
      </c>
      <c r="I45" s="74" t="n">
        <v>6.91</v>
      </c>
      <c r="J45" s="56" t="n">
        <f aca="false">H45/3600</f>
        <v>1.93283888888889</v>
      </c>
      <c r="L45" s="73" t="n">
        <v>853.3008</v>
      </c>
      <c r="M45" s="74" t="n">
        <v>34.9161</v>
      </c>
      <c r="N45" s="74" t="n">
        <v>39.9229</v>
      </c>
      <c r="O45" s="74" t="n">
        <v>40.8426</v>
      </c>
      <c r="P45" s="74" t="n">
        <v>6473.71</v>
      </c>
      <c r="Q45" s="74" t="n">
        <v>16.3</v>
      </c>
      <c r="R45" s="56" t="n">
        <f aca="false">P45/3600</f>
        <v>1.7982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396.98</v>
      </c>
      <c r="I46" s="76" t="n">
        <v>6.302</v>
      </c>
      <c r="J46" s="62" t="n">
        <f aca="false">H46/3600</f>
        <v>1.77693888888889</v>
      </c>
      <c r="L46" s="75" t="n">
        <v>450.472</v>
      </c>
      <c r="M46" s="76" t="n">
        <v>32.1696</v>
      </c>
      <c r="N46" s="76" t="n">
        <v>38.6509</v>
      </c>
      <c r="O46" s="76" t="n">
        <v>39.4658</v>
      </c>
      <c r="P46" s="76" t="n">
        <v>5881.47</v>
      </c>
      <c r="Q46" s="76" t="n">
        <v>9.47</v>
      </c>
      <c r="R46" s="62" t="n">
        <f aca="false">P46/3600</f>
        <v>1.633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115.66</v>
      </c>
      <c r="I47" s="72" t="n">
        <v>11.377</v>
      </c>
      <c r="J47" s="51" t="n">
        <f aca="false">H47/3600</f>
        <v>2.53212777777778</v>
      </c>
      <c r="L47" s="71" t="n">
        <v>6808.746</v>
      </c>
      <c r="M47" s="72" t="n">
        <v>38.2459</v>
      </c>
      <c r="N47" s="72" t="n">
        <v>41.354</v>
      </c>
      <c r="O47" s="72" t="n">
        <v>42.4013</v>
      </c>
      <c r="P47" s="72" t="n">
        <v>10260.8</v>
      </c>
      <c r="Q47" s="72" t="n">
        <v>14.82</v>
      </c>
      <c r="R47" s="51" t="n">
        <f aca="false">P47/3600</f>
        <v>2.850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79.27</v>
      </c>
      <c r="I48" s="74" t="n">
        <v>8.517</v>
      </c>
      <c r="J48" s="56" t="n">
        <f aca="false">H48/3600</f>
        <v>2.04979722222222</v>
      </c>
      <c r="L48" s="73" t="n">
        <v>3103.211</v>
      </c>
      <c r="M48" s="74" t="n">
        <v>34.7179</v>
      </c>
      <c r="N48" s="74" t="n">
        <v>38.8529</v>
      </c>
      <c r="O48" s="74" t="n">
        <v>39.7816</v>
      </c>
      <c r="P48" s="74" t="n">
        <v>8307.63</v>
      </c>
      <c r="Q48" s="74" t="n">
        <v>13.39</v>
      </c>
      <c r="R48" s="56" t="n">
        <f aca="false">P48/3600</f>
        <v>2.307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261.49</v>
      </c>
      <c r="I49" s="74" t="n">
        <v>6.957</v>
      </c>
      <c r="J49" s="56" t="n">
        <f aca="false">H49/3600</f>
        <v>1.73930277777778</v>
      </c>
      <c r="L49" s="73" t="n">
        <v>1461.918</v>
      </c>
      <c r="M49" s="74" t="n">
        <v>31.5656</v>
      </c>
      <c r="N49" s="74" t="n">
        <v>37.0176</v>
      </c>
      <c r="O49" s="74" t="n">
        <v>37.8221</v>
      </c>
      <c r="P49" s="74" t="n">
        <v>5887.41</v>
      </c>
      <c r="Q49" s="74" t="n">
        <v>11.48</v>
      </c>
      <c r="R49" s="56" t="n">
        <f aca="false">P49/3600</f>
        <v>1.635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51.94</v>
      </c>
      <c r="I50" s="76" t="n">
        <v>6.068</v>
      </c>
      <c r="J50" s="62" t="n">
        <f aca="false">H50/3600</f>
        <v>1.54220555555556</v>
      </c>
      <c r="L50" s="75" t="n">
        <v>690.3736</v>
      </c>
      <c r="M50" s="76" t="n">
        <v>28.6455</v>
      </c>
      <c r="N50" s="76" t="n">
        <v>35.7375</v>
      </c>
      <c r="O50" s="76" t="n">
        <v>36.4472</v>
      </c>
      <c r="P50" s="76" t="n">
        <v>6205.1</v>
      </c>
      <c r="Q50" s="76" t="n">
        <v>9.82</v>
      </c>
      <c r="R50" s="62" t="n">
        <f aca="false">P50/3600</f>
        <v>1.723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843.21</v>
      </c>
      <c r="I51" s="72" t="n">
        <v>7.939</v>
      </c>
      <c r="J51" s="51" t="n">
        <f aca="false">H51/3600</f>
        <v>1.90089166666667</v>
      </c>
      <c r="L51" s="71" t="n">
        <v>4788.246</v>
      </c>
      <c r="M51" s="72" t="n">
        <v>39.039</v>
      </c>
      <c r="N51" s="72" t="n">
        <v>41.3666</v>
      </c>
      <c r="O51" s="72" t="n">
        <v>42.839</v>
      </c>
      <c r="P51" s="72" t="n">
        <v>6180.94</v>
      </c>
      <c r="Q51" s="72" t="n">
        <v>10.61</v>
      </c>
      <c r="R51" s="51" t="n">
        <f aca="false">P51/3600</f>
        <v>1.716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597.06</v>
      </c>
      <c r="I52" s="74" t="n">
        <v>5.772</v>
      </c>
      <c r="J52" s="56" t="n">
        <f aca="false">H52/3600</f>
        <v>1.55473888888889</v>
      </c>
      <c r="L52" s="73" t="n">
        <v>2024.389</v>
      </c>
      <c r="M52" s="74" t="n">
        <v>35.8382</v>
      </c>
      <c r="N52" s="74" t="n">
        <v>39.0734</v>
      </c>
      <c r="O52" s="74" t="n">
        <v>40.69</v>
      </c>
      <c r="P52" s="74" t="n">
        <v>5042.6</v>
      </c>
      <c r="Q52" s="74" t="n">
        <v>11.95</v>
      </c>
      <c r="R52" s="56" t="n">
        <f aca="false">P52/3600</f>
        <v>1.400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11.94</v>
      </c>
      <c r="I53" s="74" t="n">
        <v>4.633</v>
      </c>
      <c r="J53" s="56" t="n">
        <f aca="false">H53/3600</f>
        <v>1.30887222222222</v>
      </c>
      <c r="L53" s="73" t="n">
        <v>944.744</v>
      </c>
      <c r="M53" s="74" t="n">
        <v>32.9768</v>
      </c>
      <c r="N53" s="74" t="n">
        <v>37.1851</v>
      </c>
      <c r="O53" s="74" t="n">
        <v>38.9393</v>
      </c>
      <c r="P53" s="74" t="n">
        <v>4229.81</v>
      </c>
      <c r="Q53" s="74" t="n">
        <v>7.5</v>
      </c>
      <c r="R53" s="56" t="n">
        <f aca="false">P53/3600</f>
        <v>1.174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96.48</v>
      </c>
      <c r="I54" s="76" t="n">
        <v>4.024</v>
      </c>
      <c r="J54" s="62" t="n">
        <f aca="false">H54/3600</f>
        <v>1.13791111111111</v>
      </c>
      <c r="L54" s="75" t="n">
        <v>462.8872</v>
      </c>
      <c r="M54" s="76" t="n">
        <v>30.3433</v>
      </c>
      <c r="N54" s="76" t="n">
        <v>35.9479</v>
      </c>
      <c r="O54" s="76" t="n">
        <v>37.7006</v>
      </c>
      <c r="P54" s="76" t="n">
        <v>3855.14</v>
      </c>
      <c r="Q54" s="76" t="n">
        <v>6.67</v>
      </c>
      <c r="R54" s="62" t="n">
        <f aca="false">P54/3600</f>
        <v>1.070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73.09</v>
      </c>
      <c r="I55" s="72" t="n">
        <v>2.906</v>
      </c>
      <c r="J55" s="51" t="n">
        <f aca="false">H55/3600</f>
        <v>0.631413888888889</v>
      </c>
      <c r="L55" s="71" t="n">
        <v>1505.397</v>
      </c>
      <c r="M55" s="72" t="n">
        <v>40.6545</v>
      </c>
      <c r="N55" s="72" t="n">
        <v>43.8629</v>
      </c>
      <c r="O55" s="72" t="n">
        <v>43.0375</v>
      </c>
      <c r="P55" s="72" t="n">
        <v>2536.42</v>
      </c>
      <c r="Q55" s="72" t="n">
        <v>6.57</v>
      </c>
      <c r="R55" s="51" t="n">
        <f aca="false">P55/3600</f>
        <v>0.704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61.24</v>
      </c>
      <c r="I56" s="74" t="n">
        <v>2.34</v>
      </c>
      <c r="J56" s="56" t="n">
        <f aca="false">H56/3600</f>
        <v>0.544788888888889</v>
      </c>
      <c r="L56" s="73" t="n">
        <v>753.9208</v>
      </c>
      <c r="M56" s="74" t="n">
        <v>36.9134</v>
      </c>
      <c r="N56" s="74" t="n">
        <v>41.2609</v>
      </c>
      <c r="O56" s="74" t="n">
        <v>40.0392</v>
      </c>
      <c r="P56" s="74" t="n">
        <v>1750.7</v>
      </c>
      <c r="Q56" s="74" t="n">
        <v>3.4</v>
      </c>
      <c r="R56" s="56" t="n">
        <f aca="false">P56/3600</f>
        <v>0.486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6.16</v>
      </c>
      <c r="I57" s="74" t="n">
        <v>1.95</v>
      </c>
      <c r="J57" s="56" t="n">
        <f aca="false">H57/3600</f>
        <v>0.471155555555556</v>
      </c>
      <c r="L57" s="73" t="n">
        <v>372.4984</v>
      </c>
      <c r="M57" s="74" t="n">
        <v>33.5655</v>
      </c>
      <c r="N57" s="74" t="n">
        <v>39.2092</v>
      </c>
      <c r="O57" s="74" t="n">
        <v>37.6823</v>
      </c>
      <c r="P57" s="74" t="n">
        <v>1587.16</v>
      </c>
      <c r="Q57" s="74" t="n">
        <v>4.82</v>
      </c>
      <c r="R57" s="56" t="n">
        <f aca="false">P57/3600</f>
        <v>0.440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01.46</v>
      </c>
      <c r="I58" s="76" t="n">
        <v>1.747</v>
      </c>
      <c r="J58" s="62" t="n">
        <f aca="false">H58/3600</f>
        <v>0.417072222222222</v>
      </c>
      <c r="L58" s="75" t="n">
        <v>193.6056</v>
      </c>
      <c r="M58" s="76" t="n">
        <v>30.7633</v>
      </c>
      <c r="N58" s="76" t="n">
        <v>37.7913</v>
      </c>
      <c r="O58" s="76" t="n">
        <v>36.1306</v>
      </c>
      <c r="P58" s="76" t="n">
        <v>1423.19</v>
      </c>
      <c r="Q58" s="76" t="n">
        <v>2.83</v>
      </c>
      <c r="R58" s="62" t="n">
        <f aca="false">P58/3600</f>
        <v>0.395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0.54</v>
      </c>
      <c r="I59" s="72" t="n">
        <v>3.425</v>
      </c>
      <c r="J59" s="51" t="n">
        <f aca="false">H59/3600</f>
        <v>0.669594444444444</v>
      </c>
      <c r="L59" s="71" t="n">
        <v>1623.297</v>
      </c>
      <c r="M59" s="72" t="n">
        <v>38.0172</v>
      </c>
      <c r="N59" s="72" t="n">
        <v>43.1207</v>
      </c>
      <c r="O59" s="72" t="n">
        <v>44.1473</v>
      </c>
      <c r="P59" s="72" t="n">
        <v>2157.6</v>
      </c>
      <c r="Q59" s="72" t="n">
        <v>4.81</v>
      </c>
      <c r="R59" s="51" t="n">
        <f aca="false">P59/3600</f>
        <v>0.599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43.93</v>
      </c>
      <c r="I60" s="74" t="n">
        <v>2.48</v>
      </c>
      <c r="J60" s="56" t="n">
        <f aca="false">H60/3600</f>
        <v>0.512202777777778</v>
      </c>
      <c r="L60" s="73" t="n">
        <v>631.6808</v>
      </c>
      <c r="M60" s="74" t="n">
        <v>34.6609</v>
      </c>
      <c r="N60" s="74" t="n">
        <v>41.018</v>
      </c>
      <c r="O60" s="74" t="n">
        <v>42.0127</v>
      </c>
      <c r="P60" s="74" t="n">
        <v>1642.86</v>
      </c>
      <c r="Q60" s="74" t="n">
        <v>3.77</v>
      </c>
      <c r="R60" s="56" t="n">
        <f aca="false">P60/3600</f>
        <v>0.456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562.4</v>
      </c>
      <c r="I61" s="74" t="n">
        <v>2.106</v>
      </c>
      <c r="J61" s="56" t="n">
        <f aca="false">H61/3600</f>
        <v>0.434</v>
      </c>
      <c r="L61" s="73" t="n">
        <v>283.3496</v>
      </c>
      <c r="M61" s="74" t="n">
        <v>31.8479</v>
      </c>
      <c r="N61" s="74" t="n">
        <v>39.5566</v>
      </c>
      <c r="O61" s="74" t="n">
        <v>40.4381</v>
      </c>
      <c r="P61" s="74" t="n">
        <v>1462.65</v>
      </c>
      <c r="Q61" s="74" t="n">
        <v>5.24</v>
      </c>
      <c r="R61" s="56" t="n">
        <f aca="false">P61/3600</f>
        <v>0.406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36.63</v>
      </c>
      <c r="I62" s="76" t="n">
        <v>1.981</v>
      </c>
      <c r="J62" s="62" t="n">
        <f aca="false">H62/3600</f>
        <v>0.399063888888889</v>
      </c>
      <c r="L62" s="75" t="n">
        <v>139.3528</v>
      </c>
      <c r="M62" s="76" t="n">
        <v>29.1172</v>
      </c>
      <c r="N62" s="76" t="n">
        <v>38.4477</v>
      </c>
      <c r="O62" s="76" t="n">
        <v>39.2732</v>
      </c>
      <c r="P62" s="76" t="n">
        <v>1323.35</v>
      </c>
      <c r="Q62" s="76" t="n">
        <v>3.61</v>
      </c>
      <c r="R62" s="62" t="n">
        <f aca="false">P62/3600</f>
        <v>0.367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0.31</v>
      </c>
      <c r="I63" s="72" t="n">
        <v>2.872</v>
      </c>
      <c r="J63" s="51" t="n">
        <f aca="false">H63/3600</f>
        <v>0.558419444444445</v>
      </c>
      <c r="L63" s="71" t="n">
        <v>1639.492</v>
      </c>
      <c r="M63" s="72" t="n">
        <v>38.2233</v>
      </c>
      <c r="N63" s="72" t="n">
        <v>41.2423</v>
      </c>
      <c r="O63" s="72" t="n">
        <v>42.1822</v>
      </c>
      <c r="P63" s="72" t="n">
        <v>2183.63</v>
      </c>
      <c r="Q63" s="72" t="n">
        <v>4.02</v>
      </c>
      <c r="R63" s="51" t="n">
        <f aca="false">P63/3600</f>
        <v>0.606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40.24</v>
      </c>
      <c r="I64" s="74" t="n">
        <v>2.168</v>
      </c>
      <c r="J64" s="56" t="n">
        <f aca="false">H64/3600</f>
        <v>0.455622222222222</v>
      </c>
      <c r="L64" s="73" t="n">
        <v>752.1744</v>
      </c>
      <c r="M64" s="74" t="n">
        <v>34.8293</v>
      </c>
      <c r="N64" s="74" t="n">
        <v>38.7217</v>
      </c>
      <c r="O64" s="74" t="n">
        <v>39.4723</v>
      </c>
      <c r="P64" s="74" t="n">
        <v>1785.57</v>
      </c>
      <c r="Q64" s="74" t="n">
        <v>3.42</v>
      </c>
      <c r="R64" s="56" t="n">
        <f aca="false">P64/3600</f>
        <v>0.495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391.47</v>
      </c>
      <c r="I65" s="74" t="n">
        <v>1.84</v>
      </c>
      <c r="J65" s="56" t="n">
        <f aca="false">H65/3600</f>
        <v>0.386519444444444</v>
      </c>
      <c r="L65" s="73" t="n">
        <v>351.6272</v>
      </c>
      <c r="M65" s="74" t="n">
        <v>31.6334</v>
      </c>
      <c r="N65" s="74" t="n">
        <v>36.7407</v>
      </c>
      <c r="O65" s="74" t="n">
        <v>37.4191</v>
      </c>
      <c r="P65" s="74" t="n">
        <v>1292.84</v>
      </c>
      <c r="Q65" s="74" t="n">
        <v>3.1</v>
      </c>
      <c r="R65" s="56" t="n">
        <f aca="false">P65/3600</f>
        <v>0.3591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35.71</v>
      </c>
      <c r="I66" s="76" t="n">
        <v>1.56</v>
      </c>
      <c r="J66" s="62" t="n">
        <f aca="false">H66/3600</f>
        <v>0.343252777777778</v>
      </c>
      <c r="L66" s="75" t="n">
        <v>163.6808</v>
      </c>
      <c r="M66" s="76" t="n">
        <v>28.7137</v>
      </c>
      <c r="N66" s="76" t="n">
        <v>35.3528</v>
      </c>
      <c r="O66" s="76" t="n">
        <v>35.9462</v>
      </c>
      <c r="P66" s="76" t="n">
        <v>1092.58</v>
      </c>
      <c r="Q66" s="76" t="n">
        <v>2.87</v>
      </c>
      <c r="R66" s="62" t="n">
        <f aca="false">P66/3600</f>
        <v>0.3034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7.62</v>
      </c>
      <c r="I67" s="72" t="n">
        <v>2.122</v>
      </c>
      <c r="J67" s="51" t="n">
        <f aca="false">H67/3600</f>
        <v>0.438227777777778</v>
      </c>
      <c r="L67" s="71" t="n">
        <v>1195.597</v>
      </c>
      <c r="M67" s="72" t="n">
        <v>39.4642</v>
      </c>
      <c r="N67" s="72" t="n">
        <v>41.4952</v>
      </c>
      <c r="O67" s="72" t="n">
        <v>42.5934</v>
      </c>
      <c r="P67" s="72" t="n">
        <v>1766.59</v>
      </c>
      <c r="Q67" s="72" t="n">
        <v>2.98</v>
      </c>
      <c r="R67" s="51" t="n">
        <f aca="false">P67/3600</f>
        <v>0.490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26.68</v>
      </c>
      <c r="I68" s="74" t="n">
        <v>1.684</v>
      </c>
      <c r="J68" s="56" t="n">
        <f aca="false">H68/3600</f>
        <v>0.368522222222222</v>
      </c>
      <c r="L68" s="73" t="n">
        <v>586.6728</v>
      </c>
      <c r="M68" s="74" t="n">
        <v>35.7399</v>
      </c>
      <c r="N68" s="74" t="n">
        <v>38.8</v>
      </c>
      <c r="O68" s="74" t="n">
        <v>40.0516</v>
      </c>
      <c r="P68" s="74" t="n">
        <v>1478.86</v>
      </c>
      <c r="Q68" s="74" t="n">
        <v>3.66</v>
      </c>
      <c r="R68" s="56" t="n">
        <f aca="false">P68/3600</f>
        <v>0.4107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5.94</v>
      </c>
      <c r="I69" s="74" t="n">
        <v>1.357</v>
      </c>
      <c r="J69" s="56" t="n">
        <f aca="false">H69/3600</f>
        <v>0.309983333333333</v>
      </c>
      <c r="L69" s="73" t="n">
        <v>285.096</v>
      </c>
      <c r="M69" s="74" t="n">
        <v>32.3393</v>
      </c>
      <c r="N69" s="74" t="n">
        <v>36.7945</v>
      </c>
      <c r="O69" s="74" t="n">
        <v>38.0591</v>
      </c>
      <c r="P69" s="74" t="n">
        <v>1029.05</v>
      </c>
      <c r="Q69" s="74" t="n">
        <v>2.07</v>
      </c>
      <c r="R69" s="56" t="n">
        <f aca="false">P69/3600</f>
        <v>0.285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3.33</v>
      </c>
      <c r="I70" s="76" t="n">
        <v>1.17</v>
      </c>
      <c r="J70" s="62" t="n">
        <f aca="false">H70/3600</f>
        <v>0.267591666666667</v>
      </c>
      <c r="L70" s="75" t="n">
        <v>141.2472</v>
      </c>
      <c r="M70" s="76" t="n">
        <v>29.5515</v>
      </c>
      <c r="N70" s="76" t="n">
        <v>35.4365</v>
      </c>
      <c r="O70" s="76" t="n">
        <v>36.5689</v>
      </c>
      <c r="P70" s="76" t="n">
        <v>1044.23</v>
      </c>
      <c r="Q70" s="76" t="n">
        <v>1.83</v>
      </c>
      <c r="R70" s="62" t="n">
        <f aca="false">P70/3600</f>
        <v>0.2900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377.45</v>
      </c>
      <c r="I83" s="72" t="n">
        <v>8.957</v>
      </c>
      <c r="J83" s="51" t="n">
        <f aca="false">H83/3600</f>
        <v>2.32706944444444</v>
      </c>
      <c r="L83" s="71" t="n">
        <v>3587.13</v>
      </c>
      <c r="M83" s="72" t="n">
        <v>40.5724</v>
      </c>
      <c r="N83" s="72" t="n">
        <v>42.9649</v>
      </c>
      <c r="O83" s="72" t="n">
        <v>43.5027</v>
      </c>
      <c r="P83" s="72" t="n">
        <v>7597.51</v>
      </c>
      <c r="Q83" s="72" t="n">
        <v>12.15</v>
      </c>
      <c r="R83" s="51" t="n">
        <f aca="false">P83/3600</f>
        <v>2.110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149.06</v>
      </c>
      <c r="I84" s="74" t="n">
        <v>7.035</v>
      </c>
      <c r="J84" s="56" t="n">
        <f aca="false">H84/3600</f>
        <v>1.98585</v>
      </c>
      <c r="L84" s="73" t="n">
        <v>1773.01</v>
      </c>
      <c r="M84" s="74" t="n">
        <v>37.3845</v>
      </c>
      <c r="N84" s="74" t="n">
        <v>40.3827</v>
      </c>
      <c r="O84" s="74" t="n">
        <v>40.5814</v>
      </c>
      <c r="P84" s="74" t="n">
        <v>7608.8</v>
      </c>
      <c r="Q84" s="74" t="n">
        <v>17.06</v>
      </c>
      <c r="R84" s="56" t="n">
        <f aca="false">P84/3600</f>
        <v>2.113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90.95</v>
      </c>
      <c r="I85" s="74" t="n">
        <v>5.772</v>
      </c>
      <c r="J85" s="56" t="n">
        <f aca="false">H85/3600</f>
        <v>1.71970833333333</v>
      </c>
      <c r="L85" s="73" t="n">
        <v>893.4264</v>
      </c>
      <c r="M85" s="74" t="n">
        <v>34.3488</v>
      </c>
      <c r="N85" s="74" t="n">
        <v>38.1038</v>
      </c>
      <c r="O85" s="74" t="n">
        <v>38.1346</v>
      </c>
      <c r="P85" s="74" t="n">
        <v>6749.38</v>
      </c>
      <c r="Q85" s="74" t="n">
        <v>9.32</v>
      </c>
      <c r="R85" s="56" t="n">
        <f aca="false">P85/3600</f>
        <v>1.8748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553.16</v>
      </c>
      <c r="I86" s="76" t="n">
        <v>5.054</v>
      </c>
      <c r="J86" s="62" t="n">
        <f aca="false">H86/3600</f>
        <v>1.54254444444444</v>
      </c>
      <c r="L86" s="75" t="n">
        <v>484.072</v>
      </c>
      <c r="M86" s="76" t="n">
        <v>31.6962</v>
      </c>
      <c r="N86" s="76" t="n">
        <v>36.4507</v>
      </c>
      <c r="O86" s="76" t="n">
        <v>36.3765</v>
      </c>
      <c r="P86" s="76" t="n">
        <v>5084.78</v>
      </c>
      <c r="Q86" s="76" t="n">
        <v>7.94</v>
      </c>
      <c r="R86" s="62" t="n">
        <f aca="false">P86/3600</f>
        <v>1.412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386.95</v>
      </c>
      <c r="I87" s="72" t="n">
        <v>18.351</v>
      </c>
      <c r="J87" s="51" t="n">
        <f aca="false">H87/3600</f>
        <v>5.10748611111111</v>
      </c>
      <c r="L87" s="71" t="n">
        <v>5130.876</v>
      </c>
      <c r="M87" s="72" t="n">
        <v>42.5075</v>
      </c>
      <c r="N87" s="72" t="n">
        <v>45.7888</v>
      </c>
      <c r="O87" s="72" t="n">
        <v>45.9142</v>
      </c>
      <c r="P87" s="72" t="n">
        <v>17762.37</v>
      </c>
      <c r="Q87" s="72" t="n">
        <v>27.92</v>
      </c>
      <c r="R87" s="51" t="n">
        <f aca="false">P87/3600</f>
        <v>4.9339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90.72</v>
      </c>
      <c r="I88" s="74" t="n">
        <v>14.539</v>
      </c>
      <c r="J88" s="56" t="n">
        <f aca="false">H88/3600</f>
        <v>4.2752</v>
      </c>
      <c r="L88" s="73" t="n">
        <v>2626.45</v>
      </c>
      <c r="M88" s="74" t="n">
        <v>38.6716</v>
      </c>
      <c r="N88" s="74" t="n">
        <v>43.0704</v>
      </c>
      <c r="O88" s="74" t="n">
        <v>42.963</v>
      </c>
      <c r="P88" s="74" t="n">
        <v>14771.84</v>
      </c>
      <c r="Q88" s="74" t="n">
        <v>22.59</v>
      </c>
      <c r="R88" s="56" t="n">
        <f aca="false">P88/3600</f>
        <v>4.1032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767.47</v>
      </c>
      <c r="I89" s="74" t="n">
        <v>11.949</v>
      </c>
      <c r="J89" s="56" t="n">
        <f aca="false">H89/3600</f>
        <v>3.54651944444444</v>
      </c>
      <c r="L89" s="73" t="n">
        <v>1323.829</v>
      </c>
      <c r="M89" s="74" t="n">
        <v>35.0449</v>
      </c>
      <c r="N89" s="74" t="n">
        <v>40.7298</v>
      </c>
      <c r="O89" s="74" t="n">
        <v>40.5953</v>
      </c>
      <c r="P89" s="74" t="n">
        <v>11886.3</v>
      </c>
      <c r="Q89" s="74" t="n">
        <v>19.45</v>
      </c>
      <c r="R89" s="56" t="n">
        <f aca="false">P89/3600</f>
        <v>3.301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029.29</v>
      </c>
      <c r="I90" s="76" t="n">
        <v>10.14</v>
      </c>
      <c r="J90" s="62" t="n">
        <f aca="false">H90/3600</f>
        <v>3.06369166666667</v>
      </c>
      <c r="L90" s="75" t="n">
        <v>681.3931</v>
      </c>
      <c r="M90" s="76" t="n">
        <v>31.8906</v>
      </c>
      <c r="N90" s="76" t="n">
        <v>39.2414</v>
      </c>
      <c r="O90" s="76" t="n">
        <v>39.0493</v>
      </c>
      <c r="P90" s="76" t="n">
        <v>10294.11</v>
      </c>
      <c r="Q90" s="76" t="n">
        <v>16.98</v>
      </c>
      <c r="R90" s="62" t="n">
        <f aca="false">P90/3600</f>
        <v>2.859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36.65</v>
      </c>
      <c r="I91" s="72" t="n">
        <v>4.786</v>
      </c>
      <c r="J91" s="51" t="n">
        <f aca="false">H91/3600</f>
        <v>1.56573611111111</v>
      </c>
      <c r="L91" s="71" t="n">
        <v>1338.805</v>
      </c>
      <c r="M91" s="72" t="n">
        <v>47.5015</v>
      </c>
      <c r="N91" s="72" t="n">
        <v>46.1725</v>
      </c>
      <c r="O91" s="72" t="n">
        <v>46.2101</v>
      </c>
      <c r="P91" s="72" t="n">
        <v>5180.76</v>
      </c>
      <c r="Q91" s="72" t="n">
        <v>8.66</v>
      </c>
      <c r="R91" s="51" t="n">
        <f aca="false">P91/3600</f>
        <v>1.439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560.34</v>
      </c>
      <c r="I92" s="74" t="n">
        <v>4.664</v>
      </c>
      <c r="J92" s="56" t="n">
        <f aca="false">H92/3600</f>
        <v>1.54453888888889</v>
      </c>
      <c r="L92" s="73" t="n">
        <v>1005.713</v>
      </c>
      <c r="M92" s="74" t="n">
        <v>43.3931</v>
      </c>
      <c r="N92" s="74" t="n">
        <v>42.0514</v>
      </c>
      <c r="O92" s="74" t="n">
        <v>42.1464</v>
      </c>
      <c r="P92" s="74" t="n">
        <v>6066.53</v>
      </c>
      <c r="Q92" s="74" t="n">
        <v>14.44</v>
      </c>
      <c r="R92" s="56" t="n">
        <f aca="false">P92/3600</f>
        <v>1.685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495.86</v>
      </c>
      <c r="I93" s="74" t="n">
        <v>4.633</v>
      </c>
      <c r="J93" s="56" t="n">
        <f aca="false">H93/3600</f>
        <v>1.52662777777778</v>
      </c>
      <c r="L93" s="73" t="n">
        <v>763.0944</v>
      </c>
      <c r="M93" s="74" t="n">
        <v>38.9293</v>
      </c>
      <c r="N93" s="74" t="n">
        <v>39.4393</v>
      </c>
      <c r="O93" s="74" t="n">
        <v>39.6832</v>
      </c>
      <c r="P93" s="74" t="n">
        <v>4828.69</v>
      </c>
      <c r="Q93" s="74" t="n">
        <v>12.88</v>
      </c>
      <c r="R93" s="56" t="n">
        <f aca="false">P93/3600</f>
        <v>1.341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39.87</v>
      </c>
      <c r="I94" s="76" t="n">
        <v>4.524</v>
      </c>
      <c r="J94" s="62" t="n">
        <f aca="false">H94/3600</f>
        <v>1.511075</v>
      </c>
      <c r="L94" s="75" t="n">
        <v>574.8288</v>
      </c>
      <c r="M94" s="76" t="n">
        <v>34.2083</v>
      </c>
      <c r="N94" s="76" t="n">
        <v>38.2952</v>
      </c>
      <c r="O94" s="76" t="n">
        <v>38.08</v>
      </c>
      <c r="P94" s="76" t="n">
        <v>4788.47</v>
      </c>
      <c r="Q94" s="76" t="n">
        <v>15.75</v>
      </c>
      <c r="R94" s="62" t="n">
        <f aca="false">P94/3600</f>
        <v>1.3301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468.06</v>
      </c>
      <c r="I95" s="72" t="n">
        <v>10.044</v>
      </c>
      <c r="J95" s="51" t="n">
        <f aca="false">H95/3600</f>
        <v>2.90779444444444</v>
      </c>
      <c r="L95" s="71" t="n">
        <v>813.6029</v>
      </c>
      <c r="M95" s="72" t="n">
        <v>50.2569</v>
      </c>
      <c r="N95" s="72" t="n">
        <v>53.1617</v>
      </c>
      <c r="O95" s="72" t="n">
        <v>54.1761</v>
      </c>
      <c r="P95" s="72" t="n">
        <v>9819.7</v>
      </c>
      <c r="Q95" s="72" t="n">
        <v>27.01</v>
      </c>
      <c r="R95" s="51" t="n">
        <f aca="false">P95/3600</f>
        <v>2.727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066.24</v>
      </c>
      <c r="I96" s="74" t="n">
        <v>9.266</v>
      </c>
      <c r="J96" s="56" t="n">
        <f aca="false">H96/3600</f>
        <v>2.79617777777778</v>
      </c>
      <c r="L96" s="73" t="n">
        <v>508.256</v>
      </c>
      <c r="M96" s="74" t="n">
        <v>46.478</v>
      </c>
      <c r="N96" s="74" t="n">
        <v>49.9367</v>
      </c>
      <c r="O96" s="74" t="n">
        <v>51.1213</v>
      </c>
      <c r="P96" s="74" t="n">
        <v>8932.6</v>
      </c>
      <c r="Q96" s="74" t="n">
        <v>15.45</v>
      </c>
      <c r="R96" s="56" t="n">
        <f aca="false">P96/3600</f>
        <v>2.481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694.48</v>
      </c>
      <c r="I97" s="74" t="n">
        <v>8.907</v>
      </c>
      <c r="J97" s="56" t="n">
        <f aca="false">H97/3600</f>
        <v>2.69291111111111</v>
      </c>
      <c r="L97" s="73" t="n">
        <v>326.2192</v>
      </c>
      <c r="M97" s="74" t="n">
        <v>42.8894</v>
      </c>
      <c r="N97" s="74" t="n">
        <v>47.3433</v>
      </c>
      <c r="O97" s="74" t="n">
        <v>48.6978</v>
      </c>
      <c r="P97" s="74" t="n">
        <v>10495.44</v>
      </c>
      <c r="Q97" s="74" t="n">
        <v>14.98</v>
      </c>
      <c r="R97" s="56" t="n">
        <f aca="false">P97/3600</f>
        <v>2.915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445.5</v>
      </c>
      <c r="I98" s="76" t="n">
        <v>8.564</v>
      </c>
      <c r="J98" s="62" t="n">
        <f aca="false">H98/3600</f>
        <v>2.62375</v>
      </c>
      <c r="L98" s="75" t="n">
        <v>216.2653</v>
      </c>
      <c r="M98" s="76" t="n">
        <v>39.2077</v>
      </c>
      <c r="N98" s="76" t="n">
        <v>45.3416</v>
      </c>
      <c r="O98" s="76" t="n">
        <v>46.6963</v>
      </c>
      <c r="P98" s="76" t="n">
        <v>10337.92</v>
      </c>
      <c r="Q98" s="76" t="n">
        <v>14.56</v>
      </c>
      <c r="R98" s="62" t="n">
        <f aca="false">P98/3600</f>
        <v>2.871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2019648572</v>
      </c>
      <c r="J106" s="77" t="n">
        <f aca="false">GEOMEAN(J3:J98)</f>
        <v>2.67235987761351</v>
      </c>
      <c r="Q106" s="77" t="n">
        <f aca="false">GEOMEAN(Q3:Q98)</f>
        <v>18.1330865607069</v>
      </c>
      <c r="R106" s="77" t="n">
        <f aca="false">GEOMEAN(R3:R98)</f>
        <v>2.659576581079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75704857807674</v>
      </c>
      <c r="R107" s="78" t="n">
        <f aca="false">R106/J106</f>
        <v>0.9952164764032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8533055555556</v>
      </c>
      <c r="J108" s="77" t="n">
        <f aca="false">SUM(J3:J98)</f>
        <v>385.005525</v>
      </c>
      <c r="Q108" s="77" t="n">
        <f aca="false">SUM(Q3:Q98)/3600</f>
        <v>0.696475</v>
      </c>
      <c r="R108" s="77" t="n">
        <f aca="false">SUM(R3:R98)</f>
        <v>393.7721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0148387843125</v>
      </c>
      <c r="J113" s="77" t="n">
        <f aca="false">GEOMEAN(J3:J70)</f>
        <v>2.75140489128426</v>
      </c>
      <c r="Q113" s="77" t="n">
        <f aca="false">GEOMEAN(Q3:Q70)</f>
        <v>18.9283947167771</v>
      </c>
      <c r="R113" s="77" t="n">
        <f aca="false">GEOMEAN(R3:R70)</f>
        <v>2.756199640924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71844500745078</v>
      </c>
      <c r="R114" s="78" t="n">
        <f aca="false">R113/J113</f>
        <v>1.001742655054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408.06</v>
      </c>
      <c r="I19" s="72" t="n">
        <v>22.869</v>
      </c>
      <c r="J19" s="51" t="n">
        <f aca="false">H19/3600</f>
        <v>7.89112777777778</v>
      </c>
      <c r="L19" s="71" t="n">
        <v>5199.353</v>
      </c>
      <c r="M19" s="72" t="n">
        <v>41.6844</v>
      </c>
      <c r="N19" s="72" t="n">
        <v>43.2511</v>
      </c>
      <c r="O19" s="72" t="n">
        <v>44.7543</v>
      </c>
      <c r="P19" s="72" t="n">
        <v>31355.77</v>
      </c>
      <c r="Q19" s="72" t="n">
        <v>36.14</v>
      </c>
      <c r="R19" s="51" t="n">
        <f aca="false">P19/3600</f>
        <v>8.709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4398.23</v>
      </c>
      <c r="I20" s="74" t="n">
        <v>18.673</v>
      </c>
      <c r="J20" s="56" t="n">
        <f aca="false">H20/3600</f>
        <v>6.77728611111111</v>
      </c>
      <c r="L20" s="73" t="n">
        <v>2400.801</v>
      </c>
      <c r="M20" s="74" t="n">
        <v>39.6665</v>
      </c>
      <c r="N20" s="74" t="n">
        <v>41.6269</v>
      </c>
      <c r="O20" s="74" t="n">
        <v>42.8092</v>
      </c>
      <c r="P20" s="74" t="n">
        <v>26900.62</v>
      </c>
      <c r="Q20" s="74" t="n">
        <v>28.95</v>
      </c>
      <c r="R20" s="56" t="n">
        <f aca="false">P20/3600</f>
        <v>7.472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437.08</v>
      </c>
      <c r="I21" s="74" t="n">
        <v>15.74</v>
      </c>
      <c r="J21" s="56" t="n">
        <f aca="false">H21/3600</f>
        <v>5.95474444444445</v>
      </c>
      <c r="L21" s="73" t="n">
        <v>1149.04</v>
      </c>
      <c r="M21" s="74" t="n">
        <v>37.1381</v>
      </c>
      <c r="N21" s="74" t="n">
        <v>40.3129</v>
      </c>
      <c r="O21" s="74" t="n">
        <v>41.4933</v>
      </c>
      <c r="P21" s="74" t="n">
        <v>23653.76</v>
      </c>
      <c r="Q21" s="74" t="n">
        <v>23.97</v>
      </c>
      <c r="R21" s="56" t="n">
        <f aca="false">P21/3600</f>
        <v>6.570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9217.48</v>
      </c>
      <c r="I22" s="76" t="n">
        <v>13.618</v>
      </c>
      <c r="J22" s="62" t="n">
        <f aca="false">H22/3600</f>
        <v>5.33818888888889</v>
      </c>
      <c r="L22" s="75" t="n">
        <v>563.2192</v>
      </c>
      <c r="M22" s="76" t="n">
        <v>34.5435</v>
      </c>
      <c r="N22" s="76" t="n">
        <v>39.5019</v>
      </c>
      <c r="O22" s="76" t="n">
        <v>40.7761</v>
      </c>
      <c r="P22" s="76" t="n">
        <v>21205.11</v>
      </c>
      <c r="Q22" s="76" t="n">
        <v>33.55</v>
      </c>
      <c r="R22" s="62" t="n">
        <f aca="false">P22/3600</f>
        <v>5.890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1.24</v>
      </c>
      <c r="I23" s="72" t="n">
        <v>24.024</v>
      </c>
      <c r="J23" s="51" t="n">
        <f aca="false">H23/3600</f>
        <v>7.31423333333333</v>
      </c>
      <c r="L23" s="71" t="n">
        <v>7949.908</v>
      </c>
      <c r="M23" s="72" t="n">
        <v>39.9017</v>
      </c>
      <c r="N23" s="72" t="n">
        <v>41.9254</v>
      </c>
      <c r="O23" s="72" t="n">
        <v>43.0664</v>
      </c>
      <c r="P23" s="72" t="n">
        <v>28418.19</v>
      </c>
      <c r="Q23" s="72" t="n">
        <v>32.91</v>
      </c>
      <c r="R23" s="51" t="n">
        <f aca="false">P23/3600</f>
        <v>7.893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16.81</v>
      </c>
      <c r="I24" s="74" t="n">
        <v>18.049</v>
      </c>
      <c r="J24" s="56" t="n">
        <f aca="false">H24/3600</f>
        <v>6.03244722222222</v>
      </c>
      <c r="L24" s="73" t="n">
        <v>3165.189</v>
      </c>
      <c r="M24" s="74" t="n">
        <v>36.9889</v>
      </c>
      <c r="N24" s="74" t="n">
        <v>39.7837</v>
      </c>
      <c r="O24" s="74" t="n">
        <v>40.7966</v>
      </c>
      <c r="P24" s="74" t="n">
        <v>23079.86</v>
      </c>
      <c r="Q24" s="74" t="n">
        <v>39.07</v>
      </c>
      <c r="R24" s="56" t="n">
        <f aca="false">P24/3600</f>
        <v>6.4110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61</v>
      </c>
      <c r="I25" s="74" t="n">
        <v>14.632</v>
      </c>
      <c r="J25" s="56" t="n">
        <f aca="false">H25/3600</f>
        <v>5.26694444444444</v>
      </c>
      <c r="L25" s="73" t="n">
        <v>1333.659</v>
      </c>
      <c r="M25" s="74" t="n">
        <v>34.1807</v>
      </c>
      <c r="N25" s="74" t="n">
        <v>38.1394</v>
      </c>
      <c r="O25" s="74" t="n">
        <v>39.4081</v>
      </c>
      <c r="P25" s="74" t="n">
        <v>17511.03</v>
      </c>
      <c r="Q25" s="74" t="n">
        <v>36.64</v>
      </c>
      <c r="R25" s="56" t="n">
        <f aca="false">P25/3600</f>
        <v>4.864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257.11</v>
      </c>
      <c r="I26" s="76" t="n">
        <v>12.527</v>
      </c>
      <c r="J26" s="62" t="n">
        <f aca="false">H26/3600</f>
        <v>4.79364166666667</v>
      </c>
      <c r="L26" s="75" t="n">
        <v>575.536</v>
      </c>
      <c r="M26" s="76" t="n">
        <v>31.5824</v>
      </c>
      <c r="N26" s="76" t="n">
        <v>37.0194</v>
      </c>
      <c r="O26" s="76" t="n">
        <v>38.6133</v>
      </c>
      <c r="P26" s="76" t="n">
        <v>18793.72</v>
      </c>
      <c r="Q26" s="76" t="n">
        <v>31.03</v>
      </c>
      <c r="R26" s="62" t="n">
        <f aca="false">P26/3600</f>
        <v>5.220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4.17</v>
      </c>
      <c r="I27" s="72" t="n">
        <v>46.878</v>
      </c>
      <c r="J27" s="51" t="n">
        <f aca="false">H27/3600</f>
        <v>15.5789361111111</v>
      </c>
      <c r="L27" s="71" t="n">
        <v>19903.81</v>
      </c>
      <c r="M27" s="72" t="n">
        <v>38.6793</v>
      </c>
      <c r="N27" s="72" t="n">
        <v>40.0922</v>
      </c>
      <c r="O27" s="72" t="n">
        <v>43.35</v>
      </c>
      <c r="P27" s="72" t="n">
        <v>60035.97</v>
      </c>
      <c r="Q27" s="72" t="n">
        <v>69.88</v>
      </c>
      <c r="R27" s="51" t="n">
        <f aca="false">P27/3600</f>
        <v>16.676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150.66</v>
      </c>
      <c r="I28" s="74" t="n">
        <v>30.981</v>
      </c>
      <c r="J28" s="56" t="n">
        <f aca="false">H28/3600</f>
        <v>12.2640722222222</v>
      </c>
      <c r="L28" s="73" t="n">
        <v>5723.95</v>
      </c>
      <c r="M28" s="74" t="n">
        <v>36.6985</v>
      </c>
      <c r="N28" s="74" t="n">
        <v>38.885</v>
      </c>
      <c r="O28" s="74" t="n">
        <v>41.4012</v>
      </c>
      <c r="P28" s="74" t="n">
        <v>47091.4</v>
      </c>
      <c r="Q28" s="74" t="n">
        <v>49.25</v>
      </c>
      <c r="R28" s="56" t="n">
        <f aca="false">P28/3600</f>
        <v>13.08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909.32</v>
      </c>
      <c r="I29" s="74" t="n">
        <v>25.287</v>
      </c>
      <c r="J29" s="56" t="n">
        <f aca="false">H29/3600</f>
        <v>10.8081444444444</v>
      </c>
      <c r="L29" s="73" t="n">
        <v>2572.215</v>
      </c>
      <c r="M29" s="74" t="n">
        <v>34.5656</v>
      </c>
      <c r="N29" s="74" t="n">
        <v>37.9134</v>
      </c>
      <c r="O29" s="74" t="n">
        <v>39.761</v>
      </c>
      <c r="P29" s="74" t="n">
        <v>41651.85</v>
      </c>
      <c r="Q29" s="74" t="n">
        <v>42.11</v>
      </c>
      <c r="R29" s="56" t="n">
        <f aca="false">P29/3600</f>
        <v>11.5699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5604.95</v>
      </c>
      <c r="I30" s="76" t="n">
        <v>21.964</v>
      </c>
      <c r="J30" s="62" t="n">
        <f aca="false">H30/3600</f>
        <v>9.89026388888889</v>
      </c>
      <c r="L30" s="75" t="n">
        <v>1267.818</v>
      </c>
      <c r="M30" s="76" t="n">
        <v>32.2592</v>
      </c>
      <c r="N30" s="76" t="n">
        <v>37.1568</v>
      </c>
      <c r="O30" s="76" t="n">
        <v>38.5562</v>
      </c>
      <c r="P30" s="76" t="n">
        <v>38896.32</v>
      </c>
      <c r="Q30" s="76" t="n">
        <v>62.42</v>
      </c>
      <c r="R30" s="62" t="n">
        <f aca="false">P30/3600</f>
        <v>10.8045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5705.92</v>
      </c>
      <c r="I31" s="72" t="n">
        <v>55.676</v>
      </c>
      <c r="J31" s="51" t="n">
        <f aca="false">H31/3600</f>
        <v>18.2516444444444</v>
      </c>
      <c r="L31" s="71" t="n">
        <v>19796.03</v>
      </c>
      <c r="M31" s="72" t="n">
        <v>39.4087</v>
      </c>
      <c r="N31" s="72" t="n">
        <v>43.6243</v>
      </c>
      <c r="O31" s="72" t="n">
        <v>44.8272</v>
      </c>
      <c r="P31" s="72" t="n">
        <v>59719.61</v>
      </c>
      <c r="Q31" s="72" t="n">
        <v>77.53</v>
      </c>
      <c r="R31" s="51" t="n">
        <f aca="false">P31/3600</f>
        <v>16.5887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540.83</v>
      </c>
      <c r="I32" s="74" t="n">
        <v>42.057</v>
      </c>
      <c r="J32" s="56" t="n">
        <f aca="false">H32/3600</f>
        <v>14.8724527777778</v>
      </c>
      <c r="L32" s="73" t="n">
        <v>6746.762</v>
      </c>
      <c r="M32" s="74" t="n">
        <v>37.4964</v>
      </c>
      <c r="N32" s="74" t="n">
        <v>42.2003</v>
      </c>
      <c r="O32" s="74" t="n">
        <v>42.6629</v>
      </c>
      <c r="P32" s="74" t="n">
        <v>49301.4</v>
      </c>
      <c r="Q32" s="74" t="n">
        <v>93.37</v>
      </c>
      <c r="R32" s="56" t="n">
        <f aca="false">P32/3600</f>
        <v>13.694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18.5</v>
      </c>
      <c r="I33" s="74" t="n">
        <v>34.46</v>
      </c>
      <c r="J33" s="56" t="n">
        <f aca="false">H33/3600</f>
        <v>12.8940277777778</v>
      </c>
      <c r="L33" s="73" t="n">
        <v>3111.637</v>
      </c>
      <c r="M33" s="74" t="n">
        <v>35.5139</v>
      </c>
      <c r="N33" s="74" t="n">
        <v>40.825</v>
      </c>
      <c r="O33" s="74" t="n">
        <v>40.7099</v>
      </c>
      <c r="P33" s="74" t="n">
        <v>50751.89</v>
      </c>
      <c r="Q33" s="74" t="n">
        <v>88.38</v>
      </c>
      <c r="R33" s="56" t="n">
        <f aca="false">P33/3600</f>
        <v>14.0977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1591.98</v>
      </c>
      <c r="I34" s="76" t="n">
        <v>29.764</v>
      </c>
      <c r="J34" s="62" t="n">
        <f aca="false">H34/3600</f>
        <v>11.5533277777778</v>
      </c>
      <c r="L34" s="75" t="n">
        <v>1582.368</v>
      </c>
      <c r="M34" s="76" t="n">
        <v>33.3813</v>
      </c>
      <c r="N34" s="76" t="n">
        <v>39.8665</v>
      </c>
      <c r="O34" s="76" t="n">
        <v>39.3938</v>
      </c>
      <c r="P34" s="76" t="n">
        <v>39137.73</v>
      </c>
      <c r="Q34" s="76" t="n">
        <v>79.94</v>
      </c>
      <c r="R34" s="62" t="n">
        <f aca="false">P34/3600</f>
        <v>10.871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7679.66</v>
      </c>
      <c r="I35" s="72" t="n">
        <v>84.099</v>
      </c>
      <c r="J35" s="51" t="n">
        <f aca="false">H35/3600</f>
        <v>21.5776833333333</v>
      </c>
      <c r="L35" s="71" t="n">
        <v>52641.97</v>
      </c>
      <c r="M35" s="72" t="n">
        <v>38.2283</v>
      </c>
      <c r="N35" s="72" t="n">
        <v>41.9455</v>
      </c>
      <c r="O35" s="72" t="n">
        <v>44.0837</v>
      </c>
      <c r="P35" s="72" t="n">
        <v>69761.82</v>
      </c>
      <c r="Q35" s="72" t="n">
        <v>112.3</v>
      </c>
      <c r="R35" s="51" t="n">
        <f aca="false">P35/3600</f>
        <v>19.378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0512.47</v>
      </c>
      <c r="I36" s="74" t="n">
        <v>43.461</v>
      </c>
      <c r="J36" s="56" t="n">
        <f aca="false">H36/3600</f>
        <v>14.0312416666667</v>
      </c>
      <c r="L36" s="73" t="n">
        <v>7504.022</v>
      </c>
      <c r="M36" s="74" t="n">
        <v>35.3972</v>
      </c>
      <c r="N36" s="74" t="n">
        <v>40.4326</v>
      </c>
      <c r="O36" s="74" t="n">
        <v>42.8043</v>
      </c>
      <c r="P36" s="74" t="n">
        <v>44877.06</v>
      </c>
      <c r="Q36" s="74" t="n">
        <v>68.06</v>
      </c>
      <c r="R36" s="56" t="n">
        <f aca="false">P36/3600</f>
        <v>12.465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2613.42</v>
      </c>
      <c r="I37" s="74" t="n">
        <v>33.586</v>
      </c>
      <c r="J37" s="56" t="n">
        <f aca="false">H37/3600</f>
        <v>11.8370611111111</v>
      </c>
      <c r="L37" s="73" t="n">
        <v>1987.378</v>
      </c>
      <c r="M37" s="74" t="n">
        <v>33.5756</v>
      </c>
      <c r="N37" s="74" t="n">
        <v>39.1417</v>
      </c>
      <c r="O37" s="74" t="n">
        <v>41.7351</v>
      </c>
      <c r="P37" s="74" t="n">
        <v>39206.71</v>
      </c>
      <c r="Q37" s="74" t="n">
        <v>84.36</v>
      </c>
      <c r="R37" s="56" t="n">
        <f aca="false">P37/3600</f>
        <v>10.8907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363.57</v>
      </c>
      <c r="I38" s="76" t="n">
        <v>29.265</v>
      </c>
      <c r="J38" s="62" t="n">
        <f aca="false">H38/3600</f>
        <v>10.934325</v>
      </c>
      <c r="L38" s="75" t="n">
        <v>761.4632</v>
      </c>
      <c r="M38" s="76" t="n">
        <v>31.3721</v>
      </c>
      <c r="N38" s="76" t="n">
        <v>38.2529</v>
      </c>
      <c r="O38" s="76" t="n">
        <v>41.0221</v>
      </c>
      <c r="P38" s="76" t="n">
        <v>35384.09</v>
      </c>
      <c r="Q38" s="76" t="n">
        <v>46.55</v>
      </c>
      <c r="R38" s="62" t="n">
        <f aca="false">P38/3600</f>
        <v>9.828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503</v>
      </c>
      <c r="I39" s="72" t="n">
        <v>9.625</v>
      </c>
      <c r="J39" s="51" t="n">
        <f aca="false">H39/3600</f>
        <v>3.19527777777778</v>
      </c>
      <c r="L39" s="71" t="n">
        <v>3666.313</v>
      </c>
      <c r="M39" s="72" t="n">
        <v>40.2296</v>
      </c>
      <c r="N39" s="72" t="n">
        <v>42.6786</v>
      </c>
      <c r="O39" s="72" t="n">
        <v>43.2299</v>
      </c>
      <c r="P39" s="72" t="n">
        <v>12742.31</v>
      </c>
      <c r="Q39" s="72" t="n">
        <v>14.78</v>
      </c>
      <c r="R39" s="51" t="n">
        <f aca="false">P39/3600</f>
        <v>3.539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62.19</v>
      </c>
      <c r="I40" s="74" t="n">
        <v>7.675</v>
      </c>
      <c r="J40" s="56" t="n">
        <f aca="false">H40/3600</f>
        <v>2.73949722222222</v>
      </c>
      <c r="L40" s="73" t="n">
        <v>1720.05</v>
      </c>
      <c r="M40" s="74" t="n">
        <v>37.006</v>
      </c>
      <c r="N40" s="74" t="n">
        <v>40.0775</v>
      </c>
      <c r="O40" s="74" t="n">
        <v>40.4396</v>
      </c>
      <c r="P40" s="74" t="n">
        <v>9288.69</v>
      </c>
      <c r="Q40" s="74" t="n">
        <v>12.62</v>
      </c>
      <c r="R40" s="56" t="n">
        <f aca="false">P40/3600</f>
        <v>2.5801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540.44</v>
      </c>
      <c r="I41" s="74" t="n">
        <v>6.13</v>
      </c>
      <c r="J41" s="56" t="n">
        <f aca="false">H41/3600</f>
        <v>2.37234444444444</v>
      </c>
      <c r="L41" s="73" t="n">
        <v>817.764</v>
      </c>
      <c r="M41" s="74" t="n">
        <v>34.0951</v>
      </c>
      <c r="N41" s="74" t="n">
        <v>38.0526</v>
      </c>
      <c r="O41" s="74" t="n">
        <v>38.243</v>
      </c>
      <c r="P41" s="74" t="n">
        <v>8058.69</v>
      </c>
      <c r="Q41" s="74" t="n">
        <v>9.87</v>
      </c>
      <c r="R41" s="56" t="n">
        <f aca="false">P41/3600</f>
        <v>2.238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615.95</v>
      </c>
      <c r="I42" s="76" t="n">
        <v>5.085</v>
      </c>
      <c r="J42" s="62" t="n">
        <f aca="false">H42/3600</f>
        <v>2.11554166666667</v>
      </c>
      <c r="L42" s="75" t="n">
        <v>417.8696</v>
      </c>
      <c r="M42" s="76" t="n">
        <v>31.6376</v>
      </c>
      <c r="N42" s="76" t="n">
        <v>36.6733</v>
      </c>
      <c r="O42" s="76" t="n">
        <v>36.7799</v>
      </c>
      <c r="P42" s="76" t="n">
        <v>7122.84</v>
      </c>
      <c r="Q42" s="76" t="n">
        <v>7.78</v>
      </c>
      <c r="R42" s="62" t="n">
        <f aca="false">P42/3600</f>
        <v>1.9785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2954.77</v>
      </c>
      <c r="I43" s="72" t="n">
        <v>11.013</v>
      </c>
      <c r="J43" s="51" t="n">
        <f aca="false">H43/3600</f>
        <v>3.59854722222222</v>
      </c>
      <c r="L43" s="71" t="n">
        <v>4186.111</v>
      </c>
      <c r="M43" s="72" t="n">
        <v>40.1067</v>
      </c>
      <c r="N43" s="72" t="n">
        <v>43.0284</v>
      </c>
      <c r="O43" s="72" t="n">
        <v>44.3871</v>
      </c>
      <c r="P43" s="72" t="n">
        <v>12008.16</v>
      </c>
      <c r="Q43" s="72" t="n">
        <v>23.23</v>
      </c>
      <c r="R43" s="51" t="n">
        <f aca="false">P43/3600</f>
        <v>3.33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965.27</v>
      </c>
      <c r="I44" s="74" t="n">
        <v>8.611</v>
      </c>
      <c r="J44" s="56" t="n">
        <f aca="false">H44/3600</f>
        <v>3.04590833333333</v>
      </c>
      <c r="L44" s="73" t="n">
        <v>1869.774</v>
      </c>
      <c r="M44" s="74" t="n">
        <v>37.2422</v>
      </c>
      <c r="N44" s="74" t="n">
        <v>40.9055</v>
      </c>
      <c r="O44" s="74" t="n">
        <v>41.993</v>
      </c>
      <c r="P44" s="74" t="n">
        <v>10057.6</v>
      </c>
      <c r="Q44" s="74" t="n">
        <v>13.48</v>
      </c>
      <c r="R44" s="56" t="n">
        <f aca="false">P44/3600</f>
        <v>2.793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678.74</v>
      </c>
      <c r="I45" s="74" t="n">
        <v>7.035</v>
      </c>
      <c r="J45" s="56" t="n">
        <f aca="false">H45/3600</f>
        <v>2.68853888888889</v>
      </c>
      <c r="L45" s="73" t="n">
        <v>903.4168</v>
      </c>
      <c r="M45" s="74" t="n">
        <v>34.2775</v>
      </c>
      <c r="N45" s="74" t="n">
        <v>39.1255</v>
      </c>
      <c r="O45" s="74" t="n">
        <v>40.0473</v>
      </c>
      <c r="P45" s="74" t="n">
        <v>12594.26</v>
      </c>
      <c r="Q45" s="74" t="n">
        <v>12.09</v>
      </c>
      <c r="R45" s="56" t="n">
        <f aca="false">P45/3600</f>
        <v>3.498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85.9</v>
      </c>
      <c r="I46" s="76" t="n">
        <v>6.021</v>
      </c>
      <c r="J46" s="62" t="n">
        <f aca="false">H46/3600</f>
        <v>2.44052777777778</v>
      </c>
      <c r="L46" s="75" t="n">
        <v>458.16</v>
      </c>
      <c r="M46" s="76" t="n">
        <v>31.3766</v>
      </c>
      <c r="N46" s="76" t="n">
        <v>37.854</v>
      </c>
      <c r="O46" s="76" t="n">
        <v>38.5991</v>
      </c>
      <c r="P46" s="76" t="n">
        <v>11242.44</v>
      </c>
      <c r="Q46" s="76" t="n">
        <v>15.38</v>
      </c>
      <c r="R46" s="62" t="n">
        <f aca="false">P46/3600</f>
        <v>3.12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196.41</v>
      </c>
      <c r="I47" s="72" t="n">
        <v>13.213</v>
      </c>
      <c r="J47" s="51" t="n">
        <f aca="false">H47/3600</f>
        <v>3.66566944444444</v>
      </c>
      <c r="L47" s="71" t="n">
        <v>8020.647</v>
      </c>
      <c r="M47" s="72" t="n">
        <v>38.3552</v>
      </c>
      <c r="N47" s="72" t="n">
        <v>40.9757</v>
      </c>
      <c r="O47" s="72" t="n">
        <v>41.8994</v>
      </c>
      <c r="P47" s="72" t="n">
        <v>13975.85</v>
      </c>
      <c r="Q47" s="72" t="n">
        <v>25.63</v>
      </c>
      <c r="R47" s="51" t="n">
        <f aca="false">P47/3600</f>
        <v>3.882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758.62</v>
      </c>
      <c r="I48" s="74" t="n">
        <v>9.594</v>
      </c>
      <c r="J48" s="56" t="n">
        <f aca="false">H48/3600</f>
        <v>2.98850555555556</v>
      </c>
      <c r="L48" s="73" t="n">
        <v>3439.558</v>
      </c>
      <c r="M48" s="74" t="n">
        <v>34.508</v>
      </c>
      <c r="N48" s="74" t="n">
        <v>38.2701</v>
      </c>
      <c r="O48" s="74" t="n">
        <v>39.1052</v>
      </c>
      <c r="P48" s="74" t="n">
        <v>9778.5</v>
      </c>
      <c r="Q48" s="74" t="n">
        <v>20.18</v>
      </c>
      <c r="R48" s="56" t="n">
        <f aca="false">P48/3600</f>
        <v>2.71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021.21</v>
      </c>
      <c r="I49" s="74" t="n">
        <v>7.441</v>
      </c>
      <c r="J49" s="56" t="n">
        <f aca="false">H49/3600</f>
        <v>2.50589166666667</v>
      </c>
      <c r="L49" s="73" t="n">
        <v>1501.611</v>
      </c>
      <c r="M49" s="74" t="n">
        <v>31.0346</v>
      </c>
      <c r="N49" s="74" t="n">
        <v>36.3247</v>
      </c>
      <c r="O49" s="74" t="n">
        <v>37.0819</v>
      </c>
      <c r="P49" s="74" t="n">
        <v>8188.18</v>
      </c>
      <c r="Q49" s="74" t="n">
        <v>18.47</v>
      </c>
      <c r="R49" s="56" t="n">
        <f aca="false">P49/3600</f>
        <v>2.274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789.5</v>
      </c>
      <c r="I50" s="76" t="n">
        <v>5.896</v>
      </c>
      <c r="J50" s="62" t="n">
        <f aca="false">H50/3600</f>
        <v>2.16375</v>
      </c>
      <c r="L50" s="75" t="n">
        <v>642.4712</v>
      </c>
      <c r="M50" s="76" t="n">
        <v>27.8004</v>
      </c>
      <c r="N50" s="76" t="n">
        <v>34.9516</v>
      </c>
      <c r="O50" s="76" t="n">
        <v>35.682</v>
      </c>
      <c r="P50" s="76" t="n">
        <v>6897.7</v>
      </c>
      <c r="Q50" s="76" t="n">
        <v>15.94</v>
      </c>
      <c r="R50" s="62" t="n">
        <f aca="false">P50/3600</f>
        <v>1.916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553.67</v>
      </c>
      <c r="I51" s="72" t="n">
        <v>8.751</v>
      </c>
      <c r="J51" s="51" t="n">
        <f aca="false">H51/3600</f>
        <v>2.65379722222222</v>
      </c>
      <c r="L51" s="71" t="n">
        <v>5695.402</v>
      </c>
      <c r="M51" s="72" t="n">
        <v>39.8776</v>
      </c>
      <c r="N51" s="72" t="n">
        <v>41.3809</v>
      </c>
      <c r="O51" s="72" t="n">
        <v>42.7505</v>
      </c>
      <c r="P51" s="72" t="n">
        <v>9075.39</v>
      </c>
      <c r="Q51" s="72" t="n">
        <v>12.51</v>
      </c>
      <c r="R51" s="51" t="n">
        <f aca="false">P51/3600</f>
        <v>2.520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93.71</v>
      </c>
      <c r="I52" s="74" t="n">
        <v>6.38</v>
      </c>
      <c r="J52" s="56" t="n">
        <f aca="false">H52/3600</f>
        <v>2.220475</v>
      </c>
      <c r="L52" s="73" t="n">
        <v>2259.675</v>
      </c>
      <c r="M52" s="74" t="n">
        <v>36.2025</v>
      </c>
      <c r="N52" s="74" t="n">
        <v>38.752</v>
      </c>
      <c r="O52" s="74" t="n">
        <v>40.3892</v>
      </c>
      <c r="P52" s="74" t="n">
        <v>7643.89</v>
      </c>
      <c r="Q52" s="74" t="n">
        <v>9.6</v>
      </c>
      <c r="R52" s="56" t="n">
        <f aca="false">P52/3600</f>
        <v>2.123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793.85</v>
      </c>
      <c r="I53" s="74" t="n">
        <v>5.007</v>
      </c>
      <c r="J53" s="56" t="n">
        <f aca="false">H53/3600</f>
        <v>1.88718055555556</v>
      </c>
      <c r="L53" s="73" t="n">
        <v>996.0896</v>
      </c>
      <c r="M53" s="74" t="n">
        <v>33.0346</v>
      </c>
      <c r="N53" s="74" t="n">
        <v>36.8113</v>
      </c>
      <c r="O53" s="74" t="n">
        <v>38.5559</v>
      </c>
      <c r="P53" s="74" t="n">
        <v>7565.98</v>
      </c>
      <c r="Q53" s="74" t="n">
        <v>11.42</v>
      </c>
      <c r="R53" s="56" t="n">
        <f aca="false">P53/3600</f>
        <v>2.1016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2.4</v>
      </c>
      <c r="I54" s="76" t="n">
        <v>4.102</v>
      </c>
      <c r="J54" s="62" t="n">
        <f aca="false">H54/3600</f>
        <v>1.634</v>
      </c>
      <c r="L54" s="75" t="n">
        <v>456.464</v>
      </c>
      <c r="M54" s="76" t="n">
        <v>30.1605</v>
      </c>
      <c r="N54" s="76" t="n">
        <v>35.563</v>
      </c>
      <c r="O54" s="76" t="n">
        <v>37.266</v>
      </c>
      <c r="P54" s="76" t="n">
        <v>5556.42</v>
      </c>
      <c r="Q54" s="76" t="n">
        <v>6.09</v>
      </c>
      <c r="R54" s="62" t="n">
        <f aca="false">P54/3600</f>
        <v>1.543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079.35</v>
      </c>
      <c r="I55" s="72" t="n">
        <v>3.042</v>
      </c>
      <c r="J55" s="51" t="n">
        <f aca="false">H55/3600</f>
        <v>0.855375</v>
      </c>
      <c r="L55" s="71" t="n">
        <v>1720.762</v>
      </c>
      <c r="M55" s="72" t="n">
        <v>40.877</v>
      </c>
      <c r="N55" s="72" t="n">
        <v>43.472</v>
      </c>
      <c r="O55" s="72" t="n">
        <v>42.9207</v>
      </c>
      <c r="P55" s="72" t="n">
        <v>2790.85</v>
      </c>
      <c r="Q55" s="72" t="n">
        <v>7.22</v>
      </c>
      <c r="R55" s="51" t="n">
        <f aca="false">P55/3600</f>
        <v>0.775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699.37</v>
      </c>
      <c r="I56" s="74" t="n">
        <v>2.433</v>
      </c>
      <c r="J56" s="56" t="n">
        <f aca="false">H56/3600</f>
        <v>0.749825</v>
      </c>
      <c r="L56" s="73" t="n">
        <v>855.1128</v>
      </c>
      <c r="M56" s="74" t="n">
        <v>36.9954</v>
      </c>
      <c r="N56" s="74" t="n">
        <v>40.669</v>
      </c>
      <c r="O56" s="74" t="n">
        <v>39.6728</v>
      </c>
      <c r="P56" s="74" t="n">
        <v>2490.22</v>
      </c>
      <c r="Q56" s="74" t="n">
        <v>4.86</v>
      </c>
      <c r="R56" s="56" t="n">
        <f aca="false">P56/3600</f>
        <v>0.6917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370.34</v>
      </c>
      <c r="I57" s="74" t="n">
        <v>2.012</v>
      </c>
      <c r="J57" s="56" t="n">
        <f aca="false">H57/3600</f>
        <v>0.658427777777778</v>
      </c>
      <c r="L57" s="73" t="n">
        <v>416.0096</v>
      </c>
      <c r="M57" s="74" t="n">
        <v>33.4913</v>
      </c>
      <c r="N57" s="74" t="n">
        <v>38.5833</v>
      </c>
      <c r="O57" s="74" t="n">
        <v>37.2584</v>
      </c>
      <c r="P57" s="74" t="n">
        <v>2174.24</v>
      </c>
      <c r="Q57" s="74" t="n">
        <v>3.13</v>
      </c>
      <c r="R57" s="56" t="n">
        <f aca="false">P57/3600</f>
        <v>0.603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089.87</v>
      </c>
      <c r="I58" s="76" t="n">
        <v>1.731</v>
      </c>
      <c r="J58" s="62" t="n">
        <f aca="false">H58/3600</f>
        <v>0.580519444444444</v>
      </c>
      <c r="L58" s="75" t="n">
        <v>209.7672</v>
      </c>
      <c r="M58" s="76" t="n">
        <v>30.5638</v>
      </c>
      <c r="N58" s="76" t="n">
        <v>37.217</v>
      </c>
      <c r="O58" s="76" t="n">
        <v>35.6373</v>
      </c>
      <c r="P58" s="76" t="n">
        <v>1924.79</v>
      </c>
      <c r="Q58" s="76" t="n">
        <v>2.78</v>
      </c>
      <c r="R58" s="62" t="n">
        <f aca="false">P58/3600</f>
        <v>0.534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21.88</v>
      </c>
      <c r="I59" s="72" t="n">
        <v>3.884</v>
      </c>
      <c r="J59" s="51" t="n">
        <f aca="false">H59/3600</f>
        <v>0.9783</v>
      </c>
      <c r="L59" s="71" t="n">
        <v>2208.046</v>
      </c>
      <c r="M59" s="72" t="n">
        <v>38.3479</v>
      </c>
      <c r="N59" s="72" t="n">
        <v>42.5556</v>
      </c>
      <c r="O59" s="72" t="n">
        <v>43.5105</v>
      </c>
      <c r="P59" s="72" t="n">
        <v>4430.92</v>
      </c>
      <c r="Q59" s="72" t="n">
        <v>6.31</v>
      </c>
      <c r="R59" s="51" t="n">
        <f aca="false">P59/3600</f>
        <v>1.2308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9.64</v>
      </c>
      <c r="I60" s="74" t="n">
        <v>2.792</v>
      </c>
      <c r="J60" s="56" t="n">
        <f aca="false">H60/3600</f>
        <v>0.7749</v>
      </c>
      <c r="L60" s="73" t="n">
        <v>769.1392</v>
      </c>
      <c r="M60" s="74" t="n">
        <v>34.4913</v>
      </c>
      <c r="N60" s="74" t="n">
        <v>40.5315</v>
      </c>
      <c r="O60" s="74" t="n">
        <v>41.4125</v>
      </c>
      <c r="P60" s="74" t="n">
        <v>3566.93</v>
      </c>
      <c r="Q60" s="74" t="n">
        <v>6.44</v>
      </c>
      <c r="R60" s="56" t="n">
        <f aca="false">P60/3600</f>
        <v>0.990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318.2</v>
      </c>
      <c r="I61" s="74" t="n">
        <v>2.168</v>
      </c>
      <c r="J61" s="56" t="n">
        <f aca="false">H61/3600</f>
        <v>0.643944444444444</v>
      </c>
      <c r="L61" s="73" t="n">
        <v>307.3736</v>
      </c>
      <c r="M61" s="74" t="n">
        <v>31.3309</v>
      </c>
      <c r="N61" s="74" t="n">
        <v>39.2829</v>
      </c>
      <c r="O61" s="74" t="n">
        <v>40.0909</v>
      </c>
      <c r="P61" s="74" t="n">
        <v>2075.89</v>
      </c>
      <c r="Q61" s="74" t="n">
        <v>3.64</v>
      </c>
      <c r="R61" s="56" t="n">
        <f aca="false">P61/3600</f>
        <v>0.576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011.26</v>
      </c>
      <c r="I62" s="76" t="n">
        <v>1.809</v>
      </c>
      <c r="J62" s="62" t="n">
        <f aca="false">H62/3600</f>
        <v>0.558683333333333</v>
      </c>
      <c r="L62" s="75" t="n">
        <v>126.1936</v>
      </c>
      <c r="M62" s="76" t="n">
        <v>28.2464</v>
      </c>
      <c r="N62" s="76" t="n">
        <v>38.2502</v>
      </c>
      <c r="O62" s="76" t="n">
        <v>38.925</v>
      </c>
      <c r="P62" s="76" t="n">
        <v>1852.6</v>
      </c>
      <c r="Q62" s="76" t="n">
        <v>3.33</v>
      </c>
      <c r="R62" s="62" t="n">
        <f aca="false">P62/3600</f>
        <v>0.514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70.41</v>
      </c>
      <c r="I63" s="72" t="n">
        <v>3.213</v>
      </c>
      <c r="J63" s="51" t="n">
        <f aca="false">H63/3600</f>
        <v>0.825113888888889</v>
      </c>
      <c r="L63" s="71" t="n">
        <v>1929.265</v>
      </c>
      <c r="M63" s="72" t="n">
        <v>38.0775</v>
      </c>
      <c r="N63" s="72" t="n">
        <v>40.6916</v>
      </c>
      <c r="O63" s="72" t="n">
        <v>41.397</v>
      </c>
      <c r="P63" s="72" t="n">
        <v>2748.76</v>
      </c>
      <c r="Q63" s="72" t="n">
        <v>6.79</v>
      </c>
      <c r="R63" s="51" t="n">
        <f aca="false">P63/3600</f>
        <v>0.763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98.99</v>
      </c>
      <c r="I64" s="74" t="n">
        <v>2.324</v>
      </c>
      <c r="J64" s="56" t="n">
        <f aca="false">H64/3600</f>
        <v>0.666386111111111</v>
      </c>
      <c r="L64" s="73" t="n">
        <v>822.1336</v>
      </c>
      <c r="M64" s="74" t="n">
        <v>34.311</v>
      </c>
      <c r="N64" s="74" t="n">
        <v>37.9846</v>
      </c>
      <c r="O64" s="74" t="n">
        <v>38.5698</v>
      </c>
      <c r="P64" s="74" t="n">
        <v>2238.85</v>
      </c>
      <c r="Q64" s="74" t="n">
        <v>6.01</v>
      </c>
      <c r="R64" s="56" t="n">
        <f aca="false">P64/3600</f>
        <v>0.621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97.77</v>
      </c>
      <c r="I65" s="74" t="n">
        <v>1.809</v>
      </c>
      <c r="J65" s="56" t="n">
        <f aca="false">H65/3600</f>
        <v>0.554936111111111</v>
      </c>
      <c r="L65" s="73" t="n">
        <v>352.096</v>
      </c>
      <c r="M65" s="74" t="n">
        <v>30.8382</v>
      </c>
      <c r="N65" s="74" t="n">
        <v>35.9564</v>
      </c>
      <c r="O65" s="74" t="n">
        <v>36.505</v>
      </c>
      <c r="P65" s="74" t="n">
        <v>1838.83</v>
      </c>
      <c r="Q65" s="74" t="n">
        <v>5.1</v>
      </c>
      <c r="R65" s="56" t="n">
        <f aca="false">P65/3600</f>
        <v>0.510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729.12</v>
      </c>
      <c r="I66" s="76" t="n">
        <v>1.435</v>
      </c>
      <c r="J66" s="62" t="n">
        <f aca="false">H66/3600</f>
        <v>0.480311111111111</v>
      </c>
      <c r="L66" s="75" t="n">
        <v>148.98</v>
      </c>
      <c r="M66" s="76" t="n">
        <v>27.7586</v>
      </c>
      <c r="N66" s="76" t="n">
        <v>34.5017</v>
      </c>
      <c r="O66" s="76" t="n">
        <v>35.015</v>
      </c>
      <c r="P66" s="76" t="n">
        <v>1613.12</v>
      </c>
      <c r="Q66" s="76" t="n">
        <v>4.28</v>
      </c>
      <c r="R66" s="62" t="n">
        <f aca="false">P66/3600</f>
        <v>0.448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6.88</v>
      </c>
      <c r="I67" s="72" t="n">
        <v>2.246</v>
      </c>
      <c r="J67" s="51" t="n">
        <f aca="false">H67/3600</f>
        <v>0.618577777777778</v>
      </c>
      <c r="L67" s="71" t="n">
        <v>1336.363</v>
      </c>
      <c r="M67" s="72" t="n">
        <v>39.8728</v>
      </c>
      <c r="N67" s="72" t="n">
        <v>41.1816</v>
      </c>
      <c r="O67" s="72" t="n">
        <v>42.2746</v>
      </c>
      <c r="P67" s="72" t="n">
        <v>2447.88</v>
      </c>
      <c r="Q67" s="72" t="n">
        <v>3.17</v>
      </c>
      <c r="R67" s="51" t="n">
        <f aca="false">P67/3600</f>
        <v>0.679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18.78</v>
      </c>
      <c r="I68" s="74" t="n">
        <v>1.716</v>
      </c>
      <c r="J68" s="56" t="n">
        <f aca="false">H68/3600</f>
        <v>0.532994444444444</v>
      </c>
      <c r="L68" s="73" t="n">
        <v>635.1048</v>
      </c>
      <c r="M68" s="74" t="n">
        <v>35.82</v>
      </c>
      <c r="N68" s="74" t="n">
        <v>38.3104</v>
      </c>
      <c r="O68" s="74" t="n">
        <v>39.5305</v>
      </c>
      <c r="P68" s="74" t="n">
        <v>1815.04</v>
      </c>
      <c r="Q68" s="74" t="n">
        <v>2.57</v>
      </c>
      <c r="R68" s="56" t="n">
        <f aca="false">P68/3600</f>
        <v>0.5041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38.13</v>
      </c>
      <c r="I69" s="74" t="n">
        <v>1.388</v>
      </c>
      <c r="J69" s="56" t="n">
        <f aca="false">H69/3600</f>
        <v>0.455036111111111</v>
      </c>
      <c r="L69" s="73" t="n">
        <v>298.5816</v>
      </c>
      <c r="M69" s="74" t="n">
        <v>32.2066</v>
      </c>
      <c r="N69" s="74" t="n">
        <v>36.2825</v>
      </c>
      <c r="O69" s="74" t="n">
        <v>37.4184</v>
      </c>
      <c r="P69" s="74" t="n">
        <v>1736.81</v>
      </c>
      <c r="Q69" s="74" t="n">
        <v>2.13</v>
      </c>
      <c r="R69" s="56" t="n">
        <f aca="false">P69/3600</f>
        <v>0.482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07.23</v>
      </c>
      <c r="I70" s="76" t="n">
        <v>1.108</v>
      </c>
      <c r="J70" s="62" t="n">
        <f aca="false">H70/3600</f>
        <v>0.390897222222222</v>
      </c>
      <c r="L70" s="75" t="n">
        <v>143.1688</v>
      </c>
      <c r="M70" s="76" t="n">
        <v>29.3257</v>
      </c>
      <c r="N70" s="76" t="n">
        <v>34.8522</v>
      </c>
      <c r="O70" s="76" t="n">
        <v>35.9408</v>
      </c>
      <c r="P70" s="76" t="n">
        <v>1267.09</v>
      </c>
      <c r="Q70" s="76" t="n">
        <v>1.89</v>
      </c>
      <c r="R70" s="62" t="n">
        <f aca="false">P70/3600</f>
        <v>0.3519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396.8</v>
      </c>
      <c r="I71" s="72" t="n">
        <v>12.339</v>
      </c>
      <c r="J71" s="51" t="n">
        <f aca="false">H71/3600</f>
        <v>5.388</v>
      </c>
      <c r="L71" s="71" t="n">
        <v>2225.239</v>
      </c>
      <c r="M71" s="72" t="n">
        <v>42.5242</v>
      </c>
      <c r="N71" s="72" t="n">
        <v>46.3004</v>
      </c>
      <c r="O71" s="72" t="n">
        <v>47.5723</v>
      </c>
      <c r="P71" s="72" t="n">
        <v>17270.07</v>
      </c>
      <c r="Q71" s="72" t="n">
        <v>54.7</v>
      </c>
      <c r="R71" s="51" t="n">
        <f aca="false">P71/3600</f>
        <v>4.7972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285.36</v>
      </c>
      <c r="I72" s="74" t="n">
        <v>9.594</v>
      </c>
      <c r="J72" s="56" t="n">
        <f aca="false">H72/3600</f>
        <v>4.80148888888889</v>
      </c>
      <c r="L72" s="73" t="n">
        <v>867.4232</v>
      </c>
      <c r="M72" s="74" t="n">
        <v>40.2274</v>
      </c>
      <c r="N72" s="74" t="n">
        <v>44.2682</v>
      </c>
      <c r="O72" s="74" t="n">
        <v>45.4841</v>
      </c>
      <c r="P72" s="74" t="n">
        <v>16717.45</v>
      </c>
      <c r="Q72" s="74" t="n">
        <v>14.51</v>
      </c>
      <c r="R72" s="56" t="n">
        <f aca="false">P72/3600</f>
        <v>4.6437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6256.27</v>
      </c>
      <c r="I73" s="74" t="n">
        <v>8.299</v>
      </c>
      <c r="J73" s="56" t="n">
        <f aca="false">H73/3600</f>
        <v>4.51563055555556</v>
      </c>
      <c r="L73" s="73" t="n">
        <v>424.0816</v>
      </c>
      <c r="M73" s="74" t="n">
        <v>37.5526</v>
      </c>
      <c r="N73" s="74" t="n">
        <v>42.4324</v>
      </c>
      <c r="O73" s="74" t="n">
        <v>43.6877</v>
      </c>
      <c r="P73" s="74" t="n">
        <v>14203.89</v>
      </c>
      <c r="Q73" s="74" t="n">
        <v>24.91</v>
      </c>
      <c r="R73" s="56" t="n">
        <f aca="false">P73/3600</f>
        <v>3.9455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585.38</v>
      </c>
      <c r="I74" s="76" t="n">
        <v>7.566</v>
      </c>
      <c r="J74" s="62" t="n">
        <f aca="false">H74/3600</f>
        <v>4.32927222222222</v>
      </c>
      <c r="L74" s="75" t="n">
        <v>220.7912</v>
      </c>
      <c r="M74" s="76" t="n">
        <v>34.6209</v>
      </c>
      <c r="N74" s="76" t="n">
        <v>41.2065</v>
      </c>
      <c r="O74" s="76" t="n">
        <v>42.2401</v>
      </c>
      <c r="P74" s="76" t="n">
        <v>14457.64</v>
      </c>
      <c r="Q74" s="76" t="n">
        <v>12.81</v>
      </c>
      <c r="R74" s="62" t="n">
        <f aca="false">P74/3600</f>
        <v>4.0160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758.35</v>
      </c>
      <c r="I75" s="72" t="n">
        <v>12.214</v>
      </c>
      <c r="J75" s="51" t="n">
        <f aca="false">H75/3600</f>
        <v>5.21065277777778</v>
      </c>
      <c r="L75" s="71" t="n">
        <v>1506.933</v>
      </c>
      <c r="M75" s="72" t="n">
        <v>42.9567</v>
      </c>
      <c r="N75" s="72" t="n">
        <v>47.861</v>
      </c>
      <c r="O75" s="72" t="n">
        <v>48.4733</v>
      </c>
      <c r="P75" s="72" t="n">
        <v>17714.68</v>
      </c>
      <c r="Q75" s="72" t="n">
        <v>19.92</v>
      </c>
      <c r="R75" s="51" t="n">
        <f aca="false">P75/3600</f>
        <v>4.9207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529.46</v>
      </c>
      <c r="I76" s="74" t="n">
        <v>9.578</v>
      </c>
      <c r="J76" s="56" t="n">
        <f aca="false">H76/3600</f>
        <v>4.59151666666667</v>
      </c>
      <c r="L76" s="73" t="n">
        <v>418.032</v>
      </c>
      <c r="M76" s="74" t="n">
        <v>41.1378</v>
      </c>
      <c r="N76" s="74" t="n">
        <v>46.1468</v>
      </c>
      <c r="O76" s="74" t="n">
        <v>46.7768</v>
      </c>
      <c r="P76" s="74" t="n">
        <v>17826.27</v>
      </c>
      <c r="Q76" s="74" t="n">
        <v>15.41</v>
      </c>
      <c r="R76" s="56" t="n">
        <f aca="false">P76/3600</f>
        <v>4.951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73.23</v>
      </c>
      <c r="I77" s="74" t="n">
        <v>8.283</v>
      </c>
      <c r="J77" s="56" t="n">
        <f aca="false">H77/3600</f>
        <v>4.353675</v>
      </c>
      <c r="L77" s="73" t="n">
        <v>185.6872</v>
      </c>
      <c r="M77" s="74" t="n">
        <v>38.9926</v>
      </c>
      <c r="N77" s="74" t="n">
        <v>44.4387</v>
      </c>
      <c r="O77" s="74" t="n">
        <v>44.9698</v>
      </c>
      <c r="P77" s="74" t="n">
        <v>17192.46</v>
      </c>
      <c r="Q77" s="74" t="n">
        <v>25.21</v>
      </c>
      <c r="R77" s="56" t="n">
        <f aca="false">P77/3600</f>
        <v>4.7756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157.45</v>
      </c>
      <c r="I78" s="76" t="n">
        <v>7.363</v>
      </c>
      <c r="J78" s="62" t="n">
        <f aca="false">H78/3600</f>
        <v>4.21040277777778</v>
      </c>
      <c r="L78" s="75" t="n">
        <v>96.912</v>
      </c>
      <c r="M78" s="76" t="n">
        <v>36.4569</v>
      </c>
      <c r="N78" s="76" t="n">
        <v>43.2189</v>
      </c>
      <c r="O78" s="76" t="n">
        <v>43.6159</v>
      </c>
      <c r="P78" s="76" t="n">
        <v>16623.58</v>
      </c>
      <c r="Q78" s="76" t="n">
        <v>26.11</v>
      </c>
      <c r="R78" s="62" t="n">
        <f aca="false">P78/3600</f>
        <v>4.617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83.54</v>
      </c>
      <c r="I79" s="72" t="n">
        <v>13.993</v>
      </c>
      <c r="J79" s="51" t="n">
        <f aca="false">H79/3600</f>
        <v>5.66209444444444</v>
      </c>
      <c r="L79" s="71" t="n">
        <v>1965.936</v>
      </c>
      <c r="M79" s="72" t="n">
        <v>43.2125</v>
      </c>
      <c r="N79" s="72" t="n">
        <v>47.0775</v>
      </c>
      <c r="O79" s="72" t="n">
        <v>47.9908</v>
      </c>
      <c r="P79" s="72" t="n">
        <v>18133.88</v>
      </c>
      <c r="Q79" s="72" t="n">
        <v>20.81</v>
      </c>
      <c r="R79" s="51" t="n">
        <f aca="false">P79/3600</f>
        <v>5.037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066.26</v>
      </c>
      <c r="I80" s="74" t="n">
        <v>11.263</v>
      </c>
      <c r="J80" s="56" t="n">
        <f aca="false">H80/3600</f>
        <v>5.01840555555556</v>
      </c>
      <c r="L80" s="73" t="n">
        <v>698.6616</v>
      </c>
      <c r="M80" s="74" t="n">
        <v>41.0705</v>
      </c>
      <c r="N80" s="74" t="n">
        <v>45.1996</v>
      </c>
      <c r="O80" s="74" t="n">
        <v>46.1065</v>
      </c>
      <c r="P80" s="74" t="n">
        <v>19629.56</v>
      </c>
      <c r="Q80" s="74" t="n">
        <v>17.14</v>
      </c>
      <c r="R80" s="56" t="n">
        <f aca="false">P80/3600</f>
        <v>5.4526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821.59</v>
      </c>
      <c r="I81" s="74" t="n">
        <v>9.828</v>
      </c>
      <c r="J81" s="56" t="n">
        <f aca="false">H81/3600</f>
        <v>4.67266388888889</v>
      </c>
      <c r="L81" s="73" t="n">
        <v>316.0584</v>
      </c>
      <c r="M81" s="74" t="n">
        <v>38.6391</v>
      </c>
      <c r="N81" s="74" t="n">
        <v>43.4252</v>
      </c>
      <c r="O81" s="74" t="n">
        <v>44.4019</v>
      </c>
      <c r="P81" s="74" t="n">
        <v>15513.52</v>
      </c>
      <c r="Q81" s="74" t="n">
        <v>15.59</v>
      </c>
      <c r="R81" s="56" t="n">
        <f aca="false">P81/3600</f>
        <v>4.3093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063.17</v>
      </c>
      <c r="I82" s="76" t="n">
        <v>8.58</v>
      </c>
      <c r="J82" s="62" t="n">
        <f aca="false">H82/3600</f>
        <v>4.46199166666667</v>
      </c>
      <c r="L82" s="75" t="n">
        <v>162.1824</v>
      </c>
      <c r="M82" s="76" t="n">
        <v>35.9065</v>
      </c>
      <c r="N82" s="76" t="n">
        <v>42.1319</v>
      </c>
      <c r="O82" s="76" t="n">
        <v>42.9293</v>
      </c>
      <c r="P82" s="76" t="n">
        <v>17229.82</v>
      </c>
      <c r="Q82" s="76" t="n">
        <v>15.33</v>
      </c>
      <c r="R82" s="62" t="n">
        <f aca="false">P82/3600</f>
        <v>4.786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429.33</v>
      </c>
      <c r="I83" s="72" t="n">
        <v>9.5</v>
      </c>
      <c r="J83" s="51" t="n">
        <f aca="false">H83/3600</f>
        <v>3.17481388888889</v>
      </c>
      <c r="L83" s="71" t="n">
        <v>3879.91</v>
      </c>
      <c r="M83" s="72" t="n">
        <v>40.3611</v>
      </c>
      <c r="N83" s="72" t="n">
        <v>42.5053</v>
      </c>
      <c r="O83" s="72" t="n">
        <v>43.0566</v>
      </c>
      <c r="P83" s="72" t="n">
        <v>10855.65</v>
      </c>
      <c r="Q83" s="72" t="n">
        <v>20.72</v>
      </c>
      <c r="R83" s="51" t="n">
        <f aca="false">P83/3600</f>
        <v>3.015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9789.39</v>
      </c>
      <c r="I84" s="74" t="n">
        <v>7.566</v>
      </c>
      <c r="J84" s="56" t="n">
        <f aca="false">H84/3600</f>
        <v>2.719275</v>
      </c>
      <c r="L84" s="73" t="n">
        <v>1824.203</v>
      </c>
      <c r="M84" s="74" t="n">
        <v>37.0373</v>
      </c>
      <c r="N84" s="74" t="n">
        <v>39.6747</v>
      </c>
      <c r="O84" s="74" t="n">
        <v>40.0201</v>
      </c>
      <c r="P84" s="74" t="n">
        <v>9048.17</v>
      </c>
      <c r="Q84" s="74" t="n">
        <v>17.92</v>
      </c>
      <c r="R84" s="56" t="n">
        <f aca="false">P84/3600</f>
        <v>2.5133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479.28</v>
      </c>
      <c r="I85" s="74" t="n">
        <v>5.974</v>
      </c>
      <c r="J85" s="56" t="n">
        <f aca="false">H85/3600</f>
        <v>2.35535555555556</v>
      </c>
      <c r="L85" s="73" t="n">
        <v>879.76</v>
      </c>
      <c r="M85" s="74" t="n">
        <v>33.9977</v>
      </c>
      <c r="N85" s="74" t="n">
        <v>37.3703</v>
      </c>
      <c r="O85" s="74" t="n">
        <v>37.6501</v>
      </c>
      <c r="P85" s="74" t="n">
        <v>8997.4</v>
      </c>
      <c r="Q85" s="74" t="n">
        <v>15.17</v>
      </c>
      <c r="R85" s="56" t="n">
        <f aca="false">P85/3600</f>
        <v>2.499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69.47</v>
      </c>
      <c r="I86" s="76" t="n">
        <v>5.007</v>
      </c>
      <c r="J86" s="62" t="n">
        <f aca="false">H86/3600</f>
        <v>2.10263055555556</v>
      </c>
      <c r="L86" s="75" t="n">
        <v>457.0752</v>
      </c>
      <c r="M86" s="76" t="n">
        <v>31.3026</v>
      </c>
      <c r="N86" s="76" t="n">
        <v>35.7624</v>
      </c>
      <c r="O86" s="76" t="n">
        <v>35.9685</v>
      </c>
      <c r="P86" s="76" t="n">
        <v>8033.86</v>
      </c>
      <c r="Q86" s="76" t="n">
        <v>8.11</v>
      </c>
      <c r="R86" s="62" t="n">
        <f aca="false">P86/3600</f>
        <v>2.2316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4719.21</v>
      </c>
      <c r="I87" s="72" t="n">
        <v>18.111</v>
      </c>
      <c r="J87" s="51" t="n">
        <f aca="false">H87/3600</f>
        <v>6.86644722222222</v>
      </c>
      <c r="L87" s="71" t="n">
        <v>5345.883</v>
      </c>
      <c r="M87" s="72" t="n">
        <v>42.8745</v>
      </c>
      <c r="N87" s="72" t="n">
        <v>45.5087</v>
      </c>
      <c r="O87" s="72" t="n">
        <v>45.7922</v>
      </c>
      <c r="P87" s="72" t="n">
        <v>26893.35</v>
      </c>
      <c r="Q87" s="72" t="n">
        <v>40.47</v>
      </c>
      <c r="R87" s="51" t="n">
        <f aca="false">P87/3600</f>
        <v>7.470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172.82</v>
      </c>
      <c r="I88" s="74" t="n">
        <v>14.742</v>
      </c>
      <c r="J88" s="56" t="n">
        <f aca="false">H88/3600</f>
        <v>5.88133888888889</v>
      </c>
      <c r="L88" s="73" t="n">
        <v>2620.042</v>
      </c>
      <c r="M88" s="74" t="n">
        <v>38.9776</v>
      </c>
      <c r="N88" s="74" t="n">
        <v>42.5574</v>
      </c>
      <c r="O88" s="74" t="n">
        <v>42.672</v>
      </c>
      <c r="P88" s="74" t="n">
        <v>18881.49</v>
      </c>
      <c r="Q88" s="74" t="n">
        <v>33.26</v>
      </c>
      <c r="R88" s="56" t="n">
        <f aca="false">P88/3600</f>
        <v>5.244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975.28</v>
      </c>
      <c r="I89" s="74" t="n">
        <v>12.183</v>
      </c>
      <c r="J89" s="56" t="n">
        <f aca="false">H89/3600</f>
        <v>4.99313333333333</v>
      </c>
      <c r="L89" s="73" t="n">
        <v>1271.153</v>
      </c>
      <c r="M89" s="74" t="n">
        <v>35.2937</v>
      </c>
      <c r="N89" s="74" t="n">
        <v>40.2343</v>
      </c>
      <c r="O89" s="74" t="n">
        <v>40.2314</v>
      </c>
      <c r="P89" s="74" t="n">
        <v>16474.15</v>
      </c>
      <c r="Q89" s="74" t="n">
        <v>20.2</v>
      </c>
      <c r="R89" s="56" t="n">
        <f aca="false">P89/3600</f>
        <v>4.576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622.24</v>
      </c>
      <c r="I90" s="76" t="n">
        <v>10.015</v>
      </c>
      <c r="J90" s="62" t="n">
        <f aca="false">H90/3600</f>
        <v>4.33951111111111</v>
      </c>
      <c r="L90" s="75" t="n">
        <v>612.7973</v>
      </c>
      <c r="M90" s="76" t="n">
        <v>31.9631</v>
      </c>
      <c r="N90" s="76" t="n">
        <v>38.6829</v>
      </c>
      <c r="O90" s="76" t="n">
        <v>38.3864</v>
      </c>
      <c r="P90" s="76" t="n">
        <v>16542.99</v>
      </c>
      <c r="Q90" s="76" t="n">
        <v>41.73</v>
      </c>
      <c r="R90" s="62" t="n">
        <f aca="false">P90/3600</f>
        <v>4.595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613.95</v>
      </c>
      <c r="I91" s="72" t="n">
        <v>3.198</v>
      </c>
      <c r="J91" s="51" t="n">
        <f aca="false">H91/3600</f>
        <v>2.11498611111111</v>
      </c>
      <c r="L91" s="71" t="n">
        <v>323.0768</v>
      </c>
      <c r="M91" s="72" t="n">
        <v>46.5795</v>
      </c>
      <c r="N91" s="72" t="n">
        <v>45.2288</v>
      </c>
      <c r="O91" s="72" t="n">
        <v>45.2462</v>
      </c>
      <c r="P91" s="72" t="n">
        <v>7079.28</v>
      </c>
      <c r="Q91" s="72" t="n">
        <v>5.3</v>
      </c>
      <c r="R91" s="51" t="n">
        <f aca="false">P91/3600</f>
        <v>1.9664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507.36</v>
      </c>
      <c r="I92" s="74" t="n">
        <v>3.12</v>
      </c>
      <c r="J92" s="56" t="n">
        <f aca="false">H92/3600</f>
        <v>2.08537777777778</v>
      </c>
      <c r="L92" s="73" t="n">
        <v>235.964</v>
      </c>
      <c r="M92" s="74" t="n">
        <v>42.4201</v>
      </c>
      <c r="N92" s="74" t="n">
        <v>41.1064</v>
      </c>
      <c r="O92" s="74" t="n">
        <v>41.1091</v>
      </c>
      <c r="P92" s="74" t="n">
        <v>6931.15</v>
      </c>
      <c r="Q92" s="74" t="n">
        <v>5.78</v>
      </c>
      <c r="R92" s="56" t="n">
        <f aca="false">P92/3600</f>
        <v>1.9253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419.86</v>
      </c>
      <c r="I93" s="74" t="n">
        <v>3.12</v>
      </c>
      <c r="J93" s="56" t="n">
        <f aca="false">H93/3600</f>
        <v>2.06107222222222</v>
      </c>
      <c r="L93" s="73" t="n">
        <v>177.4744</v>
      </c>
      <c r="M93" s="74" t="n">
        <v>37.934</v>
      </c>
      <c r="N93" s="74" t="n">
        <v>38.8241</v>
      </c>
      <c r="O93" s="74" t="n">
        <v>38.7974</v>
      </c>
      <c r="P93" s="74" t="n">
        <v>6531.93</v>
      </c>
      <c r="Q93" s="74" t="n">
        <v>17.35</v>
      </c>
      <c r="R93" s="56" t="n">
        <f aca="false">P93/3600</f>
        <v>1.814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367.98</v>
      </c>
      <c r="I94" s="76" t="n">
        <v>3.026</v>
      </c>
      <c r="J94" s="62" t="n">
        <f aca="false">H94/3600</f>
        <v>2.04666111111111</v>
      </c>
      <c r="L94" s="75" t="n">
        <v>130.5544</v>
      </c>
      <c r="M94" s="76" t="n">
        <v>33.0908</v>
      </c>
      <c r="N94" s="76" t="n">
        <v>37.7379</v>
      </c>
      <c r="O94" s="76" t="n">
        <v>37.3453</v>
      </c>
      <c r="P94" s="76" t="n">
        <v>6971.87</v>
      </c>
      <c r="Q94" s="76" t="n">
        <v>17.29</v>
      </c>
      <c r="R94" s="62" t="n">
        <f aca="false">P94/3600</f>
        <v>1.9366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5412.73</v>
      </c>
      <c r="I95" s="72" t="n">
        <v>8.127</v>
      </c>
      <c r="J95" s="51" t="n">
        <f aca="false">H95/3600</f>
        <v>4.28131388888889</v>
      </c>
      <c r="L95" s="71" t="n">
        <v>678.8835</v>
      </c>
      <c r="M95" s="72" t="n">
        <v>48.8263</v>
      </c>
      <c r="N95" s="72" t="n">
        <v>51.7768</v>
      </c>
      <c r="O95" s="72" t="n">
        <v>52.8281</v>
      </c>
      <c r="P95" s="72" t="n">
        <v>14630.23</v>
      </c>
      <c r="Q95" s="72" t="n">
        <v>13.19</v>
      </c>
      <c r="R95" s="51" t="n">
        <f aca="false">P95/3600</f>
        <v>4.063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31.3</v>
      </c>
      <c r="I96" s="74" t="n">
        <v>7.566</v>
      </c>
      <c r="J96" s="56" t="n">
        <f aca="false">H96/3600</f>
        <v>4.11980555555556</v>
      </c>
      <c r="L96" s="73" t="n">
        <v>402.3094</v>
      </c>
      <c r="M96" s="74" t="n">
        <v>45.0135</v>
      </c>
      <c r="N96" s="74" t="n">
        <v>48.3287</v>
      </c>
      <c r="O96" s="74" t="n">
        <v>49.6857</v>
      </c>
      <c r="P96" s="74" t="n">
        <v>13327.95</v>
      </c>
      <c r="Q96" s="74" t="n">
        <v>12.62</v>
      </c>
      <c r="R96" s="56" t="n">
        <f aca="false">P96/3600</f>
        <v>3.7022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362.76</v>
      </c>
      <c r="I97" s="74" t="n">
        <v>7.129</v>
      </c>
      <c r="J97" s="56" t="n">
        <f aca="false">H97/3600</f>
        <v>3.98965555555556</v>
      </c>
      <c r="L97" s="73" t="n">
        <v>240.5354</v>
      </c>
      <c r="M97" s="74" t="n">
        <v>41.2214</v>
      </c>
      <c r="N97" s="74" t="n">
        <v>45.6851</v>
      </c>
      <c r="O97" s="74" t="n">
        <v>46.9288</v>
      </c>
      <c r="P97" s="74" t="n">
        <v>13291.02</v>
      </c>
      <c r="Q97" s="74" t="n">
        <v>12.33</v>
      </c>
      <c r="R97" s="56" t="n">
        <f aca="false">P97/3600</f>
        <v>3.6919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55.65</v>
      </c>
      <c r="I98" s="76" t="n">
        <v>6.723</v>
      </c>
      <c r="J98" s="62" t="n">
        <f aca="false">H98/3600</f>
        <v>3.87656944444444</v>
      </c>
      <c r="L98" s="75" t="n">
        <v>149.7475</v>
      </c>
      <c r="M98" s="76" t="n">
        <v>37.3289</v>
      </c>
      <c r="N98" s="76" t="n">
        <v>43.5191</v>
      </c>
      <c r="O98" s="76" t="n">
        <v>45.1928</v>
      </c>
      <c r="P98" s="76" t="n">
        <v>15114.17</v>
      </c>
      <c r="Q98" s="76" t="n">
        <v>11.84</v>
      </c>
      <c r="R98" s="62" t="n">
        <f aca="false">P98/3600</f>
        <v>4.198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077982224908</v>
      </c>
      <c r="J106" s="77" t="n">
        <f aca="false">GEOMEAN(J3:J98)</f>
        <v>3.11500073805494</v>
      </c>
      <c r="Q106" s="77" t="n">
        <f aca="false">GEOMEAN(Q3:Q98)</f>
        <v>16.1269266124366</v>
      </c>
      <c r="R106" s="77" t="n">
        <f aca="false">GEOMEAN(R3:R98)</f>
        <v>3.079637969818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98906363600674</v>
      </c>
      <c r="R107" s="78" t="n">
        <f aca="false">R106/J106</f>
        <v>0.9886475891308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2862777777778</v>
      </c>
      <c r="J108" s="77" t="n">
        <f aca="false">SUM(J3:J98)</f>
        <v>380.325216666667</v>
      </c>
      <c r="Q108" s="77" t="n">
        <f aca="false">SUM(Q3:Q98)/3600</f>
        <v>0.553016666666667</v>
      </c>
      <c r="R108" s="77" t="n">
        <f aca="false">SUM(R3:R98)</f>
        <v>377.1280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48186686205435</v>
      </c>
      <c r="J113" s="77" t="n">
        <f aca="false">GEOMEAN(J19:J82)</f>
        <v>3.07235519061579</v>
      </c>
      <c r="Q113" s="77" t="n">
        <f aca="false">GEOMEAN(Q19:Q82)</f>
        <v>16.2769197736024</v>
      </c>
      <c r="R113" s="77" t="n">
        <f aca="false">GEOMEAN(R19:R82)</f>
        <v>3.05561525821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91902561527121</v>
      </c>
      <c r="R114" s="78" t="n">
        <f aca="false">R113/J113</f>
        <v>0.994551433228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99.59</v>
      </c>
      <c r="I19" s="72" t="n">
        <v>19.983</v>
      </c>
      <c r="J19" s="51" t="n">
        <f aca="false">H19/3600</f>
        <v>5.97210833333333</v>
      </c>
      <c r="L19" s="71" t="n">
        <v>5465.443</v>
      </c>
      <c r="M19" s="72" t="n">
        <v>41.5618</v>
      </c>
      <c r="N19" s="72" t="n">
        <v>43.2286</v>
      </c>
      <c r="O19" s="72" t="n">
        <v>44.7492</v>
      </c>
      <c r="P19" s="72" t="n">
        <v>23491.23</v>
      </c>
      <c r="Q19" s="72" t="n">
        <v>27.96</v>
      </c>
      <c r="R19" s="51" t="n">
        <f aca="false">P19/3600</f>
        <v>6.5253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7.93</v>
      </c>
      <c r="I20" s="74" t="n">
        <v>16.177</v>
      </c>
      <c r="J20" s="56" t="n">
        <f aca="false">H20/3600</f>
        <v>4.93553611111111</v>
      </c>
      <c r="L20" s="73" t="n">
        <v>2468.555</v>
      </c>
      <c r="M20" s="74" t="n">
        <v>39.5482</v>
      </c>
      <c r="N20" s="74" t="n">
        <v>41.5627</v>
      </c>
      <c r="O20" s="74" t="n">
        <v>42.772</v>
      </c>
      <c r="P20" s="74" t="n">
        <v>19497.87</v>
      </c>
      <c r="Q20" s="74" t="n">
        <v>22.83</v>
      </c>
      <c r="R20" s="56" t="n">
        <f aca="false">P20/3600</f>
        <v>5.416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100.31</v>
      </c>
      <c r="I21" s="74" t="n">
        <v>13.353</v>
      </c>
      <c r="J21" s="56" t="n">
        <f aca="false">H21/3600</f>
        <v>4.19453055555556</v>
      </c>
      <c r="L21" s="73" t="n">
        <v>1191.114</v>
      </c>
      <c r="M21" s="74" t="n">
        <v>37.0201</v>
      </c>
      <c r="N21" s="74" t="n">
        <v>40.2484</v>
      </c>
      <c r="O21" s="74" t="n">
        <v>41.462</v>
      </c>
      <c r="P21" s="74" t="n">
        <v>16878.52</v>
      </c>
      <c r="Q21" s="74" t="n">
        <v>19.63</v>
      </c>
      <c r="R21" s="56" t="n">
        <f aca="false">P21/3600</f>
        <v>4.688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200.05</v>
      </c>
      <c r="I22" s="76" t="n">
        <v>11.715</v>
      </c>
      <c r="J22" s="62" t="n">
        <f aca="false">H22/3600</f>
        <v>3.66668055555556</v>
      </c>
      <c r="L22" s="75" t="n">
        <v>585.4928</v>
      </c>
      <c r="M22" s="76" t="n">
        <v>34.4286</v>
      </c>
      <c r="N22" s="76" t="n">
        <v>39.4008</v>
      </c>
      <c r="O22" s="76" t="n">
        <v>40.7253</v>
      </c>
      <c r="P22" s="76" t="n">
        <v>14689.53</v>
      </c>
      <c r="Q22" s="76" t="n">
        <v>35.39</v>
      </c>
      <c r="R22" s="62" t="n">
        <f aca="false">P22/3600</f>
        <v>4.080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524.26</v>
      </c>
      <c r="I23" s="72" t="n">
        <v>21.481</v>
      </c>
      <c r="J23" s="51" t="n">
        <f aca="false">H23/3600</f>
        <v>5.42340555555556</v>
      </c>
      <c r="L23" s="71" t="n">
        <v>8432.674</v>
      </c>
      <c r="M23" s="72" t="n">
        <v>39.8182</v>
      </c>
      <c r="N23" s="72" t="n">
        <v>41.8858</v>
      </c>
      <c r="O23" s="72" t="n">
        <v>43.0376</v>
      </c>
      <c r="P23" s="72" t="n">
        <v>17399.4</v>
      </c>
      <c r="Q23" s="72" t="n">
        <v>30.77</v>
      </c>
      <c r="R23" s="51" t="n">
        <f aca="false">P23/3600</f>
        <v>4.833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190.97</v>
      </c>
      <c r="I24" s="74" t="n">
        <v>15.459</v>
      </c>
      <c r="J24" s="56" t="n">
        <f aca="false">H24/3600</f>
        <v>4.21971388888889</v>
      </c>
      <c r="L24" s="73" t="n">
        <v>3265.829</v>
      </c>
      <c r="M24" s="74" t="n">
        <v>36.9485</v>
      </c>
      <c r="N24" s="74" t="n">
        <v>39.7704</v>
      </c>
      <c r="O24" s="74" t="n">
        <v>40.7788</v>
      </c>
      <c r="P24" s="74" t="n">
        <v>16416.7</v>
      </c>
      <c r="Q24" s="74" t="n">
        <v>23.59</v>
      </c>
      <c r="R24" s="56" t="n">
        <f aca="false">P24/3600</f>
        <v>4.5601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794.52</v>
      </c>
      <c r="I25" s="74" t="n">
        <v>12.495</v>
      </c>
      <c r="J25" s="56" t="n">
        <f aca="false">H25/3600</f>
        <v>3.55403333333333</v>
      </c>
      <c r="L25" s="73" t="n">
        <v>1364.81</v>
      </c>
      <c r="M25" s="74" t="n">
        <v>34.1716</v>
      </c>
      <c r="N25" s="74" t="n">
        <v>38.1177</v>
      </c>
      <c r="O25" s="74" t="n">
        <v>39.3883</v>
      </c>
      <c r="P25" s="74" t="n">
        <v>11561.32</v>
      </c>
      <c r="Q25" s="74" t="n">
        <v>33.2</v>
      </c>
      <c r="R25" s="56" t="n">
        <f aca="false">P25/3600</f>
        <v>3.211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315.97</v>
      </c>
      <c r="I26" s="76" t="n">
        <v>10.842</v>
      </c>
      <c r="J26" s="62" t="n">
        <f aca="false">H26/3600</f>
        <v>3.143325</v>
      </c>
      <c r="L26" s="75" t="n">
        <v>587.208</v>
      </c>
      <c r="M26" s="76" t="n">
        <v>31.5852</v>
      </c>
      <c r="N26" s="76" t="n">
        <v>37.0037</v>
      </c>
      <c r="O26" s="76" t="n">
        <v>38.5941</v>
      </c>
      <c r="P26" s="76" t="n">
        <v>10209.61</v>
      </c>
      <c r="Q26" s="76" t="n">
        <v>30.26</v>
      </c>
      <c r="R26" s="62" t="n">
        <f aca="false">P26/3600</f>
        <v>2.836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095.49</v>
      </c>
      <c r="I27" s="72" t="n">
        <v>45.162</v>
      </c>
      <c r="J27" s="51" t="n">
        <f aca="false">H27/3600</f>
        <v>11.9709694444444</v>
      </c>
      <c r="L27" s="71" t="n">
        <v>22716.75</v>
      </c>
      <c r="M27" s="72" t="n">
        <v>38.5777</v>
      </c>
      <c r="N27" s="72" t="n">
        <v>40.0548</v>
      </c>
      <c r="O27" s="72" t="n">
        <v>43.3225</v>
      </c>
      <c r="P27" s="72" t="n">
        <v>39252.51</v>
      </c>
      <c r="Q27" s="72" t="n">
        <v>66.19</v>
      </c>
      <c r="R27" s="51" t="n">
        <f aca="false">P27/3600</f>
        <v>10.9034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921.7</v>
      </c>
      <c r="I28" s="74" t="n">
        <v>28.345</v>
      </c>
      <c r="J28" s="56" t="n">
        <f aca="false">H28/3600</f>
        <v>8.86713888888889</v>
      </c>
      <c r="L28" s="73" t="n">
        <v>6016.7</v>
      </c>
      <c r="M28" s="74" t="n">
        <v>36.6246</v>
      </c>
      <c r="N28" s="74" t="n">
        <v>38.8673</v>
      </c>
      <c r="O28" s="74" t="n">
        <v>41.3933</v>
      </c>
      <c r="P28" s="74" t="n">
        <v>28734.18</v>
      </c>
      <c r="Q28" s="74" t="n">
        <v>43.93</v>
      </c>
      <c r="R28" s="56" t="n">
        <f aca="false">P28/3600</f>
        <v>7.9817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079.02</v>
      </c>
      <c r="I29" s="74" t="n">
        <v>23.197</v>
      </c>
      <c r="J29" s="56" t="n">
        <f aca="false">H29/3600</f>
        <v>7.52195</v>
      </c>
      <c r="L29" s="73" t="n">
        <v>2649.37</v>
      </c>
      <c r="M29" s="74" t="n">
        <v>34.4995</v>
      </c>
      <c r="N29" s="74" t="n">
        <v>37.8994</v>
      </c>
      <c r="O29" s="74" t="n">
        <v>39.7299</v>
      </c>
      <c r="P29" s="74" t="n">
        <v>24259.89</v>
      </c>
      <c r="Q29" s="74" t="n">
        <v>38.79</v>
      </c>
      <c r="R29" s="56" t="n">
        <f aca="false">P29/3600</f>
        <v>6.7388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4132.75</v>
      </c>
      <c r="I30" s="76" t="n">
        <v>19.999</v>
      </c>
      <c r="J30" s="62" t="n">
        <f aca="false">H30/3600</f>
        <v>6.70354166666667</v>
      </c>
      <c r="L30" s="75" t="n">
        <v>1303.162</v>
      </c>
      <c r="M30" s="76" t="n">
        <v>32.2071</v>
      </c>
      <c r="N30" s="76" t="n">
        <v>37.1215</v>
      </c>
      <c r="O30" s="76" t="n">
        <v>38.5092</v>
      </c>
      <c r="P30" s="76" t="n">
        <v>21712.94</v>
      </c>
      <c r="Q30" s="76" t="n">
        <v>33.32</v>
      </c>
      <c r="R30" s="62" t="n">
        <f aca="false">P30/3600</f>
        <v>6.031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2033.22</v>
      </c>
      <c r="I31" s="72" t="n">
        <v>50.731</v>
      </c>
      <c r="J31" s="51" t="n">
        <f aca="false">H31/3600</f>
        <v>14.4536722222222</v>
      </c>
      <c r="L31" s="71" t="n">
        <v>21462.36</v>
      </c>
      <c r="M31" s="72" t="n">
        <v>39.3351</v>
      </c>
      <c r="N31" s="72" t="n">
        <v>43.566</v>
      </c>
      <c r="O31" s="72" t="n">
        <v>44.7498</v>
      </c>
      <c r="P31" s="72" t="n">
        <v>48183.72</v>
      </c>
      <c r="Q31" s="72" t="n">
        <v>71.36</v>
      </c>
      <c r="R31" s="51" t="n">
        <f aca="false">P31/3600</f>
        <v>13.384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345.03</v>
      </c>
      <c r="I32" s="74" t="n">
        <v>37.034</v>
      </c>
      <c r="J32" s="56" t="n">
        <f aca="false">H32/3600</f>
        <v>11.2069527777778</v>
      </c>
      <c r="L32" s="73" t="n">
        <v>7151.163</v>
      </c>
      <c r="M32" s="74" t="n">
        <v>37.3962</v>
      </c>
      <c r="N32" s="74" t="n">
        <v>42.1292</v>
      </c>
      <c r="O32" s="74" t="n">
        <v>42.5763</v>
      </c>
      <c r="P32" s="74" t="n">
        <v>36276.97</v>
      </c>
      <c r="Q32" s="74" t="n">
        <v>53.66</v>
      </c>
      <c r="R32" s="56" t="n">
        <f aca="false">P32/3600</f>
        <v>10.076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581.11</v>
      </c>
      <c r="I33" s="74" t="n">
        <v>30.061</v>
      </c>
      <c r="J33" s="56" t="n">
        <f aca="false">H33/3600</f>
        <v>9.32808611111111</v>
      </c>
      <c r="L33" s="73" t="n">
        <v>3267.682</v>
      </c>
      <c r="M33" s="74" t="n">
        <v>35.3845</v>
      </c>
      <c r="N33" s="74" t="n">
        <v>40.7376</v>
      </c>
      <c r="O33" s="74" t="n">
        <v>40.6083</v>
      </c>
      <c r="P33" s="74" t="n">
        <v>30008.85</v>
      </c>
      <c r="Q33" s="74" t="n">
        <v>45</v>
      </c>
      <c r="R33" s="56" t="n">
        <f aca="false">P33/3600</f>
        <v>8.335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164.03</v>
      </c>
      <c r="I34" s="76" t="n">
        <v>25.88</v>
      </c>
      <c r="J34" s="62" t="n">
        <f aca="false">H34/3600</f>
        <v>8.10111944444445</v>
      </c>
      <c r="L34" s="75" t="n">
        <v>1657.032</v>
      </c>
      <c r="M34" s="76" t="n">
        <v>33.2352</v>
      </c>
      <c r="N34" s="76" t="n">
        <v>39.7748</v>
      </c>
      <c r="O34" s="76" t="n">
        <v>39.3058</v>
      </c>
      <c r="P34" s="76" t="n">
        <v>27316.5</v>
      </c>
      <c r="Q34" s="76" t="n">
        <v>39.36</v>
      </c>
      <c r="R34" s="62" t="n">
        <f aca="false">P34/3600</f>
        <v>7.5879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403.27</v>
      </c>
      <c r="I35" s="72" t="n">
        <v>82.773</v>
      </c>
      <c r="J35" s="51" t="n">
        <f aca="false">H35/3600</f>
        <v>17.0564638888889</v>
      </c>
      <c r="L35" s="71" t="n">
        <v>64343.14</v>
      </c>
      <c r="M35" s="72" t="n">
        <v>38.2751</v>
      </c>
      <c r="N35" s="72" t="n">
        <v>41.8125</v>
      </c>
      <c r="O35" s="72" t="n">
        <v>43.9736</v>
      </c>
      <c r="P35" s="72" t="n">
        <v>67714.55</v>
      </c>
      <c r="Q35" s="72" t="n">
        <v>113.54</v>
      </c>
      <c r="R35" s="51" t="n">
        <f aca="false">P35/3600</f>
        <v>18.809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983.53</v>
      </c>
      <c r="I36" s="74" t="n">
        <v>38.937</v>
      </c>
      <c r="J36" s="56" t="n">
        <f aca="false">H36/3600</f>
        <v>9.995425</v>
      </c>
      <c r="L36" s="73" t="n">
        <v>9661.638</v>
      </c>
      <c r="M36" s="74" t="n">
        <v>35.1248</v>
      </c>
      <c r="N36" s="74" t="n">
        <v>40.3766</v>
      </c>
      <c r="O36" s="74" t="n">
        <v>42.762</v>
      </c>
      <c r="P36" s="74" t="n">
        <v>33200.91</v>
      </c>
      <c r="Q36" s="74" t="n">
        <v>92.91</v>
      </c>
      <c r="R36" s="56" t="n">
        <f aca="false">P36/3600</f>
        <v>9.222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8103.94</v>
      </c>
      <c r="I37" s="74" t="n">
        <v>27.534</v>
      </c>
      <c r="J37" s="56" t="n">
        <f aca="false">H37/3600</f>
        <v>7.80665</v>
      </c>
      <c r="L37" s="73" t="n">
        <v>2355.12</v>
      </c>
      <c r="M37" s="74" t="n">
        <v>33.4035</v>
      </c>
      <c r="N37" s="74" t="n">
        <v>39.1057</v>
      </c>
      <c r="O37" s="74" t="n">
        <v>41.7375</v>
      </c>
      <c r="P37" s="74" t="n">
        <v>26496.4</v>
      </c>
      <c r="Q37" s="74" t="n">
        <v>71.83</v>
      </c>
      <c r="R37" s="56" t="n">
        <f aca="false">P37/3600</f>
        <v>7.360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5092.91</v>
      </c>
      <c r="I38" s="76" t="n">
        <v>23.868</v>
      </c>
      <c r="J38" s="62" t="n">
        <f aca="false">H38/3600</f>
        <v>6.97025277777778</v>
      </c>
      <c r="L38" s="75" t="n">
        <v>843.208</v>
      </c>
      <c r="M38" s="76" t="n">
        <v>31.2556</v>
      </c>
      <c r="N38" s="76" t="n">
        <v>38.2121</v>
      </c>
      <c r="O38" s="76" t="n">
        <v>40.9783</v>
      </c>
      <c r="P38" s="76" t="n">
        <v>23312.58</v>
      </c>
      <c r="Q38" s="76" t="n">
        <v>39.26</v>
      </c>
      <c r="R38" s="62" t="n">
        <f aca="false">P38/3600</f>
        <v>6.475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11.19</v>
      </c>
      <c r="I39" s="72" t="n">
        <v>8.954</v>
      </c>
      <c r="J39" s="51" t="n">
        <f aca="false">H39/3600</f>
        <v>2.50310833333333</v>
      </c>
      <c r="L39" s="71" t="n">
        <v>3916.95</v>
      </c>
      <c r="M39" s="72" t="n">
        <v>40.1443</v>
      </c>
      <c r="N39" s="72" t="n">
        <v>42.6993</v>
      </c>
      <c r="O39" s="72" t="n">
        <v>43.2267</v>
      </c>
      <c r="P39" s="72" t="n">
        <v>8390.74</v>
      </c>
      <c r="Q39" s="72" t="n">
        <v>13.6</v>
      </c>
      <c r="R39" s="51" t="n">
        <f aca="false">P39/3600</f>
        <v>2.330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34.08</v>
      </c>
      <c r="I40" s="74" t="n">
        <v>7.129</v>
      </c>
      <c r="J40" s="56" t="n">
        <f aca="false">H40/3600</f>
        <v>2.06502222222222</v>
      </c>
      <c r="L40" s="73" t="n">
        <v>1802.133</v>
      </c>
      <c r="M40" s="74" t="n">
        <v>36.9416</v>
      </c>
      <c r="N40" s="74" t="n">
        <v>40.0965</v>
      </c>
      <c r="O40" s="74" t="n">
        <v>40.3403</v>
      </c>
      <c r="P40" s="74" t="n">
        <v>6675.54</v>
      </c>
      <c r="Q40" s="74" t="n">
        <v>11.29</v>
      </c>
      <c r="R40" s="56" t="n">
        <f aca="false">P40/3600</f>
        <v>1.854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94.69</v>
      </c>
      <c r="I41" s="74" t="n">
        <v>5.6</v>
      </c>
      <c r="J41" s="56" t="n">
        <f aca="false">H41/3600</f>
        <v>1.72074722222222</v>
      </c>
      <c r="L41" s="73" t="n">
        <v>854.072</v>
      </c>
      <c r="M41" s="74" t="n">
        <v>34.0581</v>
      </c>
      <c r="N41" s="74" t="n">
        <v>38.0213</v>
      </c>
      <c r="O41" s="74" t="n">
        <v>38.1504</v>
      </c>
      <c r="P41" s="74" t="n">
        <v>5784.07</v>
      </c>
      <c r="Q41" s="74" t="n">
        <v>9.27</v>
      </c>
      <c r="R41" s="56" t="n">
        <f aca="false">P41/3600</f>
        <v>1.606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336.2</v>
      </c>
      <c r="I42" s="76" t="n">
        <v>4.664</v>
      </c>
      <c r="J42" s="62" t="n">
        <f aca="false">H42/3600</f>
        <v>1.48227777777778</v>
      </c>
      <c r="L42" s="75" t="n">
        <v>434.4592</v>
      </c>
      <c r="M42" s="76" t="n">
        <v>31.5961</v>
      </c>
      <c r="N42" s="76" t="n">
        <v>36.6209</v>
      </c>
      <c r="O42" s="76" t="n">
        <v>36.5898</v>
      </c>
      <c r="P42" s="76" t="n">
        <v>5024.86</v>
      </c>
      <c r="Q42" s="76" t="n">
        <v>11.84</v>
      </c>
      <c r="R42" s="62" t="n">
        <f aca="false">P42/3600</f>
        <v>1.3957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945.88</v>
      </c>
      <c r="I43" s="72" t="n">
        <v>10.14</v>
      </c>
      <c r="J43" s="51" t="n">
        <f aca="false">H43/3600</f>
        <v>2.76274444444444</v>
      </c>
      <c r="L43" s="71" t="n">
        <v>4585.62</v>
      </c>
      <c r="M43" s="72" t="n">
        <v>39.9971</v>
      </c>
      <c r="N43" s="72" t="n">
        <v>43.0032</v>
      </c>
      <c r="O43" s="72" t="n">
        <v>44.3687</v>
      </c>
      <c r="P43" s="72" t="n">
        <v>9287.54</v>
      </c>
      <c r="Q43" s="72" t="n">
        <v>23.09</v>
      </c>
      <c r="R43" s="51" t="n">
        <f aca="false">P43/3600</f>
        <v>2.579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73.06</v>
      </c>
      <c r="I44" s="74" t="n">
        <v>7.659</v>
      </c>
      <c r="J44" s="56" t="n">
        <f aca="false">H44/3600</f>
        <v>2.21473888888889</v>
      </c>
      <c r="L44" s="73" t="n">
        <v>1974.514</v>
      </c>
      <c r="M44" s="74" t="n">
        <v>37.1283</v>
      </c>
      <c r="N44" s="74" t="n">
        <v>40.8932</v>
      </c>
      <c r="O44" s="74" t="n">
        <v>41.9614</v>
      </c>
      <c r="P44" s="74" t="n">
        <v>7620.15</v>
      </c>
      <c r="Q44" s="74" t="n">
        <v>11.59</v>
      </c>
      <c r="R44" s="56" t="n">
        <f aca="false">P44/3600</f>
        <v>2.1167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763.73</v>
      </c>
      <c r="I45" s="74" t="n">
        <v>6.177</v>
      </c>
      <c r="J45" s="56" t="n">
        <f aca="false">H45/3600</f>
        <v>1.87881388888889</v>
      </c>
      <c r="L45" s="73" t="n">
        <v>936.4544</v>
      </c>
      <c r="M45" s="74" t="n">
        <v>34.1839</v>
      </c>
      <c r="N45" s="74" t="n">
        <v>39.1227</v>
      </c>
      <c r="O45" s="74" t="n">
        <v>40.0224</v>
      </c>
      <c r="P45" s="74" t="n">
        <v>6268.9</v>
      </c>
      <c r="Q45" s="74" t="n">
        <v>10.01</v>
      </c>
      <c r="R45" s="56" t="n">
        <f aca="false">P45/3600</f>
        <v>1.741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62.31</v>
      </c>
      <c r="I46" s="76" t="n">
        <v>5.288</v>
      </c>
      <c r="J46" s="62" t="n">
        <f aca="false">H46/3600</f>
        <v>1.65619722222222</v>
      </c>
      <c r="L46" s="75" t="n">
        <v>469.9072</v>
      </c>
      <c r="M46" s="76" t="n">
        <v>31.3099</v>
      </c>
      <c r="N46" s="76" t="n">
        <v>37.8226</v>
      </c>
      <c r="O46" s="76" t="n">
        <v>38.5973</v>
      </c>
      <c r="P46" s="76" t="n">
        <v>5648.87</v>
      </c>
      <c r="Q46" s="76" t="n">
        <v>14.2</v>
      </c>
      <c r="R46" s="62" t="n">
        <f aca="false">P46/3600</f>
        <v>1.569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444.32</v>
      </c>
      <c r="I47" s="72" t="n">
        <v>12.76</v>
      </c>
      <c r="J47" s="51" t="n">
        <f aca="false">H47/3600</f>
        <v>2.9012</v>
      </c>
      <c r="L47" s="71" t="n">
        <v>9284.16</v>
      </c>
      <c r="M47" s="72" t="n">
        <v>38.2217</v>
      </c>
      <c r="N47" s="72" t="n">
        <v>40.9545</v>
      </c>
      <c r="O47" s="72" t="n">
        <v>41.8907</v>
      </c>
      <c r="P47" s="72" t="n">
        <v>9278.34</v>
      </c>
      <c r="Q47" s="72" t="n">
        <v>17.95</v>
      </c>
      <c r="R47" s="51" t="n">
        <f aca="false">P47/3600</f>
        <v>2.577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57.83</v>
      </c>
      <c r="I48" s="74" t="n">
        <v>8.736</v>
      </c>
      <c r="J48" s="56" t="n">
        <f aca="false">H48/3600</f>
        <v>2.18273055555556</v>
      </c>
      <c r="L48" s="73" t="n">
        <v>3691.81</v>
      </c>
      <c r="M48" s="74" t="n">
        <v>34.3561</v>
      </c>
      <c r="N48" s="74" t="n">
        <v>38.2663</v>
      </c>
      <c r="O48" s="74" t="n">
        <v>39.1055</v>
      </c>
      <c r="P48" s="74" t="n">
        <v>7640.74</v>
      </c>
      <c r="Q48" s="74" t="n">
        <v>12.51</v>
      </c>
      <c r="R48" s="56" t="n">
        <f aca="false">P48/3600</f>
        <v>2.122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93.16</v>
      </c>
      <c r="I49" s="74" t="n">
        <v>6.505</v>
      </c>
      <c r="J49" s="56" t="n">
        <f aca="false">H49/3600</f>
        <v>1.7481</v>
      </c>
      <c r="L49" s="73" t="n">
        <v>1560.101</v>
      </c>
      <c r="M49" s="74" t="n">
        <v>30.9916</v>
      </c>
      <c r="N49" s="74" t="n">
        <v>36.3142</v>
      </c>
      <c r="O49" s="74" t="n">
        <v>37.0619</v>
      </c>
      <c r="P49" s="74" t="n">
        <v>6227.7</v>
      </c>
      <c r="Q49" s="74" t="n">
        <v>15.57</v>
      </c>
      <c r="R49" s="56" t="n">
        <f aca="false">P49/3600</f>
        <v>1.729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258.72</v>
      </c>
      <c r="I50" s="76" t="n">
        <v>5.194</v>
      </c>
      <c r="J50" s="62" t="n">
        <f aca="false">H50/3600</f>
        <v>1.46075555555556</v>
      </c>
      <c r="L50" s="75" t="n">
        <v>656.6896</v>
      </c>
      <c r="M50" s="76" t="n">
        <v>27.8012</v>
      </c>
      <c r="N50" s="76" t="n">
        <v>34.9083</v>
      </c>
      <c r="O50" s="76" t="n">
        <v>35.6499</v>
      </c>
      <c r="P50" s="76" t="n">
        <v>4748.08</v>
      </c>
      <c r="Q50" s="76" t="n">
        <v>14.36</v>
      </c>
      <c r="R50" s="62" t="n">
        <f aca="false">P50/3600</f>
        <v>1.318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888.58</v>
      </c>
      <c r="I51" s="72" t="n">
        <v>8.205</v>
      </c>
      <c r="J51" s="51" t="n">
        <f aca="false">H51/3600</f>
        <v>2.19127222222222</v>
      </c>
      <c r="L51" s="71" t="n">
        <v>6058.287</v>
      </c>
      <c r="M51" s="72" t="n">
        <v>39.8328</v>
      </c>
      <c r="N51" s="72" t="n">
        <v>41.3028</v>
      </c>
      <c r="O51" s="72" t="n">
        <v>42.7018</v>
      </c>
      <c r="P51" s="72" t="n">
        <v>7595.77</v>
      </c>
      <c r="Q51" s="72" t="n">
        <v>11.36</v>
      </c>
      <c r="R51" s="51" t="n">
        <f aca="false">P51/3600</f>
        <v>2.109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342.41</v>
      </c>
      <c r="I52" s="74" t="n">
        <v>5.974</v>
      </c>
      <c r="J52" s="56" t="n">
        <f aca="false">H52/3600</f>
        <v>1.76178055555556</v>
      </c>
      <c r="L52" s="73" t="n">
        <v>2361.195</v>
      </c>
      <c r="M52" s="74" t="n">
        <v>36.0686</v>
      </c>
      <c r="N52" s="74" t="n">
        <v>38.6758</v>
      </c>
      <c r="O52" s="74" t="n">
        <v>40.3403</v>
      </c>
      <c r="P52" s="74" t="n">
        <v>7199.06</v>
      </c>
      <c r="Q52" s="74" t="n">
        <v>8.78</v>
      </c>
      <c r="R52" s="56" t="n">
        <f aca="false">P52/3600</f>
        <v>1.9997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179.36</v>
      </c>
      <c r="I53" s="74" t="n">
        <v>4.586</v>
      </c>
      <c r="J53" s="56" t="n">
        <f aca="false">H53/3600</f>
        <v>1.43871111111111</v>
      </c>
      <c r="L53" s="73" t="n">
        <v>1018.531</v>
      </c>
      <c r="M53" s="74" t="n">
        <v>32.9253</v>
      </c>
      <c r="N53" s="74" t="n">
        <v>36.7675</v>
      </c>
      <c r="O53" s="74" t="n">
        <v>38.5019</v>
      </c>
      <c r="P53" s="74" t="n">
        <v>5658.58</v>
      </c>
      <c r="Q53" s="74" t="n">
        <v>6.89</v>
      </c>
      <c r="R53" s="56" t="n">
        <f aca="false">P53/3600</f>
        <v>1.5718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30.09</v>
      </c>
      <c r="I54" s="76" t="n">
        <v>3.775</v>
      </c>
      <c r="J54" s="62" t="n">
        <f aca="false">H54/3600</f>
        <v>1.20280277777778</v>
      </c>
      <c r="L54" s="75" t="n">
        <v>462.9512</v>
      </c>
      <c r="M54" s="76" t="n">
        <v>30.0968</v>
      </c>
      <c r="N54" s="76" t="n">
        <v>35.5145</v>
      </c>
      <c r="O54" s="76" t="n">
        <v>37.2278</v>
      </c>
      <c r="P54" s="76" t="n">
        <v>4687.75</v>
      </c>
      <c r="Q54" s="76" t="n">
        <v>11.05</v>
      </c>
      <c r="R54" s="62" t="n">
        <f aca="false">P54/3600</f>
        <v>1.302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49.92</v>
      </c>
      <c r="I55" s="72" t="n">
        <v>2.839</v>
      </c>
      <c r="J55" s="51" t="n">
        <f aca="false">H55/3600</f>
        <v>0.680533333333333</v>
      </c>
      <c r="L55" s="71" t="n">
        <v>1769.362</v>
      </c>
      <c r="M55" s="72" t="n">
        <v>40.7918</v>
      </c>
      <c r="N55" s="72" t="n">
        <v>43.4579</v>
      </c>
      <c r="O55" s="72" t="n">
        <v>42.885</v>
      </c>
      <c r="P55" s="72" t="n">
        <v>2246.1</v>
      </c>
      <c r="Q55" s="72" t="n">
        <v>4.11</v>
      </c>
      <c r="R55" s="51" t="n">
        <f aca="false">P55/3600</f>
        <v>0.623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7.37</v>
      </c>
      <c r="I56" s="74" t="n">
        <v>2.293</v>
      </c>
      <c r="J56" s="56" t="n">
        <f aca="false">H56/3600</f>
        <v>0.577047222222222</v>
      </c>
      <c r="L56" s="73" t="n">
        <v>874.5696</v>
      </c>
      <c r="M56" s="74" t="n">
        <v>36.9283</v>
      </c>
      <c r="N56" s="74" t="n">
        <v>40.66</v>
      </c>
      <c r="O56" s="74" t="n">
        <v>39.6401</v>
      </c>
      <c r="P56" s="74" t="n">
        <v>2006.6</v>
      </c>
      <c r="Q56" s="74" t="n">
        <v>6.15</v>
      </c>
      <c r="R56" s="56" t="n">
        <f aca="false">P56/3600</f>
        <v>0.557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58.98</v>
      </c>
      <c r="I57" s="74" t="n">
        <v>1.856</v>
      </c>
      <c r="J57" s="56" t="n">
        <f aca="false">H57/3600</f>
        <v>0.488605555555556</v>
      </c>
      <c r="L57" s="73" t="n">
        <v>424.5824</v>
      </c>
      <c r="M57" s="74" t="n">
        <v>33.431</v>
      </c>
      <c r="N57" s="74" t="n">
        <v>38.5272</v>
      </c>
      <c r="O57" s="74" t="n">
        <v>37.2116</v>
      </c>
      <c r="P57" s="74" t="n">
        <v>1625.56</v>
      </c>
      <c r="Q57" s="74" t="n">
        <v>5.43</v>
      </c>
      <c r="R57" s="56" t="n">
        <f aca="false">P57/3600</f>
        <v>0.451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6.31</v>
      </c>
      <c r="I58" s="76" t="n">
        <v>1.575</v>
      </c>
      <c r="J58" s="62" t="n">
        <f aca="false">H58/3600</f>
        <v>0.418419444444444</v>
      </c>
      <c r="L58" s="75" t="n">
        <v>214.7992</v>
      </c>
      <c r="M58" s="76" t="n">
        <v>30.4945</v>
      </c>
      <c r="N58" s="76" t="n">
        <v>37.1734</v>
      </c>
      <c r="O58" s="76" t="n">
        <v>35.6101</v>
      </c>
      <c r="P58" s="76" t="n">
        <v>1353.5</v>
      </c>
      <c r="Q58" s="76" t="n">
        <v>2.65</v>
      </c>
      <c r="R58" s="62" t="n">
        <f aca="false">P58/3600</f>
        <v>0.375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9.68</v>
      </c>
      <c r="I59" s="72" t="n">
        <v>3.728</v>
      </c>
      <c r="J59" s="51" t="n">
        <f aca="false">H59/3600</f>
        <v>0.761022222222222</v>
      </c>
      <c r="L59" s="71" t="n">
        <v>2741.294</v>
      </c>
      <c r="M59" s="72" t="n">
        <v>38.2766</v>
      </c>
      <c r="N59" s="72" t="n">
        <v>42.5148</v>
      </c>
      <c r="O59" s="72" t="n">
        <v>43.5086</v>
      </c>
      <c r="P59" s="72" t="n">
        <v>2516.46</v>
      </c>
      <c r="Q59" s="72" t="n">
        <v>5.96</v>
      </c>
      <c r="R59" s="51" t="n">
        <f aca="false">P59/3600</f>
        <v>0.699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07.67</v>
      </c>
      <c r="I60" s="74" t="n">
        <v>2.511</v>
      </c>
      <c r="J60" s="56" t="n">
        <f aca="false">H60/3600</f>
        <v>0.557686111111111</v>
      </c>
      <c r="L60" s="73" t="n">
        <v>904.2192</v>
      </c>
      <c r="M60" s="74" t="n">
        <v>34.2401</v>
      </c>
      <c r="N60" s="74" t="n">
        <v>40.5325</v>
      </c>
      <c r="O60" s="74" t="n">
        <v>41.4186</v>
      </c>
      <c r="P60" s="74" t="n">
        <v>1835.26</v>
      </c>
      <c r="Q60" s="74" t="n">
        <v>4.14</v>
      </c>
      <c r="R60" s="56" t="n">
        <f aca="false">P60/3600</f>
        <v>0.5097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31.15</v>
      </c>
      <c r="I61" s="74" t="n">
        <v>1.887</v>
      </c>
      <c r="J61" s="56" t="n">
        <f aca="false">H61/3600</f>
        <v>0.425319444444444</v>
      </c>
      <c r="L61" s="73" t="n">
        <v>334.4792</v>
      </c>
      <c r="M61" s="74" t="n">
        <v>31.1881</v>
      </c>
      <c r="N61" s="74" t="n">
        <v>39.2436</v>
      </c>
      <c r="O61" s="74" t="n">
        <v>40.0015</v>
      </c>
      <c r="P61" s="74" t="n">
        <v>1378.13</v>
      </c>
      <c r="Q61" s="74" t="n">
        <v>3.32</v>
      </c>
      <c r="R61" s="56" t="n">
        <f aca="false">P61/3600</f>
        <v>0.382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95.45</v>
      </c>
      <c r="I62" s="76" t="n">
        <v>1.513</v>
      </c>
      <c r="J62" s="62" t="n">
        <f aca="false">H62/3600</f>
        <v>0.359847222222222</v>
      </c>
      <c r="L62" s="75" t="n">
        <v>130.2184</v>
      </c>
      <c r="M62" s="76" t="n">
        <v>28.2287</v>
      </c>
      <c r="N62" s="76" t="n">
        <v>38.2291</v>
      </c>
      <c r="O62" s="76" t="n">
        <v>38.9214</v>
      </c>
      <c r="P62" s="76" t="n">
        <v>1151.16</v>
      </c>
      <c r="Q62" s="76" t="n">
        <v>2.9</v>
      </c>
      <c r="R62" s="62" t="n">
        <f aca="false">P62/3600</f>
        <v>0.319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17.11</v>
      </c>
      <c r="I63" s="72" t="n">
        <v>3.088</v>
      </c>
      <c r="J63" s="51" t="n">
        <f aca="false">H63/3600</f>
        <v>0.643641666666667</v>
      </c>
      <c r="L63" s="71" t="n">
        <v>2138.874</v>
      </c>
      <c r="M63" s="72" t="n">
        <v>37.965</v>
      </c>
      <c r="N63" s="72" t="n">
        <v>40.6812</v>
      </c>
      <c r="O63" s="72" t="n">
        <v>41.3923</v>
      </c>
      <c r="P63" s="72" t="n">
        <v>2104.11</v>
      </c>
      <c r="Q63" s="72" t="n">
        <v>4.62</v>
      </c>
      <c r="R63" s="51" t="n">
        <f aca="false">P63/3600</f>
        <v>0.584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40.52</v>
      </c>
      <c r="I64" s="74" t="n">
        <v>2.152</v>
      </c>
      <c r="J64" s="56" t="n">
        <f aca="false">H64/3600</f>
        <v>0.483477777777778</v>
      </c>
      <c r="L64" s="73" t="n">
        <v>858.7792</v>
      </c>
      <c r="M64" s="74" t="n">
        <v>34.2249</v>
      </c>
      <c r="N64" s="74" t="n">
        <v>37.979</v>
      </c>
      <c r="O64" s="74" t="n">
        <v>38.5608</v>
      </c>
      <c r="P64" s="74" t="n">
        <v>1677.98</v>
      </c>
      <c r="Q64" s="74" t="n">
        <v>3.43</v>
      </c>
      <c r="R64" s="56" t="n">
        <f aca="false">P64/3600</f>
        <v>0.466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7.38</v>
      </c>
      <c r="I65" s="74" t="n">
        <v>1.638</v>
      </c>
      <c r="J65" s="56" t="n">
        <f aca="false">H65/3600</f>
        <v>0.385383333333333</v>
      </c>
      <c r="L65" s="73" t="n">
        <v>360.5192</v>
      </c>
      <c r="M65" s="74" t="n">
        <v>30.8243</v>
      </c>
      <c r="N65" s="74" t="n">
        <v>35.9545</v>
      </c>
      <c r="O65" s="74" t="n">
        <v>36.5068</v>
      </c>
      <c r="P65" s="74" t="n">
        <v>1307.28</v>
      </c>
      <c r="Q65" s="74" t="n">
        <v>2.86</v>
      </c>
      <c r="R65" s="56" t="n">
        <f aca="false">P65/3600</f>
        <v>0.3631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64.69</v>
      </c>
      <c r="I66" s="76" t="n">
        <v>1.294</v>
      </c>
      <c r="J66" s="62" t="n">
        <f aca="false">H66/3600</f>
        <v>0.323525</v>
      </c>
      <c r="L66" s="75" t="n">
        <v>151.1816</v>
      </c>
      <c r="M66" s="76" t="n">
        <v>27.7801</v>
      </c>
      <c r="N66" s="76" t="n">
        <v>34.4863</v>
      </c>
      <c r="O66" s="76" t="n">
        <v>34.9816</v>
      </c>
      <c r="P66" s="76" t="n">
        <v>1038.66</v>
      </c>
      <c r="Q66" s="76" t="n">
        <v>2.27</v>
      </c>
      <c r="R66" s="62" t="n">
        <f aca="false">P66/3600</f>
        <v>0.2885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11.45</v>
      </c>
      <c r="I67" s="72" t="n">
        <v>2.121</v>
      </c>
      <c r="J67" s="51" t="n">
        <f aca="false">H67/3600</f>
        <v>0.503180555555556</v>
      </c>
      <c r="L67" s="71" t="n">
        <v>1375.158</v>
      </c>
      <c r="M67" s="72" t="n">
        <v>39.7486</v>
      </c>
      <c r="N67" s="72" t="n">
        <v>41.1349</v>
      </c>
      <c r="O67" s="72" t="n">
        <v>42.2185</v>
      </c>
      <c r="P67" s="72" t="n">
        <v>1671.01</v>
      </c>
      <c r="Q67" s="72" t="n">
        <v>3.8</v>
      </c>
      <c r="R67" s="51" t="n">
        <f aca="false">P67/3600</f>
        <v>0.464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07.72</v>
      </c>
      <c r="I68" s="74" t="n">
        <v>1.622</v>
      </c>
      <c r="J68" s="56" t="n">
        <f aca="false">H68/3600</f>
        <v>0.418811111111111</v>
      </c>
      <c r="L68" s="73" t="n">
        <v>643.6888</v>
      </c>
      <c r="M68" s="74" t="n">
        <v>35.7542</v>
      </c>
      <c r="N68" s="74" t="n">
        <v>38.2562</v>
      </c>
      <c r="O68" s="74" t="n">
        <v>39.4997</v>
      </c>
      <c r="P68" s="74" t="n">
        <v>1534.42</v>
      </c>
      <c r="Q68" s="74" t="n">
        <v>3.74</v>
      </c>
      <c r="R68" s="56" t="n">
        <f aca="false">P68/3600</f>
        <v>0.426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1.52</v>
      </c>
      <c r="I69" s="74" t="n">
        <v>1.326</v>
      </c>
      <c r="J69" s="56" t="n">
        <f aca="false">H69/3600</f>
        <v>0.344866666666667</v>
      </c>
      <c r="L69" s="73" t="n">
        <v>301.148</v>
      </c>
      <c r="M69" s="74" t="n">
        <v>32.1937</v>
      </c>
      <c r="N69" s="74" t="n">
        <v>36.2539</v>
      </c>
      <c r="O69" s="74" t="n">
        <v>37.4006</v>
      </c>
      <c r="P69" s="74" t="n">
        <v>1171.81</v>
      </c>
      <c r="Q69" s="74" t="n">
        <v>2.01</v>
      </c>
      <c r="R69" s="56" t="n">
        <f aca="false">P69/3600</f>
        <v>0.325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26.55</v>
      </c>
      <c r="I70" s="76" t="n">
        <v>1.045</v>
      </c>
      <c r="J70" s="62" t="n">
        <f aca="false">H70/3600</f>
        <v>0.285152777777778</v>
      </c>
      <c r="L70" s="75" t="n">
        <v>144.7824</v>
      </c>
      <c r="M70" s="76" t="n">
        <v>29.3288</v>
      </c>
      <c r="N70" s="76" t="n">
        <v>34.8374</v>
      </c>
      <c r="O70" s="76" t="n">
        <v>35.9478</v>
      </c>
      <c r="P70" s="76" t="n">
        <v>934.33</v>
      </c>
      <c r="Q70" s="76" t="n">
        <v>2.68</v>
      </c>
      <c r="R70" s="62" t="n">
        <f aca="false">P70/3600</f>
        <v>0.259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67.73</v>
      </c>
      <c r="I71" s="72" t="n">
        <v>11.653</v>
      </c>
      <c r="J71" s="51" t="n">
        <f aca="false">H71/3600</f>
        <v>3.71325833333333</v>
      </c>
      <c r="L71" s="71" t="n">
        <v>2436.286</v>
      </c>
      <c r="M71" s="72" t="n">
        <v>42.3786</v>
      </c>
      <c r="N71" s="72" t="n">
        <v>46.2683</v>
      </c>
      <c r="O71" s="72" t="n">
        <v>47.5471</v>
      </c>
      <c r="P71" s="72" t="n">
        <v>12254.77</v>
      </c>
      <c r="Q71" s="72" t="n">
        <v>18.08</v>
      </c>
      <c r="R71" s="51" t="n">
        <f aca="false">P71/3600</f>
        <v>3.4041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449.35</v>
      </c>
      <c r="I72" s="74" t="n">
        <v>8.97</v>
      </c>
      <c r="J72" s="56" t="n">
        <f aca="false">H72/3600</f>
        <v>3.180375</v>
      </c>
      <c r="L72" s="73" t="n">
        <v>899.9112</v>
      </c>
      <c r="M72" s="74" t="n">
        <v>40.1129</v>
      </c>
      <c r="N72" s="74" t="n">
        <v>44.2613</v>
      </c>
      <c r="O72" s="74" t="n">
        <v>45.4737</v>
      </c>
      <c r="P72" s="74" t="n">
        <v>10426.97</v>
      </c>
      <c r="Q72" s="74" t="n">
        <v>14.5</v>
      </c>
      <c r="R72" s="56" t="n">
        <f aca="false">P72/3600</f>
        <v>2.8963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544.39</v>
      </c>
      <c r="I73" s="74" t="n">
        <v>7.893</v>
      </c>
      <c r="J73" s="56" t="n">
        <f aca="false">H73/3600</f>
        <v>2.92899722222222</v>
      </c>
      <c r="L73" s="73" t="n">
        <v>435.0752</v>
      </c>
      <c r="M73" s="74" t="n">
        <v>37.4816</v>
      </c>
      <c r="N73" s="74" t="n">
        <v>42.394</v>
      </c>
      <c r="O73" s="74" t="n">
        <v>43.6851</v>
      </c>
      <c r="P73" s="74" t="n">
        <v>9390.52</v>
      </c>
      <c r="Q73" s="74" t="n">
        <v>23.3</v>
      </c>
      <c r="R73" s="56" t="n">
        <f aca="false">P73/3600</f>
        <v>2.6084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020.31</v>
      </c>
      <c r="I74" s="76" t="n">
        <v>7.238</v>
      </c>
      <c r="J74" s="62" t="n">
        <f aca="false">H74/3600</f>
        <v>2.78341944444444</v>
      </c>
      <c r="L74" s="75" t="n">
        <v>226.916</v>
      </c>
      <c r="M74" s="76" t="n">
        <v>34.5748</v>
      </c>
      <c r="N74" s="76" t="n">
        <v>41.1576</v>
      </c>
      <c r="O74" s="76" t="n">
        <v>42.1894</v>
      </c>
      <c r="P74" s="76" t="n">
        <v>8805.99</v>
      </c>
      <c r="Q74" s="76" t="n">
        <v>12.86</v>
      </c>
      <c r="R74" s="62" t="n">
        <f aca="false">P74/3600</f>
        <v>2.4461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714.11</v>
      </c>
      <c r="I75" s="72" t="n">
        <v>11.356</v>
      </c>
      <c r="J75" s="51" t="n">
        <f aca="false">H75/3600</f>
        <v>3.53169722222222</v>
      </c>
      <c r="L75" s="71" t="n">
        <v>1863.371</v>
      </c>
      <c r="M75" s="72" t="n">
        <v>42.7741</v>
      </c>
      <c r="N75" s="72" t="n">
        <v>47.8165</v>
      </c>
      <c r="O75" s="72" t="n">
        <v>48.4477</v>
      </c>
      <c r="P75" s="72" t="n">
        <v>14340.98</v>
      </c>
      <c r="Q75" s="72" t="n">
        <v>18.66</v>
      </c>
      <c r="R75" s="51" t="n">
        <f aca="false">P75/3600</f>
        <v>3.9836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663.18</v>
      </c>
      <c r="I76" s="74" t="n">
        <v>8.424</v>
      </c>
      <c r="J76" s="56" t="n">
        <f aca="false">H76/3600</f>
        <v>2.96199444444444</v>
      </c>
      <c r="L76" s="73" t="n">
        <v>459.932</v>
      </c>
      <c r="M76" s="74" t="n">
        <v>40.9792</v>
      </c>
      <c r="N76" s="74" t="n">
        <v>46.103</v>
      </c>
      <c r="O76" s="74" t="n">
        <v>46.7995</v>
      </c>
      <c r="P76" s="74" t="n">
        <v>11937.11</v>
      </c>
      <c r="Q76" s="74" t="n">
        <v>14.72</v>
      </c>
      <c r="R76" s="56" t="n">
        <f aca="false">P76/3600</f>
        <v>3.3158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15.47</v>
      </c>
      <c r="I77" s="74" t="n">
        <v>7.597</v>
      </c>
      <c r="J77" s="56" t="n">
        <f aca="false">H77/3600</f>
        <v>2.75429722222222</v>
      </c>
      <c r="L77" s="73" t="n">
        <v>190.728</v>
      </c>
      <c r="M77" s="74" t="n">
        <v>38.8449</v>
      </c>
      <c r="N77" s="74" t="n">
        <v>44.3851</v>
      </c>
      <c r="O77" s="74" t="n">
        <v>44.9461</v>
      </c>
      <c r="P77" s="74" t="n">
        <v>10953.33</v>
      </c>
      <c r="Q77" s="74" t="n">
        <v>13.46</v>
      </c>
      <c r="R77" s="56" t="n">
        <f aca="false">P77/3600</f>
        <v>3.042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544.29</v>
      </c>
      <c r="I78" s="76" t="n">
        <v>6.988</v>
      </c>
      <c r="J78" s="62" t="n">
        <f aca="false">H78/3600</f>
        <v>2.65119166666667</v>
      </c>
      <c r="L78" s="75" t="n">
        <v>98.232</v>
      </c>
      <c r="M78" s="76" t="n">
        <v>36.3348</v>
      </c>
      <c r="N78" s="76" t="n">
        <v>43.0782</v>
      </c>
      <c r="O78" s="76" t="n">
        <v>43.5608</v>
      </c>
      <c r="P78" s="76" t="n">
        <v>8517.28</v>
      </c>
      <c r="Q78" s="76" t="n">
        <v>12.62</v>
      </c>
      <c r="R78" s="62" t="n">
        <f aca="false">P78/3600</f>
        <v>2.3659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944.56</v>
      </c>
      <c r="I79" s="72" t="n">
        <v>12.511</v>
      </c>
      <c r="J79" s="51" t="n">
        <f aca="false">H79/3600</f>
        <v>3.87348888888889</v>
      </c>
      <c r="L79" s="71" t="n">
        <v>2161.151</v>
      </c>
      <c r="M79" s="72" t="n">
        <v>43.1094</v>
      </c>
      <c r="N79" s="72" t="n">
        <v>47.0316</v>
      </c>
      <c r="O79" s="72" t="n">
        <v>47.9557</v>
      </c>
      <c r="P79" s="72" t="n">
        <v>14846.9</v>
      </c>
      <c r="Q79" s="72" t="n">
        <v>39.51</v>
      </c>
      <c r="R79" s="51" t="n">
        <f aca="false">P79/3600</f>
        <v>4.1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877.45</v>
      </c>
      <c r="I80" s="74" t="n">
        <v>9.984</v>
      </c>
      <c r="J80" s="56" t="n">
        <f aca="false">H80/3600</f>
        <v>3.29929166666667</v>
      </c>
      <c r="L80" s="73" t="n">
        <v>726.3704</v>
      </c>
      <c r="M80" s="74" t="n">
        <v>40.9967</v>
      </c>
      <c r="N80" s="74" t="n">
        <v>45.1561</v>
      </c>
      <c r="O80" s="74" t="n">
        <v>46.047</v>
      </c>
      <c r="P80" s="74" t="n">
        <v>11213.22</v>
      </c>
      <c r="Q80" s="74" t="n">
        <v>34.62</v>
      </c>
      <c r="R80" s="56" t="n">
        <f aca="false">P80/3600</f>
        <v>3.1147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889.14</v>
      </c>
      <c r="I81" s="74" t="n">
        <v>8.829</v>
      </c>
      <c r="J81" s="56" t="n">
        <f aca="false">H81/3600</f>
        <v>3.02476111111111</v>
      </c>
      <c r="L81" s="73" t="n">
        <v>324.6368</v>
      </c>
      <c r="M81" s="74" t="n">
        <v>38.5809</v>
      </c>
      <c r="N81" s="74" t="n">
        <v>43.3308</v>
      </c>
      <c r="O81" s="74" t="n">
        <v>44.3631</v>
      </c>
      <c r="P81" s="74" t="n">
        <v>10433.76</v>
      </c>
      <c r="Q81" s="74" t="n">
        <v>15.47</v>
      </c>
      <c r="R81" s="56" t="n">
        <f aca="false">P81/3600</f>
        <v>2.898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281.72</v>
      </c>
      <c r="I82" s="76" t="n">
        <v>8.018</v>
      </c>
      <c r="J82" s="62" t="n">
        <f aca="false">H82/3600</f>
        <v>2.85603333333333</v>
      </c>
      <c r="L82" s="75" t="n">
        <v>166.3648</v>
      </c>
      <c r="M82" s="76" t="n">
        <v>35.8497</v>
      </c>
      <c r="N82" s="76" t="n">
        <v>42.0126</v>
      </c>
      <c r="O82" s="76" t="n">
        <v>42.8594</v>
      </c>
      <c r="P82" s="76" t="n">
        <v>9079.48</v>
      </c>
      <c r="Q82" s="76" t="n">
        <v>14.56</v>
      </c>
      <c r="R82" s="62" t="n">
        <f aca="false">P82/3600</f>
        <v>2.522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60.34</v>
      </c>
      <c r="I83" s="72" t="n">
        <v>8.985</v>
      </c>
      <c r="J83" s="51" t="n">
        <f aca="false">H83/3600</f>
        <v>2.48898333333333</v>
      </c>
      <c r="L83" s="71" t="n">
        <v>4261.407</v>
      </c>
      <c r="M83" s="72" t="n">
        <v>40.2678</v>
      </c>
      <c r="N83" s="72" t="n">
        <v>42.5352</v>
      </c>
      <c r="O83" s="72" t="n">
        <v>43.0481</v>
      </c>
      <c r="P83" s="72" t="n">
        <v>9886.67</v>
      </c>
      <c r="Q83" s="72" t="n">
        <v>20.06</v>
      </c>
      <c r="R83" s="51" t="n">
        <f aca="false">P83/3600</f>
        <v>2.746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73.34</v>
      </c>
      <c r="I84" s="74" t="n">
        <v>7.051</v>
      </c>
      <c r="J84" s="56" t="n">
        <f aca="false">H84/3600</f>
        <v>2.04815</v>
      </c>
      <c r="L84" s="73" t="n">
        <v>1966.663</v>
      </c>
      <c r="M84" s="74" t="n">
        <v>36.9246</v>
      </c>
      <c r="N84" s="74" t="n">
        <v>39.7031</v>
      </c>
      <c r="O84" s="74" t="n">
        <v>39.9968</v>
      </c>
      <c r="P84" s="74" t="n">
        <v>6525.6</v>
      </c>
      <c r="Q84" s="74" t="n">
        <v>17.36</v>
      </c>
      <c r="R84" s="56" t="n">
        <f aca="false">P84/3600</f>
        <v>1.812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23.99</v>
      </c>
      <c r="I85" s="74" t="n">
        <v>5.584</v>
      </c>
      <c r="J85" s="56" t="n">
        <f aca="false">H85/3600</f>
        <v>1.70110833333333</v>
      </c>
      <c r="L85" s="73" t="n">
        <v>928.2568</v>
      </c>
      <c r="M85" s="74" t="n">
        <v>33.9226</v>
      </c>
      <c r="N85" s="74" t="n">
        <v>37.375</v>
      </c>
      <c r="O85" s="74" t="n">
        <v>37.5512</v>
      </c>
      <c r="P85" s="74" t="n">
        <v>5840.59</v>
      </c>
      <c r="Q85" s="74" t="n">
        <v>14.96</v>
      </c>
      <c r="R85" s="56" t="n">
        <f aca="false">P85/3600</f>
        <v>1.6223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292.52</v>
      </c>
      <c r="I86" s="76" t="n">
        <v>4.555</v>
      </c>
      <c r="J86" s="62" t="n">
        <f aca="false">H86/3600</f>
        <v>1.47014444444444</v>
      </c>
      <c r="L86" s="75" t="n">
        <v>476.9184</v>
      </c>
      <c r="M86" s="76" t="n">
        <v>31.2637</v>
      </c>
      <c r="N86" s="76" t="n">
        <v>35.7276</v>
      </c>
      <c r="O86" s="76" t="n">
        <v>35.8286</v>
      </c>
      <c r="P86" s="76" t="n">
        <v>5077.15</v>
      </c>
      <c r="Q86" s="76" t="n">
        <v>13.14</v>
      </c>
      <c r="R86" s="62" t="n">
        <f aca="false">P86/3600</f>
        <v>1.410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694.11</v>
      </c>
      <c r="I87" s="72" t="n">
        <v>17.347</v>
      </c>
      <c r="J87" s="51" t="n">
        <f aca="false">H87/3600</f>
        <v>5.47058611111111</v>
      </c>
      <c r="L87" s="71" t="n">
        <v>5447.347</v>
      </c>
      <c r="M87" s="72" t="n">
        <v>42.8224</v>
      </c>
      <c r="N87" s="72" t="n">
        <v>45.4302</v>
      </c>
      <c r="O87" s="72" t="n">
        <v>45.7297</v>
      </c>
      <c r="P87" s="72" t="n">
        <v>26587.81</v>
      </c>
      <c r="Q87" s="72" t="n">
        <v>37.14</v>
      </c>
      <c r="R87" s="51" t="n">
        <f aca="false">P87/3600</f>
        <v>7.385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14.2</v>
      </c>
      <c r="I88" s="74" t="n">
        <v>14.071</v>
      </c>
      <c r="J88" s="56" t="n">
        <f aca="false">H88/3600</f>
        <v>4.53172222222222</v>
      </c>
      <c r="L88" s="73" t="n">
        <v>2659.864</v>
      </c>
      <c r="M88" s="74" t="n">
        <v>38.9343</v>
      </c>
      <c r="N88" s="74" t="n">
        <v>42.4569</v>
      </c>
      <c r="O88" s="74" t="n">
        <v>42.6036</v>
      </c>
      <c r="P88" s="74" t="n">
        <v>21970.47</v>
      </c>
      <c r="Q88" s="74" t="n">
        <v>32.14</v>
      </c>
      <c r="R88" s="56" t="n">
        <f aca="false">P88/3600</f>
        <v>6.102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58.95</v>
      </c>
      <c r="I89" s="74" t="n">
        <v>11.622</v>
      </c>
      <c r="J89" s="56" t="n">
        <f aca="false">H89/3600</f>
        <v>3.68304166666667</v>
      </c>
      <c r="L89" s="73" t="n">
        <v>1292.752</v>
      </c>
      <c r="M89" s="74" t="n">
        <v>35.2646</v>
      </c>
      <c r="N89" s="74" t="n">
        <v>40.1581</v>
      </c>
      <c r="O89" s="74" t="n">
        <v>40.1315</v>
      </c>
      <c r="P89" s="74" t="n">
        <v>12402.9</v>
      </c>
      <c r="Q89" s="74" t="n">
        <v>19.13</v>
      </c>
      <c r="R89" s="56" t="n">
        <f aca="false">P89/3600</f>
        <v>3.44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085.84</v>
      </c>
      <c r="I90" s="76" t="n">
        <v>9.594</v>
      </c>
      <c r="J90" s="62" t="n">
        <f aca="false">H90/3600</f>
        <v>3.0794</v>
      </c>
      <c r="L90" s="75" t="n">
        <v>625.1275</v>
      </c>
      <c r="M90" s="76" t="n">
        <v>31.9191</v>
      </c>
      <c r="N90" s="76" t="n">
        <v>38.5985</v>
      </c>
      <c r="O90" s="76" t="n">
        <v>38.3609</v>
      </c>
      <c r="P90" s="76" t="n">
        <v>11218.66</v>
      </c>
      <c r="Q90" s="76" t="n">
        <v>16.51</v>
      </c>
      <c r="R90" s="62" t="n">
        <f aca="false">P90/3600</f>
        <v>3.1162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35.57</v>
      </c>
      <c r="I91" s="72" t="n">
        <v>3.229</v>
      </c>
      <c r="J91" s="51" t="n">
        <f aca="false">H91/3600</f>
        <v>1.37099166666667</v>
      </c>
      <c r="L91" s="71" t="n">
        <v>327.3408</v>
      </c>
      <c r="M91" s="72" t="n">
        <v>46.554</v>
      </c>
      <c r="N91" s="72" t="n">
        <v>45.198</v>
      </c>
      <c r="O91" s="72" t="n">
        <v>45.1902</v>
      </c>
      <c r="P91" s="72" t="n">
        <v>5262.63</v>
      </c>
      <c r="Q91" s="72" t="n">
        <v>14.77</v>
      </c>
      <c r="R91" s="51" t="n">
        <f aca="false">P91/3600</f>
        <v>1.461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845.73</v>
      </c>
      <c r="I92" s="74" t="n">
        <v>3.182</v>
      </c>
      <c r="J92" s="56" t="n">
        <f aca="false">H92/3600</f>
        <v>1.34603611111111</v>
      </c>
      <c r="L92" s="73" t="n">
        <v>237.784</v>
      </c>
      <c r="M92" s="74" t="n">
        <v>42.45</v>
      </c>
      <c r="N92" s="74" t="n">
        <v>41.101</v>
      </c>
      <c r="O92" s="74" t="n">
        <v>41.0915</v>
      </c>
      <c r="P92" s="74" t="n">
        <v>4545.91</v>
      </c>
      <c r="Q92" s="74" t="n">
        <v>5.94</v>
      </c>
      <c r="R92" s="56" t="n">
        <f aca="false">P92/3600</f>
        <v>1.262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760.26</v>
      </c>
      <c r="I93" s="74" t="n">
        <v>3.135</v>
      </c>
      <c r="J93" s="56" t="n">
        <f aca="false">H93/3600</f>
        <v>1.32229444444444</v>
      </c>
      <c r="L93" s="73" t="n">
        <v>176.6464</v>
      </c>
      <c r="M93" s="74" t="n">
        <v>37.9146</v>
      </c>
      <c r="N93" s="74" t="n">
        <v>38.8103</v>
      </c>
      <c r="O93" s="74" t="n">
        <v>38.7843</v>
      </c>
      <c r="P93" s="74" t="n">
        <v>4255.31</v>
      </c>
      <c r="Q93" s="74" t="n">
        <v>5.55</v>
      </c>
      <c r="R93" s="56" t="n">
        <f aca="false">P93/3600</f>
        <v>1.182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695.66</v>
      </c>
      <c r="I94" s="76" t="n">
        <v>3.088</v>
      </c>
      <c r="J94" s="62" t="n">
        <f aca="false">H94/3600</f>
        <v>1.30435</v>
      </c>
      <c r="L94" s="75" t="n">
        <v>130.4216</v>
      </c>
      <c r="M94" s="76" t="n">
        <v>33.047</v>
      </c>
      <c r="N94" s="76" t="n">
        <v>37.7305</v>
      </c>
      <c r="O94" s="76" t="n">
        <v>37.2769</v>
      </c>
      <c r="P94" s="76" t="n">
        <v>4205.07</v>
      </c>
      <c r="Q94" s="76" t="n">
        <v>12.39</v>
      </c>
      <c r="R94" s="62" t="n">
        <f aca="false">P94/3600</f>
        <v>1.1680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714.69</v>
      </c>
      <c r="I95" s="72" t="n">
        <v>7.972</v>
      </c>
      <c r="J95" s="51" t="n">
        <f aca="false">H95/3600</f>
        <v>2.97630277777778</v>
      </c>
      <c r="L95" s="71" t="n">
        <v>702.856</v>
      </c>
      <c r="M95" s="72" t="n">
        <v>48.8035</v>
      </c>
      <c r="N95" s="72" t="n">
        <v>51.7165</v>
      </c>
      <c r="O95" s="72" t="n">
        <v>52.8295</v>
      </c>
      <c r="P95" s="72" t="n">
        <v>11389.88</v>
      </c>
      <c r="Q95" s="72" t="n">
        <v>25.29</v>
      </c>
      <c r="R95" s="51" t="n">
        <f aca="false">P95/3600</f>
        <v>3.163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168.65</v>
      </c>
      <c r="I96" s="74" t="n">
        <v>7.488</v>
      </c>
      <c r="J96" s="56" t="n">
        <f aca="false">H96/3600</f>
        <v>2.824625</v>
      </c>
      <c r="L96" s="73" t="n">
        <v>415.3306</v>
      </c>
      <c r="M96" s="74" t="n">
        <v>44.9662</v>
      </c>
      <c r="N96" s="74" t="n">
        <v>48.3494</v>
      </c>
      <c r="O96" s="74" t="n">
        <v>49.6175</v>
      </c>
      <c r="P96" s="74" t="n">
        <v>9428.57</v>
      </c>
      <c r="Q96" s="74" t="n">
        <v>12.03</v>
      </c>
      <c r="R96" s="56" t="n">
        <f aca="false">P96/3600</f>
        <v>2.6190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680.74</v>
      </c>
      <c r="I97" s="74" t="n">
        <v>7.02</v>
      </c>
      <c r="J97" s="56" t="n">
        <f aca="false">H97/3600</f>
        <v>2.68909444444444</v>
      </c>
      <c r="L97" s="73" t="n">
        <v>244.7373</v>
      </c>
      <c r="M97" s="74" t="n">
        <v>41.1361</v>
      </c>
      <c r="N97" s="74" t="n">
        <v>45.4918</v>
      </c>
      <c r="O97" s="74" t="n">
        <v>46.7468</v>
      </c>
      <c r="P97" s="74" t="n">
        <v>8954.46</v>
      </c>
      <c r="Q97" s="74" t="n">
        <v>12.62</v>
      </c>
      <c r="R97" s="56" t="n">
        <f aca="false">P97/3600</f>
        <v>2.487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297.43</v>
      </c>
      <c r="I98" s="76" t="n">
        <v>6.708</v>
      </c>
      <c r="J98" s="62" t="n">
        <f aca="false">H98/3600</f>
        <v>2.58261944444444</v>
      </c>
      <c r="L98" s="75" t="n">
        <v>151.2528</v>
      </c>
      <c r="M98" s="76" t="n">
        <v>37.2819</v>
      </c>
      <c r="N98" s="76" t="n">
        <v>43.5198</v>
      </c>
      <c r="O98" s="76" t="n">
        <v>45.0075</v>
      </c>
      <c r="P98" s="76" t="n">
        <v>9981.36</v>
      </c>
      <c r="Q98" s="76" t="n">
        <v>24.22</v>
      </c>
      <c r="R98" s="62" t="n">
        <f aca="false">P98/3600</f>
        <v>2.772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5647198000408</v>
      </c>
      <c r="J106" s="77" t="n">
        <f aca="false">GEOMEAN(J3:J98)</f>
        <v>2.21543509342401</v>
      </c>
      <c r="Q106" s="77" t="n">
        <f aca="false">GEOMEAN(Q3:Q98)</f>
        <v>14.4643890377333</v>
      </c>
      <c r="R106" s="77" t="n">
        <f aca="false">GEOMEAN(R3:R98)</f>
        <v>2.142028225783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93984354484563</v>
      </c>
      <c r="R107" s="78" t="n">
        <f aca="false">R106/J106</f>
        <v>0.966865710551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042222222222</v>
      </c>
      <c r="J108" s="77" t="n">
        <f aca="false">SUM(J3:J98)</f>
        <v>272.367333333333</v>
      </c>
      <c r="Q108" s="77" t="n">
        <f aca="false">SUM(Q3:Q98)/3600</f>
        <v>0.475505555555556</v>
      </c>
      <c r="R108" s="77" t="n">
        <f aca="false">SUM(R3:R98)</f>
        <v>266.5657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69409763489057</v>
      </c>
      <c r="J113" s="77" t="n">
        <f aca="false">GEOMEAN(J19:J82)</f>
        <v>2.19194980013159</v>
      </c>
      <c r="Q113" s="77" t="n">
        <f aca="false">GEOMEAN(Q19:Q82)</f>
        <v>14.1575664364012</v>
      </c>
      <c r="R113" s="77" t="n">
        <f aca="false">GEOMEAN(R19:R82)</f>
        <v>2.095423783148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84005546955897</v>
      </c>
      <c r="R114" s="78" t="n">
        <f aca="false">R113/J113</f>
        <v>0.955963399810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085.81</v>
      </c>
      <c r="I3" s="50" t="n">
        <v>59.434</v>
      </c>
      <c r="J3" s="51" t="n">
        <f aca="false">H3/3600</f>
        <v>1.96828055555556</v>
      </c>
      <c r="L3" s="49" t="n">
        <v>101042.1</v>
      </c>
      <c r="M3" s="50" t="n">
        <v>43.4298</v>
      </c>
      <c r="N3" s="50" t="n">
        <v>42.9504</v>
      </c>
      <c r="O3" s="50" t="n">
        <v>44.8253</v>
      </c>
      <c r="P3" s="50" t="n">
        <v>7627.79</v>
      </c>
      <c r="Q3" s="50" t="n">
        <v>93.98</v>
      </c>
      <c r="R3" s="52" t="n">
        <f aca="false">P3/3600</f>
        <v>2.1188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175.6</v>
      </c>
      <c r="I4" s="55" t="n">
        <v>49.347</v>
      </c>
      <c r="J4" s="56" t="n">
        <f aca="false">H4/3600</f>
        <v>1.71544444444444</v>
      </c>
      <c r="L4" s="54" t="n">
        <v>56994.9</v>
      </c>
      <c r="M4" s="55" t="n">
        <v>40.1872</v>
      </c>
      <c r="N4" s="55" t="n">
        <v>40.236</v>
      </c>
      <c r="O4" s="55" t="n">
        <v>42.2578</v>
      </c>
      <c r="P4" s="55" t="n">
        <v>5514.17</v>
      </c>
      <c r="Q4" s="55" t="n">
        <v>83.64</v>
      </c>
      <c r="R4" s="57" t="n">
        <f aca="false">P4/3600</f>
        <v>1.531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513.98</v>
      </c>
      <c r="I5" s="55" t="n">
        <v>41.62</v>
      </c>
      <c r="J5" s="56" t="n">
        <f aca="false">H5/3600</f>
        <v>1.53166111111111</v>
      </c>
      <c r="L5" s="54" t="n">
        <v>32559.36</v>
      </c>
      <c r="M5" s="55" t="n">
        <v>37.0966</v>
      </c>
      <c r="N5" s="55" t="n">
        <v>38.3562</v>
      </c>
      <c r="O5" s="55" t="n">
        <v>40.4803</v>
      </c>
      <c r="P5" s="55" t="n">
        <v>5984.36</v>
      </c>
      <c r="Q5" s="55" t="n">
        <v>77.05</v>
      </c>
      <c r="R5" s="57" t="n">
        <f aca="false">P5/3600</f>
        <v>1.6623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048.74</v>
      </c>
      <c r="I6" s="61" t="n">
        <v>36.862</v>
      </c>
      <c r="J6" s="62" t="n">
        <f aca="false">H6/3600</f>
        <v>1.40242777777778</v>
      </c>
      <c r="L6" s="60" t="n">
        <v>18420.39</v>
      </c>
      <c r="M6" s="61" t="n">
        <v>34.0618</v>
      </c>
      <c r="N6" s="61" t="n">
        <v>37.0692</v>
      </c>
      <c r="O6" s="61" t="n">
        <v>39.3038</v>
      </c>
      <c r="P6" s="61" t="n">
        <v>4465.35</v>
      </c>
      <c r="Q6" s="61" t="n">
        <v>69.89</v>
      </c>
      <c r="R6" s="63" t="n">
        <f aca="false">P6/3600</f>
        <v>1.240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7224.13</v>
      </c>
      <c r="I7" s="50" t="n">
        <v>59.477</v>
      </c>
      <c r="J7" s="51" t="n">
        <f aca="false">H7/3600</f>
        <v>2.00670277777778</v>
      </c>
      <c r="L7" s="49" t="n">
        <v>103995.4</v>
      </c>
      <c r="M7" s="50" t="n">
        <v>43.3133</v>
      </c>
      <c r="N7" s="50" t="n">
        <v>45.6357</v>
      </c>
      <c r="O7" s="50" t="n">
        <v>45.3703</v>
      </c>
      <c r="P7" s="50" t="n">
        <v>6025.34</v>
      </c>
      <c r="Q7" s="50" t="n">
        <v>92.47</v>
      </c>
      <c r="R7" s="52" t="n">
        <f aca="false">P7/3600</f>
        <v>1.6737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304.57</v>
      </c>
      <c r="I8" s="55" t="n">
        <v>50.287</v>
      </c>
      <c r="J8" s="56" t="n">
        <f aca="false">H8/3600</f>
        <v>1.75126944444444</v>
      </c>
      <c r="L8" s="54" t="n">
        <v>60514.88</v>
      </c>
      <c r="M8" s="55" t="n">
        <v>39.8366</v>
      </c>
      <c r="N8" s="55" t="n">
        <v>43.1232</v>
      </c>
      <c r="O8" s="55" t="n">
        <v>43.4646</v>
      </c>
      <c r="P8" s="55" t="n">
        <v>5257.31</v>
      </c>
      <c r="Q8" s="55" t="n">
        <v>84.2</v>
      </c>
      <c r="R8" s="57" t="n">
        <f aca="false">P8/3600</f>
        <v>1.4603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16.67</v>
      </c>
      <c r="I9" s="55" t="n">
        <v>44.382</v>
      </c>
      <c r="J9" s="56" t="n">
        <f aca="false">H9/3600</f>
        <v>1.56018611111111</v>
      </c>
      <c r="L9" s="54" t="n">
        <v>34584.74</v>
      </c>
      <c r="M9" s="55" t="n">
        <v>36.6715</v>
      </c>
      <c r="N9" s="55" t="n">
        <v>41.1239</v>
      </c>
      <c r="O9" s="55" t="n">
        <v>41.7884</v>
      </c>
      <c r="P9" s="55" t="n">
        <v>6155.45</v>
      </c>
      <c r="Q9" s="55" t="n">
        <v>57.9</v>
      </c>
      <c r="R9" s="57" t="n">
        <f aca="false">P9/3600</f>
        <v>1.7098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40.71</v>
      </c>
      <c r="I10" s="61" t="n">
        <v>40.138</v>
      </c>
      <c r="J10" s="62" t="n">
        <f aca="false">H10/3600</f>
        <v>1.427975</v>
      </c>
      <c r="L10" s="60" t="n">
        <v>20278.35</v>
      </c>
      <c r="M10" s="61" t="n">
        <v>33.787</v>
      </c>
      <c r="N10" s="61" t="n">
        <v>39.6518</v>
      </c>
      <c r="O10" s="61" t="n">
        <v>40.5</v>
      </c>
      <c r="P10" s="61" t="n">
        <v>5600.28</v>
      </c>
      <c r="Q10" s="61" t="n">
        <v>55.36</v>
      </c>
      <c r="R10" s="63" t="n">
        <f aca="false">P10/3600</f>
        <v>1.555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7326.12</v>
      </c>
      <c r="I11" s="50" t="n">
        <v>127.815</v>
      </c>
      <c r="J11" s="51" t="n">
        <f aca="false">H11/3600</f>
        <v>4.81281111111111</v>
      </c>
      <c r="L11" s="49" t="n">
        <v>401478.3</v>
      </c>
      <c r="M11" s="50" t="n">
        <v>42.3627</v>
      </c>
      <c r="N11" s="50" t="n">
        <v>40.9839</v>
      </c>
      <c r="O11" s="50" t="n">
        <v>40.4185</v>
      </c>
      <c r="P11" s="50" t="n">
        <v>18703.76</v>
      </c>
      <c r="Q11" s="50" t="n">
        <v>141.34</v>
      </c>
      <c r="R11" s="52" t="n">
        <f aca="false">P11/3600</f>
        <v>5.1954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5272.59</v>
      </c>
      <c r="I12" s="55" t="n">
        <v>98.014</v>
      </c>
      <c r="J12" s="56" t="n">
        <f aca="false">H12/3600</f>
        <v>4.24238611111111</v>
      </c>
      <c r="L12" s="54" t="n">
        <v>247531.1</v>
      </c>
      <c r="M12" s="55" t="n">
        <v>38.6517</v>
      </c>
      <c r="N12" s="55" t="n">
        <v>38.4791</v>
      </c>
      <c r="O12" s="55" t="n">
        <v>37.1192</v>
      </c>
      <c r="P12" s="55" t="n">
        <v>16691.09</v>
      </c>
      <c r="Q12" s="55" t="n">
        <v>124.41</v>
      </c>
      <c r="R12" s="57" t="n">
        <f aca="false">P12/3600</f>
        <v>4.6364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463.15</v>
      </c>
      <c r="I13" s="55" t="n">
        <v>85.472</v>
      </c>
      <c r="J13" s="56" t="n">
        <f aca="false">H13/3600</f>
        <v>3.73976388888889</v>
      </c>
      <c r="L13" s="54" t="n">
        <v>153679.1</v>
      </c>
      <c r="M13" s="55" t="n">
        <v>34.6635</v>
      </c>
      <c r="N13" s="55" t="n">
        <v>36.8687</v>
      </c>
      <c r="O13" s="55" t="n">
        <v>35.6476</v>
      </c>
      <c r="P13" s="55" t="n">
        <v>14900.02</v>
      </c>
      <c r="Q13" s="55" t="n">
        <v>107.5</v>
      </c>
      <c r="R13" s="57" t="n">
        <f aca="false">P13/3600</f>
        <v>4.1388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647.1</v>
      </c>
      <c r="I14" s="61" t="n">
        <v>77.672</v>
      </c>
      <c r="J14" s="62" t="n">
        <f aca="false">H14/3600</f>
        <v>3.23530555555556</v>
      </c>
      <c r="L14" s="60" t="n">
        <v>81371.97</v>
      </c>
      <c r="M14" s="61" t="n">
        <v>30.5784</v>
      </c>
      <c r="N14" s="61" t="n">
        <v>35.6821</v>
      </c>
      <c r="O14" s="61" t="n">
        <v>34.5144</v>
      </c>
      <c r="P14" s="61" t="n">
        <v>12642.79</v>
      </c>
      <c r="Q14" s="61" t="n">
        <v>138.44</v>
      </c>
      <c r="R14" s="63" t="n">
        <f aca="false">P14/3600</f>
        <v>3.5118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908.06</v>
      </c>
      <c r="I15" s="50" t="n">
        <v>78.373</v>
      </c>
      <c r="J15" s="51" t="n">
        <f aca="false">H15/3600</f>
        <v>3.30779444444444</v>
      </c>
      <c r="L15" s="49" t="n">
        <v>98586.64</v>
      </c>
      <c r="M15" s="50" t="n">
        <v>43.8035</v>
      </c>
      <c r="N15" s="50" t="n">
        <v>46.8497</v>
      </c>
      <c r="O15" s="50" t="n">
        <v>46.5175</v>
      </c>
      <c r="P15" s="50" t="n">
        <v>12868.38</v>
      </c>
      <c r="Q15" s="50" t="n">
        <v>95.63</v>
      </c>
      <c r="R15" s="52" t="n">
        <f aca="false">P15/3600</f>
        <v>3.574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172.87</v>
      </c>
      <c r="I16" s="55" t="n">
        <v>65.395</v>
      </c>
      <c r="J16" s="56" t="n">
        <f aca="false">H16/3600</f>
        <v>2.82579722222222</v>
      </c>
      <c r="L16" s="54" t="n">
        <v>45696.28</v>
      </c>
      <c r="M16" s="55" t="n">
        <v>41.419</v>
      </c>
      <c r="N16" s="55" t="n">
        <v>45.89</v>
      </c>
      <c r="O16" s="55" t="n">
        <v>45.6846</v>
      </c>
      <c r="P16" s="55" t="n">
        <v>10879.31</v>
      </c>
      <c r="Q16" s="55" t="n">
        <v>122.29</v>
      </c>
      <c r="R16" s="57" t="n">
        <f aca="false">P16/3600</f>
        <v>3.0220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342.2</v>
      </c>
      <c r="I17" s="55" t="n">
        <v>60.996</v>
      </c>
      <c r="J17" s="56" t="n">
        <f aca="false">H17/3600</f>
        <v>2.59505555555556</v>
      </c>
      <c r="L17" s="54" t="n">
        <v>25804.69</v>
      </c>
      <c r="M17" s="55" t="n">
        <v>39.8508</v>
      </c>
      <c r="N17" s="55" t="n">
        <v>45.2378</v>
      </c>
      <c r="O17" s="55" t="n">
        <v>45.1423</v>
      </c>
      <c r="P17" s="55" t="n">
        <v>10157.08</v>
      </c>
      <c r="Q17" s="55" t="n">
        <v>123.11</v>
      </c>
      <c r="R17" s="57" t="n">
        <f aca="false">P17/3600</f>
        <v>2.8214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865.65</v>
      </c>
      <c r="I18" s="61" t="n">
        <v>58.905</v>
      </c>
      <c r="J18" s="62" t="n">
        <f aca="false">H18/3600</f>
        <v>2.46268055555556</v>
      </c>
      <c r="L18" s="60" t="n">
        <v>14380.97</v>
      </c>
      <c r="M18" s="61" t="n">
        <v>38.135</v>
      </c>
      <c r="N18" s="61" t="n">
        <v>44.7536</v>
      </c>
      <c r="O18" s="61" t="n">
        <v>44.69</v>
      </c>
      <c r="P18" s="61" t="n">
        <v>9808.02</v>
      </c>
      <c r="Q18" s="61" t="n">
        <v>81.91</v>
      </c>
      <c r="R18" s="63" t="n">
        <f aca="false">P18/3600</f>
        <v>2.72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160.73</v>
      </c>
      <c r="I19" s="72" t="n">
        <v>33.118</v>
      </c>
      <c r="J19" s="51" t="n">
        <f aca="false">H19/3600</f>
        <v>1.43353611111111</v>
      </c>
      <c r="L19" s="71" t="n">
        <v>21918.74</v>
      </c>
      <c r="M19" s="72" t="n">
        <v>42.7693</v>
      </c>
      <c r="N19" s="72" t="n">
        <v>44.552</v>
      </c>
      <c r="O19" s="72" t="n">
        <v>46.0911</v>
      </c>
      <c r="P19" s="72" t="n">
        <v>4347.41</v>
      </c>
      <c r="Q19" s="72" t="n">
        <v>60.22</v>
      </c>
      <c r="R19" s="51" t="n">
        <f aca="false">P19/3600</f>
        <v>1.207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87.59</v>
      </c>
      <c r="I20" s="74" t="n">
        <v>28.766</v>
      </c>
      <c r="J20" s="56" t="n">
        <f aca="false">H20/3600</f>
        <v>1.218775</v>
      </c>
      <c r="L20" s="73" t="n">
        <v>12046.56</v>
      </c>
      <c r="M20" s="74" t="n">
        <v>41.0651</v>
      </c>
      <c r="N20" s="74" t="n">
        <v>42.6515</v>
      </c>
      <c r="O20" s="74" t="n">
        <v>43.6775</v>
      </c>
      <c r="P20" s="74" t="n">
        <v>4926.03</v>
      </c>
      <c r="Q20" s="74" t="n">
        <v>54.95</v>
      </c>
      <c r="R20" s="56" t="n">
        <f aca="false">P20/3600</f>
        <v>1.3683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95.48</v>
      </c>
      <c r="I21" s="74" t="n">
        <v>26.176</v>
      </c>
      <c r="J21" s="56" t="n">
        <f aca="false">H21/3600</f>
        <v>1.10985555555556</v>
      </c>
      <c r="L21" s="73" t="n">
        <v>6802.235</v>
      </c>
      <c r="M21" s="74" t="n">
        <v>38.985</v>
      </c>
      <c r="N21" s="74" t="n">
        <v>41.1758</v>
      </c>
      <c r="O21" s="74" t="n">
        <v>42.1153</v>
      </c>
      <c r="P21" s="74" t="n">
        <v>4520.73</v>
      </c>
      <c r="Q21" s="74" t="n">
        <v>52.19</v>
      </c>
      <c r="R21" s="56" t="n">
        <f aca="false">P21/3600</f>
        <v>1.255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40.8</v>
      </c>
      <c r="I22" s="76" t="n">
        <v>24.492</v>
      </c>
      <c r="J22" s="62" t="n">
        <f aca="false">H22/3600</f>
        <v>1.03911111111111</v>
      </c>
      <c r="L22" s="75" t="n">
        <v>3799.359</v>
      </c>
      <c r="M22" s="76" t="n">
        <v>36.5433</v>
      </c>
      <c r="N22" s="76" t="n">
        <v>40.1067</v>
      </c>
      <c r="O22" s="76" t="n">
        <v>41.1905</v>
      </c>
      <c r="P22" s="76" t="n">
        <v>3283.55</v>
      </c>
      <c r="Q22" s="76" t="n">
        <v>49.34</v>
      </c>
      <c r="R22" s="62" t="n">
        <f aca="false">P22/3600</f>
        <v>0.9120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6094.96</v>
      </c>
      <c r="I23" s="72" t="n">
        <v>49.717</v>
      </c>
      <c r="J23" s="51" t="n">
        <f aca="false">H23/3600</f>
        <v>1.69304444444444</v>
      </c>
      <c r="L23" s="71" t="n">
        <v>52363.65</v>
      </c>
      <c r="M23" s="72" t="n">
        <v>41.7218</v>
      </c>
      <c r="N23" s="72" t="n">
        <v>43.2767</v>
      </c>
      <c r="O23" s="72" t="n">
        <v>44.1463</v>
      </c>
      <c r="P23" s="72" t="n">
        <v>6675.57</v>
      </c>
      <c r="Q23" s="72" t="n">
        <v>58.84</v>
      </c>
      <c r="R23" s="51" t="n">
        <f aca="false">P23/3600</f>
        <v>1.854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140.62</v>
      </c>
      <c r="I24" s="74" t="n">
        <v>40.7</v>
      </c>
      <c r="J24" s="56" t="n">
        <f aca="false">H24/3600</f>
        <v>1.42795</v>
      </c>
      <c r="L24" s="73" t="n">
        <v>28429.6</v>
      </c>
      <c r="M24" s="74" t="n">
        <v>38.6065</v>
      </c>
      <c r="N24" s="74" t="n">
        <v>40.585</v>
      </c>
      <c r="O24" s="74" t="n">
        <v>41.3241</v>
      </c>
      <c r="P24" s="74" t="n">
        <v>4500.97</v>
      </c>
      <c r="Q24" s="74" t="n">
        <v>52.28</v>
      </c>
      <c r="R24" s="56" t="n">
        <f aca="false">P24/3600</f>
        <v>1.250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466.26</v>
      </c>
      <c r="I25" s="74" t="n">
        <v>34.413</v>
      </c>
      <c r="J25" s="56" t="n">
        <f aca="false">H25/3600</f>
        <v>1.24062777777778</v>
      </c>
      <c r="L25" s="73" t="n">
        <v>14770.94</v>
      </c>
      <c r="M25" s="74" t="n">
        <v>35.5815</v>
      </c>
      <c r="N25" s="74" t="n">
        <v>38.6434</v>
      </c>
      <c r="O25" s="74" t="n">
        <v>39.6962</v>
      </c>
      <c r="P25" s="74" t="n">
        <v>3843.64</v>
      </c>
      <c r="Q25" s="74" t="n">
        <v>44.49</v>
      </c>
      <c r="R25" s="56" t="n">
        <f aca="false">P25/3600</f>
        <v>1.067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981.13</v>
      </c>
      <c r="I26" s="76" t="n">
        <v>28.906</v>
      </c>
      <c r="J26" s="62" t="n">
        <f aca="false">H26/3600</f>
        <v>1.10586944444444</v>
      </c>
      <c r="L26" s="75" t="n">
        <v>7268.183</v>
      </c>
      <c r="M26" s="76" t="n">
        <v>32.7555</v>
      </c>
      <c r="N26" s="76" t="n">
        <v>37.3733</v>
      </c>
      <c r="O26" s="76" t="n">
        <v>38.8412</v>
      </c>
      <c r="P26" s="76" t="n">
        <v>3545.1</v>
      </c>
      <c r="Q26" s="76" t="n">
        <v>40.28</v>
      </c>
      <c r="R26" s="62" t="n">
        <f aca="false">P26/3600</f>
        <v>0.98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3160.76</v>
      </c>
      <c r="I27" s="72" t="n">
        <v>104.192</v>
      </c>
      <c r="J27" s="51" t="n">
        <f aca="false">H27/3600</f>
        <v>3.65576666666667</v>
      </c>
      <c r="L27" s="71" t="n">
        <v>104218</v>
      </c>
      <c r="M27" s="72" t="n">
        <v>40.5877</v>
      </c>
      <c r="N27" s="72" t="n">
        <v>41.6982</v>
      </c>
      <c r="O27" s="72" t="n">
        <v>44.2216</v>
      </c>
      <c r="P27" s="72" t="n">
        <v>11099.57</v>
      </c>
      <c r="Q27" s="72" t="n">
        <v>125.22</v>
      </c>
      <c r="R27" s="51" t="n">
        <f aca="false">P27/3600</f>
        <v>3.083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601.64</v>
      </c>
      <c r="I28" s="74" t="n">
        <v>79.606</v>
      </c>
      <c r="J28" s="56" t="n">
        <f aca="false">H28/3600</f>
        <v>2.9449</v>
      </c>
      <c r="L28" s="73" t="n">
        <v>48307.98</v>
      </c>
      <c r="M28" s="74" t="n">
        <v>37.9435</v>
      </c>
      <c r="N28" s="74" t="n">
        <v>39.4184</v>
      </c>
      <c r="O28" s="74" t="n">
        <v>42.0038</v>
      </c>
      <c r="P28" s="74" t="n">
        <v>8902.6</v>
      </c>
      <c r="Q28" s="74" t="n">
        <v>100.53</v>
      </c>
      <c r="R28" s="56" t="n">
        <f aca="false">P28/3600</f>
        <v>2.4729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145.52</v>
      </c>
      <c r="I29" s="74" t="n">
        <v>69.076</v>
      </c>
      <c r="J29" s="56" t="n">
        <f aca="false">H29/3600</f>
        <v>2.54042222222222</v>
      </c>
      <c r="L29" s="73" t="n">
        <v>26190.9</v>
      </c>
      <c r="M29" s="74" t="n">
        <v>35.6762</v>
      </c>
      <c r="N29" s="74" t="n">
        <v>38.3138</v>
      </c>
      <c r="O29" s="74" t="n">
        <v>40.25</v>
      </c>
      <c r="P29" s="74" t="n">
        <v>7777.79</v>
      </c>
      <c r="Q29" s="74" t="n">
        <v>91.41</v>
      </c>
      <c r="R29" s="56" t="n">
        <f aca="false">P29/3600</f>
        <v>2.1604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1.39</v>
      </c>
      <c r="I30" s="76" t="n">
        <v>60.34</v>
      </c>
      <c r="J30" s="62" t="n">
        <f aca="false">H30/3600</f>
        <v>2.314275</v>
      </c>
      <c r="L30" s="75" t="n">
        <v>14169.91</v>
      </c>
      <c r="M30" s="76" t="n">
        <v>33.2311</v>
      </c>
      <c r="N30" s="76" t="n">
        <v>37.4659</v>
      </c>
      <c r="O30" s="76" t="n">
        <v>38.9359</v>
      </c>
      <c r="P30" s="76" t="n">
        <v>7216.69</v>
      </c>
      <c r="Q30" s="76" t="n">
        <v>82.25</v>
      </c>
      <c r="R30" s="62" t="n">
        <f aca="false">P30/3600</f>
        <v>2.004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2081.04</v>
      </c>
      <c r="I31" s="72" t="n">
        <v>88.92</v>
      </c>
      <c r="J31" s="51" t="n">
        <f aca="false">H31/3600</f>
        <v>3.35584444444444</v>
      </c>
      <c r="L31" s="71" t="n">
        <v>69955.12</v>
      </c>
      <c r="M31" s="72" t="n">
        <v>41.299</v>
      </c>
      <c r="N31" s="72" t="n">
        <v>44.4632</v>
      </c>
      <c r="O31" s="72" t="n">
        <v>46.0823</v>
      </c>
      <c r="P31" s="72" t="n">
        <v>10340.73</v>
      </c>
      <c r="Q31" s="72" t="n">
        <v>108.55</v>
      </c>
      <c r="R31" s="51" t="n">
        <f aca="false">P31/3600</f>
        <v>2.872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772.75</v>
      </c>
      <c r="I32" s="74" t="n">
        <v>68.874</v>
      </c>
      <c r="J32" s="56" t="n">
        <f aca="false">H32/3600</f>
        <v>2.71465277777778</v>
      </c>
      <c r="L32" s="73" t="n">
        <v>28763.47</v>
      </c>
      <c r="M32" s="74" t="n">
        <v>38.737</v>
      </c>
      <c r="N32" s="74" t="n">
        <v>42.8959</v>
      </c>
      <c r="O32" s="74" t="n">
        <v>43.7943</v>
      </c>
      <c r="P32" s="74" t="n">
        <v>8594.39</v>
      </c>
      <c r="Q32" s="74" t="n">
        <v>88.17</v>
      </c>
      <c r="R32" s="56" t="n">
        <f aca="false">P32/3600</f>
        <v>2.3873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71.81</v>
      </c>
      <c r="I33" s="74" t="n">
        <v>61.635</v>
      </c>
      <c r="J33" s="56" t="n">
        <f aca="false">H33/3600</f>
        <v>2.38105833333333</v>
      </c>
      <c r="L33" s="73" t="n">
        <v>15009.57</v>
      </c>
      <c r="M33" s="74" t="n">
        <v>36.9551</v>
      </c>
      <c r="N33" s="74" t="n">
        <v>41.4747</v>
      </c>
      <c r="O33" s="74" t="n">
        <v>41.8335</v>
      </c>
      <c r="P33" s="74" t="n">
        <v>7480.76</v>
      </c>
      <c r="Q33" s="74" t="n">
        <v>80.81</v>
      </c>
      <c r="R33" s="56" t="n">
        <f aca="false">P33/3600</f>
        <v>2.0779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944.54</v>
      </c>
      <c r="I34" s="76" t="n">
        <v>55.832</v>
      </c>
      <c r="J34" s="62" t="n">
        <f aca="false">H34/3600</f>
        <v>2.20681666666667</v>
      </c>
      <c r="L34" s="75" t="n">
        <v>8372.011</v>
      </c>
      <c r="M34" s="76" t="n">
        <v>34.9668</v>
      </c>
      <c r="N34" s="76" t="n">
        <v>40.3431</v>
      </c>
      <c r="O34" s="76" t="n">
        <v>40.3647</v>
      </c>
      <c r="P34" s="76" t="n">
        <v>7034.9</v>
      </c>
      <c r="Q34" s="76" t="n">
        <v>76.57</v>
      </c>
      <c r="R34" s="62" t="n">
        <f aca="false">P34/3600</f>
        <v>1.954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530.7</v>
      </c>
      <c r="I35" s="72" t="n">
        <v>143.722</v>
      </c>
      <c r="J35" s="51" t="n">
        <f aca="false">H35/3600</f>
        <v>4.59186111111111</v>
      </c>
      <c r="L35" s="71" t="n">
        <v>179426.3</v>
      </c>
      <c r="M35" s="72" t="n">
        <v>42.4861</v>
      </c>
      <c r="N35" s="72" t="n">
        <v>42.7179</v>
      </c>
      <c r="O35" s="72" t="n">
        <v>44.5059</v>
      </c>
      <c r="P35" s="72" t="n">
        <v>14093.08</v>
      </c>
      <c r="Q35" s="72" t="n">
        <v>229.38</v>
      </c>
      <c r="R35" s="51" t="n">
        <f aca="false">P35/3600</f>
        <v>3.914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542.3</v>
      </c>
      <c r="I36" s="74" t="n">
        <v>104.972</v>
      </c>
      <c r="J36" s="56" t="n">
        <f aca="false">H36/3600</f>
        <v>3.76175</v>
      </c>
      <c r="L36" s="73" t="n">
        <v>78859.78</v>
      </c>
      <c r="M36" s="74" t="n">
        <v>37.0927</v>
      </c>
      <c r="N36" s="74" t="n">
        <v>40.7431</v>
      </c>
      <c r="O36" s="74" t="n">
        <v>42.9388</v>
      </c>
      <c r="P36" s="74" t="n">
        <v>11633.3</v>
      </c>
      <c r="Q36" s="74" t="n">
        <v>186.29</v>
      </c>
      <c r="R36" s="56" t="n">
        <f aca="false">P36/3600</f>
        <v>3.231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477.14</v>
      </c>
      <c r="I37" s="74" t="n">
        <v>91.119</v>
      </c>
      <c r="J37" s="56" t="n">
        <f aca="false">H37/3600</f>
        <v>3.18809444444444</v>
      </c>
      <c r="L37" s="73" t="n">
        <v>40084.13</v>
      </c>
      <c r="M37" s="74" t="n">
        <v>34.4572</v>
      </c>
      <c r="N37" s="74" t="n">
        <v>39.2544</v>
      </c>
      <c r="O37" s="74" t="n">
        <v>41.6717</v>
      </c>
      <c r="P37" s="74" t="n">
        <v>10083.51</v>
      </c>
      <c r="Q37" s="74" t="n">
        <v>117.83</v>
      </c>
      <c r="R37" s="56" t="n">
        <f aca="false">P37/3600</f>
        <v>2.800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99.69</v>
      </c>
      <c r="I38" s="76" t="n">
        <v>78.296</v>
      </c>
      <c r="J38" s="62" t="n">
        <f aca="false">H38/3600</f>
        <v>2.861025</v>
      </c>
      <c r="L38" s="75" t="n">
        <v>21605.81</v>
      </c>
      <c r="M38" s="76" t="n">
        <v>31.9783</v>
      </c>
      <c r="N38" s="76" t="n">
        <v>38.232</v>
      </c>
      <c r="O38" s="76" t="n">
        <v>40.7138</v>
      </c>
      <c r="P38" s="76" t="n">
        <v>8803.8</v>
      </c>
      <c r="Q38" s="76" t="n">
        <v>104.71</v>
      </c>
      <c r="R38" s="62" t="n">
        <f aca="false">P38/3600</f>
        <v>2.44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558.71</v>
      </c>
      <c r="I39" s="72" t="n">
        <v>22.417</v>
      </c>
      <c r="J39" s="51" t="n">
        <f aca="false">H39/3600</f>
        <v>0.710752777777778</v>
      </c>
      <c r="L39" s="71" t="n">
        <v>20672.15</v>
      </c>
      <c r="M39" s="72" t="n">
        <v>41.8083</v>
      </c>
      <c r="N39" s="72" t="n">
        <v>43.8574</v>
      </c>
      <c r="O39" s="72" t="n">
        <v>44.4867</v>
      </c>
      <c r="P39" s="72" t="n">
        <v>2237.96</v>
      </c>
      <c r="Q39" s="72" t="n">
        <v>27.53</v>
      </c>
      <c r="R39" s="51" t="n">
        <f aca="false">P39/3600</f>
        <v>0.6216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71.04</v>
      </c>
      <c r="I40" s="74" t="n">
        <v>18.096</v>
      </c>
      <c r="J40" s="56" t="n">
        <f aca="false">H40/3600</f>
        <v>0.603066666666667</v>
      </c>
      <c r="L40" s="73" t="n">
        <v>11248.34</v>
      </c>
      <c r="M40" s="74" t="n">
        <v>38.3829</v>
      </c>
      <c r="N40" s="74" t="n">
        <v>40.9766</v>
      </c>
      <c r="O40" s="74" t="n">
        <v>41.2041</v>
      </c>
      <c r="P40" s="74" t="n">
        <v>1888.75</v>
      </c>
      <c r="Q40" s="74" t="n">
        <v>23.76</v>
      </c>
      <c r="R40" s="56" t="n">
        <f aca="false">P40/3600</f>
        <v>0.5246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89.47</v>
      </c>
      <c r="I41" s="74" t="n">
        <v>15.085</v>
      </c>
      <c r="J41" s="56" t="n">
        <f aca="false">H41/3600</f>
        <v>0.524852777777778</v>
      </c>
      <c r="L41" s="73" t="n">
        <v>6004.758</v>
      </c>
      <c r="M41" s="74" t="n">
        <v>35.3868</v>
      </c>
      <c r="N41" s="74" t="n">
        <v>38.6764</v>
      </c>
      <c r="O41" s="74" t="n">
        <v>38.6619</v>
      </c>
      <c r="P41" s="74" t="n">
        <v>1567.02</v>
      </c>
      <c r="Q41" s="74" t="n">
        <v>20.52</v>
      </c>
      <c r="R41" s="56" t="n">
        <f aca="false">P41/3600</f>
        <v>0.4352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702.39</v>
      </c>
      <c r="I42" s="76" t="n">
        <v>12.433</v>
      </c>
      <c r="J42" s="62" t="n">
        <f aca="false">H42/3600</f>
        <v>0.472886111111111</v>
      </c>
      <c r="L42" s="75" t="n">
        <v>3294.046</v>
      </c>
      <c r="M42" s="76" t="n">
        <v>32.7091</v>
      </c>
      <c r="N42" s="76" t="n">
        <v>37.0539</v>
      </c>
      <c r="O42" s="76" t="n">
        <v>36.8555</v>
      </c>
      <c r="P42" s="76" t="n">
        <v>1420.29</v>
      </c>
      <c r="Q42" s="76" t="n">
        <v>17</v>
      </c>
      <c r="R42" s="62" t="n">
        <f aca="false">P42/3600</f>
        <v>0.394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925.71</v>
      </c>
      <c r="I43" s="72" t="n">
        <v>24.43</v>
      </c>
      <c r="J43" s="51" t="n">
        <f aca="false">H43/3600</f>
        <v>0.812697222222222</v>
      </c>
      <c r="L43" s="71" t="n">
        <v>23177.15</v>
      </c>
      <c r="M43" s="72" t="n">
        <v>41.9846</v>
      </c>
      <c r="N43" s="72" t="n">
        <v>44.069</v>
      </c>
      <c r="O43" s="72" t="n">
        <v>45.4974</v>
      </c>
      <c r="P43" s="72" t="n">
        <v>3155.8</v>
      </c>
      <c r="Q43" s="72" t="n">
        <v>30.96</v>
      </c>
      <c r="R43" s="51" t="n">
        <f aca="false">P43/3600</f>
        <v>0.8766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27.95</v>
      </c>
      <c r="I44" s="74" t="n">
        <v>20.638</v>
      </c>
      <c r="J44" s="56" t="n">
        <f aca="false">H44/3600</f>
        <v>0.702208333333333</v>
      </c>
      <c r="L44" s="73" t="n">
        <v>13880.67</v>
      </c>
      <c r="M44" s="74" t="n">
        <v>39.0506</v>
      </c>
      <c r="N44" s="74" t="n">
        <v>41.5858</v>
      </c>
      <c r="O44" s="74" t="n">
        <v>42.7382</v>
      </c>
      <c r="P44" s="74" t="n">
        <v>2167.98</v>
      </c>
      <c r="Q44" s="74" t="n">
        <v>26.79</v>
      </c>
      <c r="R44" s="56" t="n">
        <f aca="false">P44/3600</f>
        <v>0.6022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50.06</v>
      </c>
      <c r="I45" s="74" t="n">
        <v>18.361</v>
      </c>
      <c r="J45" s="56" t="n">
        <f aca="false">H45/3600</f>
        <v>0.625016666666667</v>
      </c>
      <c r="L45" s="73" t="n">
        <v>8168.697</v>
      </c>
      <c r="M45" s="74" t="n">
        <v>35.9593</v>
      </c>
      <c r="N45" s="74" t="n">
        <v>39.6378</v>
      </c>
      <c r="O45" s="74" t="n">
        <v>40.6202</v>
      </c>
      <c r="P45" s="74" t="n">
        <v>1900.94</v>
      </c>
      <c r="Q45" s="74" t="n">
        <v>23.71</v>
      </c>
      <c r="R45" s="56" t="n">
        <f aca="false">P45/3600</f>
        <v>0.5280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0.32</v>
      </c>
      <c r="I46" s="76" t="n">
        <v>15.506</v>
      </c>
      <c r="J46" s="62" t="n">
        <f aca="false">H46/3600</f>
        <v>0.566755555555556</v>
      </c>
      <c r="L46" s="75" t="n">
        <v>4660.917</v>
      </c>
      <c r="M46" s="76" t="n">
        <v>32.8496</v>
      </c>
      <c r="N46" s="76" t="n">
        <v>38.2225</v>
      </c>
      <c r="O46" s="76" t="n">
        <v>39.1147</v>
      </c>
      <c r="P46" s="76" t="n">
        <v>1785.78</v>
      </c>
      <c r="Q46" s="76" t="n">
        <v>21.8</v>
      </c>
      <c r="R46" s="62" t="n">
        <f aca="false">P46/3600</f>
        <v>0.496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3055.3</v>
      </c>
      <c r="I47" s="72" t="n">
        <v>29.421</v>
      </c>
      <c r="J47" s="51" t="n">
        <f aca="false">H47/3600</f>
        <v>0.848694444444445</v>
      </c>
      <c r="L47" s="71" t="n">
        <v>43706.53</v>
      </c>
      <c r="M47" s="72" t="n">
        <v>41.1031</v>
      </c>
      <c r="N47" s="72" t="n">
        <v>42.5136</v>
      </c>
      <c r="O47" s="72" t="n">
        <v>43.3763</v>
      </c>
      <c r="P47" s="72" t="n">
        <v>2628.67</v>
      </c>
      <c r="Q47" s="72" t="n">
        <v>34.93</v>
      </c>
      <c r="R47" s="51" t="n">
        <f aca="false">P47/3600</f>
        <v>0.7301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77.86</v>
      </c>
      <c r="I48" s="74" t="n">
        <v>23.961</v>
      </c>
      <c r="J48" s="56" t="n">
        <f aca="false">H48/3600</f>
        <v>0.74385</v>
      </c>
      <c r="L48" s="73" t="n">
        <v>27129.7</v>
      </c>
      <c r="M48" s="74" t="n">
        <v>36.8739</v>
      </c>
      <c r="N48" s="74" t="n">
        <v>39.2221</v>
      </c>
      <c r="O48" s="74" t="n">
        <v>39.9945</v>
      </c>
      <c r="P48" s="74" t="n">
        <v>2326.98</v>
      </c>
      <c r="Q48" s="74" t="n">
        <v>29.35</v>
      </c>
      <c r="R48" s="56" t="n">
        <f aca="false">P48/3600</f>
        <v>0.6463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327.35</v>
      </c>
      <c r="I49" s="74" t="n">
        <v>20.186</v>
      </c>
      <c r="J49" s="56" t="n">
        <f aca="false">H49/3600</f>
        <v>0.646486111111111</v>
      </c>
      <c r="L49" s="73" t="n">
        <v>16176.45</v>
      </c>
      <c r="M49" s="74" t="n">
        <v>33.0525</v>
      </c>
      <c r="N49" s="74" t="n">
        <v>37.0041</v>
      </c>
      <c r="O49" s="74" t="n">
        <v>37.6734</v>
      </c>
      <c r="P49" s="74" t="n">
        <v>1971.12</v>
      </c>
      <c r="Q49" s="74" t="n">
        <v>25.32</v>
      </c>
      <c r="R49" s="56" t="n">
        <f aca="false">P49/3600</f>
        <v>0.5475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2016.65</v>
      </c>
      <c r="I50" s="76" t="n">
        <v>16.738</v>
      </c>
      <c r="J50" s="62" t="n">
        <f aca="false">H50/3600</f>
        <v>0.560180555555556</v>
      </c>
      <c r="L50" s="75" t="n">
        <v>8762.766</v>
      </c>
      <c r="M50" s="76" t="n">
        <v>29.3507</v>
      </c>
      <c r="N50" s="76" t="n">
        <v>35.4934</v>
      </c>
      <c r="O50" s="76" t="n">
        <v>36.1264</v>
      </c>
      <c r="P50" s="76" t="n">
        <v>1711.92</v>
      </c>
      <c r="Q50" s="76" t="n">
        <v>22.61</v>
      </c>
      <c r="R50" s="62" t="n">
        <f aca="false">P50/3600</f>
        <v>0.4755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07.96</v>
      </c>
      <c r="I51" s="72" t="n">
        <v>12.464</v>
      </c>
      <c r="J51" s="51" t="n">
        <f aca="false">H51/3600</f>
        <v>0.418877777777778</v>
      </c>
      <c r="L51" s="71" t="n">
        <v>14908.89</v>
      </c>
      <c r="M51" s="72" t="n">
        <v>42.3541</v>
      </c>
      <c r="N51" s="72" t="n">
        <v>43.5356</v>
      </c>
      <c r="O51" s="72" t="n">
        <v>44.3917</v>
      </c>
      <c r="P51" s="72" t="n">
        <v>1309.74</v>
      </c>
      <c r="Q51" s="72" t="n">
        <v>19.97</v>
      </c>
      <c r="R51" s="51" t="n">
        <f aca="false">P51/3600</f>
        <v>0.3638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314.18</v>
      </c>
      <c r="I52" s="74" t="n">
        <v>10.296</v>
      </c>
      <c r="J52" s="56" t="n">
        <f aca="false">H52/3600</f>
        <v>0.36505</v>
      </c>
      <c r="L52" s="73" t="n">
        <v>8962.466</v>
      </c>
      <c r="M52" s="74" t="n">
        <v>38.9347</v>
      </c>
      <c r="N52" s="74" t="n">
        <v>40.1651</v>
      </c>
      <c r="O52" s="74" t="n">
        <v>41.5813</v>
      </c>
      <c r="P52" s="74" t="n">
        <v>1145.02</v>
      </c>
      <c r="Q52" s="74" t="n">
        <v>12.84</v>
      </c>
      <c r="R52" s="56" t="n">
        <f aca="false">P52/3600</f>
        <v>0.3180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61.72</v>
      </c>
      <c r="I53" s="74" t="n">
        <v>8.985</v>
      </c>
      <c r="J53" s="56" t="n">
        <f aca="false">H53/3600</f>
        <v>0.3227</v>
      </c>
      <c r="L53" s="73" t="n">
        <v>5086.203</v>
      </c>
      <c r="M53" s="74" t="n">
        <v>35.4874</v>
      </c>
      <c r="N53" s="74" t="n">
        <v>37.7899</v>
      </c>
      <c r="O53" s="74" t="n">
        <v>39.6007</v>
      </c>
      <c r="P53" s="74" t="n">
        <v>1016.92</v>
      </c>
      <c r="Q53" s="74" t="n">
        <v>11.98</v>
      </c>
      <c r="R53" s="56" t="n">
        <f aca="false">P53/3600</f>
        <v>0.2824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33.15</v>
      </c>
      <c r="I54" s="76" t="n">
        <v>7.706</v>
      </c>
      <c r="J54" s="62" t="n">
        <f aca="false">H54/3600</f>
        <v>0.286986111111111</v>
      </c>
      <c r="L54" s="75" t="n">
        <v>2563.644</v>
      </c>
      <c r="M54" s="76" t="n">
        <v>32.0988</v>
      </c>
      <c r="N54" s="76" t="n">
        <v>36.3526</v>
      </c>
      <c r="O54" s="76" t="n">
        <v>38.1418</v>
      </c>
      <c r="P54" s="76" t="n">
        <v>1138.15</v>
      </c>
      <c r="Q54" s="76" t="n">
        <v>14.76</v>
      </c>
      <c r="R54" s="62" t="n">
        <f aca="false">P54/3600</f>
        <v>0.316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8.71</v>
      </c>
      <c r="I55" s="72" t="n">
        <v>5.475</v>
      </c>
      <c r="J55" s="51" t="n">
        <f aca="false">H55/3600</f>
        <v>0.166308333333333</v>
      </c>
      <c r="L55" s="71" t="n">
        <v>5287.706</v>
      </c>
      <c r="M55" s="72" t="n">
        <v>43.0488</v>
      </c>
      <c r="N55" s="72" t="n">
        <v>45.1288</v>
      </c>
      <c r="O55" s="72" t="n">
        <v>44.9306</v>
      </c>
      <c r="P55" s="72" t="n">
        <v>527.78</v>
      </c>
      <c r="Q55" s="72" t="n">
        <v>8.79</v>
      </c>
      <c r="R55" s="51" t="n">
        <f aca="false">P55/3600</f>
        <v>0.146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23.52</v>
      </c>
      <c r="I56" s="74" t="n">
        <v>4.461</v>
      </c>
      <c r="J56" s="56" t="n">
        <f aca="false">H56/3600</f>
        <v>0.145422222222222</v>
      </c>
      <c r="L56" s="73" t="n">
        <v>3148.895</v>
      </c>
      <c r="M56" s="74" t="n">
        <v>39.4098</v>
      </c>
      <c r="N56" s="74" t="n">
        <v>41.942</v>
      </c>
      <c r="O56" s="74" t="n">
        <v>41.4893</v>
      </c>
      <c r="P56" s="74" t="n">
        <v>451.29</v>
      </c>
      <c r="Q56" s="74" t="n">
        <v>7.91</v>
      </c>
      <c r="R56" s="56" t="n">
        <f aca="false">P56/3600</f>
        <v>0.125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61.07</v>
      </c>
      <c r="I57" s="74" t="n">
        <v>3.837</v>
      </c>
      <c r="J57" s="56" t="n">
        <f aca="false">H57/3600</f>
        <v>0.128075</v>
      </c>
      <c r="L57" s="73" t="n">
        <v>1802.206</v>
      </c>
      <c r="M57" s="74" t="n">
        <v>35.9634</v>
      </c>
      <c r="N57" s="74" t="n">
        <v>39.5599</v>
      </c>
      <c r="O57" s="74" t="n">
        <v>38.899</v>
      </c>
      <c r="P57" s="74" t="n">
        <v>391.82</v>
      </c>
      <c r="Q57" s="74" t="n">
        <v>5.25</v>
      </c>
      <c r="R57" s="56" t="n">
        <f aca="false">P57/3600</f>
        <v>0.108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13.03</v>
      </c>
      <c r="I58" s="76" t="n">
        <v>3.369</v>
      </c>
      <c r="J58" s="62" t="n">
        <f aca="false">H58/3600</f>
        <v>0.114730555555556</v>
      </c>
      <c r="L58" s="75" t="n">
        <v>1001.818</v>
      </c>
      <c r="M58" s="76" t="n">
        <v>32.7806</v>
      </c>
      <c r="N58" s="76" t="n">
        <v>37.9042</v>
      </c>
      <c r="O58" s="76" t="n">
        <v>37.065</v>
      </c>
      <c r="P58" s="76" t="n">
        <v>356.34</v>
      </c>
      <c r="Q58" s="76" t="n">
        <v>4.82</v>
      </c>
      <c r="R58" s="62" t="n">
        <f aca="false">P58/3600</f>
        <v>0.0989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67.19</v>
      </c>
      <c r="I59" s="72" t="n">
        <v>8.923</v>
      </c>
      <c r="J59" s="51" t="n">
        <f aca="false">H59/3600</f>
        <v>0.240886111111111</v>
      </c>
      <c r="L59" s="71" t="n">
        <v>12969.25</v>
      </c>
      <c r="M59" s="72" t="n">
        <v>41.2404</v>
      </c>
      <c r="N59" s="72" t="n">
        <v>43.264</v>
      </c>
      <c r="O59" s="72" t="n">
        <v>44.235</v>
      </c>
      <c r="P59" s="72" t="n">
        <v>747.87</v>
      </c>
      <c r="Q59" s="72" t="n">
        <v>10.22</v>
      </c>
      <c r="R59" s="51" t="n">
        <f aca="false">P59/3600</f>
        <v>0.2077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58.72</v>
      </c>
      <c r="I60" s="74" t="n">
        <v>7.176</v>
      </c>
      <c r="J60" s="56" t="n">
        <f aca="false">H60/3600</f>
        <v>0.210755555555556</v>
      </c>
      <c r="L60" s="73" t="n">
        <v>8235.491</v>
      </c>
      <c r="M60" s="74" t="n">
        <v>36.8025</v>
      </c>
      <c r="N60" s="74" t="n">
        <v>40.5835</v>
      </c>
      <c r="O60" s="74" t="n">
        <v>41.5984</v>
      </c>
      <c r="P60" s="74" t="n">
        <v>659.69</v>
      </c>
      <c r="Q60" s="74" t="n">
        <v>8.73</v>
      </c>
      <c r="R60" s="56" t="n">
        <f aca="false">P60/3600</f>
        <v>0.183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60.42</v>
      </c>
      <c r="I61" s="74" t="n">
        <v>6.052</v>
      </c>
      <c r="J61" s="56" t="n">
        <f aca="false">H61/3600</f>
        <v>0.18345</v>
      </c>
      <c r="L61" s="73" t="n">
        <v>5064.71</v>
      </c>
      <c r="M61" s="74" t="n">
        <v>32.9741</v>
      </c>
      <c r="N61" s="74" t="n">
        <v>38.9564</v>
      </c>
      <c r="O61" s="74" t="n">
        <v>39.7875</v>
      </c>
      <c r="P61" s="74" t="n">
        <v>568.63</v>
      </c>
      <c r="Q61" s="74" t="n">
        <v>7.88</v>
      </c>
      <c r="R61" s="56" t="n">
        <f aca="false">P61/3600</f>
        <v>0.157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9.26</v>
      </c>
      <c r="I62" s="76" t="n">
        <v>5.288</v>
      </c>
      <c r="J62" s="62" t="n">
        <f aca="false">H62/3600</f>
        <v>0.160905555555556</v>
      </c>
      <c r="L62" s="75" t="n">
        <v>3001.942</v>
      </c>
      <c r="M62" s="76" t="n">
        <v>29.4083</v>
      </c>
      <c r="N62" s="76" t="n">
        <v>37.8743</v>
      </c>
      <c r="O62" s="76" t="n">
        <v>38.4993</v>
      </c>
      <c r="P62" s="76" t="n">
        <v>493.9</v>
      </c>
      <c r="Q62" s="76" t="n">
        <v>7.09</v>
      </c>
      <c r="R62" s="62" t="n">
        <f aca="false">P62/3600</f>
        <v>0.137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54.5</v>
      </c>
      <c r="I63" s="72" t="n">
        <v>7.768</v>
      </c>
      <c r="J63" s="51" t="n">
        <f aca="false">H63/3600</f>
        <v>0.209583333333333</v>
      </c>
      <c r="L63" s="71" t="n">
        <v>11412.09</v>
      </c>
      <c r="M63" s="72" t="n">
        <v>41.0595</v>
      </c>
      <c r="N63" s="72" t="n">
        <v>42.1638</v>
      </c>
      <c r="O63" s="72" t="n">
        <v>42.8671</v>
      </c>
      <c r="P63" s="72" t="n">
        <v>658.41</v>
      </c>
      <c r="Q63" s="72" t="n">
        <v>9.19</v>
      </c>
      <c r="R63" s="51" t="n">
        <f aca="false">P63/3600</f>
        <v>0.182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1.79</v>
      </c>
      <c r="I64" s="74" t="n">
        <v>6.442</v>
      </c>
      <c r="J64" s="56" t="n">
        <f aca="false">H64/3600</f>
        <v>0.183830555555556</v>
      </c>
      <c r="L64" s="73" t="n">
        <v>7047.489</v>
      </c>
      <c r="M64" s="74" t="n">
        <v>36.7242</v>
      </c>
      <c r="N64" s="74" t="n">
        <v>38.9356</v>
      </c>
      <c r="O64" s="74" t="n">
        <v>39.4306</v>
      </c>
      <c r="P64" s="74" t="n">
        <v>567.56</v>
      </c>
      <c r="Q64" s="74" t="n">
        <v>7.9</v>
      </c>
      <c r="R64" s="56" t="n">
        <f aca="false">P64/3600</f>
        <v>0.1576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67.16</v>
      </c>
      <c r="I65" s="74" t="n">
        <v>5.304</v>
      </c>
      <c r="J65" s="56" t="n">
        <f aca="false">H65/3600</f>
        <v>0.157544444444444</v>
      </c>
      <c r="L65" s="73" t="n">
        <v>4010.218</v>
      </c>
      <c r="M65" s="74" t="n">
        <v>32.7307</v>
      </c>
      <c r="N65" s="74" t="n">
        <v>36.6181</v>
      </c>
      <c r="O65" s="74" t="n">
        <v>37.0451</v>
      </c>
      <c r="P65" s="74" t="n">
        <v>496.94</v>
      </c>
      <c r="Q65" s="74" t="n">
        <v>6.79</v>
      </c>
      <c r="R65" s="56" t="n">
        <f aca="false">P65/3600</f>
        <v>0.138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85.38</v>
      </c>
      <c r="I66" s="76" t="n">
        <v>4.258</v>
      </c>
      <c r="J66" s="62" t="n">
        <f aca="false">H66/3600</f>
        <v>0.134827777777778</v>
      </c>
      <c r="L66" s="75" t="n">
        <v>2063.194</v>
      </c>
      <c r="M66" s="76" t="n">
        <v>29.1808</v>
      </c>
      <c r="N66" s="76" t="n">
        <v>35.0714</v>
      </c>
      <c r="O66" s="76" t="n">
        <v>35.4865</v>
      </c>
      <c r="P66" s="76" t="n">
        <v>403.96</v>
      </c>
      <c r="Q66" s="76" t="n">
        <v>5.99</v>
      </c>
      <c r="R66" s="62" t="n">
        <f aca="false">P66/3600</f>
        <v>0.112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2.15</v>
      </c>
      <c r="I67" s="72" t="n">
        <v>3.65</v>
      </c>
      <c r="J67" s="51" t="n">
        <f aca="false">H67/3600</f>
        <v>0.108930555555556</v>
      </c>
      <c r="L67" s="71" t="n">
        <v>4441.406</v>
      </c>
      <c r="M67" s="72" t="n">
        <v>42.5066</v>
      </c>
      <c r="N67" s="72" t="n">
        <v>43.0938</v>
      </c>
      <c r="O67" s="72" t="n">
        <v>43.9805</v>
      </c>
      <c r="P67" s="72" t="n">
        <v>448.79</v>
      </c>
      <c r="Q67" s="72" t="n">
        <v>5.67</v>
      </c>
      <c r="R67" s="51" t="n">
        <f aca="false">P67/3600</f>
        <v>0.124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44.93</v>
      </c>
      <c r="I68" s="74" t="n">
        <v>3.026</v>
      </c>
      <c r="J68" s="56" t="n">
        <f aca="false">H68/3600</f>
        <v>0.0958138888888889</v>
      </c>
      <c r="L68" s="73" t="n">
        <v>2673.783</v>
      </c>
      <c r="M68" s="74" t="n">
        <v>38.4195</v>
      </c>
      <c r="N68" s="74" t="n">
        <v>39.614</v>
      </c>
      <c r="O68" s="74" t="n">
        <v>40.8831</v>
      </c>
      <c r="P68" s="74" t="n">
        <v>394.87</v>
      </c>
      <c r="Q68" s="74" t="n">
        <v>3.82</v>
      </c>
      <c r="R68" s="56" t="n">
        <f aca="false">P68/3600</f>
        <v>0.109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98.43</v>
      </c>
      <c r="I69" s="74" t="n">
        <v>2.574</v>
      </c>
      <c r="J69" s="56" t="n">
        <f aca="false">H69/3600</f>
        <v>0.0828972222222222</v>
      </c>
      <c r="L69" s="73" t="n">
        <v>1468.016</v>
      </c>
      <c r="M69" s="74" t="n">
        <v>34.5562</v>
      </c>
      <c r="N69" s="74" t="n">
        <v>37.3238</v>
      </c>
      <c r="O69" s="74" t="n">
        <v>38.554</v>
      </c>
      <c r="P69" s="74" t="n">
        <v>327.88</v>
      </c>
      <c r="Q69" s="74" t="n">
        <v>4.52</v>
      </c>
      <c r="R69" s="56" t="n">
        <f aca="false">P69/3600</f>
        <v>0.0910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9.38</v>
      </c>
      <c r="I70" s="76" t="n">
        <v>2.168</v>
      </c>
      <c r="J70" s="62" t="n">
        <f aca="false">H70/3600</f>
        <v>0.07205</v>
      </c>
      <c r="L70" s="75" t="n">
        <v>739.8512</v>
      </c>
      <c r="M70" s="76" t="n">
        <v>31.2629</v>
      </c>
      <c r="N70" s="76" t="n">
        <v>35.7463</v>
      </c>
      <c r="O70" s="76" t="n">
        <v>36.8514</v>
      </c>
      <c r="P70" s="76" t="n">
        <v>298.83</v>
      </c>
      <c r="Q70" s="76" t="n">
        <v>2.95</v>
      </c>
      <c r="R70" s="62" t="n">
        <f aca="false">P70/3600</f>
        <v>0.0830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699.54</v>
      </c>
      <c r="I71" s="72" t="n">
        <v>46.378</v>
      </c>
      <c r="J71" s="51" t="n">
        <f aca="false">H71/3600</f>
        <v>1.58320555555556</v>
      </c>
      <c r="L71" s="71" t="n">
        <v>29838.9</v>
      </c>
      <c r="M71" s="72" t="n">
        <v>43.9169</v>
      </c>
      <c r="N71" s="72" t="n">
        <v>46.9574</v>
      </c>
      <c r="O71" s="72" t="n">
        <v>48.0985</v>
      </c>
      <c r="P71" s="72" t="n">
        <v>5075.05</v>
      </c>
      <c r="Q71" s="72" t="n">
        <v>57.18</v>
      </c>
      <c r="R71" s="51" t="n">
        <f aca="false">P71/3600</f>
        <v>1.409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95.06</v>
      </c>
      <c r="I72" s="74" t="n">
        <v>40.201</v>
      </c>
      <c r="J72" s="56" t="n">
        <f aca="false">H72/3600</f>
        <v>1.41529444444444</v>
      </c>
      <c r="L72" s="73" t="n">
        <v>18364.93</v>
      </c>
      <c r="M72" s="74" t="n">
        <v>41.2947</v>
      </c>
      <c r="N72" s="74" t="n">
        <v>44.513</v>
      </c>
      <c r="O72" s="74" t="n">
        <v>45.7539</v>
      </c>
      <c r="P72" s="74" t="n">
        <v>4548.53</v>
      </c>
      <c r="Q72" s="74" t="n">
        <v>55.56</v>
      </c>
      <c r="R72" s="56" t="n">
        <f aca="false">P72/3600</f>
        <v>1.2634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80.96</v>
      </c>
      <c r="I73" s="74" t="n">
        <v>36.753</v>
      </c>
      <c r="J73" s="56" t="n">
        <f aca="false">H73/3600</f>
        <v>1.30026666666667</v>
      </c>
      <c r="L73" s="73" t="n">
        <v>11314.06</v>
      </c>
      <c r="M73" s="74" t="n">
        <v>38.3657</v>
      </c>
      <c r="N73" s="74" t="n">
        <v>42.4827</v>
      </c>
      <c r="O73" s="74" t="n">
        <v>43.69</v>
      </c>
      <c r="P73" s="74" t="n">
        <v>4287.86</v>
      </c>
      <c r="Q73" s="74" t="n">
        <v>67.93</v>
      </c>
      <c r="R73" s="56" t="n">
        <f aca="false">P73/3600</f>
        <v>1.1910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76.67</v>
      </c>
      <c r="I74" s="76" t="n">
        <v>32.448</v>
      </c>
      <c r="J74" s="62" t="n">
        <f aca="false">H74/3600</f>
        <v>1.21574166666667</v>
      </c>
      <c r="L74" s="75" t="n">
        <v>6870.778</v>
      </c>
      <c r="M74" s="76" t="n">
        <v>35.2212</v>
      </c>
      <c r="N74" s="76" t="n">
        <v>41.1177</v>
      </c>
      <c r="O74" s="76" t="n">
        <v>42.2158</v>
      </c>
      <c r="P74" s="76" t="n">
        <v>4954.94</v>
      </c>
      <c r="Q74" s="76" t="n">
        <v>43.5</v>
      </c>
      <c r="R74" s="62" t="n">
        <f aca="false">P74/3600</f>
        <v>1.3763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220.4</v>
      </c>
      <c r="I75" s="72" t="n">
        <v>38.601</v>
      </c>
      <c r="J75" s="51" t="n">
        <f aca="false">H75/3600</f>
        <v>1.45011111111111</v>
      </c>
      <c r="L75" s="71" t="n">
        <v>19772.03</v>
      </c>
      <c r="M75" s="72" t="n">
        <v>44.1461</v>
      </c>
      <c r="N75" s="72" t="n">
        <v>48.3222</v>
      </c>
      <c r="O75" s="72" t="n">
        <v>48.9501</v>
      </c>
      <c r="P75" s="72" t="n">
        <v>4530.77</v>
      </c>
      <c r="Q75" s="72" t="n">
        <v>50.79</v>
      </c>
      <c r="R75" s="51" t="n">
        <f aca="false">P75/3600</f>
        <v>1.2585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5.99</v>
      </c>
      <c r="I76" s="74" t="n">
        <v>33.259</v>
      </c>
      <c r="J76" s="56" t="n">
        <f aca="false">H76/3600</f>
        <v>1.29610833333333</v>
      </c>
      <c r="L76" s="73" t="n">
        <v>11085.81</v>
      </c>
      <c r="M76" s="74" t="n">
        <v>41.9087</v>
      </c>
      <c r="N76" s="74" t="n">
        <v>46.2236</v>
      </c>
      <c r="O76" s="74" t="n">
        <v>46.8146</v>
      </c>
      <c r="P76" s="74" t="n">
        <v>4079.39</v>
      </c>
      <c r="Q76" s="74" t="n">
        <v>44.61</v>
      </c>
      <c r="R76" s="56" t="n">
        <f aca="false">P76/3600</f>
        <v>1.1331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17.76</v>
      </c>
      <c r="I77" s="74" t="n">
        <v>31.184</v>
      </c>
      <c r="J77" s="56" t="n">
        <f aca="false">H77/3600</f>
        <v>1.19937777777778</v>
      </c>
      <c r="L77" s="73" t="n">
        <v>6345.129</v>
      </c>
      <c r="M77" s="74" t="n">
        <v>39.5042</v>
      </c>
      <c r="N77" s="74" t="n">
        <v>44.3078</v>
      </c>
      <c r="O77" s="74" t="n">
        <v>44.8834</v>
      </c>
      <c r="P77" s="74" t="n">
        <v>3741.59</v>
      </c>
      <c r="Q77" s="74" t="n">
        <v>42.47</v>
      </c>
      <c r="R77" s="56" t="n">
        <f aca="false">P77/3600</f>
        <v>1.0393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077.52</v>
      </c>
      <c r="I78" s="76" t="n">
        <v>28.657</v>
      </c>
      <c r="J78" s="62" t="n">
        <f aca="false">H78/3600</f>
        <v>1.13264444444444</v>
      </c>
      <c r="L78" s="75" t="n">
        <v>3653.924</v>
      </c>
      <c r="M78" s="76" t="n">
        <v>36.8671</v>
      </c>
      <c r="N78" s="76" t="n">
        <v>42.7921</v>
      </c>
      <c r="O78" s="76" t="n">
        <v>43.2675</v>
      </c>
      <c r="P78" s="76" t="n">
        <v>3508.3</v>
      </c>
      <c r="Q78" s="76" t="n">
        <v>40.74</v>
      </c>
      <c r="R78" s="62" t="n">
        <f aca="false">P78/3600</f>
        <v>0.9745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262.89</v>
      </c>
      <c r="I79" s="72" t="n">
        <v>40.462</v>
      </c>
      <c r="J79" s="51" t="n">
        <f aca="false">H79/3600</f>
        <v>1.46191388888889</v>
      </c>
      <c r="L79" s="71" t="n">
        <v>21811.64</v>
      </c>
      <c r="M79" s="72" t="n">
        <v>44.5387</v>
      </c>
      <c r="N79" s="72" t="n">
        <v>47.7035</v>
      </c>
      <c r="O79" s="72" t="n">
        <v>48.5697</v>
      </c>
      <c r="P79" s="72" t="n">
        <v>5839.98</v>
      </c>
      <c r="Q79" s="72" t="n">
        <v>50.98</v>
      </c>
      <c r="R79" s="51" t="n">
        <f aca="false">P79/3600</f>
        <v>1.6222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38.55</v>
      </c>
      <c r="I80" s="74" t="n">
        <v>34.585</v>
      </c>
      <c r="J80" s="56" t="n">
        <f aca="false">H80/3600</f>
        <v>1.31626388888889</v>
      </c>
      <c r="L80" s="73" t="n">
        <v>13109.97</v>
      </c>
      <c r="M80" s="74" t="n">
        <v>42.1733</v>
      </c>
      <c r="N80" s="74" t="n">
        <v>45.4682</v>
      </c>
      <c r="O80" s="74" t="n">
        <v>46.3694</v>
      </c>
      <c r="P80" s="74" t="n">
        <v>4052.86</v>
      </c>
      <c r="Q80" s="74" t="n">
        <v>47.07</v>
      </c>
      <c r="R80" s="56" t="n">
        <f aca="false">P80/3600</f>
        <v>1.1257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25.96</v>
      </c>
      <c r="I81" s="74" t="n">
        <v>32.479</v>
      </c>
      <c r="J81" s="56" t="n">
        <f aca="false">H81/3600</f>
        <v>1.22943333333333</v>
      </c>
      <c r="L81" s="73" t="n">
        <v>7949.387</v>
      </c>
      <c r="M81" s="74" t="n">
        <v>39.4734</v>
      </c>
      <c r="N81" s="74" t="n">
        <v>43.4719</v>
      </c>
      <c r="O81" s="74" t="n">
        <v>44.4216</v>
      </c>
      <c r="P81" s="74" t="n">
        <v>3795.21</v>
      </c>
      <c r="Q81" s="74" t="n">
        <v>60.55</v>
      </c>
      <c r="R81" s="56" t="n">
        <f aca="false">P81/3600</f>
        <v>1.0542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183.19</v>
      </c>
      <c r="I82" s="76" t="n">
        <v>29.593</v>
      </c>
      <c r="J82" s="62" t="n">
        <f aca="false">H82/3600</f>
        <v>1.16199722222222</v>
      </c>
      <c r="L82" s="75" t="n">
        <v>4810.612</v>
      </c>
      <c r="M82" s="76" t="n">
        <v>36.5414</v>
      </c>
      <c r="N82" s="76" t="n">
        <v>42.0167</v>
      </c>
      <c r="O82" s="76" t="n">
        <v>42.9143</v>
      </c>
      <c r="P82" s="76" t="n">
        <v>4535.09</v>
      </c>
      <c r="Q82" s="76" t="n">
        <v>39.88</v>
      </c>
      <c r="R82" s="62" t="n">
        <f aca="false">P82/3600</f>
        <v>1.2597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591.66</v>
      </c>
      <c r="I83" s="72" t="n">
        <v>23.688</v>
      </c>
      <c r="J83" s="51" t="n">
        <f aca="false">H83/3600</f>
        <v>0.719905555555556</v>
      </c>
      <c r="L83" s="71" t="n">
        <v>22618.6</v>
      </c>
      <c r="M83" s="72" t="n">
        <v>42.0296</v>
      </c>
      <c r="N83" s="72" t="n">
        <v>43.827</v>
      </c>
      <c r="O83" s="72" t="n">
        <v>44.4228</v>
      </c>
      <c r="P83" s="72" t="n">
        <v>2213.62</v>
      </c>
      <c r="Q83" s="72" t="n">
        <v>28.83</v>
      </c>
      <c r="R83" s="51" t="n">
        <f aca="false">P83/3600</f>
        <v>0.6148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234.06</v>
      </c>
      <c r="I84" s="74" t="n">
        <v>18.688</v>
      </c>
      <c r="J84" s="56" t="n">
        <f aca="false">H84/3600</f>
        <v>0.620572222222222</v>
      </c>
      <c r="L84" s="73" t="n">
        <v>13098.26</v>
      </c>
      <c r="M84" s="74" t="n">
        <v>38.5349</v>
      </c>
      <c r="N84" s="74" t="n">
        <v>40.6787</v>
      </c>
      <c r="O84" s="74" t="n">
        <v>40.9516</v>
      </c>
      <c r="P84" s="74" t="n">
        <v>1870.85</v>
      </c>
      <c r="Q84" s="74" t="n">
        <v>32.48</v>
      </c>
      <c r="R84" s="56" t="n">
        <f aca="false">P84/3600</f>
        <v>0.5196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58.62</v>
      </c>
      <c r="I85" s="74" t="n">
        <v>15.506</v>
      </c>
      <c r="J85" s="56" t="n">
        <f aca="false">H85/3600</f>
        <v>0.544061111111111</v>
      </c>
      <c r="L85" s="73" t="n">
        <v>7538.995</v>
      </c>
      <c r="M85" s="74" t="n">
        <v>35.4023</v>
      </c>
      <c r="N85" s="74" t="n">
        <v>38.105</v>
      </c>
      <c r="O85" s="74" t="n">
        <v>38.1642</v>
      </c>
      <c r="P85" s="74" t="n">
        <v>1731.14</v>
      </c>
      <c r="Q85" s="74" t="n">
        <v>28.69</v>
      </c>
      <c r="R85" s="56" t="n">
        <f aca="false">P85/3600</f>
        <v>0.4808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60.66</v>
      </c>
      <c r="I86" s="76" t="n">
        <v>13.182</v>
      </c>
      <c r="J86" s="62" t="n">
        <f aca="false">H86/3600</f>
        <v>0.489072222222222</v>
      </c>
      <c r="L86" s="75" t="n">
        <v>4400.187</v>
      </c>
      <c r="M86" s="76" t="n">
        <v>32.458</v>
      </c>
      <c r="N86" s="76" t="n">
        <v>36.1739</v>
      </c>
      <c r="O86" s="76" t="n">
        <v>36.131</v>
      </c>
      <c r="P86" s="76" t="n">
        <v>1485.41</v>
      </c>
      <c r="Q86" s="76" t="n">
        <v>18.02</v>
      </c>
      <c r="R86" s="62" t="n">
        <f aca="false">P86/3600</f>
        <v>0.4126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555.25</v>
      </c>
      <c r="I87" s="72" t="n">
        <v>38.703</v>
      </c>
      <c r="J87" s="51" t="n">
        <f aca="false">H87/3600</f>
        <v>1.26534722222222</v>
      </c>
      <c r="L87" s="71" t="n">
        <v>22760.23</v>
      </c>
      <c r="M87" s="72" t="n">
        <v>45.03</v>
      </c>
      <c r="N87" s="72" t="n">
        <v>46.7001</v>
      </c>
      <c r="O87" s="72" t="n">
        <v>47.0861</v>
      </c>
      <c r="P87" s="72" t="n">
        <v>3953.2</v>
      </c>
      <c r="Q87" s="72" t="n">
        <v>60.69</v>
      </c>
      <c r="R87" s="51" t="n">
        <f aca="false">P87/3600</f>
        <v>1.098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4123.27</v>
      </c>
      <c r="I88" s="74" t="n">
        <v>32.619</v>
      </c>
      <c r="J88" s="56" t="n">
        <f aca="false">H88/3600</f>
        <v>1.14535277777778</v>
      </c>
      <c r="L88" s="73" t="n">
        <v>15206.09</v>
      </c>
      <c r="M88" s="74" t="n">
        <v>41.0369</v>
      </c>
      <c r="N88" s="74" t="n">
        <v>43.2372</v>
      </c>
      <c r="O88" s="74" t="n">
        <v>43.5045</v>
      </c>
      <c r="P88" s="74" t="n">
        <v>3567.49</v>
      </c>
      <c r="Q88" s="74" t="n">
        <v>55.14</v>
      </c>
      <c r="R88" s="56" t="n">
        <f aca="false">P88/3600</f>
        <v>0.9909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3.2</v>
      </c>
      <c r="I89" s="74" t="n">
        <v>28.86</v>
      </c>
      <c r="J89" s="56" t="n">
        <f aca="false">H89/3600</f>
        <v>1.03977777777778</v>
      </c>
      <c r="L89" s="73" t="n">
        <v>9899.238</v>
      </c>
      <c r="M89" s="74" t="n">
        <v>37.2221</v>
      </c>
      <c r="N89" s="74" t="n">
        <v>40.6278</v>
      </c>
      <c r="O89" s="74" t="n">
        <v>40.6053</v>
      </c>
      <c r="P89" s="74" t="n">
        <v>3251.74</v>
      </c>
      <c r="Q89" s="74" t="n">
        <v>38.42</v>
      </c>
      <c r="R89" s="56" t="n">
        <f aca="false">P89/3600</f>
        <v>0.9032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26</v>
      </c>
      <c r="I90" s="76" t="n">
        <v>25.771</v>
      </c>
      <c r="J90" s="62" t="n">
        <f aca="false">H90/3600</f>
        <v>0.951666666666667</v>
      </c>
      <c r="L90" s="75" t="n">
        <v>6447.972</v>
      </c>
      <c r="M90" s="76" t="n">
        <v>33.571</v>
      </c>
      <c r="N90" s="76" t="n">
        <v>38.8899</v>
      </c>
      <c r="O90" s="76" t="n">
        <v>38.7116</v>
      </c>
      <c r="P90" s="76" t="n">
        <v>3119.74</v>
      </c>
      <c r="Q90" s="76" t="n">
        <v>34.2</v>
      </c>
      <c r="R90" s="62" t="n">
        <f aca="false">P90/3600</f>
        <v>0.8665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400.86</v>
      </c>
      <c r="I91" s="72" t="n">
        <v>29.286</v>
      </c>
      <c r="J91" s="51" t="n">
        <f aca="false">H91/3600</f>
        <v>0.944683333333333</v>
      </c>
      <c r="L91" s="71" t="n">
        <v>33684.1</v>
      </c>
      <c r="M91" s="72" t="n">
        <v>46.7053</v>
      </c>
      <c r="N91" s="72" t="n">
        <v>45.5736</v>
      </c>
      <c r="O91" s="72" t="n">
        <v>45.6572</v>
      </c>
      <c r="P91" s="72" t="n">
        <v>2934.89</v>
      </c>
      <c r="Q91" s="72" t="n">
        <v>46.51</v>
      </c>
      <c r="R91" s="51" t="n">
        <f aca="false">P91/3600</f>
        <v>0.8152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94.58</v>
      </c>
      <c r="I92" s="74" t="n">
        <v>25.708</v>
      </c>
      <c r="J92" s="56" t="n">
        <f aca="false">H92/3600</f>
        <v>0.887383333333333</v>
      </c>
      <c r="L92" s="73" t="n">
        <v>25172.38</v>
      </c>
      <c r="M92" s="74" t="n">
        <v>42.3279</v>
      </c>
      <c r="N92" s="74" t="n">
        <v>41.0296</v>
      </c>
      <c r="O92" s="74" t="n">
        <v>41.2643</v>
      </c>
      <c r="P92" s="74" t="n">
        <v>2767.56</v>
      </c>
      <c r="Q92" s="74" t="n">
        <v>31.8</v>
      </c>
      <c r="R92" s="56" t="n">
        <f aca="false">P92/3600</f>
        <v>0.7687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92.55</v>
      </c>
      <c r="I93" s="74" t="n">
        <v>24.148</v>
      </c>
      <c r="J93" s="56" t="n">
        <f aca="false">H93/3600</f>
        <v>0.831263888888889</v>
      </c>
      <c r="L93" s="73" t="n">
        <v>19164.52</v>
      </c>
      <c r="M93" s="74" t="n">
        <v>37.7125</v>
      </c>
      <c r="N93" s="74" t="n">
        <v>38.7739</v>
      </c>
      <c r="O93" s="74" t="n">
        <v>38.9132</v>
      </c>
      <c r="P93" s="74" t="n">
        <v>3401.44</v>
      </c>
      <c r="Q93" s="74" t="n">
        <v>30.82</v>
      </c>
      <c r="R93" s="56" t="n">
        <f aca="false">P93/3600</f>
        <v>0.9448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88.31</v>
      </c>
      <c r="I94" s="76" t="n">
        <v>22.464</v>
      </c>
      <c r="J94" s="62" t="n">
        <f aca="false">H94/3600</f>
        <v>0.774530555555556</v>
      </c>
      <c r="L94" s="75" t="n">
        <v>14346.23</v>
      </c>
      <c r="M94" s="76" t="n">
        <v>32.8721</v>
      </c>
      <c r="N94" s="76" t="n">
        <v>37.6672</v>
      </c>
      <c r="O94" s="76" t="n">
        <v>37.212</v>
      </c>
      <c r="P94" s="76" t="n">
        <v>3152.96</v>
      </c>
      <c r="Q94" s="76" t="n">
        <v>29.83</v>
      </c>
      <c r="R94" s="62" t="n">
        <f aca="false">P94/3600</f>
        <v>0.8758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5.21</v>
      </c>
      <c r="I95" s="72" t="n">
        <v>28.837</v>
      </c>
      <c r="J95" s="51" t="n">
        <f aca="false">H95/3600</f>
        <v>1.04589166666667</v>
      </c>
      <c r="L95" s="71" t="n">
        <v>5171.271</v>
      </c>
      <c r="M95" s="72" t="n">
        <v>50.8004</v>
      </c>
      <c r="N95" s="72" t="n">
        <v>53.0652</v>
      </c>
      <c r="O95" s="72" t="n">
        <v>54.069</v>
      </c>
      <c r="P95" s="72" t="n">
        <v>3268.62</v>
      </c>
      <c r="Q95" s="72" t="n">
        <v>37.99</v>
      </c>
      <c r="R95" s="51" t="n">
        <f aca="false">P95/3600</f>
        <v>0.907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33</v>
      </c>
      <c r="I96" s="74" t="n">
        <v>26.13</v>
      </c>
      <c r="J96" s="56" t="n">
        <f aca="false">H96/3600</f>
        <v>0.998980555555556</v>
      </c>
      <c r="L96" s="73" t="n">
        <v>3524.1</v>
      </c>
      <c r="M96" s="74" t="n">
        <v>46.9853</v>
      </c>
      <c r="N96" s="74" t="n">
        <v>49.6036</v>
      </c>
      <c r="O96" s="74" t="n">
        <v>50.4846</v>
      </c>
      <c r="P96" s="74" t="n">
        <v>3139.7</v>
      </c>
      <c r="Q96" s="74" t="n">
        <v>35.41</v>
      </c>
      <c r="R96" s="56" t="n">
        <f aca="false">P96/3600</f>
        <v>0.872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61.89</v>
      </c>
      <c r="I97" s="74" t="n">
        <v>25.506</v>
      </c>
      <c r="J97" s="56" t="n">
        <f aca="false">H97/3600</f>
        <v>0.961636111111111</v>
      </c>
      <c r="L97" s="73" t="n">
        <v>2410.566</v>
      </c>
      <c r="M97" s="74" t="n">
        <v>43.2894</v>
      </c>
      <c r="N97" s="74" t="n">
        <v>46.6572</v>
      </c>
      <c r="O97" s="74" t="n">
        <v>47.9376</v>
      </c>
      <c r="P97" s="74" t="n">
        <v>4776.2</v>
      </c>
      <c r="Q97" s="74" t="n">
        <v>33.97</v>
      </c>
      <c r="R97" s="56" t="n">
        <f aca="false">P97/3600</f>
        <v>1.326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44.44</v>
      </c>
      <c r="I98" s="76" t="n">
        <v>23.79</v>
      </c>
      <c r="J98" s="62" t="n">
        <f aca="false">H98/3600</f>
        <v>0.929011111111111</v>
      </c>
      <c r="L98" s="75" t="n">
        <v>1614.758</v>
      </c>
      <c r="M98" s="76" t="n">
        <v>39.2433</v>
      </c>
      <c r="N98" s="76" t="n">
        <v>44.7067</v>
      </c>
      <c r="O98" s="76" t="n">
        <v>45.8075</v>
      </c>
      <c r="P98" s="76" t="n">
        <v>4631.25</v>
      </c>
      <c r="Q98" s="76" t="n">
        <v>33.77</v>
      </c>
      <c r="R98" s="62" t="n">
        <f aca="false">P98/3600</f>
        <v>1.2864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0602240660895</v>
      </c>
      <c r="J106" s="77" t="n">
        <f aca="false">GEOMEAN(J3:J98)</f>
        <v>0.887696279169741</v>
      </c>
      <c r="Q106" s="77" t="n">
        <f aca="false">GEOMEAN(Q3:Q98)</f>
        <v>35.5869213278463</v>
      </c>
      <c r="R106" s="77" t="n">
        <f aca="false">GEOMEAN(R3:R98)</f>
        <v>0.8278959901799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42005599127907</v>
      </c>
      <c r="R107" s="78" t="n">
        <f aca="false">R106/J106</f>
        <v>0.9326342912626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9733611111111</v>
      </c>
      <c r="J108" s="77" t="n">
        <f aca="false">SUM(J3:J98)</f>
        <v>128.889344444444</v>
      </c>
      <c r="Q108" s="77" t="n">
        <f aca="false">SUM(Q3:Q98)/3600</f>
        <v>1.38961388888889</v>
      </c>
      <c r="R108" s="77" t="n">
        <f aca="false">SUM(R3:R98)</f>
        <v>122.6021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1928014459063</v>
      </c>
      <c r="J113" s="77" t="n">
        <f aca="false">GEOMEAN(J3:J82)</f>
        <v>0.893806200153015</v>
      </c>
      <c r="Q113" s="77" t="n">
        <f aca="false">GEOMEAN(Q3:Q82)</f>
        <v>35.7621458580372</v>
      </c>
      <c r="R113" s="77" t="n">
        <f aca="false">GEOMEAN(R3:R82)</f>
        <v>0.8305089415340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41953827305889</v>
      </c>
      <c r="R114" s="78" t="n">
        <f aca="false">R113/J113</f>
        <v>0.929182345559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646.68</v>
      </c>
      <c r="I3" s="50" t="n">
        <v>22.729</v>
      </c>
      <c r="J3" s="51" t="n">
        <f aca="false">H3/3600</f>
        <v>5.45741111111111</v>
      </c>
      <c r="L3" s="49" t="n">
        <v>12969.05</v>
      </c>
      <c r="M3" s="50" t="n">
        <v>41.7841</v>
      </c>
      <c r="N3" s="50" t="n">
        <v>41.6259</v>
      </c>
      <c r="O3" s="50" t="n">
        <v>44.3628</v>
      </c>
      <c r="P3" s="50" t="n">
        <v>18270.7</v>
      </c>
      <c r="Q3" s="50" t="n">
        <v>31.7</v>
      </c>
      <c r="R3" s="52" t="n">
        <f aca="false">P3/3600</f>
        <v>5.0751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6517.73</v>
      </c>
      <c r="I4" s="55" t="n">
        <v>18.111</v>
      </c>
      <c r="J4" s="56" t="n">
        <f aca="false">H4/3600</f>
        <v>4.58825833333333</v>
      </c>
      <c r="L4" s="54" t="n">
        <v>5259.038</v>
      </c>
      <c r="M4" s="55" t="n">
        <v>39.2199</v>
      </c>
      <c r="N4" s="55" t="n">
        <v>39.8522</v>
      </c>
      <c r="O4" s="55" t="n">
        <v>42.3709</v>
      </c>
      <c r="P4" s="55" t="n">
        <v>17949.23</v>
      </c>
      <c r="Q4" s="55" t="n">
        <v>46.22</v>
      </c>
      <c r="R4" s="57" t="n">
        <f aca="false">P4/3600</f>
        <v>4.985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906.56</v>
      </c>
      <c r="I5" s="55" t="n">
        <v>16.182</v>
      </c>
      <c r="J5" s="56" t="n">
        <f aca="false">H5/3600</f>
        <v>4.14071111111111</v>
      </c>
      <c r="L5" s="54" t="n">
        <v>2531.782</v>
      </c>
      <c r="M5" s="55" t="n">
        <v>36.6187</v>
      </c>
      <c r="N5" s="55" t="n">
        <v>38.4819</v>
      </c>
      <c r="O5" s="55" t="n">
        <v>40.856</v>
      </c>
      <c r="P5" s="55" t="n">
        <v>14040.3</v>
      </c>
      <c r="Q5" s="55" t="n">
        <v>39.87</v>
      </c>
      <c r="R5" s="57" t="n">
        <f aca="false">P5/3600</f>
        <v>3.900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008.3</v>
      </c>
      <c r="I6" s="61" t="n">
        <v>14.18</v>
      </c>
      <c r="J6" s="62" t="n">
        <f aca="false">H6/3600</f>
        <v>3.89119444444444</v>
      </c>
      <c r="L6" s="60" t="n">
        <v>1313.454</v>
      </c>
      <c r="M6" s="61" t="n">
        <v>33.9317</v>
      </c>
      <c r="N6" s="61" t="n">
        <v>37.4223</v>
      </c>
      <c r="O6" s="61" t="n">
        <v>39.7519</v>
      </c>
      <c r="P6" s="61" t="n">
        <v>13232.32</v>
      </c>
      <c r="Q6" s="61" t="n">
        <v>39.61</v>
      </c>
      <c r="R6" s="63" t="n">
        <f aca="false">P6/3600</f>
        <v>3.675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856.17</v>
      </c>
      <c r="I7" s="50" t="n">
        <v>33.93</v>
      </c>
      <c r="J7" s="51" t="n">
        <f aca="false">H7/3600</f>
        <v>8.29338055555555</v>
      </c>
      <c r="L7" s="49" t="n">
        <v>32516.54</v>
      </c>
      <c r="M7" s="50" t="n">
        <v>40.2355</v>
      </c>
      <c r="N7" s="50" t="n">
        <v>45.0432</v>
      </c>
      <c r="O7" s="50" t="n">
        <v>44.8139</v>
      </c>
      <c r="P7" s="50" t="n">
        <v>32948.95</v>
      </c>
      <c r="Q7" s="50" t="n">
        <v>65.68</v>
      </c>
      <c r="R7" s="52" t="n">
        <f aca="false">P7/3600</f>
        <v>9.1524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5168.18</v>
      </c>
      <c r="I8" s="55" t="n">
        <v>26.426</v>
      </c>
      <c r="J8" s="56" t="n">
        <f aca="false">H8/3600</f>
        <v>6.99116111111111</v>
      </c>
      <c r="L8" s="54" t="n">
        <v>15614.35</v>
      </c>
      <c r="M8" s="55" t="n">
        <v>37.1915</v>
      </c>
      <c r="N8" s="55" t="n">
        <v>43.0316</v>
      </c>
      <c r="O8" s="55" t="n">
        <v>43.3732</v>
      </c>
      <c r="P8" s="55" t="n">
        <v>27830.17</v>
      </c>
      <c r="Q8" s="55" t="n">
        <v>54.85</v>
      </c>
      <c r="R8" s="57" t="n">
        <f aca="false">P8/3600</f>
        <v>7.7306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2052.82</v>
      </c>
      <c r="I9" s="55" t="n">
        <v>22.854</v>
      </c>
      <c r="J9" s="56" t="n">
        <f aca="false">H9/3600</f>
        <v>6.12578333333333</v>
      </c>
      <c r="L9" s="54" t="n">
        <v>8210.014</v>
      </c>
      <c r="M9" s="55" t="n">
        <v>34.2041</v>
      </c>
      <c r="N9" s="55" t="n">
        <v>41.338</v>
      </c>
      <c r="O9" s="55" t="n">
        <v>42.0106</v>
      </c>
      <c r="P9" s="55" t="n">
        <v>24542.22</v>
      </c>
      <c r="Q9" s="55" t="n">
        <v>50.95</v>
      </c>
      <c r="R9" s="57" t="n">
        <f aca="false">P9/3600</f>
        <v>6.817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9842.47</v>
      </c>
      <c r="I10" s="61" t="n">
        <v>19.594</v>
      </c>
      <c r="J10" s="62" t="n">
        <f aca="false">H10/3600</f>
        <v>5.51179722222222</v>
      </c>
      <c r="L10" s="60" t="n">
        <v>4601.922</v>
      </c>
      <c r="M10" s="61" t="n">
        <v>31.4393</v>
      </c>
      <c r="N10" s="61" t="n">
        <v>40.1371</v>
      </c>
      <c r="O10" s="61" t="n">
        <v>40.9613</v>
      </c>
      <c r="P10" s="61" t="n">
        <v>22029.2</v>
      </c>
      <c r="Q10" s="61" t="n">
        <v>31.14</v>
      </c>
      <c r="R10" s="63" t="n">
        <f aca="false">P10/3600</f>
        <v>6.119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7249.45</v>
      </c>
      <c r="I11" s="50" t="n">
        <v>96.049</v>
      </c>
      <c r="J11" s="51" t="n">
        <f aca="false">H11/3600</f>
        <v>24.2359583333333</v>
      </c>
      <c r="L11" s="49" t="n">
        <v>215598.9</v>
      </c>
      <c r="M11" s="50" t="n">
        <v>39.1411</v>
      </c>
      <c r="N11" s="50" t="n">
        <v>39.2249</v>
      </c>
      <c r="O11" s="50" t="n">
        <v>37.7527</v>
      </c>
      <c r="P11" s="50" t="n">
        <v>93500.87</v>
      </c>
      <c r="Q11" s="50" t="n">
        <v>126.53</v>
      </c>
      <c r="R11" s="52" t="n">
        <f aca="false">P11/3600</f>
        <v>25.9724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2668.53</v>
      </c>
      <c r="I12" s="55" t="n">
        <v>79.981</v>
      </c>
      <c r="J12" s="56" t="n">
        <f aca="false">H12/3600</f>
        <v>20.1857027777778</v>
      </c>
      <c r="L12" s="54" t="n">
        <v>99809.61</v>
      </c>
      <c r="M12" s="55" t="n">
        <v>33.6286</v>
      </c>
      <c r="N12" s="55" t="n">
        <v>37.9148</v>
      </c>
      <c r="O12" s="55" t="n">
        <v>36.4815</v>
      </c>
      <c r="P12" s="55" t="n">
        <v>77956.23</v>
      </c>
      <c r="Q12" s="55" t="n">
        <v>110.73</v>
      </c>
      <c r="R12" s="57" t="n">
        <f aca="false">P12/3600</f>
        <v>21.6545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8426.6</v>
      </c>
      <c r="I13" s="55" t="n">
        <v>57.273</v>
      </c>
      <c r="J13" s="56" t="n">
        <f aca="false">H13/3600</f>
        <v>13.4518333333333</v>
      </c>
      <c r="L13" s="54" t="n">
        <v>29195.18</v>
      </c>
      <c r="M13" s="55" t="n">
        <v>29.4993</v>
      </c>
      <c r="N13" s="55" t="n">
        <v>36.7381</v>
      </c>
      <c r="O13" s="55" t="n">
        <v>35.416</v>
      </c>
      <c r="P13" s="55" t="n">
        <v>52068.6</v>
      </c>
      <c r="Q13" s="55" t="n">
        <v>78</v>
      </c>
      <c r="R13" s="57" t="n">
        <f aca="false">P13/3600</f>
        <v>14.463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5450.61</v>
      </c>
      <c r="I14" s="61" t="n">
        <v>36.91</v>
      </c>
      <c r="J14" s="62" t="n">
        <f aca="false">H14/3600</f>
        <v>9.84739166666667</v>
      </c>
      <c r="L14" s="60" t="n">
        <v>7115.81</v>
      </c>
      <c r="M14" s="61" t="n">
        <v>27.8817</v>
      </c>
      <c r="N14" s="61" t="n">
        <v>35.8087</v>
      </c>
      <c r="O14" s="61" t="n">
        <v>34.5707</v>
      </c>
      <c r="P14" s="61" t="n">
        <v>38083.22</v>
      </c>
      <c r="Q14" s="61" t="n">
        <v>55.68</v>
      </c>
      <c r="R14" s="63" t="n">
        <f aca="false">P14/3600</f>
        <v>10.5786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1990.46</v>
      </c>
      <c r="I15" s="50" t="n">
        <v>50.409</v>
      </c>
      <c r="J15" s="51" t="n">
        <f aca="false">H15/3600</f>
        <v>14.4417944444444</v>
      </c>
      <c r="L15" s="49" t="n">
        <v>23057.03</v>
      </c>
      <c r="M15" s="50" t="n">
        <v>41.523</v>
      </c>
      <c r="N15" s="50" t="n">
        <v>46.6685</v>
      </c>
      <c r="O15" s="50" t="n">
        <v>46.3711</v>
      </c>
      <c r="P15" s="50" t="n">
        <v>56021.35</v>
      </c>
      <c r="Q15" s="50" t="n">
        <v>146.67</v>
      </c>
      <c r="R15" s="52" t="n">
        <f aca="false">P15/3600</f>
        <v>15.5614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0043.08</v>
      </c>
      <c r="I16" s="55" t="n">
        <v>38.017</v>
      </c>
      <c r="J16" s="56" t="n">
        <f aca="false">H16/3600</f>
        <v>11.1230777777778</v>
      </c>
      <c r="L16" s="54" t="n">
        <v>5834.43</v>
      </c>
      <c r="M16" s="55" t="n">
        <v>40.1359</v>
      </c>
      <c r="N16" s="55" t="n">
        <v>45.8401</v>
      </c>
      <c r="O16" s="55" t="n">
        <v>45.6702</v>
      </c>
      <c r="P16" s="55" t="n">
        <v>42525.19</v>
      </c>
      <c r="Q16" s="55" t="n">
        <v>124.68</v>
      </c>
      <c r="R16" s="57" t="n">
        <f aca="false">P16/3600</f>
        <v>11.8125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5267.55</v>
      </c>
      <c r="I17" s="55" t="n">
        <v>35.237</v>
      </c>
      <c r="J17" s="56" t="n">
        <f aca="false">H17/3600</f>
        <v>9.79654166666667</v>
      </c>
      <c r="L17" s="54" t="n">
        <v>2415.635</v>
      </c>
      <c r="M17" s="55" t="n">
        <v>38.8311</v>
      </c>
      <c r="N17" s="55" t="n">
        <v>45.1908</v>
      </c>
      <c r="O17" s="55" t="n">
        <v>45.1278</v>
      </c>
      <c r="P17" s="55" t="n">
        <v>37553.76</v>
      </c>
      <c r="Q17" s="55" t="n">
        <v>53.1</v>
      </c>
      <c r="R17" s="57" t="n">
        <f aca="false">P17/3600</f>
        <v>10.431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2392.66</v>
      </c>
      <c r="I18" s="61" t="n">
        <v>32.063</v>
      </c>
      <c r="J18" s="62" t="n">
        <f aca="false">H18/3600</f>
        <v>8.99796111111111</v>
      </c>
      <c r="L18" s="60" t="n">
        <v>1170.893</v>
      </c>
      <c r="M18" s="61" t="n">
        <v>37.0707</v>
      </c>
      <c r="N18" s="61" t="n">
        <v>44.7443</v>
      </c>
      <c r="O18" s="61" t="n">
        <v>44.7701</v>
      </c>
      <c r="P18" s="61" t="n">
        <v>34421.7</v>
      </c>
      <c r="Q18" s="61" t="n">
        <v>49.71</v>
      </c>
      <c r="R18" s="63" t="n">
        <f aca="false">P18/3600</f>
        <v>9.561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8476.99</v>
      </c>
      <c r="I19" s="72" t="n">
        <v>21.084</v>
      </c>
      <c r="J19" s="51" t="n">
        <f aca="false">H19/3600</f>
        <v>5.13249722222222</v>
      </c>
      <c r="L19" s="71" t="n">
        <v>4686.994</v>
      </c>
      <c r="M19" s="72" t="n">
        <v>41.7486</v>
      </c>
      <c r="N19" s="72" t="n">
        <v>43.6026</v>
      </c>
      <c r="O19" s="72" t="n">
        <v>45.4728</v>
      </c>
      <c r="P19" s="72" t="n">
        <v>16973.56</v>
      </c>
      <c r="Q19" s="72" t="n">
        <v>43.06</v>
      </c>
      <c r="R19" s="51" t="n">
        <f aca="false">P19/3600</f>
        <v>4.714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759.05</v>
      </c>
      <c r="I20" s="74" t="n">
        <v>17.175</v>
      </c>
      <c r="J20" s="56" t="n">
        <f aca="false">H20/3600</f>
        <v>4.37751388888889</v>
      </c>
      <c r="L20" s="73" t="n">
        <v>2168.562</v>
      </c>
      <c r="M20" s="74" t="n">
        <v>39.8554</v>
      </c>
      <c r="N20" s="74" t="n">
        <v>42.2025</v>
      </c>
      <c r="O20" s="74" t="n">
        <v>43.5303</v>
      </c>
      <c r="P20" s="74" t="n">
        <v>14416.29</v>
      </c>
      <c r="Q20" s="74" t="n">
        <v>44.32</v>
      </c>
      <c r="R20" s="56" t="n">
        <f aca="false">P20/3600</f>
        <v>4.004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3984.08</v>
      </c>
      <c r="I21" s="74" t="n">
        <v>15.867</v>
      </c>
      <c r="J21" s="56" t="n">
        <f aca="false">H21/3600</f>
        <v>3.88446666666667</v>
      </c>
      <c r="L21" s="73" t="n">
        <v>1063.473</v>
      </c>
      <c r="M21" s="74" t="n">
        <v>37.51</v>
      </c>
      <c r="N21" s="74" t="n">
        <v>40.9823</v>
      </c>
      <c r="O21" s="74" t="n">
        <v>42.1597</v>
      </c>
      <c r="P21" s="74" t="n">
        <v>12337.1</v>
      </c>
      <c r="Q21" s="74" t="n">
        <v>22.86</v>
      </c>
      <c r="R21" s="56" t="n">
        <f aca="false">P21/3600</f>
        <v>3.426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736.35</v>
      </c>
      <c r="I22" s="76" t="n">
        <v>14.228</v>
      </c>
      <c r="J22" s="62" t="n">
        <f aca="false">H22/3600</f>
        <v>3.537875</v>
      </c>
      <c r="L22" s="75" t="n">
        <v>540.732</v>
      </c>
      <c r="M22" s="76" t="n">
        <v>35.105</v>
      </c>
      <c r="N22" s="76" t="n">
        <v>40.1221</v>
      </c>
      <c r="O22" s="76" t="n">
        <v>41.3333</v>
      </c>
      <c r="P22" s="76" t="n">
        <v>11880.2</v>
      </c>
      <c r="Q22" s="76" t="n">
        <v>22.13</v>
      </c>
      <c r="R22" s="62" t="n">
        <f aca="false">P22/3600</f>
        <v>3.30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998.87</v>
      </c>
      <c r="I23" s="72" t="n">
        <v>22.188</v>
      </c>
      <c r="J23" s="51" t="n">
        <f aca="false">H23/3600</f>
        <v>4.72190833333333</v>
      </c>
      <c r="L23" s="71" t="n">
        <v>7564.599</v>
      </c>
      <c r="M23" s="72" t="n">
        <v>40.1396</v>
      </c>
      <c r="N23" s="72" t="n">
        <v>42.4833</v>
      </c>
      <c r="O23" s="72" t="n">
        <v>43.9254</v>
      </c>
      <c r="P23" s="72" t="n">
        <v>18493.25</v>
      </c>
      <c r="Q23" s="72" t="n">
        <v>30.4</v>
      </c>
      <c r="R23" s="51" t="n">
        <f aca="false">P23/3600</f>
        <v>5.137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4172.89</v>
      </c>
      <c r="I24" s="74" t="n">
        <v>17.222</v>
      </c>
      <c r="J24" s="56" t="n">
        <f aca="false">H24/3600</f>
        <v>3.93691388888889</v>
      </c>
      <c r="L24" s="73" t="n">
        <v>3308.183</v>
      </c>
      <c r="M24" s="74" t="n">
        <v>37.5891</v>
      </c>
      <c r="N24" s="74" t="n">
        <v>40.5578</v>
      </c>
      <c r="O24" s="74" t="n">
        <v>41.6081</v>
      </c>
      <c r="P24" s="74" t="n">
        <v>12574.43</v>
      </c>
      <c r="Q24" s="74" t="n">
        <v>25.03</v>
      </c>
      <c r="R24" s="56" t="n">
        <f aca="false">P24/3600</f>
        <v>3.492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2652.17</v>
      </c>
      <c r="I25" s="74" t="n">
        <v>15.506</v>
      </c>
      <c r="J25" s="56" t="n">
        <f aca="false">H25/3600</f>
        <v>3.51449166666667</v>
      </c>
      <c r="L25" s="73" t="n">
        <v>1528.517</v>
      </c>
      <c r="M25" s="74" t="n">
        <v>34.9553</v>
      </c>
      <c r="N25" s="74" t="n">
        <v>38.9233</v>
      </c>
      <c r="O25" s="74" t="n">
        <v>40.0293</v>
      </c>
      <c r="P25" s="74" t="n">
        <v>11257.17</v>
      </c>
      <c r="Q25" s="74" t="n">
        <v>37.81</v>
      </c>
      <c r="R25" s="56" t="n">
        <f aca="false">P25/3600</f>
        <v>3.126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721.14</v>
      </c>
      <c r="I26" s="76" t="n">
        <v>13.871</v>
      </c>
      <c r="J26" s="62" t="n">
        <f aca="false">H26/3600</f>
        <v>3.25587222222222</v>
      </c>
      <c r="L26" s="75" t="n">
        <v>714.3424</v>
      </c>
      <c r="M26" s="76" t="n">
        <v>32.4331</v>
      </c>
      <c r="N26" s="76" t="n">
        <v>37.7359</v>
      </c>
      <c r="O26" s="76" t="n">
        <v>39.1129</v>
      </c>
      <c r="P26" s="76" t="n">
        <v>10709.88</v>
      </c>
      <c r="Q26" s="76" t="n">
        <v>35.22</v>
      </c>
      <c r="R26" s="62" t="n">
        <f aca="false">P26/3600</f>
        <v>2.974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73.07</v>
      </c>
      <c r="I27" s="72" t="n">
        <v>44.353</v>
      </c>
      <c r="J27" s="51" t="n">
        <f aca="false">H27/3600</f>
        <v>11.1314083333333</v>
      </c>
      <c r="L27" s="71" t="n">
        <v>17926.49</v>
      </c>
      <c r="M27" s="72" t="n">
        <v>38.5189</v>
      </c>
      <c r="N27" s="72" t="n">
        <v>40.071</v>
      </c>
      <c r="O27" s="72" t="n">
        <v>43.7327</v>
      </c>
      <c r="P27" s="72" t="n">
        <v>35749.86</v>
      </c>
      <c r="Q27" s="72" t="n">
        <v>59.84</v>
      </c>
      <c r="R27" s="51" t="n">
        <f aca="false">P27/3600</f>
        <v>9.930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1497.48</v>
      </c>
      <c r="I28" s="74" t="n">
        <v>29.718</v>
      </c>
      <c r="J28" s="56" t="n">
        <f aca="false">H28/3600</f>
        <v>8.7493</v>
      </c>
      <c r="L28" s="73" t="n">
        <v>5664.406</v>
      </c>
      <c r="M28" s="74" t="n">
        <v>36.8889</v>
      </c>
      <c r="N28" s="74" t="n">
        <v>39.1008</v>
      </c>
      <c r="O28" s="74" t="n">
        <v>41.9345</v>
      </c>
      <c r="P28" s="74" t="n">
        <v>27861.81</v>
      </c>
      <c r="Q28" s="74" t="n">
        <v>73.17</v>
      </c>
      <c r="R28" s="56" t="n">
        <f aca="false">P28/3600</f>
        <v>7.739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7899.3</v>
      </c>
      <c r="I29" s="74" t="n">
        <v>26.849</v>
      </c>
      <c r="J29" s="56" t="n">
        <f aca="false">H29/3600</f>
        <v>7.74980555555556</v>
      </c>
      <c r="L29" s="73" t="n">
        <v>2656.283</v>
      </c>
      <c r="M29" s="74" t="n">
        <v>34.9606</v>
      </c>
      <c r="N29" s="74" t="n">
        <v>38.2482</v>
      </c>
      <c r="O29" s="74" t="n">
        <v>40.3296</v>
      </c>
      <c r="P29" s="74" t="n">
        <v>29976.87</v>
      </c>
      <c r="Q29" s="74" t="n">
        <v>73.72</v>
      </c>
      <c r="R29" s="56" t="n">
        <f aca="false">P29/3600</f>
        <v>8.3269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42.39</v>
      </c>
      <c r="I30" s="76" t="n">
        <v>24.416</v>
      </c>
      <c r="J30" s="62" t="n">
        <f aca="false">H30/3600</f>
        <v>7.17844166666667</v>
      </c>
      <c r="L30" s="75" t="n">
        <v>1362.515</v>
      </c>
      <c r="M30" s="76" t="n">
        <v>32.7653</v>
      </c>
      <c r="N30" s="76" t="n">
        <v>37.5502</v>
      </c>
      <c r="O30" s="76" t="n">
        <v>39.1468</v>
      </c>
      <c r="P30" s="76" t="n">
        <v>23208.4</v>
      </c>
      <c r="Q30" s="76" t="n">
        <v>61.75</v>
      </c>
      <c r="R30" s="62" t="n">
        <f aca="false">P30/3600</f>
        <v>6.446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6288.76</v>
      </c>
      <c r="I31" s="72" t="n">
        <v>50.498</v>
      </c>
      <c r="J31" s="51" t="n">
        <f aca="false">H31/3600</f>
        <v>12.8579888888889</v>
      </c>
      <c r="L31" s="71" t="n">
        <v>17023.55</v>
      </c>
      <c r="M31" s="72" t="n">
        <v>39.2092</v>
      </c>
      <c r="N31" s="72" t="n">
        <v>43.9272</v>
      </c>
      <c r="O31" s="72" t="n">
        <v>45.1801</v>
      </c>
      <c r="P31" s="72" t="n">
        <v>45262.79</v>
      </c>
      <c r="Q31" s="72" t="n">
        <v>67.24</v>
      </c>
      <c r="R31" s="51" t="n">
        <f aca="false">P31/3600</f>
        <v>12.5729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7800.76</v>
      </c>
      <c r="I32" s="74" t="n">
        <v>37.627</v>
      </c>
      <c r="J32" s="56" t="n">
        <f aca="false">H32/3600</f>
        <v>10.5002111111111</v>
      </c>
      <c r="L32" s="73" t="n">
        <v>5936.026</v>
      </c>
      <c r="M32" s="74" t="n">
        <v>37.5242</v>
      </c>
      <c r="N32" s="74" t="n">
        <v>42.6182</v>
      </c>
      <c r="O32" s="74" t="n">
        <v>43.1252</v>
      </c>
      <c r="P32" s="74" t="n">
        <v>35046.77</v>
      </c>
      <c r="Q32" s="74" t="n">
        <v>53.62</v>
      </c>
      <c r="R32" s="56" t="n">
        <f aca="false">P32/3600</f>
        <v>9.7352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3169.8</v>
      </c>
      <c r="I33" s="74" t="n">
        <v>33.594</v>
      </c>
      <c r="J33" s="56" t="n">
        <f aca="false">H33/3600</f>
        <v>9.21383333333333</v>
      </c>
      <c r="L33" s="73" t="n">
        <v>2785.651</v>
      </c>
      <c r="M33" s="74" t="n">
        <v>35.6632</v>
      </c>
      <c r="N33" s="74" t="n">
        <v>41.324</v>
      </c>
      <c r="O33" s="74" t="n">
        <v>41.2227</v>
      </c>
      <c r="P33" s="74" t="n">
        <v>29967.12</v>
      </c>
      <c r="Q33" s="74" t="n">
        <v>47.81</v>
      </c>
      <c r="R33" s="56" t="n">
        <f aca="false">P33/3600</f>
        <v>8.324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0193.8</v>
      </c>
      <c r="I34" s="76" t="n">
        <v>30.793</v>
      </c>
      <c r="J34" s="62" t="n">
        <f aca="false">H34/3600</f>
        <v>8.38716666666667</v>
      </c>
      <c r="L34" s="75" t="n">
        <v>1463.193</v>
      </c>
      <c r="M34" s="76" t="n">
        <v>33.6569</v>
      </c>
      <c r="N34" s="76" t="n">
        <v>40.3564</v>
      </c>
      <c r="O34" s="76" t="n">
        <v>39.9207</v>
      </c>
      <c r="P34" s="76" t="n">
        <v>27390.79</v>
      </c>
      <c r="Q34" s="76" t="n">
        <v>44.31</v>
      </c>
      <c r="R34" s="62" t="n">
        <f aca="false">P34/3600</f>
        <v>7.6085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4724.42</v>
      </c>
      <c r="I35" s="72" t="n">
        <v>73.254</v>
      </c>
      <c r="J35" s="51" t="n">
        <f aca="false">H35/3600</f>
        <v>15.2012277777778</v>
      </c>
      <c r="L35" s="71" t="n">
        <v>39501.39</v>
      </c>
      <c r="M35" s="72" t="n">
        <v>37.4538</v>
      </c>
      <c r="N35" s="72" t="n">
        <v>42.2007</v>
      </c>
      <c r="O35" s="72" t="n">
        <v>44.4318</v>
      </c>
      <c r="P35" s="72" t="n">
        <v>60662.75</v>
      </c>
      <c r="Q35" s="72" t="n">
        <v>136.22</v>
      </c>
      <c r="R35" s="51" t="n">
        <f aca="false">P35/3600</f>
        <v>16.850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6579.28</v>
      </c>
      <c r="I36" s="74" t="n">
        <v>39.982</v>
      </c>
      <c r="J36" s="56" t="n">
        <f aca="false">H36/3600</f>
        <v>10.1609111111111</v>
      </c>
      <c r="L36" s="73" t="n">
        <v>7236.525</v>
      </c>
      <c r="M36" s="74" t="n">
        <v>35.3096</v>
      </c>
      <c r="N36" s="74" t="n">
        <v>40.8745</v>
      </c>
      <c r="O36" s="74" t="n">
        <v>43.2345</v>
      </c>
      <c r="P36" s="74" t="n">
        <v>32887.52</v>
      </c>
      <c r="Q36" s="74" t="n">
        <v>95.37</v>
      </c>
      <c r="R36" s="56" t="n">
        <f aca="false">P36/3600</f>
        <v>9.1354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1486.57</v>
      </c>
      <c r="I37" s="74" t="n">
        <v>33.625</v>
      </c>
      <c r="J37" s="56" t="n">
        <f aca="false">H37/3600</f>
        <v>8.74626944444444</v>
      </c>
      <c r="L37" s="73" t="n">
        <v>2241.691</v>
      </c>
      <c r="M37" s="74" t="n">
        <v>33.853</v>
      </c>
      <c r="N37" s="74" t="n">
        <v>39.6414</v>
      </c>
      <c r="O37" s="74" t="n">
        <v>42.1582</v>
      </c>
      <c r="P37" s="74" t="n">
        <v>28806.34</v>
      </c>
      <c r="Q37" s="74" t="n">
        <v>78.45</v>
      </c>
      <c r="R37" s="56" t="n">
        <f aca="false">P37/3600</f>
        <v>8.001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555.53</v>
      </c>
      <c r="I38" s="76" t="n">
        <v>32.094</v>
      </c>
      <c r="J38" s="62" t="n">
        <f aca="false">H38/3600</f>
        <v>8.20986944444444</v>
      </c>
      <c r="L38" s="75" t="n">
        <v>960.7008</v>
      </c>
      <c r="M38" s="76" t="n">
        <v>31.9527</v>
      </c>
      <c r="N38" s="76" t="n">
        <v>38.705</v>
      </c>
      <c r="O38" s="76" t="n">
        <v>41.307</v>
      </c>
      <c r="P38" s="76" t="n">
        <v>26152.47</v>
      </c>
      <c r="Q38" s="76" t="n">
        <v>52.41</v>
      </c>
      <c r="R38" s="62" t="n">
        <f aca="false">P38/3600</f>
        <v>7.264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505.33</v>
      </c>
      <c r="I39" s="72" t="n">
        <v>9.163</v>
      </c>
      <c r="J39" s="51" t="n">
        <f aca="false">H39/3600</f>
        <v>2.36259166666667</v>
      </c>
      <c r="L39" s="71" t="n">
        <v>3412.599</v>
      </c>
      <c r="M39" s="72" t="n">
        <v>40.5379</v>
      </c>
      <c r="N39" s="72" t="n">
        <v>43.1394</v>
      </c>
      <c r="O39" s="72" t="n">
        <v>43.6907</v>
      </c>
      <c r="P39" s="72" t="n">
        <v>9515.17</v>
      </c>
      <c r="Q39" s="72" t="n">
        <v>14.33</v>
      </c>
      <c r="R39" s="51" t="n">
        <f aca="false">P39/3600</f>
        <v>2.6431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225.69</v>
      </c>
      <c r="I40" s="74" t="n">
        <v>7.256</v>
      </c>
      <c r="J40" s="56" t="n">
        <f aca="false">H40/3600</f>
        <v>2.00713611111111</v>
      </c>
      <c r="L40" s="73" t="n">
        <v>1648.54</v>
      </c>
      <c r="M40" s="74" t="n">
        <v>37.3754</v>
      </c>
      <c r="N40" s="74" t="n">
        <v>40.6787</v>
      </c>
      <c r="O40" s="74" t="n">
        <v>40.8493</v>
      </c>
      <c r="P40" s="74" t="n">
        <v>7834.45</v>
      </c>
      <c r="Q40" s="74" t="n">
        <v>15.6</v>
      </c>
      <c r="R40" s="56" t="n">
        <f aca="false">P40/3600</f>
        <v>2.1762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236.67</v>
      </c>
      <c r="I41" s="74" t="n">
        <v>5.912</v>
      </c>
      <c r="J41" s="56" t="n">
        <f aca="false">H41/3600</f>
        <v>1.73240833333333</v>
      </c>
      <c r="L41" s="73" t="n">
        <v>809.1032</v>
      </c>
      <c r="M41" s="74" t="n">
        <v>34.4171</v>
      </c>
      <c r="N41" s="74" t="n">
        <v>38.5698</v>
      </c>
      <c r="O41" s="74" t="n">
        <v>38.4571</v>
      </c>
      <c r="P41" s="74" t="n">
        <v>6722.91</v>
      </c>
      <c r="Q41" s="74" t="n">
        <v>14.64</v>
      </c>
      <c r="R41" s="56" t="n">
        <f aca="false">P41/3600</f>
        <v>1.8674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585.27</v>
      </c>
      <c r="I42" s="76" t="n">
        <v>5.314</v>
      </c>
      <c r="J42" s="62" t="n">
        <f aca="false">H42/3600</f>
        <v>1.55146388888889</v>
      </c>
      <c r="L42" s="75" t="n">
        <v>427.9496</v>
      </c>
      <c r="M42" s="76" t="n">
        <v>31.8663</v>
      </c>
      <c r="N42" s="76" t="n">
        <v>37.0702</v>
      </c>
      <c r="O42" s="76" t="n">
        <v>36.7798</v>
      </c>
      <c r="P42" s="76" t="n">
        <v>6131.13</v>
      </c>
      <c r="Q42" s="76" t="n">
        <v>8.75</v>
      </c>
      <c r="R42" s="62" t="n">
        <f aca="false">P42/3600</f>
        <v>1.703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129.95</v>
      </c>
      <c r="I43" s="72" t="n">
        <v>10.015</v>
      </c>
      <c r="J43" s="51" t="n">
        <f aca="false">H43/3600</f>
        <v>2.53609722222222</v>
      </c>
      <c r="L43" s="71" t="n">
        <v>3584.776</v>
      </c>
      <c r="M43" s="72" t="n">
        <v>40.2899</v>
      </c>
      <c r="N43" s="72" t="n">
        <v>43.6596</v>
      </c>
      <c r="O43" s="72" t="n">
        <v>45.2164</v>
      </c>
      <c r="P43" s="72" t="n">
        <v>8408.04</v>
      </c>
      <c r="Q43" s="72" t="n">
        <v>14.6</v>
      </c>
      <c r="R43" s="51" t="n">
        <f aca="false">P43/3600</f>
        <v>2.335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819.23</v>
      </c>
      <c r="I44" s="74" t="n">
        <v>8.246</v>
      </c>
      <c r="J44" s="56" t="n">
        <f aca="false">H44/3600</f>
        <v>2.17200833333333</v>
      </c>
      <c r="L44" s="73" t="n">
        <v>1687.685</v>
      </c>
      <c r="M44" s="74" t="n">
        <v>37.723</v>
      </c>
      <c r="N44" s="74" t="n">
        <v>41.6405</v>
      </c>
      <c r="O44" s="74" t="n">
        <v>42.8359</v>
      </c>
      <c r="P44" s="74" t="n">
        <v>7014.41</v>
      </c>
      <c r="Q44" s="74" t="n">
        <v>12.28</v>
      </c>
      <c r="R44" s="56" t="n">
        <f aca="false">P44/3600</f>
        <v>1.948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983.28</v>
      </c>
      <c r="I45" s="74" t="n">
        <v>6.926</v>
      </c>
      <c r="J45" s="56" t="n">
        <f aca="false">H45/3600</f>
        <v>1.9398</v>
      </c>
      <c r="L45" s="73" t="n">
        <v>848.38</v>
      </c>
      <c r="M45" s="74" t="n">
        <v>34.9312</v>
      </c>
      <c r="N45" s="74" t="n">
        <v>39.9308</v>
      </c>
      <c r="O45" s="74" t="n">
        <v>40.847</v>
      </c>
      <c r="P45" s="74" t="n">
        <v>6418.09</v>
      </c>
      <c r="Q45" s="74" t="n">
        <v>11.28</v>
      </c>
      <c r="R45" s="56" t="n">
        <f aca="false">P45/3600</f>
        <v>1.7828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401.28</v>
      </c>
      <c r="I46" s="76" t="n">
        <v>6.637</v>
      </c>
      <c r="J46" s="62" t="n">
        <f aca="false">H46/3600</f>
        <v>1.77813333333333</v>
      </c>
      <c r="L46" s="75" t="n">
        <v>448.1136</v>
      </c>
      <c r="M46" s="76" t="n">
        <v>32.1499</v>
      </c>
      <c r="N46" s="76" t="n">
        <v>38.629</v>
      </c>
      <c r="O46" s="76" t="n">
        <v>39.4616</v>
      </c>
      <c r="P46" s="76" t="n">
        <v>5790.78</v>
      </c>
      <c r="Q46" s="76" t="n">
        <v>10.41</v>
      </c>
      <c r="R46" s="62" t="n">
        <f aca="false">P46/3600</f>
        <v>1.608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127.08</v>
      </c>
      <c r="I47" s="72" t="n">
        <v>11.469</v>
      </c>
      <c r="J47" s="51" t="n">
        <f aca="false">H47/3600</f>
        <v>2.5353</v>
      </c>
      <c r="L47" s="71" t="n">
        <v>6772.804</v>
      </c>
      <c r="M47" s="72" t="n">
        <v>38.2903</v>
      </c>
      <c r="N47" s="72" t="n">
        <v>41.4455</v>
      </c>
      <c r="O47" s="72" t="n">
        <v>42.5195</v>
      </c>
      <c r="P47" s="72" t="n">
        <v>8217.03</v>
      </c>
      <c r="Q47" s="72" t="n">
        <v>23.19</v>
      </c>
      <c r="R47" s="51" t="n">
        <f aca="false">P47/3600</f>
        <v>2.282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388.51</v>
      </c>
      <c r="I48" s="74" t="n">
        <v>8.821</v>
      </c>
      <c r="J48" s="56" t="n">
        <f aca="false">H48/3600</f>
        <v>2.05236388888889</v>
      </c>
      <c r="L48" s="73" t="n">
        <v>3087.068</v>
      </c>
      <c r="M48" s="74" t="n">
        <v>34.7344</v>
      </c>
      <c r="N48" s="74" t="n">
        <v>38.8815</v>
      </c>
      <c r="O48" s="74" t="n">
        <v>39.8138</v>
      </c>
      <c r="P48" s="74" t="n">
        <v>6624.27</v>
      </c>
      <c r="Q48" s="74" t="n">
        <v>19.42</v>
      </c>
      <c r="R48" s="56" t="n">
        <f aca="false">P48/3600</f>
        <v>1.840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264.17</v>
      </c>
      <c r="I49" s="74" t="n">
        <v>6.973</v>
      </c>
      <c r="J49" s="56" t="n">
        <f aca="false">H49/3600</f>
        <v>1.74004722222222</v>
      </c>
      <c r="L49" s="73" t="n">
        <v>1454.902</v>
      </c>
      <c r="M49" s="74" t="n">
        <v>31.5679</v>
      </c>
      <c r="N49" s="74" t="n">
        <v>37.0033</v>
      </c>
      <c r="O49" s="74" t="n">
        <v>37.8028</v>
      </c>
      <c r="P49" s="74" t="n">
        <v>5739.14</v>
      </c>
      <c r="Q49" s="74" t="n">
        <v>15.77</v>
      </c>
      <c r="R49" s="56" t="n">
        <f aca="false">P49/3600</f>
        <v>1.594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563.16</v>
      </c>
      <c r="I50" s="76" t="n">
        <v>6.258</v>
      </c>
      <c r="J50" s="62" t="n">
        <f aca="false">H50/3600</f>
        <v>1.54532222222222</v>
      </c>
      <c r="L50" s="75" t="n">
        <v>687.096</v>
      </c>
      <c r="M50" s="76" t="n">
        <v>28.632</v>
      </c>
      <c r="N50" s="76" t="n">
        <v>35.7019</v>
      </c>
      <c r="O50" s="76" t="n">
        <v>36.4231</v>
      </c>
      <c r="P50" s="76" t="n">
        <v>6141.76</v>
      </c>
      <c r="Q50" s="76" t="n">
        <v>14.09</v>
      </c>
      <c r="R50" s="62" t="n">
        <f aca="false">P50/3600</f>
        <v>1.7060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857.85</v>
      </c>
      <c r="I51" s="72" t="n">
        <v>7.98</v>
      </c>
      <c r="J51" s="51" t="n">
        <f aca="false">H51/3600</f>
        <v>1.90495833333333</v>
      </c>
      <c r="L51" s="71" t="n">
        <v>4753.625</v>
      </c>
      <c r="M51" s="72" t="n">
        <v>39.0993</v>
      </c>
      <c r="N51" s="72" t="n">
        <v>41.4424</v>
      </c>
      <c r="O51" s="72" t="n">
        <v>42.94</v>
      </c>
      <c r="P51" s="72" t="n">
        <v>6531.64</v>
      </c>
      <c r="Q51" s="72" t="n">
        <v>10.51</v>
      </c>
      <c r="R51" s="51" t="n">
        <f aca="false">P51/3600</f>
        <v>1.8143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603.94</v>
      </c>
      <c r="I52" s="74" t="n">
        <v>5.942</v>
      </c>
      <c r="J52" s="56" t="n">
        <f aca="false">H52/3600</f>
        <v>1.55665</v>
      </c>
      <c r="L52" s="73" t="n">
        <v>2015.62</v>
      </c>
      <c r="M52" s="74" t="n">
        <v>35.8615</v>
      </c>
      <c r="N52" s="74" t="n">
        <v>39.1016</v>
      </c>
      <c r="O52" s="74" t="n">
        <v>40.7347</v>
      </c>
      <c r="P52" s="74" t="n">
        <v>5250.44</v>
      </c>
      <c r="Q52" s="74" t="n">
        <v>8.22</v>
      </c>
      <c r="R52" s="56" t="n">
        <f aca="false">P52/3600</f>
        <v>1.458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716.33</v>
      </c>
      <c r="I53" s="74" t="n">
        <v>4.617</v>
      </c>
      <c r="J53" s="56" t="n">
        <f aca="false">H53/3600</f>
        <v>1.31009166666667</v>
      </c>
      <c r="L53" s="73" t="n">
        <v>939.9632</v>
      </c>
      <c r="M53" s="74" t="n">
        <v>32.9798</v>
      </c>
      <c r="N53" s="74" t="n">
        <v>37.1983</v>
      </c>
      <c r="O53" s="74" t="n">
        <v>38.9425</v>
      </c>
      <c r="P53" s="74" t="n">
        <v>4461.72</v>
      </c>
      <c r="Q53" s="74" t="n">
        <v>6.89</v>
      </c>
      <c r="R53" s="56" t="n">
        <f aca="false">P53/3600</f>
        <v>1.239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106.81</v>
      </c>
      <c r="I54" s="76" t="n">
        <v>4.161</v>
      </c>
      <c r="J54" s="62" t="n">
        <f aca="false">H54/3600</f>
        <v>1.14078055555556</v>
      </c>
      <c r="L54" s="75" t="n">
        <v>460.604</v>
      </c>
      <c r="M54" s="76" t="n">
        <v>30.3363</v>
      </c>
      <c r="N54" s="76" t="n">
        <v>35.9287</v>
      </c>
      <c r="O54" s="76" t="n">
        <v>37.6904</v>
      </c>
      <c r="P54" s="76" t="n">
        <v>4549.48</v>
      </c>
      <c r="Q54" s="76" t="n">
        <v>6.72</v>
      </c>
      <c r="R54" s="62" t="n">
        <f aca="false">P54/3600</f>
        <v>1.263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275.16</v>
      </c>
      <c r="I55" s="72" t="n">
        <v>2.899</v>
      </c>
      <c r="J55" s="51" t="n">
        <f aca="false">H55/3600</f>
        <v>0.631988888888889</v>
      </c>
      <c r="L55" s="71" t="n">
        <v>1496.021</v>
      </c>
      <c r="M55" s="72" t="n">
        <v>40.7591</v>
      </c>
      <c r="N55" s="72" t="n">
        <v>44.0133</v>
      </c>
      <c r="O55" s="72" t="n">
        <v>43.1319</v>
      </c>
      <c r="P55" s="72" t="n">
        <v>2136.67</v>
      </c>
      <c r="Q55" s="72" t="n">
        <v>4.4</v>
      </c>
      <c r="R55" s="51" t="n">
        <f aca="false">P55/3600</f>
        <v>0.5935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9.34</v>
      </c>
      <c r="I56" s="74" t="n">
        <v>2.391</v>
      </c>
      <c r="J56" s="56" t="n">
        <f aca="false">H56/3600</f>
        <v>0.547038888888889</v>
      </c>
      <c r="L56" s="73" t="n">
        <v>749.7232</v>
      </c>
      <c r="M56" s="74" t="n">
        <v>36.9426</v>
      </c>
      <c r="N56" s="74" t="n">
        <v>41.3245</v>
      </c>
      <c r="O56" s="74" t="n">
        <v>40.0731</v>
      </c>
      <c r="P56" s="74" t="n">
        <v>2110.73</v>
      </c>
      <c r="Q56" s="74" t="n">
        <v>3.41</v>
      </c>
      <c r="R56" s="56" t="n">
        <f aca="false">P56/3600</f>
        <v>0.586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95.35</v>
      </c>
      <c r="I57" s="74" t="n">
        <v>1.965</v>
      </c>
      <c r="J57" s="56" t="n">
        <f aca="false">H57/3600</f>
        <v>0.470930555555556</v>
      </c>
      <c r="L57" s="73" t="n">
        <v>370.5824</v>
      </c>
      <c r="M57" s="74" t="n">
        <v>33.5641</v>
      </c>
      <c r="N57" s="74" t="n">
        <v>39.1912</v>
      </c>
      <c r="O57" s="74" t="n">
        <v>37.6575</v>
      </c>
      <c r="P57" s="74" t="n">
        <v>1895.48</v>
      </c>
      <c r="Q57" s="74" t="n">
        <v>3</v>
      </c>
      <c r="R57" s="56" t="n">
        <f aca="false">P57/3600</f>
        <v>0.526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99.53</v>
      </c>
      <c r="I58" s="76" t="n">
        <v>1.81</v>
      </c>
      <c r="J58" s="62" t="n">
        <f aca="false">H58/3600</f>
        <v>0.416536111111111</v>
      </c>
      <c r="L58" s="75" t="n">
        <v>192.688</v>
      </c>
      <c r="M58" s="76" t="n">
        <v>30.7555</v>
      </c>
      <c r="N58" s="76" t="n">
        <v>37.8146</v>
      </c>
      <c r="O58" s="76" t="n">
        <v>36.129</v>
      </c>
      <c r="P58" s="76" t="n">
        <v>1672.33</v>
      </c>
      <c r="Q58" s="76" t="n">
        <v>2.72</v>
      </c>
      <c r="R58" s="62" t="n">
        <f aca="false">P58/3600</f>
        <v>0.4645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0.13</v>
      </c>
      <c r="I59" s="72" t="n">
        <v>3.415</v>
      </c>
      <c r="J59" s="51" t="n">
        <f aca="false">H59/3600</f>
        <v>0.669480555555556</v>
      </c>
      <c r="L59" s="71" t="n">
        <v>1615.527</v>
      </c>
      <c r="M59" s="72" t="n">
        <v>38.0431</v>
      </c>
      <c r="N59" s="72" t="n">
        <v>43.2316</v>
      </c>
      <c r="O59" s="72" t="n">
        <v>44.2759</v>
      </c>
      <c r="P59" s="72" t="n">
        <v>2211.18</v>
      </c>
      <c r="Q59" s="72" t="n">
        <v>4.92</v>
      </c>
      <c r="R59" s="51" t="n">
        <f aca="false">P59/3600</f>
        <v>0.614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842.04</v>
      </c>
      <c r="I60" s="74" t="n">
        <v>2.591</v>
      </c>
      <c r="J60" s="56" t="n">
        <f aca="false">H60/3600</f>
        <v>0.511677777777778</v>
      </c>
      <c r="L60" s="73" t="n">
        <v>628.0008</v>
      </c>
      <c r="M60" s="74" t="n">
        <v>34.66</v>
      </c>
      <c r="N60" s="74" t="n">
        <v>41.1029</v>
      </c>
      <c r="O60" s="74" t="n">
        <v>42.1186</v>
      </c>
      <c r="P60" s="74" t="n">
        <v>1615.68</v>
      </c>
      <c r="Q60" s="74" t="n">
        <v>3.81</v>
      </c>
      <c r="R60" s="56" t="n">
        <f aca="false">P60/3600</f>
        <v>0.448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4.43</v>
      </c>
      <c r="I61" s="74" t="n">
        <v>2.137</v>
      </c>
      <c r="J61" s="56" t="n">
        <f aca="false">H61/3600</f>
        <v>0.434563888888889</v>
      </c>
      <c r="L61" s="73" t="n">
        <v>282.54</v>
      </c>
      <c r="M61" s="74" t="n">
        <v>31.8281</v>
      </c>
      <c r="N61" s="74" t="n">
        <v>39.5385</v>
      </c>
      <c r="O61" s="74" t="n">
        <v>40.4724</v>
      </c>
      <c r="P61" s="74" t="n">
        <v>1378.36</v>
      </c>
      <c r="Q61" s="74" t="n">
        <v>3.35</v>
      </c>
      <c r="R61" s="56" t="n">
        <f aca="false">P61/3600</f>
        <v>0.3828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35.96</v>
      </c>
      <c r="I62" s="76" t="n">
        <v>2.092</v>
      </c>
      <c r="J62" s="62" t="n">
        <f aca="false">H62/3600</f>
        <v>0.398877777777778</v>
      </c>
      <c r="L62" s="75" t="n">
        <v>138.7176</v>
      </c>
      <c r="M62" s="76" t="n">
        <v>29.074</v>
      </c>
      <c r="N62" s="76" t="n">
        <v>38.4214</v>
      </c>
      <c r="O62" s="76" t="n">
        <v>39.28</v>
      </c>
      <c r="P62" s="76" t="n">
        <v>1262.84</v>
      </c>
      <c r="Q62" s="76" t="n">
        <v>3.12</v>
      </c>
      <c r="R62" s="62" t="n">
        <f aca="false">P62/3600</f>
        <v>0.350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0.23</v>
      </c>
      <c r="I63" s="72" t="n">
        <v>2.844</v>
      </c>
      <c r="J63" s="51" t="n">
        <f aca="false">H63/3600</f>
        <v>0.558397222222222</v>
      </c>
      <c r="L63" s="71" t="n">
        <v>1631.06</v>
      </c>
      <c r="M63" s="72" t="n">
        <v>38.2745</v>
      </c>
      <c r="N63" s="72" t="n">
        <v>41.3401</v>
      </c>
      <c r="O63" s="72" t="n">
        <v>42.3185</v>
      </c>
      <c r="P63" s="72" t="n">
        <v>1862.88</v>
      </c>
      <c r="Q63" s="72" t="n">
        <v>5.91</v>
      </c>
      <c r="R63" s="51" t="n">
        <f aca="false">P63/3600</f>
        <v>0.517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40.3</v>
      </c>
      <c r="I64" s="74" t="n">
        <v>2.262</v>
      </c>
      <c r="J64" s="56" t="n">
        <f aca="false">H64/3600</f>
        <v>0.455638888888889</v>
      </c>
      <c r="L64" s="73" t="n">
        <v>748.4752</v>
      </c>
      <c r="M64" s="74" t="n">
        <v>34.8536</v>
      </c>
      <c r="N64" s="74" t="n">
        <v>38.7412</v>
      </c>
      <c r="O64" s="74" t="n">
        <v>39.5068</v>
      </c>
      <c r="P64" s="74" t="n">
        <v>1464.84</v>
      </c>
      <c r="Q64" s="74" t="n">
        <v>3.59</v>
      </c>
      <c r="R64" s="56" t="n">
        <f aca="false">P64/3600</f>
        <v>0.406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95.56</v>
      </c>
      <c r="I65" s="74" t="n">
        <v>1.809</v>
      </c>
      <c r="J65" s="56" t="n">
        <f aca="false">H65/3600</f>
        <v>0.387655555555556</v>
      </c>
      <c r="L65" s="73" t="n">
        <v>349.7256</v>
      </c>
      <c r="M65" s="74" t="n">
        <v>31.6362</v>
      </c>
      <c r="N65" s="74" t="n">
        <v>36.7093</v>
      </c>
      <c r="O65" s="74" t="n">
        <v>37.3803</v>
      </c>
      <c r="P65" s="74" t="n">
        <v>1474.04</v>
      </c>
      <c r="Q65" s="74" t="n">
        <v>4.81</v>
      </c>
      <c r="R65" s="56" t="n">
        <f aca="false">P65/3600</f>
        <v>0.409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35.72</v>
      </c>
      <c r="I66" s="76" t="n">
        <v>1.623</v>
      </c>
      <c r="J66" s="62" t="n">
        <f aca="false">H66/3600</f>
        <v>0.343255555555556</v>
      </c>
      <c r="L66" s="75" t="n">
        <v>162.8192</v>
      </c>
      <c r="M66" s="76" t="n">
        <v>28.7108</v>
      </c>
      <c r="N66" s="76" t="n">
        <v>35.3301</v>
      </c>
      <c r="O66" s="76" t="n">
        <v>35.9305</v>
      </c>
      <c r="P66" s="76" t="n">
        <v>1142.56</v>
      </c>
      <c r="Q66" s="76" t="n">
        <v>4.47</v>
      </c>
      <c r="R66" s="62" t="n">
        <f aca="false">P66/3600</f>
        <v>0.317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80.39</v>
      </c>
      <c r="I67" s="72" t="n">
        <v>2.127</v>
      </c>
      <c r="J67" s="51" t="n">
        <f aca="false">H67/3600</f>
        <v>0.438997222222222</v>
      </c>
      <c r="L67" s="71" t="n">
        <v>1188.638</v>
      </c>
      <c r="M67" s="72" t="n">
        <v>39.5419</v>
      </c>
      <c r="N67" s="72" t="n">
        <v>41.5881</v>
      </c>
      <c r="O67" s="72" t="n">
        <v>42.6994</v>
      </c>
      <c r="P67" s="72" t="n">
        <v>1716.59</v>
      </c>
      <c r="Q67" s="72" t="n">
        <v>3</v>
      </c>
      <c r="R67" s="51" t="n">
        <f aca="false">P67/3600</f>
        <v>0.4768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27.49</v>
      </c>
      <c r="I68" s="74" t="n">
        <v>1.711</v>
      </c>
      <c r="J68" s="56" t="n">
        <f aca="false">H68/3600</f>
        <v>0.368747222222222</v>
      </c>
      <c r="L68" s="73" t="n">
        <v>584.8256</v>
      </c>
      <c r="M68" s="74" t="n">
        <v>35.7624</v>
      </c>
      <c r="N68" s="74" t="n">
        <v>38.8271</v>
      </c>
      <c r="O68" s="74" t="n">
        <v>40.101</v>
      </c>
      <c r="P68" s="74" t="n">
        <v>1259.98</v>
      </c>
      <c r="Q68" s="74" t="n">
        <v>2.46</v>
      </c>
      <c r="R68" s="56" t="n">
        <f aca="false">P68/3600</f>
        <v>0.3499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16.86</v>
      </c>
      <c r="I69" s="74" t="n">
        <v>1.357</v>
      </c>
      <c r="J69" s="56" t="n">
        <f aca="false">H69/3600</f>
        <v>0.310238888888889</v>
      </c>
      <c r="L69" s="73" t="n">
        <v>284.1672</v>
      </c>
      <c r="M69" s="74" t="n">
        <v>32.3422</v>
      </c>
      <c r="N69" s="74" t="n">
        <v>36.7875</v>
      </c>
      <c r="O69" s="74" t="n">
        <v>38.0285</v>
      </c>
      <c r="P69" s="74" t="n">
        <v>1026.7</v>
      </c>
      <c r="Q69" s="74" t="n">
        <v>2.05</v>
      </c>
      <c r="R69" s="56" t="n">
        <f aca="false">P69/3600</f>
        <v>0.285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61.3</v>
      </c>
      <c r="I70" s="76" t="n">
        <v>1.215</v>
      </c>
      <c r="J70" s="62" t="n">
        <f aca="false">H70/3600</f>
        <v>0.267027777777778</v>
      </c>
      <c r="L70" s="75" t="n">
        <v>140.7456</v>
      </c>
      <c r="M70" s="76" t="n">
        <v>29.5333</v>
      </c>
      <c r="N70" s="76" t="n">
        <v>35.4123</v>
      </c>
      <c r="O70" s="76" t="n">
        <v>36.5798</v>
      </c>
      <c r="P70" s="76" t="n">
        <v>902.87</v>
      </c>
      <c r="Q70" s="76" t="n">
        <v>1.75</v>
      </c>
      <c r="R70" s="62" t="n">
        <f aca="false">P70/3600</f>
        <v>0.250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405.69</v>
      </c>
      <c r="I83" s="72" t="n">
        <v>9</v>
      </c>
      <c r="J83" s="51" t="n">
        <f aca="false">H83/3600</f>
        <v>2.33491388888889</v>
      </c>
      <c r="L83" s="71" t="n">
        <v>3551.46</v>
      </c>
      <c r="M83" s="72" t="n">
        <v>40.6773</v>
      </c>
      <c r="N83" s="72" t="n">
        <v>43.0571</v>
      </c>
      <c r="O83" s="72" t="n">
        <v>43.6006</v>
      </c>
      <c r="P83" s="72" t="n">
        <v>7515.52</v>
      </c>
      <c r="Q83" s="72" t="n">
        <v>18.24</v>
      </c>
      <c r="R83" s="51" t="n">
        <f aca="false">P83/3600</f>
        <v>2.087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168.44</v>
      </c>
      <c r="I84" s="74" t="n">
        <v>7.288</v>
      </c>
      <c r="J84" s="56" t="n">
        <f aca="false">H84/3600</f>
        <v>1.99123333333333</v>
      </c>
      <c r="L84" s="73" t="n">
        <v>1761.082</v>
      </c>
      <c r="M84" s="74" t="n">
        <v>37.4129</v>
      </c>
      <c r="N84" s="74" t="n">
        <v>40.3484</v>
      </c>
      <c r="O84" s="74" t="n">
        <v>40.5448</v>
      </c>
      <c r="P84" s="74" t="n">
        <v>6535.52</v>
      </c>
      <c r="Q84" s="74" t="n">
        <v>11.05</v>
      </c>
      <c r="R84" s="56" t="n">
        <f aca="false">P84/3600</f>
        <v>1.815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06.32</v>
      </c>
      <c r="I85" s="74" t="n">
        <v>5.818</v>
      </c>
      <c r="J85" s="56" t="n">
        <f aca="false">H85/3600</f>
        <v>1.72397777777778</v>
      </c>
      <c r="L85" s="73" t="n">
        <v>887.5792</v>
      </c>
      <c r="M85" s="74" t="n">
        <v>34.3349</v>
      </c>
      <c r="N85" s="74" t="n">
        <v>38.0141</v>
      </c>
      <c r="O85" s="74" t="n">
        <v>37.9972</v>
      </c>
      <c r="P85" s="74" t="n">
        <v>6955.04</v>
      </c>
      <c r="Q85" s="74" t="n">
        <v>9.68</v>
      </c>
      <c r="R85" s="56" t="n">
        <f aca="false">P85/3600</f>
        <v>1.931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60.6</v>
      </c>
      <c r="I86" s="76" t="n">
        <v>5.239</v>
      </c>
      <c r="J86" s="62" t="n">
        <f aca="false">H86/3600</f>
        <v>1.54461111111111</v>
      </c>
      <c r="L86" s="75" t="n">
        <v>478.6408</v>
      </c>
      <c r="M86" s="76" t="n">
        <v>31.6224</v>
      </c>
      <c r="N86" s="76" t="n">
        <v>36.297</v>
      </c>
      <c r="O86" s="76" t="n">
        <v>36.164</v>
      </c>
      <c r="P86" s="76" t="n">
        <v>6232.25</v>
      </c>
      <c r="Q86" s="76" t="n">
        <v>8.12</v>
      </c>
      <c r="R86" s="62" t="n">
        <f aca="false">P86/3600</f>
        <v>1.7311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410.5</v>
      </c>
      <c r="I87" s="72" t="n">
        <v>18.248</v>
      </c>
      <c r="J87" s="51" t="n">
        <f aca="false">H87/3600</f>
        <v>5.11402777777778</v>
      </c>
      <c r="L87" s="71" t="n">
        <v>5096.569</v>
      </c>
      <c r="M87" s="72" t="n">
        <v>42.6257</v>
      </c>
      <c r="N87" s="72" t="n">
        <v>45.9164</v>
      </c>
      <c r="O87" s="72" t="n">
        <v>46.0277</v>
      </c>
      <c r="P87" s="72" t="n">
        <v>16740.19</v>
      </c>
      <c r="Q87" s="72" t="n">
        <v>26.26</v>
      </c>
      <c r="R87" s="51" t="n">
        <f aca="false">P87/3600</f>
        <v>4.650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25.14</v>
      </c>
      <c r="I88" s="74" t="n">
        <v>15.035</v>
      </c>
      <c r="J88" s="56" t="n">
        <f aca="false">H88/3600</f>
        <v>4.28476111111111</v>
      </c>
      <c r="L88" s="73" t="n">
        <v>2612.843</v>
      </c>
      <c r="M88" s="74" t="n">
        <v>38.6896</v>
      </c>
      <c r="N88" s="74" t="n">
        <v>43.0898</v>
      </c>
      <c r="O88" s="74" t="n">
        <v>42.9585</v>
      </c>
      <c r="P88" s="74" t="n">
        <v>16640.51</v>
      </c>
      <c r="Q88" s="74" t="n">
        <v>21.09</v>
      </c>
      <c r="R88" s="56" t="n">
        <f aca="false">P88/3600</f>
        <v>4.6223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35.97</v>
      </c>
      <c r="I89" s="74" t="n">
        <v>11.887</v>
      </c>
      <c r="J89" s="56" t="n">
        <f aca="false">H89/3600</f>
        <v>3.56554722222222</v>
      </c>
      <c r="L89" s="73" t="n">
        <v>1315.933</v>
      </c>
      <c r="M89" s="74" t="n">
        <v>35.0182</v>
      </c>
      <c r="N89" s="74" t="n">
        <v>40.7034</v>
      </c>
      <c r="O89" s="74" t="n">
        <v>40.4798</v>
      </c>
      <c r="P89" s="74" t="n">
        <v>14043.7</v>
      </c>
      <c r="Q89" s="74" t="n">
        <v>17.59</v>
      </c>
      <c r="R89" s="56" t="n">
        <f aca="false">P89/3600</f>
        <v>3.901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37.77</v>
      </c>
      <c r="I90" s="76" t="n">
        <v>10.502</v>
      </c>
      <c r="J90" s="62" t="n">
        <f aca="false">H90/3600</f>
        <v>3.06604722222222</v>
      </c>
      <c r="L90" s="75" t="n">
        <v>677.845</v>
      </c>
      <c r="M90" s="76" t="n">
        <v>31.8476</v>
      </c>
      <c r="N90" s="76" t="n">
        <v>39.1878</v>
      </c>
      <c r="O90" s="76" t="n">
        <v>38.9719</v>
      </c>
      <c r="P90" s="76" t="n">
        <v>12145.08</v>
      </c>
      <c r="Q90" s="76" t="n">
        <v>15.63</v>
      </c>
      <c r="R90" s="62" t="n">
        <f aca="false">P90/3600</f>
        <v>3.373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56.37</v>
      </c>
      <c r="I91" s="72" t="n">
        <v>4.922</v>
      </c>
      <c r="J91" s="51" t="n">
        <f aca="false">H91/3600</f>
        <v>1.57121388888889</v>
      </c>
      <c r="L91" s="71" t="n">
        <v>1333.312</v>
      </c>
      <c r="M91" s="72" t="n">
        <v>47.6842</v>
      </c>
      <c r="N91" s="72" t="n">
        <v>46.3218</v>
      </c>
      <c r="O91" s="72" t="n">
        <v>46.3507</v>
      </c>
      <c r="P91" s="72" t="n">
        <v>6059.33</v>
      </c>
      <c r="Q91" s="72" t="n">
        <v>9.18</v>
      </c>
      <c r="R91" s="51" t="n">
        <f aca="false">P91/3600</f>
        <v>1.683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69.38</v>
      </c>
      <c r="I92" s="74" t="n">
        <v>4.906</v>
      </c>
      <c r="J92" s="56" t="n">
        <f aca="false">H92/3600</f>
        <v>1.54705</v>
      </c>
      <c r="L92" s="73" t="n">
        <v>1001.934</v>
      </c>
      <c r="M92" s="74" t="n">
        <v>43.3701</v>
      </c>
      <c r="N92" s="74" t="n">
        <v>42.0007</v>
      </c>
      <c r="O92" s="74" t="n">
        <v>42.1123</v>
      </c>
      <c r="P92" s="74" t="n">
        <v>4928.53</v>
      </c>
      <c r="Q92" s="74" t="n">
        <v>9.22</v>
      </c>
      <c r="R92" s="56" t="n">
        <f aca="false">P92/3600</f>
        <v>1.369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504.18</v>
      </c>
      <c r="I93" s="74" t="n">
        <v>4.648</v>
      </c>
      <c r="J93" s="56" t="n">
        <f aca="false">H93/3600</f>
        <v>1.52893888888889</v>
      </c>
      <c r="L93" s="73" t="n">
        <v>758.0456</v>
      </c>
      <c r="M93" s="74" t="n">
        <v>38.7992</v>
      </c>
      <c r="N93" s="74" t="n">
        <v>39.394</v>
      </c>
      <c r="O93" s="74" t="n">
        <v>39.5904</v>
      </c>
      <c r="P93" s="74" t="n">
        <v>5799.33</v>
      </c>
      <c r="Q93" s="74" t="n">
        <v>8.82</v>
      </c>
      <c r="R93" s="56" t="n">
        <f aca="false">P93/3600</f>
        <v>1.610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452.94</v>
      </c>
      <c r="I94" s="76" t="n">
        <v>4.709</v>
      </c>
      <c r="J94" s="62" t="n">
        <f aca="false">H94/3600</f>
        <v>1.51470555555556</v>
      </c>
      <c r="L94" s="75" t="n">
        <v>568.5392</v>
      </c>
      <c r="M94" s="76" t="n">
        <v>33.9857</v>
      </c>
      <c r="N94" s="76" t="n">
        <v>38.1426</v>
      </c>
      <c r="O94" s="76" t="n">
        <v>37.9302</v>
      </c>
      <c r="P94" s="76" t="n">
        <v>6076.99</v>
      </c>
      <c r="Q94" s="76" t="n">
        <v>8.73</v>
      </c>
      <c r="R94" s="62" t="n">
        <f aca="false">P94/3600</f>
        <v>1.688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492.71</v>
      </c>
      <c r="I95" s="72" t="n">
        <v>10.053</v>
      </c>
      <c r="J95" s="51" t="n">
        <f aca="false">H95/3600</f>
        <v>2.91464166666667</v>
      </c>
      <c r="L95" s="71" t="n">
        <v>807.2854</v>
      </c>
      <c r="M95" s="72" t="n">
        <v>50.3293</v>
      </c>
      <c r="N95" s="72" t="n">
        <v>53.0426</v>
      </c>
      <c r="O95" s="72" t="n">
        <v>54.2279</v>
      </c>
      <c r="P95" s="72" t="n">
        <v>11535.11</v>
      </c>
      <c r="Q95" s="72" t="n">
        <v>18.13</v>
      </c>
      <c r="R95" s="51" t="n">
        <f aca="false">P95/3600</f>
        <v>3.204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68.09</v>
      </c>
      <c r="I96" s="74" t="n">
        <v>9.686</v>
      </c>
      <c r="J96" s="56" t="n">
        <f aca="false">H96/3600</f>
        <v>2.79669166666667</v>
      </c>
      <c r="L96" s="73" t="n">
        <v>505.0928</v>
      </c>
      <c r="M96" s="74" t="n">
        <v>46.4744</v>
      </c>
      <c r="N96" s="74" t="n">
        <v>49.8258</v>
      </c>
      <c r="O96" s="74" t="n">
        <v>50.9476</v>
      </c>
      <c r="P96" s="74" t="n">
        <v>11065.47</v>
      </c>
      <c r="Q96" s="74" t="n">
        <v>15.33</v>
      </c>
      <c r="R96" s="56" t="n">
        <f aca="false">P96/3600</f>
        <v>3.073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704.73</v>
      </c>
      <c r="I97" s="74" t="n">
        <v>8.86</v>
      </c>
      <c r="J97" s="56" t="n">
        <f aca="false">H97/3600</f>
        <v>2.69575833333333</v>
      </c>
      <c r="L97" s="73" t="n">
        <v>324.2499</v>
      </c>
      <c r="M97" s="74" t="n">
        <v>42.7705</v>
      </c>
      <c r="N97" s="74" t="n">
        <v>47.0976</v>
      </c>
      <c r="O97" s="74" t="n">
        <v>48.2724</v>
      </c>
      <c r="P97" s="74" t="n">
        <v>10495.02</v>
      </c>
      <c r="Q97" s="74" t="n">
        <v>41.86</v>
      </c>
      <c r="R97" s="56" t="n">
        <f aca="false">P97/3600</f>
        <v>2.9152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36.45</v>
      </c>
      <c r="I98" s="76" t="n">
        <v>8.954</v>
      </c>
      <c r="J98" s="62" t="n">
        <f aca="false">H98/3600</f>
        <v>2.62123611111111</v>
      </c>
      <c r="L98" s="75" t="n">
        <v>214.5699</v>
      </c>
      <c r="M98" s="76" t="n">
        <v>38.9573</v>
      </c>
      <c r="N98" s="76" t="n">
        <v>45.1651</v>
      </c>
      <c r="O98" s="76" t="n">
        <v>46.4396</v>
      </c>
      <c r="P98" s="76" t="n">
        <v>9272.47</v>
      </c>
      <c r="Q98" s="76" t="n">
        <v>37.87</v>
      </c>
      <c r="R98" s="62" t="n">
        <f aca="false">P98/3600</f>
        <v>2.575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700441766927</v>
      </c>
      <c r="J106" s="77" t="n">
        <f aca="false">GEOMEAN(J3:J98)</f>
        <v>2.67509345554717</v>
      </c>
      <c r="Q106" s="77" t="n">
        <f aca="false">GEOMEAN(Q3:Q98)</f>
        <v>18.8752806731971</v>
      </c>
      <c r="R106" s="77" t="n">
        <f aca="false">GEOMEAN(R3:R98)</f>
        <v>2.647816577148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80278901928754</v>
      </c>
      <c r="R107" s="78" t="n">
        <f aca="false">R106/J106</f>
        <v>0.9898033923480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2106111111111</v>
      </c>
      <c r="J108" s="77" t="n">
        <f aca="false">SUM(J3:J98)</f>
        <v>385.419491666667</v>
      </c>
      <c r="Q108" s="77" t="n">
        <f aca="false">SUM(Q3:Q98)/3600</f>
        <v>0.763925</v>
      </c>
      <c r="R108" s="77" t="n">
        <f aca="false">SUM(R3:R98)</f>
        <v>388.0871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1554733830556</v>
      </c>
      <c r="J113" s="77" t="n">
        <f aca="false">GEOMEAN(J3:J70)</f>
        <v>2.75361875214384</v>
      </c>
      <c r="Q113" s="77" t="n">
        <f aca="false">GEOMEAN(Q3:Q70)</f>
        <v>19.9084466848191</v>
      </c>
      <c r="R113" s="77" t="n">
        <f aca="false">GEOMEAN(R3:R70)</f>
        <v>2.697196144933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78463486050342</v>
      </c>
      <c r="R114" s="78" t="n">
        <f aca="false">R113/J113</f>
        <v>0.9795096517385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2T00:21:37Z</dcterms:modified>
  <cp:revision>0</cp:revision>
  <dc:subject/>
  <dc:title/>
</cp:coreProperties>
</file>