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38809"/>
        <c:axId val="9522239"/>
      </c:scatterChart>
      <c:valAx>
        <c:axId val="518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9"/>
        <c:crossesAt val="0"/>
        <c:crossBetween val="midCat"/>
      </c:valAx>
      <c:valAx>
        <c:axId val="952223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5648819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267123"/>
        <c:axId val="48221672"/>
      </c:scatterChart>
      <c:valAx>
        <c:axId val="8726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72"/>
        <c:crossesAt val="0"/>
        <c:crossBetween val="midCat"/>
      </c:valAx>
      <c:valAx>
        <c:axId val="48221672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759139191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892645"/>
        <c:axId val="29089098"/>
      </c:scatterChart>
      <c:valAx>
        <c:axId val="5589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098"/>
        <c:crossesAt val="0"/>
        <c:crossBetween val="midCat"/>
      </c:valAx>
      <c:valAx>
        <c:axId val="2908909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37929"/>
        <c:axId val="46094633"/>
      </c:scatterChart>
      <c:valAx>
        <c:axId val="439379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633"/>
        <c:crossesAt val="0"/>
        <c:crossBetween val="midCat"/>
      </c:valAx>
      <c:valAx>
        <c:axId val="4609463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9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94716021474993</cdr:y>
    </cdr:from>
    <cdr:to>
      <cdr:x>0.793231701717329</cdr:x>
      <cdr:y>0.126024300649901</cdr:y>
    </cdr:to>
    <cdr:sp>
      <cdr:nvSpPr>
        <cdr:cNvPr id="1" name="Text Box 4"/>
        <cdr:cNvSpPr/>
      </cdr:nvSpPr>
      <cdr:spPr>
        <a:xfrm>
          <a:off x="2063880" y="405000"/>
          <a:ext cx="4155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7759009009009</cdr:y>
    </cdr:from>
    <cdr:to>
      <cdr:x>0.764013427139376</cdr:x>
      <cdr:y>0.119721283783784</cdr:y>
    </cdr:to>
    <cdr:sp>
      <cdr:nvSpPr>
        <cdr:cNvPr id="3" name="Text Box 1"/>
        <cdr:cNvSpPr/>
      </cdr:nvSpPr>
      <cdr:spPr>
        <a:xfrm>
          <a:off x="1992600" y="372240"/>
          <a:ext cx="398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745258407953183</cdr:y>
    </cdr:from>
    <cdr:to>
      <cdr:x>0.770497080057019</cdr:x>
      <cdr:y>0.123034618909963</cdr:y>
    </cdr:to>
    <cdr:sp>
      <cdr:nvSpPr>
        <cdr:cNvPr id="5" name="Text Box 1"/>
        <cdr:cNvSpPr/>
      </cdr:nvSpPr>
      <cdr:spPr>
        <a:xfrm>
          <a:off x="2016000" y="380520"/>
          <a:ext cx="40161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63.096</v>
      </c>
      <c r="E39" s="87" t="n">
        <v>40.7602</v>
      </c>
      <c r="F39" s="87" t="n">
        <v>43.2043</v>
      </c>
      <c r="G39" s="87" t="n">
        <v>43.7401</v>
      </c>
      <c r="H39" s="87" t="n">
        <v>6894.43</v>
      </c>
      <c r="I39" s="87"/>
      <c r="J39" s="66" t="n">
        <f aca="false">H39/3600</f>
        <v>1.91511944444444</v>
      </c>
      <c r="L39" s="86" t="n">
        <v>3659.576</v>
      </c>
      <c r="M39" s="87" t="n">
        <v>40.7631</v>
      </c>
      <c r="N39" s="87" t="n">
        <v>43.1884</v>
      </c>
      <c r="O39" s="87" t="n">
        <v>43.7455</v>
      </c>
      <c r="P39" s="87" t="n">
        <v>7982.05</v>
      </c>
      <c r="Q39" s="87"/>
      <c r="R39" s="66" t="n">
        <f aca="false">P39/3600</f>
        <v>2.2172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34.776</v>
      </c>
      <c r="E40" s="89" t="n">
        <v>37.5496</v>
      </c>
      <c r="F40" s="89" t="n">
        <v>40.7367</v>
      </c>
      <c r="G40" s="89" t="n">
        <v>40.8676</v>
      </c>
      <c r="H40" s="89" t="n">
        <v>5912.51</v>
      </c>
      <c r="I40" s="89"/>
      <c r="J40" s="71" t="n">
        <f aca="false">H40/3600</f>
        <v>1.64236388888889</v>
      </c>
      <c r="L40" s="88" t="n">
        <v>1737.344</v>
      </c>
      <c r="M40" s="89" t="n">
        <v>37.5493</v>
      </c>
      <c r="N40" s="89" t="n">
        <v>40.7433</v>
      </c>
      <c r="O40" s="89" t="n">
        <v>40.8592</v>
      </c>
      <c r="P40" s="89" t="n">
        <v>7205.6</v>
      </c>
      <c r="Q40" s="89"/>
      <c r="R40" s="71" t="n">
        <f aca="false">P40/3600</f>
        <v>2.00155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1.8</v>
      </c>
      <c r="E41" s="89" t="n">
        <v>34.6049</v>
      </c>
      <c r="F41" s="89" t="n">
        <v>38.5958</v>
      </c>
      <c r="G41" s="89" t="n">
        <v>38.3663</v>
      </c>
      <c r="H41" s="89" t="n">
        <v>6800.12</v>
      </c>
      <c r="I41" s="89"/>
      <c r="J41" s="71" t="n">
        <f aca="false">H41/3600</f>
        <v>1.88892222222222</v>
      </c>
      <c r="L41" s="88" t="n">
        <v>845.68</v>
      </c>
      <c r="M41" s="89" t="n">
        <v>34.6052</v>
      </c>
      <c r="N41" s="89" t="n">
        <v>38.5908</v>
      </c>
      <c r="O41" s="89" t="n">
        <v>38.3844</v>
      </c>
      <c r="P41" s="89" t="n">
        <v>6224.94</v>
      </c>
      <c r="Q41" s="89"/>
      <c r="R41" s="71" t="n">
        <f aca="false">P41/3600</f>
        <v>1.7291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768</v>
      </c>
      <c r="E42" s="91" t="n">
        <v>32.0143</v>
      </c>
      <c r="F42" s="91" t="n">
        <v>37.0094</v>
      </c>
      <c r="G42" s="91" t="n">
        <v>36.6042</v>
      </c>
      <c r="H42" s="91" t="n">
        <v>5502.68</v>
      </c>
      <c r="I42" s="91"/>
      <c r="J42" s="77" t="n">
        <f aca="false">H42/3600</f>
        <v>1.52852222222222</v>
      </c>
      <c r="L42" s="90" t="n">
        <v>437.24</v>
      </c>
      <c r="M42" s="91" t="n">
        <v>32.0115</v>
      </c>
      <c r="N42" s="91" t="n">
        <v>36.9983</v>
      </c>
      <c r="O42" s="91" t="n">
        <v>36.596</v>
      </c>
      <c r="P42" s="91" t="n">
        <v>5436.5</v>
      </c>
      <c r="Q42" s="91"/>
      <c r="R42" s="77" t="n">
        <f aca="false">P42/3600</f>
        <v>1.5101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5635.2</v>
      </c>
      <c r="E43" s="87" t="n">
        <v>39.8046</v>
      </c>
      <c r="F43" s="87" t="n">
        <v>42.8337</v>
      </c>
      <c r="G43" s="87" t="n">
        <v>43.9276</v>
      </c>
      <c r="H43" s="87" t="n">
        <v>7688.4</v>
      </c>
      <c r="I43" s="87"/>
      <c r="J43" s="66" t="n">
        <f aca="false">H43/3600</f>
        <v>2.13566666666667</v>
      </c>
      <c r="L43" s="86" t="n">
        <v>5621.272</v>
      </c>
      <c r="M43" s="87" t="n">
        <v>39.7981</v>
      </c>
      <c r="N43" s="87" t="n">
        <v>42.8419</v>
      </c>
      <c r="O43" s="87" t="n">
        <v>43.914</v>
      </c>
      <c r="P43" s="87" t="n">
        <v>9399.03</v>
      </c>
      <c r="Q43" s="87"/>
      <c r="R43" s="66" t="n">
        <f aca="false">P43/3600</f>
        <v>2.610841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600.304</v>
      </c>
      <c r="E44" s="89" t="n">
        <v>36.7848</v>
      </c>
      <c r="F44" s="89" t="n">
        <v>40.6469</v>
      </c>
      <c r="G44" s="89" t="n">
        <v>41.2157</v>
      </c>
      <c r="H44" s="89" t="n">
        <v>6572.34</v>
      </c>
      <c r="I44" s="89"/>
      <c r="J44" s="71" t="n">
        <f aca="false">H44/3600</f>
        <v>1.82565</v>
      </c>
      <c r="L44" s="88" t="n">
        <v>2600.664</v>
      </c>
      <c r="M44" s="89" t="n">
        <v>36.7894</v>
      </c>
      <c r="N44" s="89" t="n">
        <v>40.6402</v>
      </c>
      <c r="O44" s="89" t="n">
        <v>41.223</v>
      </c>
      <c r="P44" s="89" t="n">
        <v>7018.15</v>
      </c>
      <c r="Q44" s="89"/>
      <c r="R44" s="71" t="n">
        <f aca="false">P44/3600</f>
        <v>1.94948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88.872</v>
      </c>
      <c r="E45" s="89" t="n">
        <v>33.7229</v>
      </c>
      <c r="F45" s="89" t="n">
        <v>38.9235</v>
      </c>
      <c r="G45" s="89" t="n">
        <v>39.1266</v>
      </c>
      <c r="H45" s="89" t="n">
        <v>7127.29</v>
      </c>
      <c r="I45" s="89"/>
      <c r="J45" s="71" t="n">
        <f aca="false">H45/3600</f>
        <v>1.97980277777778</v>
      </c>
      <c r="L45" s="88" t="n">
        <v>1289.176</v>
      </c>
      <c r="M45" s="89" t="n">
        <v>33.7295</v>
      </c>
      <c r="N45" s="89" t="n">
        <v>38.9442</v>
      </c>
      <c r="O45" s="89" t="n">
        <v>39.1316</v>
      </c>
      <c r="P45" s="89" t="n">
        <v>6245</v>
      </c>
      <c r="Q45" s="89"/>
      <c r="R45" s="71" t="n">
        <f aca="false">P45/3600</f>
        <v>1.7347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59.296</v>
      </c>
      <c r="E46" s="91" t="n">
        <v>30.6981</v>
      </c>
      <c r="F46" s="91" t="n">
        <v>37.5407</v>
      </c>
      <c r="G46" s="91" t="n">
        <v>37.6633</v>
      </c>
      <c r="H46" s="91" t="n">
        <v>6446.73</v>
      </c>
      <c r="I46" s="91"/>
      <c r="J46" s="77" t="n">
        <f aca="false">H46/3600</f>
        <v>1.79075833333333</v>
      </c>
      <c r="L46" s="90" t="n">
        <v>658.12</v>
      </c>
      <c r="M46" s="91" t="n">
        <v>30.7059</v>
      </c>
      <c r="N46" s="91" t="n">
        <v>37.5733</v>
      </c>
      <c r="O46" s="91" t="n">
        <v>37.6268</v>
      </c>
      <c r="P46" s="91" t="n">
        <v>6240.35</v>
      </c>
      <c r="Q46" s="91"/>
      <c r="R46" s="77" t="n">
        <f aca="false">P46/3600</f>
        <v>1.733430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10983.7</v>
      </c>
      <c r="E47" s="87" t="n">
        <v>38.5104</v>
      </c>
      <c r="F47" s="87" t="n">
        <v>41.0093</v>
      </c>
      <c r="G47" s="87" t="n">
        <v>41.5691</v>
      </c>
      <c r="H47" s="87" t="n">
        <v>8107.13</v>
      </c>
      <c r="I47" s="87"/>
      <c r="J47" s="66" t="n">
        <f aca="false">H47/3600</f>
        <v>2.25198055555556</v>
      </c>
      <c r="L47" s="86" t="n">
        <v>10973.85</v>
      </c>
      <c r="M47" s="87" t="n">
        <v>38.5096</v>
      </c>
      <c r="N47" s="87" t="n">
        <v>41.0041</v>
      </c>
      <c r="O47" s="87" t="n">
        <v>41.573</v>
      </c>
      <c r="P47" s="87" t="n">
        <v>10798</v>
      </c>
      <c r="Q47" s="87"/>
      <c r="R47" s="66" t="n">
        <f aca="false">P47/3600</f>
        <v>2.99944444444444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5096.32</v>
      </c>
      <c r="E48" s="89" t="n">
        <v>34.4501</v>
      </c>
      <c r="F48" s="89" t="n">
        <v>38.2148</v>
      </c>
      <c r="G48" s="89" t="n">
        <v>38.6086</v>
      </c>
      <c r="H48" s="89" t="n">
        <v>6657.23</v>
      </c>
      <c r="I48" s="89"/>
      <c r="J48" s="71" t="n">
        <f aca="false">H48/3600</f>
        <v>1.84923055555556</v>
      </c>
      <c r="L48" s="88" t="n">
        <v>5095.32</v>
      </c>
      <c r="M48" s="89" t="n">
        <v>34.4478</v>
      </c>
      <c r="N48" s="89" t="n">
        <v>38.2023</v>
      </c>
      <c r="O48" s="89" t="n">
        <v>38.5946</v>
      </c>
      <c r="P48" s="89" t="n">
        <v>8191.93</v>
      </c>
      <c r="Q48" s="89"/>
      <c r="R48" s="71" t="n">
        <f aca="false">P48/3600</f>
        <v>2.27553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89.624</v>
      </c>
      <c r="E49" s="89" t="n">
        <v>30.8563</v>
      </c>
      <c r="F49" s="89" t="n">
        <v>36.2118</v>
      </c>
      <c r="G49" s="89" t="n">
        <v>36.4781</v>
      </c>
      <c r="H49" s="89" t="n">
        <v>6942.82</v>
      </c>
      <c r="I49" s="89"/>
      <c r="J49" s="71" t="n">
        <f aca="false">H49/3600</f>
        <v>1.92856111111111</v>
      </c>
      <c r="L49" s="88" t="n">
        <v>2390.96</v>
      </c>
      <c r="M49" s="89" t="n">
        <v>30.8473</v>
      </c>
      <c r="N49" s="89" t="n">
        <v>36.1845</v>
      </c>
      <c r="O49" s="89" t="n">
        <v>36.488</v>
      </c>
      <c r="P49" s="89" t="n">
        <v>6924.96</v>
      </c>
      <c r="Q49" s="89"/>
      <c r="R49" s="71" t="n">
        <f aca="false">P49/3600</f>
        <v>1.923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86.128</v>
      </c>
      <c r="E50" s="91" t="n">
        <v>27.6249</v>
      </c>
      <c r="F50" s="91" t="n">
        <v>34.8886</v>
      </c>
      <c r="G50" s="91" t="n">
        <v>35.0486</v>
      </c>
      <c r="H50" s="91" t="n">
        <v>4799.94</v>
      </c>
      <c r="I50" s="91"/>
      <c r="J50" s="77" t="n">
        <f aca="false">H50/3600</f>
        <v>1.33331666666667</v>
      </c>
      <c r="L50" s="90" t="n">
        <v>1087.552</v>
      </c>
      <c r="M50" s="91" t="n">
        <v>27.6257</v>
      </c>
      <c r="N50" s="91" t="n">
        <v>34.8724</v>
      </c>
      <c r="O50" s="91" t="n">
        <v>35.0573</v>
      </c>
      <c r="P50" s="91" t="n">
        <v>6246.91</v>
      </c>
      <c r="Q50" s="91"/>
      <c r="R50" s="77" t="n">
        <f aca="false">P50/3600</f>
        <v>1.73525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6680.136</v>
      </c>
      <c r="E51" s="87" t="n">
        <v>39.6604</v>
      </c>
      <c r="F51" s="87" t="n">
        <v>41.4748</v>
      </c>
      <c r="G51" s="87" t="n">
        <v>42.416</v>
      </c>
      <c r="H51" s="87" t="n">
        <v>6071.1</v>
      </c>
      <c r="I51" s="87"/>
      <c r="J51" s="66" t="n">
        <f aca="false">H51/3600</f>
        <v>1.68641666666667</v>
      </c>
      <c r="L51" s="86" t="n">
        <v>6677.344</v>
      </c>
      <c r="M51" s="87" t="n">
        <v>39.6579</v>
      </c>
      <c r="N51" s="87" t="n">
        <v>41.4818</v>
      </c>
      <c r="O51" s="87" t="n">
        <v>42.4308</v>
      </c>
      <c r="P51" s="87" t="n">
        <v>7098.09</v>
      </c>
      <c r="Q51" s="87"/>
      <c r="R51" s="66" t="n">
        <f aca="false">P51/3600</f>
        <v>1.97169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867.52</v>
      </c>
      <c r="E52" s="89" t="n">
        <v>35.8133</v>
      </c>
      <c r="F52" s="89" t="n">
        <v>38.8927</v>
      </c>
      <c r="G52" s="89" t="n">
        <v>39.9424</v>
      </c>
      <c r="H52" s="89" t="n">
        <v>4911.21</v>
      </c>
      <c r="I52" s="89"/>
      <c r="J52" s="71" t="n">
        <f aca="false">H52/3600</f>
        <v>1.364225</v>
      </c>
      <c r="L52" s="88" t="n">
        <v>2870.128</v>
      </c>
      <c r="M52" s="89" t="n">
        <v>35.817</v>
      </c>
      <c r="N52" s="89" t="n">
        <v>38.9092</v>
      </c>
      <c r="O52" s="89" t="n">
        <v>39.9293</v>
      </c>
      <c r="P52" s="89" t="n">
        <v>5864.67</v>
      </c>
      <c r="Q52" s="89"/>
      <c r="R52" s="71" t="n">
        <f aca="false">P52/3600</f>
        <v>1.6290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342.448</v>
      </c>
      <c r="E53" s="89" t="n">
        <v>32.4912</v>
      </c>
      <c r="F53" s="89" t="n">
        <v>36.9827</v>
      </c>
      <c r="G53" s="89" t="n">
        <v>37.9509</v>
      </c>
      <c r="H53" s="89" t="n">
        <v>4193.55</v>
      </c>
      <c r="I53" s="89"/>
      <c r="J53" s="71" t="n">
        <f aca="false">H53/3600</f>
        <v>1.164875</v>
      </c>
      <c r="L53" s="88" t="n">
        <v>1342.824</v>
      </c>
      <c r="M53" s="89" t="n">
        <v>32.4937</v>
      </c>
      <c r="N53" s="89" t="n">
        <v>36.9637</v>
      </c>
      <c r="O53" s="89" t="n">
        <v>37.928</v>
      </c>
      <c r="P53" s="89" t="n">
        <v>4913.97</v>
      </c>
      <c r="Q53" s="89"/>
      <c r="R53" s="71" t="n">
        <f aca="false">P53/3600</f>
        <v>1.36499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633.912</v>
      </c>
      <c r="E54" s="91" t="n">
        <v>29.5622</v>
      </c>
      <c r="F54" s="91" t="n">
        <v>35.694</v>
      </c>
      <c r="G54" s="91" t="n">
        <v>36.487</v>
      </c>
      <c r="H54" s="91" t="n">
        <v>3711.47</v>
      </c>
      <c r="I54" s="91"/>
      <c r="J54" s="77" t="n">
        <f aca="false">H54/3600</f>
        <v>1.03096388888889</v>
      </c>
      <c r="L54" s="90" t="n">
        <v>635.032</v>
      </c>
      <c r="M54" s="91" t="n">
        <v>29.5674</v>
      </c>
      <c r="N54" s="91" t="n">
        <v>35.6847</v>
      </c>
      <c r="O54" s="91" t="n">
        <v>36.5071</v>
      </c>
      <c r="P54" s="91" t="n">
        <v>3386.7</v>
      </c>
      <c r="Q54" s="91"/>
      <c r="R54" s="77" t="n">
        <f aca="false">P54/3600</f>
        <v>0.940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89.312</v>
      </c>
      <c r="E55" s="87" t="n">
        <v>41.6473</v>
      </c>
      <c r="F55" s="87" t="n">
        <v>44.4249</v>
      </c>
      <c r="G55" s="87" t="n">
        <v>44.1859</v>
      </c>
      <c r="H55" s="87" t="n">
        <v>1252.13</v>
      </c>
      <c r="I55" s="87"/>
      <c r="J55" s="66" t="n">
        <f aca="false">H55/3600</f>
        <v>0.347813888888889</v>
      </c>
      <c r="L55" s="86" t="n">
        <v>890.544</v>
      </c>
      <c r="M55" s="87" t="n">
        <v>41.6659</v>
      </c>
      <c r="N55" s="87" t="n">
        <v>44.4447</v>
      </c>
      <c r="O55" s="87" t="n">
        <v>44.1609</v>
      </c>
      <c r="P55" s="87" t="n">
        <v>1475.39</v>
      </c>
      <c r="Q55" s="87"/>
      <c r="R55" s="66" t="n">
        <f aca="false">P55/3600</f>
        <v>0.409830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46.928</v>
      </c>
      <c r="E56" s="89" t="n">
        <v>37.9188</v>
      </c>
      <c r="F56" s="89" t="n">
        <v>41.6375</v>
      </c>
      <c r="G56" s="89" t="n">
        <v>40.9792</v>
      </c>
      <c r="H56" s="89" t="n">
        <v>1072.33</v>
      </c>
      <c r="I56" s="89"/>
      <c r="J56" s="71" t="n">
        <f aca="false">H56/3600</f>
        <v>0.297869444444444</v>
      </c>
      <c r="L56" s="88" t="n">
        <v>448.152</v>
      </c>
      <c r="M56" s="89" t="n">
        <v>37.926</v>
      </c>
      <c r="N56" s="89" t="n">
        <v>41.6354</v>
      </c>
      <c r="O56" s="89" t="n">
        <v>40.9789</v>
      </c>
      <c r="P56" s="89" t="n">
        <v>1335.44</v>
      </c>
      <c r="Q56" s="89"/>
      <c r="R56" s="71" t="n">
        <f aca="false">P56/3600</f>
        <v>0.3709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23.568</v>
      </c>
      <c r="E57" s="89" t="n">
        <v>34.5043</v>
      </c>
      <c r="F57" s="89" t="n">
        <v>39.2885</v>
      </c>
      <c r="G57" s="89" t="n">
        <v>38.6044</v>
      </c>
      <c r="H57" s="89" t="n">
        <v>972.91</v>
      </c>
      <c r="I57" s="89"/>
      <c r="J57" s="71" t="n">
        <f aca="false">H57/3600</f>
        <v>0.270252777777778</v>
      </c>
      <c r="L57" s="88" t="n">
        <v>224.728</v>
      </c>
      <c r="M57" s="89" t="n">
        <v>34.5126</v>
      </c>
      <c r="N57" s="89" t="n">
        <v>39.2907</v>
      </c>
      <c r="O57" s="89" t="n">
        <v>38.596</v>
      </c>
      <c r="P57" s="89" t="n">
        <v>1264.39</v>
      </c>
      <c r="Q57" s="89"/>
      <c r="R57" s="71" t="n">
        <f aca="false">P57/3600</f>
        <v>0.351219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3.4</v>
      </c>
      <c r="E58" s="91" t="n">
        <v>31.5445</v>
      </c>
      <c r="F58" s="91" t="n">
        <v>37.7807</v>
      </c>
      <c r="G58" s="91" t="n">
        <v>36.9767</v>
      </c>
      <c r="H58" s="91" t="n">
        <v>902.12</v>
      </c>
      <c r="I58" s="91"/>
      <c r="J58" s="77" t="n">
        <f aca="false">H58/3600</f>
        <v>0.250588888888889</v>
      </c>
      <c r="L58" s="90" t="n">
        <v>112.544</v>
      </c>
      <c r="M58" s="91" t="n">
        <v>31.5487</v>
      </c>
      <c r="N58" s="91" t="n">
        <v>37.8075</v>
      </c>
      <c r="O58" s="91" t="n">
        <v>36.9704</v>
      </c>
      <c r="P58" s="91" t="n">
        <v>1158.08</v>
      </c>
      <c r="Q58" s="91"/>
      <c r="R58" s="77" t="n">
        <f aca="false">P58/3600</f>
        <v>0.3216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113.536</v>
      </c>
      <c r="E59" s="87" t="n">
        <v>38.9479</v>
      </c>
      <c r="F59" s="87" t="n">
        <v>43.4353</v>
      </c>
      <c r="G59" s="87" t="n">
        <v>44.1193</v>
      </c>
      <c r="H59" s="87" t="n">
        <v>1952.87</v>
      </c>
      <c r="I59" s="87"/>
      <c r="J59" s="66" t="n">
        <f aca="false">H59/3600</f>
        <v>0.542463888888889</v>
      </c>
      <c r="L59" s="86" t="n">
        <v>2110.176</v>
      </c>
      <c r="M59" s="87" t="n">
        <v>38.941</v>
      </c>
      <c r="N59" s="87" t="n">
        <v>43.4031</v>
      </c>
      <c r="O59" s="87" t="n">
        <v>44.1192</v>
      </c>
      <c r="P59" s="87" t="n">
        <v>2252.25</v>
      </c>
      <c r="Q59" s="87"/>
      <c r="R59" s="66" t="n">
        <f aca="false">P59/3600</f>
        <v>0.62562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66.704</v>
      </c>
      <c r="E60" s="89" t="n">
        <v>34.9212</v>
      </c>
      <c r="F60" s="89" t="n">
        <v>41.1742</v>
      </c>
      <c r="G60" s="89" t="n">
        <v>41.7607</v>
      </c>
      <c r="H60" s="89" t="n">
        <v>1509.49</v>
      </c>
      <c r="I60" s="89"/>
      <c r="J60" s="71" t="n">
        <f aca="false">H60/3600</f>
        <v>0.419302777777778</v>
      </c>
      <c r="L60" s="88" t="n">
        <v>865.192</v>
      </c>
      <c r="M60" s="89" t="n">
        <v>34.9215</v>
      </c>
      <c r="N60" s="89" t="n">
        <v>41.1722</v>
      </c>
      <c r="O60" s="89" t="n">
        <v>41.7643</v>
      </c>
      <c r="P60" s="89" t="n">
        <v>1989.44</v>
      </c>
      <c r="Q60" s="89"/>
      <c r="R60" s="71" t="n">
        <f aca="false">P60/3600</f>
        <v>0.5526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94.792</v>
      </c>
      <c r="E61" s="89" t="n">
        <v>31.5562</v>
      </c>
      <c r="F61" s="89" t="n">
        <v>39.4841</v>
      </c>
      <c r="G61" s="89" t="n">
        <v>40.2144</v>
      </c>
      <c r="H61" s="89" t="n">
        <v>1295.96</v>
      </c>
      <c r="I61" s="89"/>
      <c r="J61" s="71" t="n">
        <f aca="false">H61/3600</f>
        <v>0.359988888888889</v>
      </c>
      <c r="L61" s="88" t="n">
        <v>395.024</v>
      </c>
      <c r="M61" s="89" t="n">
        <v>31.5621</v>
      </c>
      <c r="N61" s="89" t="n">
        <v>39.4809</v>
      </c>
      <c r="O61" s="89" t="n">
        <v>40.2441</v>
      </c>
      <c r="P61" s="89" t="n">
        <v>1639.75</v>
      </c>
      <c r="Q61" s="89"/>
      <c r="R61" s="71" t="n">
        <f aca="false">P61/3600</f>
        <v>0.455486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85.464</v>
      </c>
      <c r="E62" s="91" t="n">
        <v>28.3987</v>
      </c>
      <c r="F62" s="91" t="n">
        <v>38.4388</v>
      </c>
      <c r="G62" s="91" t="n">
        <v>38.9124</v>
      </c>
      <c r="H62" s="91" t="n">
        <v>1189.92</v>
      </c>
      <c r="I62" s="91"/>
      <c r="J62" s="77" t="n">
        <f aca="false">H62/3600</f>
        <v>0.330533333333333</v>
      </c>
      <c r="L62" s="90" t="n">
        <v>185.872</v>
      </c>
      <c r="M62" s="91" t="n">
        <v>28.3731</v>
      </c>
      <c r="N62" s="91" t="n">
        <v>38.4425</v>
      </c>
      <c r="O62" s="91" t="n">
        <v>38.8831</v>
      </c>
      <c r="P62" s="91" t="n">
        <v>1407.82</v>
      </c>
      <c r="Q62" s="91"/>
      <c r="R62" s="77" t="n">
        <f aca="false">P62/3600</f>
        <v>0.39106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264.136</v>
      </c>
      <c r="E63" s="87" t="n">
        <v>38.6567</v>
      </c>
      <c r="F63" s="87" t="n">
        <v>41.1528</v>
      </c>
      <c r="G63" s="87" t="n">
        <v>42.637</v>
      </c>
      <c r="H63" s="87" t="n">
        <v>1965.95</v>
      </c>
      <c r="I63" s="87"/>
      <c r="J63" s="66" t="n">
        <f aca="false">H63/3600</f>
        <v>0.546097222222222</v>
      </c>
      <c r="L63" s="86" t="n">
        <v>2262.744</v>
      </c>
      <c r="M63" s="87" t="n">
        <v>38.6548</v>
      </c>
      <c r="N63" s="87" t="n">
        <v>41.1585</v>
      </c>
      <c r="O63" s="87" t="n">
        <v>42.6428</v>
      </c>
      <c r="P63" s="87" t="n">
        <v>2381.84</v>
      </c>
      <c r="Q63" s="87"/>
      <c r="R63" s="66" t="n">
        <f aca="false">P63/3600</f>
        <v>0.661622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014.968</v>
      </c>
      <c r="E64" s="89" t="n">
        <v>35.0352</v>
      </c>
      <c r="F64" s="89" t="n">
        <v>38.4948</v>
      </c>
      <c r="G64" s="89" t="n">
        <v>39.8866</v>
      </c>
      <c r="H64" s="89" t="n">
        <v>1636.99</v>
      </c>
      <c r="I64" s="89"/>
      <c r="J64" s="71" t="n">
        <f aca="false">H64/3600</f>
        <v>0.454719444444444</v>
      </c>
      <c r="L64" s="88" t="n">
        <v>1016.72</v>
      </c>
      <c r="M64" s="89" t="n">
        <v>35.0468</v>
      </c>
      <c r="N64" s="89" t="n">
        <v>38.4919</v>
      </c>
      <c r="O64" s="89" t="n">
        <v>39.8725</v>
      </c>
      <c r="P64" s="89" t="n">
        <v>1906.42</v>
      </c>
      <c r="Q64" s="89"/>
      <c r="R64" s="71" t="n">
        <f aca="false">P64/3600</f>
        <v>0.5295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9.936</v>
      </c>
      <c r="E65" s="89" t="n">
        <v>31.8702</v>
      </c>
      <c r="F65" s="89" t="n">
        <v>36.4499</v>
      </c>
      <c r="G65" s="89" t="n">
        <v>37.7972</v>
      </c>
      <c r="H65" s="89" t="n">
        <v>1391.37</v>
      </c>
      <c r="I65" s="89"/>
      <c r="J65" s="71" t="n">
        <f aca="false">H65/3600</f>
        <v>0.386491666666667</v>
      </c>
      <c r="L65" s="88" t="n">
        <v>470.68</v>
      </c>
      <c r="M65" s="89" t="n">
        <v>31.8809</v>
      </c>
      <c r="N65" s="89" t="n">
        <v>36.4515</v>
      </c>
      <c r="O65" s="89" t="n">
        <v>37.7512</v>
      </c>
      <c r="P65" s="89" t="n">
        <v>1607.18</v>
      </c>
      <c r="Q65" s="89"/>
      <c r="R65" s="71" t="n">
        <f aca="false">P65/3600</f>
        <v>0.4464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3.592</v>
      </c>
      <c r="E66" s="91" t="n">
        <v>29.1082</v>
      </c>
      <c r="F66" s="91" t="n">
        <v>35.009</v>
      </c>
      <c r="G66" s="91" t="n">
        <v>36.2462</v>
      </c>
      <c r="H66" s="91" t="n">
        <v>1203.68</v>
      </c>
      <c r="I66" s="91"/>
      <c r="J66" s="77" t="n">
        <f aca="false">H66/3600</f>
        <v>0.334355555555556</v>
      </c>
      <c r="L66" s="90" t="n">
        <v>225.112</v>
      </c>
      <c r="M66" s="91" t="n">
        <v>29.1126</v>
      </c>
      <c r="N66" s="91" t="n">
        <v>34.9963</v>
      </c>
      <c r="O66" s="91" t="n">
        <v>36.2606</v>
      </c>
      <c r="P66" s="91" t="n">
        <v>1425.29</v>
      </c>
      <c r="Q66" s="91"/>
      <c r="R66" s="77" t="n">
        <f aca="false">P66/3600</f>
        <v>0.3959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653.736</v>
      </c>
      <c r="E67" s="87" t="n">
        <v>39.7411</v>
      </c>
      <c r="F67" s="87" t="n">
        <v>41.4936</v>
      </c>
      <c r="G67" s="87" t="n">
        <v>41.9046</v>
      </c>
      <c r="H67" s="87" t="n">
        <v>1330.5</v>
      </c>
      <c r="I67" s="87"/>
      <c r="J67" s="66" t="n">
        <f aca="false">H67/3600</f>
        <v>0.369583333333333</v>
      </c>
      <c r="L67" s="86" t="n">
        <v>1652.92</v>
      </c>
      <c r="M67" s="87" t="n">
        <v>39.7431</v>
      </c>
      <c r="N67" s="87" t="n">
        <v>41.4913</v>
      </c>
      <c r="O67" s="87" t="n">
        <v>41.8895</v>
      </c>
      <c r="P67" s="87" t="n">
        <v>1651.88</v>
      </c>
      <c r="Q67" s="87"/>
      <c r="R67" s="66" t="n">
        <f aca="false">P67/3600</f>
        <v>0.4588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834.544</v>
      </c>
      <c r="E68" s="89" t="n">
        <v>35.5816</v>
      </c>
      <c r="F68" s="89" t="n">
        <v>38.5835</v>
      </c>
      <c r="G68" s="89" t="n">
        <v>38.8714</v>
      </c>
      <c r="H68" s="89" t="n">
        <v>1180.2</v>
      </c>
      <c r="I68" s="89"/>
      <c r="J68" s="71" t="n">
        <f aca="false">H68/3600</f>
        <v>0.327833333333333</v>
      </c>
      <c r="L68" s="88" t="n">
        <v>835.2</v>
      </c>
      <c r="M68" s="89" t="n">
        <v>35.5766</v>
      </c>
      <c r="N68" s="89" t="n">
        <v>38.6042</v>
      </c>
      <c r="O68" s="89" t="n">
        <v>38.8972</v>
      </c>
      <c r="P68" s="89" t="n">
        <v>1424.8</v>
      </c>
      <c r="Q68" s="89"/>
      <c r="R68" s="71" t="n">
        <f aca="false">P68/3600</f>
        <v>0.3957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12.256</v>
      </c>
      <c r="E69" s="89" t="n">
        <v>31.9177</v>
      </c>
      <c r="F69" s="89" t="n">
        <v>36.4207</v>
      </c>
      <c r="G69" s="89" t="n">
        <v>36.561</v>
      </c>
      <c r="H69" s="89" t="n">
        <v>1006.09</v>
      </c>
      <c r="I69" s="89"/>
      <c r="J69" s="71" t="n">
        <f aca="false">H69/3600</f>
        <v>0.279469444444444</v>
      </c>
      <c r="L69" s="88" t="n">
        <v>412.48</v>
      </c>
      <c r="M69" s="89" t="n">
        <v>31.9116</v>
      </c>
      <c r="N69" s="89" t="n">
        <v>36.3847</v>
      </c>
      <c r="O69" s="89" t="n">
        <v>36.5208</v>
      </c>
      <c r="P69" s="89" t="n">
        <v>924.49</v>
      </c>
      <c r="Q69" s="89"/>
      <c r="R69" s="71" t="n">
        <f aca="false">P69/3600</f>
        <v>0.25680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05.424</v>
      </c>
      <c r="E70" s="91" t="n">
        <v>28.8739</v>
      </c>
      <c r="F70" s="91" t="n">
        <v>34.9522</v>
      </c>
      <c r="G70" s="91" t="n">
        <v>34.8905</v>
      </c>
      <c r="H70" s="91" t="n">
        <v>862.82</v>
      </c>
      <c r="I70" s="91"/>
      <c r="J70" s="77" t="n">
        <f aca="false">H70/3600</f>
        <v>0.239672222222222</v>
      </c>
      <c r="L70" s="90" t="n">
        <v>205.712</v>
      </c>
      <c r="M70" s="91" t="n">
        <v>28.8983</v>
      </c>
      <c r="N70" s="91" t="n">
        <v>35.0082</v>
      </c>
      <c r="O70" s="91" t="n">
        <v>34.9351</v>
      </c>
      <c r="P70" s="91" t="n">
        <v>1036.98</v>
      </c>
      <c r="Q70" s="91"/>
      <c r="R70" s="77" t="n">
        <f aca="false">P70/3600</f>
        <v>0.2880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2439.096</v>
      </c>
      <c r="E71" s="87" t="n">
        <v>42.8035</v>
      </c>
      <c r="F71" s="87" t="n">
        <v>46.731</v>
      </c>
      <c r="G71" s="87" t="n">
        <v>48.1144</v>
      </c>
      <c r="H71" s="87" t="n">
        <v>11330.96</v>
      </c>
      <c r="I71" s="87"/>
      <c r="J71" s="66" t="n">
        <f aca="false">H71/3600</f>
        <v>3.14748888888889</v>
      </c>
      <c r="L71" s="86" t="n">
        <v>2435.624</v>
      </c>
      <c r="M71" s="87" t="n">
        <v>42.7995</v>
      </c>
      <c r="N71" s="87" t="n">
        <v>46.7229</v>
      </c>
      <c r="O71" s="87" t="n">
        <v>48.0937</v>
      </c>
      <c r="P71" s="87" t="n">
        <v>10882.74</v>
      </c>
      <c r="Q71" s="87"/>
      <c r="R71" s="66" t="n">
        <f aca="false">P71/3600</f>
        <v>3.02298333333333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979.288</v>
      </c>
      <c r="E72" s="89" t="n">
        <v>40.631</v>
      </c>
      <c r="F72" s="89" t="n">
        <v>44.7312</v>
      </c>
      <c r="G72" s="89" t="n">
        <v>46.0364</v>
      </c>
      <c r="H72" s="89" t="n">
        <v>10127.89</v>
      </c>
      <c r="I72" s="89"/>
      <c r="J72" s="71" t="n">
        <f aca="false">H72/3600</f>
        <v>2.81330277777778</v>
      </c>
      <c r="L72" s="88" t="n">
        <v>979.984</v>
      </c>
      <c r="M72" s="89" t="n">
        <v>40.6383</v>
      </c>
      <c r="N72" s="89" t="n">
        <v>44.6894</v>
      </c>
      <c r="O72" s="89" t="n">
        <v>45.9629</v>
      </c>
      <c r="P72" s="89" t="n">
        <v>12190.56</v>
      </c>
      <c r="Q72" s="89"/>
      <c r="R72" s="71" t="n">
        <f aca="false">P72/3600</f>
        <v>3.38626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515.12</v>
      </c>
      <c r="E73" s="89" t="n">
        <v>38.0658</v>
      </c>
      <c r="F73" s="89" t="n">
        <v>42.8352</v>
      </c>
      <c r="G73" s="89" t="n">
        <v>44.1293</v>
      </c>
      <c r="H73" s="89" t="n">
        <v>9813.55</v>
      </c>
      <c r="I73" s="89"/>
      <c r="J73" s="71" t="n">
        <f aca="false">H73/3600</f>
        <v>2.72598611111111</v>
      </c>
      <c r="L73" s="88" t="n">
        <v>512.04</v>
      </c>
      <c r="M73" s="89" t="n">
        <v>38.0693</v>
      </c>
      <c r="N73" s="89" t="n">
        <v>42.8604</v>
      </c>
      <c r="O73" s="89" t="n">
        <v>44.1076</v>
      </c>
      <c r="P73" s="89" t="n">
        <v>11594.87</v>
      </c>
      <c r="Q73" s="89"/>
      <c r="R73" s="71" t="n">
        <f aca="false">P73/3600</f>
        <v>3.220797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86.56</v>
      </c>
      <c r="E74" s="91" t="n">
        <v>35.1711</v>
      </c>
      <c r="F74" s="91" t="n">
        <v>41.503</v>
      </c>
      <c r="G74" s="91" t="n">
        <v>42.7072</v>
      </c>
      <c r="H74" s="91" t="n">
        <v>9474.45</v>
      </c>
      <c r="I74" s="91"/>
      <c r="J74" s="77" t="n">
        <f aca="false">H74/3600</f>
        <v>2.63179166666667</v>
      </c>
      <c r="L74" s="90" t="n">
        <v>286.88</v>
      </c>
      <c r="M74" s="91" t="n">
        <v>35.1734</v>
      </c>
      <c r="N74" s="91" t="n">
        <v>41.5647</v>
      </c>
      <c r="O74" s="91" t="n">
        <v>42.7418</v>
      </c>
      <c r="P74" s="91" t="n">
        <v>10991.02</v>
      </c>
      <c r="Q74" s="91"/>
      <c r="R74" s="77" t="n">
        <f aca="false">P74/3600</f>
        <v>3.05306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269.696</v>
      </c>
      <c r="E75" s="87" t="n">
        <v>43.0308</v>
      </c>
      <c r="F75" s="87" t="n">
        <v>48.1922</v>
      </c>
      <c r="G75" s="87" t="n">
        <v>48.8687</v>
      </c>
      <c r="H75" s="87" t="n">
        <v>14346.12</v>
      </c>
      <c r="I75" s="87"/>
      <c r="J75" s="66" t="n">
        <f aca="false">H75/3600</f>
        <v>3.98503333333333</v>
      </c>
      <c r="L75" s="86" t="n">
        <v>2272.584</v>
      </c>
      <c r="M75" s="87" t="n">
        <v>43.038</v>
      </c>
      <c r="N75" s="87" t="n">
        <v>48.18</v>
      </c>
      <c r="O75" s="87" t="n">
        <v>48.8721</v>
      </c>
      <c r="P75" s="87" t="n">
        <v>13886.58</v>
      </c>
      <c r="Q75" s="87"/>
      <c r="R75" s="66" t="n">
        <f aca="false">P75/3600</f>
        <v>3.85738333333333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686.608</v>
      </c>
      <c r="E76" s="89" t="n">
        <v>41.2155</v>
      </c>
      <c r="F76" s="89" t="n">
        <v>46.4606</v>
      </c>
      <c r="G76" s="89" t="n">
        <v>47.1375</v>
      </c>
      <c r="H76" s="89" t="n">
        <v>12509.56</v>
      </c>
      <c r="I76" s="89"/>
      <c r="J76" s="71" t="n">
        <f aca="false">H76/3600</f>
        <v>3.47487777777778</v>
      </c>
      <c r="L76" s="88" t="n">
        <v>686.4</v>
      </c>
      <c r="M76" s="89" t="n">
        <v>41.2211</v>
      </c>
      <c r="N76" s="89" t="n">
        <v>46.4644</v>
      </c>
      <c r="O76" s="89" t="n">
        <v>47.133</v>
      </c>
      <c r="P76" s="89" t="n">
        <v>12102.2</v>
      </c>
      <c r="Q76" s="89"/>
      <c r="R76" s="71" t="n">
        <f aca="false">P76/3600</f>
        <v>3.3617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320.296</v>
      </c>
      <c r="E77" s="89" t="n">
        <v>39.1741</v>
      </c>
      <c r="F77" s="89" t="n">
        <v>44.7018</v>
      </c>
      <c r="G77" s="89" t="n">
        <v>45.1588</v>
      </c>
      <c r="H77" s="89" t="n">
        <v>11851.73</v>
      </c>
      <c r="I77" s="89"/>
      <c r="J77" s="71" t="n">
        <f aca="false">H77/3600</f>
        <v>3.29214722222222</v>
      </c>
      <c r="L77" s="88" t="n">
        <v>318.776</v>
      </c>
      <c r="M77" s="89" t="n">
        <v>39.189</v>
      </c>
      <c r="N77" s="89" t="n">
        <v>44.6897</v>
      </c>
      <c r="O77" s="89" t="n">
        <v>45.1452</v>
      </c>
      <c r="P77" s="89" t="n">
        <v>11465.47</v>
      </c>
      <c r="Q77" s="89"/>
      <c r="R77" s="71" t="n">
        <f aca="false">P77/3600</f>
        <v>3.18485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72.728</v>
      </c>
      <c r="E78" s="91" t="n">
        <v>36.7578</v>
      </c>
      <c r="F78" s="91" t="n">
        <v>43.2352</v>
      </c>
      <c r="G78" s="91" t="n">
        <v>43.5227</v>
      </c>
      <c r="H78" s="91" t="n">
        <v>11430.45</v>
      </c>
      <c r="I78" s="91"/>
      <c r="J78" s="77" t="n">
        <f aca="false">H78/3600</f>
        <v>3.175125</v>
      </c>
      <c r="L78" s="90" t="n">
        <v>170.752</v>
      </c>
      <c r="M78" s="91" t="n">
        <v>36.7427</v>
      </c>
      <c r="N78" s="91" t="n">
        <v>43.1387</v>
      </c>
      <c r="O78" s="91" t="n">
        <v>43.5474</v>
      </c>
      <c r="P78" s="91" t="n">
        <v>11038.84</v>
      </c>
      <c r="Q78" s="91"/>
      <c r="R78" s="77" t="n">
        <f aca="false">P78/3600</f>
        <v>3.06634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154.288</v>
      </c>
      <c r="E79" s="87" t="n">
        <v>43.4741</v>
      </c>
      <c r="F79" s="87" t="n">
        <v>47.5402</v>
      </c>
      <c r="G79" s="87" t="n">
        <v>48.5108</v>
      </c>
      <c r="H79" s="87" t="n">
        <v>12184.13</v>
      </c>
      <c r="I79" s="87"/>
      <c r="J79" s="66" t="n">
        <f aca="false">H79/3600</f>
        <v>3.38448055555556</v>
      </c>
      <c r="L79" s="86" t="n">
        <v>2156.936</v>
      </c>
      <c r="M79" s="87" t="n">
        <v>43.4735</v>
      </c>
      <c r="N79" s="87" t="n">
        <v>47.5374</v>
      </c>
      <c r="O79" s="87" t="n">
        <v>48.5317</v>
      </c>
      <c r="P79" s="87" t="n">
        <v>15640.52</v>
      </c>
      <c r="Q79" s="87"/>
      <c r="R79" s="66" t="n">
        <f aca="false">P79/3600</f>
        <v>4.344588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822.288</v>
      </c>
      <c r="E80" s="89" t="n">
        <v>41.3947</v>
      </c>
      <c r="F80" s="89" t="n">
        <v>45.6919</v>
      </c>
      <c r="G80" s="89" t="n">
        <v>46.5925</v>
      </c>
      <c r="H80" s="89" t="n">
        <v>10611.61</v>
      </c>
      <c r="I80" s="89"/>
      <c r="J80" s="71" t="n">
        <f aca="false">H80/3600</f>
        <v>2.94766944444444</v>
      </c>
      <c r="L80" s="88" t="n">
        <v>822.672</v>
      </c>
      <c r="M80" s="89" t="n">
        <v>41.395</v>
      </c>
      <c r="N80" s="89" t="n">
        <v>45.6827</v>
      </c>
      <c r="O80" s="89" t="n">
        <v>46.5861</v>
      </c>
      <c r="P80" s="89" t="n">
        <v>13811.07</v>
      </c>
      <c r="Q80" s="89"/>
      <c r="R80" s="71" t="n">
        <f aca="false">P80/3600</f>
        <v>3.83640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97.232</v>
      </c>
      <c r="E81" s="89" t="n">
        <v>38.9972</v>
      </c>
      <c r="F81" s="89" t="n">
        <v>43.8605</v>
      </c>
      <c r="G81" s="89" t="n">
        <v>44.8615</v>
      </c>
      <c r="H81" s="89" t="n">
        <v>9898.58</v>
      </c>
      <c r="I81" s="89"/>
      <c r="J81" s="71" t="n">
        <f aca="false">H81/3600</f>
        <v>2.74960555555556</v>
      </c>
      <c r="L81" s="88" t="n">
        <v>399.736</v>
      </c>
      <c r="M81" s="89" t="n">
        <v>39.0147</v>
      </c>
      <c r="N81" s="89" t="n">
        <v>43.8782</v>
      </c>
      <c r="O81" s="89" t="n">
        <v>44.865</v>
      </c>
      <c r="P81" s="89" t="n">
        <v>13597.38</v>
      </c>
      <c r="Q81" s="89"/>
      <c r="R81" s="71" t="n">
        <f aca="false">P81/3600</f>
        <v>3.7770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213.4</v>
      </c>
      <c r="E82" s="91" t="n">
        <v>36.2777</v>
      </c>
      <c r="F82" s="91" t="n">
        <v>42.3405</v>
      </c>
      <c r="G82" s="91" t="n">
        <v>43.2377</v>
      </c>
      <c r="H82" s="91" t="n">
        <v>9870.57</v>
      </c>
      <c r="I82" s="91"/>
      <c r="J82" s="77" t="n">
        <f aca="false">H82/3600</f>
        <v>2.741825</v>
      </c>
      <c r="L82" s="90" t="n">
        <v>214.52</v>
      </c>
      <c r="M82" s="91" t="n">
        <v>36.284</v>
      </c>
      <c r="N82" s="91" t="n">
        <v>42.424</v>
      </c>
      <c r="O82" s="91" t="n">
        <v>43.2508</v>
      </c>
      <c r="P82" s="91" t="n">
        <v>13101.69</v>
      </c>
      <c r="Q82" s="91"/>
      <c r="R82" s="77" t="n">
        <f aca="false">P82/3600</f>
        <v>3.63935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579.92</v>
      </c>
      <c r="E83" s="87" t="n">
        <v>41.0572</v>
      </c>
      <c r="F83" s="87" t="n">
        <v>43.2846</v>
      </c>
      <c r="G83" s="87" t="n">
        <v>43.877</v>
      </c>
      <c r="H83" s="87" t="n">
        <v>6909.95</v>
      </c>
      <c r="I83" s="87"/>
      <c r="J83" s="66" t="n">
        <f aca="false">H83/3600</f>
        <v>1.91943055555556</v>
      </c>
      <c r="L83" s="86" t="n">
        <v>3569.84</v>
      </c>
      <c r="M83" s="87" t="n">
        <v>41.0472</v>
      </c>
      <c r="N83" s="87" t="n">
        <v>43.274</v>
      </c>
      <c r="O83" s="87" t="n">
        <v>43.8794</v>
      </c>
      <c r="P83" s="87" t="n">
        <v>8041.32</v>
      </c>
      <c r="Q83" s="87"/>
      <c r="R83" s="66" t="n">
        <f aca="false">P83/3600</f>
        <v>2.233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31.008</v>
      </c>
      <c r="E84" s="89" t="n">
        <v>37.7765</v>
      </c>
      <c r="F84" s="89" t="n">
        <v>40.6127</v>
      </c>
      <c r="G84" s="89" t="n">
        <v>40.8365</v>
      </c>
      <c r="H84" s="89" t="n">
        <v>5798.5</v>
      </c>
      <c r="I84" s="89"/>
      <c r="J84" s="71" t="n">
        <f aca="false">H84/3600</f>
        <v>1.61069444444444</v>
      </c>
      <c r="L84" s="88" t="n">
        <v>1727.968</v>
      </c>
      <c r="M84" s="89" t="n">
        <v>37.7819</v>
      </c>
      <c r="N84" s="89" t="n">
        <v>40.6338</v>
      </c>
      <c r="O84" s="89" t="n">
        <v>40.8692</v>
      </c>
      <c r="P84" s="89" t="n">
        <v>6858.26</v>
      </c>
      <c r="Q84" s="89"/>
      <c r="R84" s="71" t="n">
        <f aca="false">P84/3600</f>
        <v>1.9050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62.736</v>
      </c>
      <c r="E85" s="89" t="n">
        <v>34.7905</v>
      </c>
      <c r="F85" s="89" t="n">
        <v>38.2448</v>
      </c>
      <c r="G85" s="89" t="n">
        <v>38.1965</v>
      </c>
      <c r="H85" s="89" t="n">
        <v>4877.29</v>
      </c>
      <c r="I85" s="89"/>
      <c r="J85" s="71" t="n">
        <f aca="false">H85/3600</f>
        <v>1.35480277777778</v>
      </c>
      <c r="L85" s="88" t="n">
        <v>859.56</v>
      </c>
      <c r="M85" s="89" t="n">
        <v>34.7869</v>
      </c>
      <c r="N85" s="89" t="n">
        <v>38.2914</v>
      </c>
      <c r="O85" s="89" t="n">
        <v>38.2275</v>
      </c>
      <c r="P85" s="89" t="n">
        <v>5861.96</v>
      </c>
      <c r="Q85" s="89"/>
      <c r="R85" s="71" t="n">
        <f aca="false">P85/3600</f>
        <v>1.6283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4.488</v>
      </c>
      <c r="E86" s="91" t="n">
        <v>32.0738</v>
      </c>
      <c r="F86" s="91" t="n">
        <v>36.4617</v>
      </c>
      <c r="G86" s="91" t="n">
        <v>36.2889</v>
      </c>
      <c r="H86" s="91" t="n">
        <v>4524.87</v>
      </c>
      <c r="I86" s="91"/>
      <c r="J86" s="77" t="n">
        <f aca="false">H86/3600</f>
        <v>1.25690833333333</v>
      </c>
      <c r="L86" s="90" t="n">
        <v>454</v>
      </c>
      <c r="M86" s="91" t="n">
        <v>32.058</v>
      </c>
      <c r="N86" s="91" t="n">
        <v>36.4866</v>
      </c>
      <c r="O86" s="91" t="n">
        <v>36.2903</v>
      </c>
      <c r="P86" s="91" t="n">
        <v>5263.31</v>
      </c>
      <c r="Q86" s="91"/>
      <c r="R86" s="77" t="n">
        <f aca="false">P86/3600</f>
        <v>1.46203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5119.094</v>
      </c>
      <c r="E87" s="87" t="n">
        <v>43.6805</v>
      </c>
      <c r="F87" s="87" t="n">
        <v>45.8654</v>
      </c>
      <c r="G87" s="87" t="n">
        <v>45.8874</v>
      </c>
      <c r="H87" s="87" t="n">
        <v>14900.5</v>
      </c>
      <c r="I87" s="87"/>
      <c r="J87" s="66" t="n">
        <f aca="false">H87/3600</f>
        <v>4.13902777777778</v>
      </c>
      <c r="L87" s="86" t="n">
        <v>5121.062</v>
      </c>
      <c r="M87" s="87" t="n">
        <v>43.6918</v>
      </c>
      <c r="N87" s="87" t="n">
        <v>45.8712</v>
      </c>
      <c r="O87" s="87" t="n">
        <v>45.9108</v>
      </c>
      <c r="P87" s="87" t="n">
        <v>17254.97</v>
      </c>
      <c r="Q87" s="87"/>
      <c r="R87" s="66" t="n">
        <f aca="false">P87/3600</f>
        <v>4.79304722222222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15.96</v>
      </c>
      <c r="E88" s="89" t="n">
        <v>39.7002</v>
      </c>
      <c r="F88" s="89" t="n">
        <v>42.5409</v>
      </c>
      <c r="G88" s="89" t="n">
        <v>42.4857</v>
      </c>
      <c r="H88" s="89" t="n">
        <v>13354.01</v>
      </c>
      <c r="I88" s="89"/>
      <c r="J88" s="71" t="n">
        <f aca="false">H88/3600</f>
        <v>3.70944722222222</v>
      </c>
      <c r="L88" s="88" t="n">
        <v>2714.506</v>
      </c>
      <c r="M88" s="89" t="n">
        <v>39.6913</v>
      </c>
      <c r="N88" s="89" t="n">
        <v>42.5546</v>
      </c>
      <c r="O88" s="89" t="n">
        <v>42.5009</v>
      </c>
      <c r="P88" s="89" t="n">
        <v>15094.55</v>
      </c>
      <c r="Q88" s="89"/>
      <c r="R88" s="71" t="n">
        <f aca="false">P88/3600</f>
        <v>4.19293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52.115</v>
      </c>
      <c r="E89" s="89" t="n">
        <v>35.8269</v>
      </c>
      <c r="F89" s="89" t="n">
        <v>40.0433</v>
      </c>
      <c r="G89" s="89" t="n">
        <v>39.8783</v>
      </c>
      <c r="H89" s="89" t="n">
        <v>12988.34</v>
      </c>
      <c r="I89" s="89"/>
      <c r="J89" s="71" t="n">
        <f aca="false">H89/3600</f>
        <v>3.60787222222222</v>
      </c>
      <c r="L89" s="88" t="n">
        <v>1450.594</v>
      </c>
      <c r="M89" s="89" t="n">
        <v>35.8087</v>
      </c>
      <c r="N89" s="89" t="n">
        <v>40.0639</v>
      </c>
      <c r="O89" s="89" t="n">
        <v>39.8382</v>
      </c>
      <c r="P89" s="89" t="n">
        <v>12825.05</v>
      </c>
      <c r="Q89" s="89"/>
      <c r="R89" s="71" t="n">
        <f aca="false">P89/3600</f>
        <v>3.56251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84.6032</v>
      </c>
      <c r="E90" s="91" t="n">
        <v>32.293</v>
      </c>
      <c r="F90" s="91" t="n">
        <v>38.4536</v>
      </c>
      <c r="G90" s="91" t="n">
        <v>37.8288</v>
      </c>
      <c r="H90" s="91" t="n">
        <v>9294.63</v>
      </c>
      <c r="I90" s="91"/>
      <c r="J90" s="77" t="n">
        <f aca="false">H90/3600</f>
        <v>2.58184166666667</v>
      </c>
      <c r="L90" s="90" t="n">
        <v>787.3872</v>
      </c>
      <c r="M90" s="91" t="n">
        <v>32.3104</v>
      </c>
      <c r="N90" s="91" t="n">
        <v>38.4546</v>
      </c>
      <c r="O90" s="91" t="n">
        <v>38.0689</v>
      </c>
      <c r="P90" s="91" t="n">
        <v>8987.14</v>
      </c>
      <c r="Q90" s="91"/>
      <c r="R90" s="77" t="n">
        <f aca="false">P90/3600</f>
        <v>2.4964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510.576</v>
      </c>
      <c r="E91" s="87" t="n">
        <v>47.5037</v>
      </c>
      <c r="F91" s="87" t="n">
        <v>45.8305</v>
      </c>
      <c r="G91" s="87" t="n">
        <v>45.8991</v>
      </c>
      <c r="H91" s="87" t="n">
        <v>4706.82</v>
      </c>
      <c r="I91" s="87"/>
      <c r="J91" s="66" t="n">
        <f aca="false">H91/3600</f>
        <v>1.30745</v>
      </c>
      <c r="L91" s="86" t="n">
        <v>1501</v>
      </c>
      <c r="M91" s="87" t="n">
        <v>47.5032</v>
      </c>
      <c r="N91" s="87" t="n">
        <v>45.8276</v>
      </c>
      <c r="O91" s="87" t="n">
        <v>45.8977</v>
      </c>
      <c r="P91" s="87" t="n">
        <v>5640.38</v>
      </c>
      <c r="Q91" s="87"/>
      <c r="R91" s="66" t="n">
        <f aca="false">P91/3600</f>
        <v>1.5667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11.96</v>
      </c>
      <c r="E92" s="89" t="n">
        <v>43.1741</v>
      </c>
      <c r="F92" s="89" t="n">
        <v>41.3536</v>
      </c>
      <c r="G92" s="89" t="n">
        <v>41.4177</v>
      </c>
      <c r="H92" s="89" t="n">
        <v>5774.9</v>
      </c>
      <c r="I92" s="89"/>
      <c r="J92" s="71" t="n">
        <f aca="false">H92/3600</f>
        <v>1.60413888888889</v>
      </c>
      <c r="L92" s="88" t="n">
        <v>1111.96</v>
      </c>
      <c r="M92" s="89" t="n">
        <v>43.1742</v>
      </c>
      <c r="N92" s="89" t="n">
        <v>41.3536</v>
      </c>
      <c r="O92" s="89" t="n">
        <v>41.4177</v>
      </c>
      <c r="P92" s="89" t="n">
        <v>5527.69</v>
      </c>
      <c r="Q92" s="89"/>
      <c r="R92" s="71" t="n">
        <f aca="false">P92/3600</f>
        <v>1.535469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36.12</v>
      </c>
      <c r="E93" s="89" t="n">
        <v>38.1939</v>
      </c>
      <c r="F93" s="89" t="n">
        <v>38.8553</v>
      </c>
      <c r="G93" s="89" t="n">
        <v>38.7721</v>
      </c>
      <c r="H93" s="89" t="n">
        <v>5651.32</v>
      </c>
      <c r="I93" s="89"/>
      <c r="J93" s="71" t="n">
        <f aca="false">H93/3600</f>
        <v>1.56981111111111</v>
      </c>
      <c r="L93" s="88" t="n">
        <v>836.128</v>
      </c>
      <c r="M93" s="89" t="n">
        <v>38.1939</v>
      </c>
      <c r="N93" s="89" t="n">
        <v>38.8553</v>
      </c>
      <c r="O93" s="89" t="n">
        <v>38.7721</v>
      </c>
      <c r="P93" s="89" t="n">
        <v>5491.63</v>
      </c>
      <c r="Q93" s="89"/>
      <c r="R93" s="71" t="n">
        <f aca="false">P93/3600</f>
        <v>1.52545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23.504</v>
      </c>
      <c r="E94" s="91" t="n">
        <v>33.1612</v>
      </c>
      <c r="F94" s="91" t="n">
        <v>37.7783</v>
      </c>
      <c r="G94" s="91" t="n">
        <v>37.0876</v>
      </c>
      <c r="H94" s="91" t="n">
        <v>5491.06</v>
      </c>
      <c r="I94" s="91"/>
      <c r="J94" s="77" t="n">
        <f aca="false">H94/3600</f>
        <v>1.52529444444444</v>
      </c>
      <c r="L94" s="90" t="n">
        <v>624.192</v>
      </c>
      <c r="M94" s="91" t="n">
        <v>33.1958</v>
      </c>
      <c r="N94" s="91" t="n">
        <v>37.7345</v>
      </c>
      <c r="O94" s="91" t="n">
        <v>37.0765</v>
      </c>
      <c r="P94" s="91" t="n">
        <v>5381</v>
      </c>
      <c r="Q94" s="91"/>
      <c r="R94" s="77" t="n">
        <f aca="false">P94/3600</f>
        <v>1.49472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518.464</v>
      </c>
      <c r="E95" s="87" t="n">
        <v>49.8795</v>
      </c>
      <c r="F95" s="87" t="n">
        <v>51.177</v>
      </c>
      <c r="G95" s="87" t="n">
        <v>52.5011</v>
      </c>
      <c r="H95" s="87" t="n">
        <v>12034.37</v>
      </c>
      <c r="I95" s="87"/>
      <c r="J95" s="66" t="n">
        <f aca="false">H95/3600</f>
        <v>3.34288055555556</v>
      </c>
      <c r="L95" s="86" t="n">
        <v>521.6224</v>
      </c>
      <c r="M95" s="87" t="n">
        <v>49.8055</v>
      </c>
      <c r="N95" s="87" t="n">
        <v>51.257</v>
      </c>
      <c r="O95" s="87" t="n">
        <v>52.5977</v>
      </c>
      <c r="P95" s="87" t="n">
        <v>11743.76</v>
      </c>
      <c r="Q95" s="87"/>
      <c r="R95" s="66" t="n">
        <f aca="false">P95/3600</f>
        <v>3.26215555555556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34.5664</v>
      </c>
      <c r="E96" s="89" t="n">
        <v>46.2452</v>
      </c>
      <c r="F96" s="89" t="n">
        <v>47.703</v>
      </c>
      <c r="G96" s="89" t="n">
        <v>49.0394</v>
      </c>
      <c r="H96" s="89" t="n">
        <v>9616.31</v>
      </c>
      <c r="I96" s="89"/>
      <c r="J96" s="71" t="n">
        <f aca="false">H96/3600</f>
        <v>2.67119722222222</v>
      </c>
      <c r="L96" s="88" t="n">
        <v>331.9488</v>
      </c>
      <c r="M96" s="89" t="n">
        <v>46.2293</v>
      </c>
      <c r="N96" s="89" t="n">
        <v>47.704</v>
      </c>
      <c r="O96" s="89" t="n">
        <v>49.0048</v>
      </c>
      <c r="P96" s="89" t="n">
        <v>11307.14</v>
      </c>
      <c r="Q96" s="89"/>
      <c r="R96" s="71" t="n">
        <f aca="false">P96/3600</f>
        <v>3.1408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22.4512</v>
      </c>
      <c r="E97" s="89" t="n">
        <v>42.861</v>
      </c>
      <c r="F97" s="89" t="n">
        <v>44.9965</v>
      </c>
      <c r="G97" s="89" t="n">
        <v>45.6933</v>
      </c>
      <c r="H97" s="89" t="n">
        <v>9241.31</v>
      </c>
      <c r="I97" s="89"/>
      <c r="J97" s="71" t="n">
        <f aca="false">H97/3600</f>
        <v>2.56703055555556</v>
      </c>
      <c r="L97" s="88" t="n">
        <v>223.7728</v>
      </c>
      <c r="M97" s="89" t="n">
        <v>42.8879</v>
      </c>
      <c r="N97" s="89" t="n">
        <v>45.175</v>
      </c>
      <c r="O97" s="89" t="n">
        <v>45.7797</v>
      </c>
      <c r="P97" s="89" t="n">
        <v>10884.51</v>
      </c>
      <c r="Q97" s="89"/>
      <c r="R97" s="71" t="n">
        <f aca="false">P97/3600</f>
        <v>3.0234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4.9056</v>
      </c>
      <c r="E98" s="91" t="n">
        <v>38.9871</v>
      </c>
      <c r="F98" s="91" t="n">
        <v>43.1345</v>
      </c>
      <c r="G98" s="91" t="n">
        <v>44.1356</v>
      </c>
      <c r="H98" s="91" t="n">
        <v>10673.33</v>
      </c>
      <c r="I98" s="91"/>
      <c r="J98" s="77" t="n">
        <f aca="false">H98/3600</f>
        <v>2.96481388888889</v>
      </c>
      <c r="L98" s="90" t="n">
        <v>154.6816</v>
      </c>
      <c r="M98" s="91" t="n">
        <v>39.0198</v>
      </c>
      <c r="N98" s="91" t="n">
        <v>43.1097</v>
      </c>
      <c r="O98" s="91" t="n">
        <v>44.2761</v>
      </c>
      <c r="P98" s="91" t="n">
        <v>8295.35</v>
      </c>
      <c r="Q98" s="91"/>
      <c r="R98" s="77" t="n">
        <f aca="false">P98/3600</f>
        <v>2.304263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107.875386111111</v>
      </c>
      <c r="Q108" s="92" t="n">
        <f aca="false">SUM(Q3:Q98)/3600</f>
        <v>0</v>
      </c>
      <c r="R108" s="92" t="n">
        <f aca="false">SUM(R3:R98)</f>
        <v>119.1164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D3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6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8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0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31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49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6" t="n">
        <v>3909.872</v>
      </c>
      <c r="E39" s="87" t="n">
        <v>40.6558</v>
      </c>
      <c r="F39" s="87" t="n">
        <v>43.1814</v>
      </c>
      <c r="G39" s="87" t="n">
        <v>43.7177</v>
      </c>
      <c r="H39" s="87" t="n">
        <v>6469.24</v>
      </c>
      <c r="I39" s="87"/>
      <c r="J39" s="66" t="n">
        <f aca="false">H39/3600</f>
        <v>1.79701111111111</v>
      </c>
      <c r="L39" s="86" t="n">
        <v>3897.52</v>
      </c>
      <c r="M39" s="87" t="n">
        <v>40.647</v>
      </c>
      <c r="N39" s="87" t="n">
        <v>43.1805</v>
      </c>
      <c r="O39" s="87" t="n">
        <v>43.7326</v>
      </c>
      <c r="P39" s="87" t="n">
        <v>5595.09</v>
      </c>
      <c r="Q39" s="87"/>
      <c r="R39" s="66" t="n">
        <f aca="false">P39/3600</f>
        <v>1.554191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8" t="n">
        <v>1820.616</v>
      </c>
      <c r="E40" s="89" t="n">
        <v>37.4613</v>
      </c>
      <c r="F40" s="89" t="n">
        <v>40.7083</v>
      </c>
      <c r="G40" s="89" t="n">
        <v>40.783</v>
      </c>
      <c r="H40" s="89" t="n">
        <v>4583.17</v>
      </c>
      <c r="I40" s="89"/>
      <c r="J40" s="71" t="n">
        <f aca="false">H40/3600</f>
        <v>1.27310277777778</v>
      </c>
      <c r="L40" s="88" t="n">
        <v>1817.648</v>
      </c>
      <c r="M40" s="89" t="n">
        <v>37.4564</v>
      </c>
      <c r="N40" s="89" t="n">
        <v>40.718</v>
      </c>
      <c r="O40" s="89" t="n">
        <v>40.8082</v>
      </c>
      <c r="P40" s="89" t="n">
        <v>5475.75</v>
      </c>
      <c r="Q40" s="89"/>
      <c r="R40" s="71" t="n">
        <f aca="false">P40/3600</f>
        <v>1.5210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76.824</v>
      </c>
      <c r="E41" s="89" t="n">
        <v>34.5182</v>
      </c>
      <c r="F41" s="89" t="n">
        <v>38.5513</v>
      </c>
      <c r="G41" s="89" t="n">
        <v>38.3156</v>
      </c>
      <c r="H41" s="89" t="n">
        <v>3916.74</v>
      </c>
      <c r="I41" s="89"/>
      <c r="J41" s="71" t="n">
        <f aca="false">H41/3600</f>
        <v>1.08798333333333</v>
      </c>
      <c r="L41" s="88" t="n">
        <v>875.88</v>
      </c>
      <c r="M41" s="89" t="n">
        <v>34.5172</v>
      </c>
      <c r="N41" s="89" t="n">
        <v>38.5354</v>
      </c>
      <c r="O41" s="89" t="n">
        <v>38.3297</v>
      </c>
      <c r="P41" s="89" t="n">
        <v>4559.92</v>
      </c>
      <c r="Q41" s="89"/>
      <c r="R41" s="71" t="n">
        <f aca="false">P41/3600</f>
        <v>1.2666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50.608</v>
      </c>
      <c r="E42" s="91" t="n">
        <v>31.9348</v>
      </c>
      <c r="F42" s="91" t="n">
        <v>36.9838</v>
      </c>
      <c r="G42" s="91" t="n">
        <v>36.5265</v>
      </c>
      <c r="H42" s="91" t="n">
        <v>3210.67</v>
      </c>
      <c r="I42" s="91"/>
      <c r="J42" s="77" t="n">
        <f aca="false">H42/3600</f>
        <v>0.891852777777778</v>
      </c>
      <c r="L42" s="90" t="n">
        <v>451.616</v>
      </c>
      <c r="M42" s="91" t="n">
        <v>31.9259</v>
      </c>
      <c r="N42" s="91" t="n">
        <v>36.9877</v>
      </c>
      <c r="O42" s="91" t="n">
        <v>36.5567</v>
      </c>
      <c r="P42" s="91" t="n">
        <v>3268.44</v>
      </c>
      <c r="Q42" s="91"/>
      <c r="R42" s="77" t="n">
        <f aca="false">P42/3600</f>
        <v>0.907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5</v>
      </c>
      <c r="C43" s="96" t="n">
        <v>22</v>
      </c>
      <c r="D43" s="86" t="n">
        <v>6119.288</v>
      </c>
      <c r="E43" s="87" t="n">
        <v>39.7026</v>
      </c>
      <c r="F43" s="87" t="n">
        <v>42.7873</v>
      </c>
      <c r="G43" s="87" t="n">
        <v>43.8561</v>
      </c>
      <c r="H43" s="87" t="n">
        <v>6604.03</v>
      </c>
      <c r="I43" s="87"/>
      <c r="J43" s="66" t="n">
        <f aca="false">H43/3600</f>
        <v>1.83445277777778</v>
      </c>
      <c r="L43" s="86" t="n">
        <v>6127.744</v>
      </c>
      <c r="M43" s="87" t="n">
        <v>39.7039</v>
      </c>
      <c r="N43" s="87" t="n">
        <v>42.7958</v>
      </c>
      <c r="O43" s="87" t="n">
        <v>43.8497</v>
      </c>
      <c r="P43" s="87" t="n">
        <v>6575.13</v>
      </c>
      <c r="Q43" s="87"/>
      <c r="R43" s="66" t="n">
        <f aca="false">P43/3600</f>
        <v>1.82642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2767.104</v>
      </c>
      <c r="E44" s="89" t="n">
        <v>36.6657</v>
      </c>
      <c r="F44" s="89" t="n">
        <v>40.6168</v>
      </c>
      <c r="G44" s="89" t="n">
        <v>41.1253</v>
      </c>
      <c r="H44" s="89" t="n">
        <v>5047.94</v>
      </c>
      <c r="I44" s="89"/>
      <c r="J44" s="71" t="n">
        <f aca="false">H44/3600</f>
        <v>1.40220555555556</v>
      </c>
      <c r="L44" s="88" t="n">
        <v>2769.424</v>
      </c>
      <c r="M44" s="89" t="n">
        <v>36.6685</v>
      </c>
      <c r="N44" s="89" t="n">
        <v>40.6084</v>
      </c>
      <c r="O44" s="89" t="n">
        <v>41.1457</v>
      </c>
      <c r="P44" s="89" t="n">
        <v>5000.47</v>
      </c>
      <c r="Q44" s="89"/>
      <c r="R44" s="71" t="n">
        <f aca="false">P44/3600</f>
        <v>1.389019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1351.64</v>
      </c>
      <c r="E45" s="89" t="n">
        <v>33.6094</v>
      </c>
      <c r="F45" s="89" t="n">
        <v>38.9016</v>
      </c>
      <c r="G45" s="89" t="n">
        <v>39.0659</v>
      </c>
      <c r="H45" s="89" t="n">
        <v>4625.71</v>
      </c>
      <c r="I45" s="89"/>
      <c r="J45" s="71" t="n">
        <f aca="false">H45/3600</f>
        <v>1.28491944444444</v>
      </c>
      <c r="L45" s="88" t="n">
        <v>1349.144</v>
      </c>
      <c r="M45" s="89" t="n">
        <v>33.6139</v>
      </c>
      <c r="N45" s="89" t="n">
        <v>38.895</v>
      </c>
      <c r="O45" s="89" t="n">
        <v>39.0537</v>
      </c>
      <c r="P45" s="89" t="n">
        <v>5018.56</v>
      </c>
      <c r="Q45" s="89"/>
      <c r="R45" s="71" t="n">
        <f aca="false">P45/3600</f>
        <v>1.39404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679.832</v>
      </c>
      <c r="E46" s="91" t="n">
        <v>30.597</v>
      </c>
      <c r="F46" s="91" t="n">
        <v>37.5479</v>
      </c>
      <c r="G46" s="91" t="n">
        <v>37.5682</v>
      </c>
      <c r="H46" s="91" t="n">
        <v>3724.5</v>
      </c>
      <c r="I46" s="91"/>
      <c r="J46" s="77" t="n">
        <f aca="false">H46/3600</f>
        <v>1.03458333333333</v>
      </c>
      <c r="L46" s="90" t="n">
        <v>678.16</v>
      </c>
      <c r="M46" s="91" t="n">
        <v>30.5962</v>
      </c>
      <c r="N46" s="91" t="n">
        <v>37.5387</v>
      </c>
      <c r="O46" s="91" t="n">
        <v>37.5695</v>
      </c>
      <c r="P46" s="91" t="n">
        <v>3751.96</v>
      </c>
      <c r="Q46" s="91"/>
      <c r="R46" s="77" t="n">
        <f aca="false">P46/3600</f>
        <v>1.0422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59</v>
      </c>
      <c r="C47" s="96" t="n">
        <v>22</v>
      </c>
      <c r="D47" s="86" t="n">
        <v>12309.96</v>
      </c>
      <c r="E47" s="87" t="n">
        <v>38.4018</v>
      </c>
      <c r="F47" s="87" t="n">
        <v>40.9807</v>
      </c>
      <c r="G47" s="87" t="n">
        <v>41.5427</v>
      </c>
      <c r="H47" s="87" t="n">
        <v>6823.28</v>
      </c>
      <c r="I47" s="87"/>
      <c r="J47" s="66" t="n">
        <f aca="false">H47/3600</f>
        <v>1.89535555555556</v>
      </c>
      <c r="L47" s="86" t="n">
        <v>12305.27</v>
      </c>
      <c r="M47" s="87" t="n">
        <v>38.3982</v>
      </c>
      <c r="N47" s="87" t="n">
        <v>40.9729</v>
      </c>
      <c r="O47" s="87" t="n">
        <v>41.542</v>
      </c>
      <c r="P47" s="87" t="n">
        <v>6875.01</v>
      </c>
      <c r="Q47" s="87"/>
      <c r="R47" s="66" t="n">
        <f aca="false">P47/3600</f>
        <v>1.90972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5414.096</v>
      </c>
      <c r="E48" s="89" t="n">
        <v>34.2921</v>
      </c>
      <c r="F48" s="89" t="n">
        <v>38.1963</v>
      </c>
      <c r="G48" s="89" t="n">
        <v>38.5864</v>
      </c>
      <c r="H48" s="89" t="n">
        <v>5075.89</v>
      </c>
      <c r="I48" s="89"/>
      <c r="J48" s="71" t="n">
        <f aca="false">H48/3600</f>
        <v>1.40996944444444</v>
      </c>
      <c r="L48" s="88" t="n">
        <v>5418.896</v>
      </c>
      <c r="M48" s="89" t="n">
        <v>34.2965</v>
      </c>
      <c r="N48" s="89" t="n">
        <v>38.1771</v>
      </c>
      <c r="O48" s="89" t="n">
        <v>38.5862</v>
      </c>
      <c r="P48" s="89" t="n">
        <v>5415.72</v>
      </c>
      <c r="Q48" s="89"/>
      <c r="R48" s="71" t="n">
        <f aca="false">P48/3600</f>
        <v>1.5043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2466.864</v>
      </c>
      <c r="E49" s="89" t="n">
        <v>30.7926</v>
      </c>
      <c r="F49" s="89" t="n">
        <v>36.181</v>
      </c>
      <c r="G49" s="89" t="n">
        <v>36.4741</v>
      </c>
      <c r="H49" s="89" t="n">
        <v>5077.3</v>
      </c>
      <c r="I49" s="89"/>
      <c r="J49" s="71" t="n">
        <f aca="false">H49/3600</f>
        <v>1.41036111111111</v>
      </c>
      <c r="L49" s="88" t="n">
        <v>2470.232</v>
      </c>
      <c r="M49" s="89" t="n">
        <v>30.7969</v>
      </c>
      <c r="N49" s="89" t="n">
        <v>36.1844</v>
      </c>
      <c r="O49" s="89" t="n">
        <v>36.4557</v>
      </c>
      <c r="P49" s="89" t="n">
        <v>4088.5</v>
      </c>
      <c r="Q49" s="89"/>
      <c r="R49" s="71" t="n">
        <f aca="false">P49/3600</f>
        <v>1.1356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1110.688</v>
      </c>
      <c r="E50" s="91" t="n">
        <v>27.6116</v>
      </c>
      <c r="F50" s="91" t="n">
        <v>34.8885</v>
      </c>
      <c r="G50" s="91" t="n">
        <v>35.0261</v>
      </c>
      <c r="H50" s="91" t="n">
        <v>4181.57</v>
      </c>
      <c r="I50" s="91"/>
      <c r="J50" s="77" t="n">
        <f aca="false">H50/3600</f>
        <v>1.16154722222222</v>
      </c>
      <c r="L50" s="90" t="n">
        <v>1111.04</v>
      </c>
      <c r="M50" s="91" t="n">
        <v>27.6098</v>
      </c>
      <c r="N50" s="91" t="n">
        <v>34.8586</v>
      </c>
      <c r="O50" s="91" t="n">
        <v>35.0096</v>
      </c>
      <c r="P50" s="91" t="n">
        <v>3370.47</v>
      </c>
      <c r="Q50" s="91"/>
      <c r="R50" s="77" t="n">
        <f aca="false">P50/3600</f>
        <v>0.93624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2</v>
      </c>
      <c r="C51" s="96" t="n">
        <v>22</v>
      </c>
      <c r="D51" s="86" t="n">
        <v>7064.72</v>
      </c>
      <c r="E51" s="87" t="n">
        <v>39.6234</v>
      </c>
      <c r="F51" s="87" t="n">
        <v>41.4123</v>
      </c>
      <c r="G51" s="87" t="n">
        <v>42.3831</v>
      </c>
      <c r="H51" s="87" t="n">
        <v>5122.14</v>
      </c>
      <c r="I51" s="87"/>
      <c r="J51" s="66" t="n">
        <f aca="false">H51/3600</f>
        <v>1.42281666666667</v>
      </c>
      <c r="L51" s="86" t="n">
        <v>7079.664</v>
      </c>
      <c r="M51" s="87" t="n">
        <v>39.6301</v>
      </c>
      <c r="N51" s="87" t="n">
        <v>41.4221</v>
      </c>
      <c r="O51" s="87" t="n">
        <v>42.3643</v>
      </c>
      <c r="P51" s="87" t="n">
        <v>5058.69</v>
      </c>
      <c r="Q51" s="87"/>
      <c r="R51" s="66" t="n">
        <f aca="false">P51/3600</f>
        <v>1.40519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949.936</v>
      </c>
      <c r="E52" s="89" t="n">
        <v>35.6978</v>
      </c>
      <c r="F52" s="89" t="n">
        <v>38.8552</v>
      </c>
      <c r="G52" s="89" t="n">
        <v>39.8503</v>
      </c>
      <c r="H52" s="89" t="n">
        <v>3962.37</v>
      </c>
      <c r="I52" s="89"/>
      <c r="J52" s="71" t="n">
        <f aca="false">H52/3600</f>
        <v>1.10065833333333</v>
      </c>
      <c r="L52" s="88" t="n">
        <v>2948.432</v>
      </c>
      <c r="M52" s="89" t="n">
        <v>35.6979</v>
      </c>
      <c r="N52" s="89" t="n">
        <v>38.8533</v>
      </c>
      <c r="O52" s="89" t="n">
        <v>39.8616</v>
      </c>
      <c r="P52" s="89" t="n">
        <v>4070.1</v>
      </c>
      <c r="Q52" s="89"/>
      <c r="R52" s="71" t="n">
        <f aca="false">P52/3600</f>
        <v>1.1305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366.936</v>
      </c>
      <c r="E53" s="89" t="n">
        <v>32.43</v>
      </c>
      <c r="F53" s="89" t="n">
        <v>36.9071</v>
      </c>
      <c r="G53" s="89" t="n">
        <v>37.8723</v>
      </c>
      <c r="H53" s="89" t="n">
        <v>3081.46</v>
      </c>
      <c r="I53" s="89"/>
      <c r="J53" s="71" t="n">
        <f aca="false">H53/3600</f>
        <v>0.855961111111111</v>
      </c>
      <c r="L53" s="88" t="n">
        <v>1366.872</v>
      </c>
      <c r="M53" s="89" t="n">
        <v>32.4275</v>
      </c>
      <c r="N53" s="89" t="n">
        <v>36.9203</v>
      </c>
      <c r="O53" s="89" t="n">
        <v>37.9005</v>
      </c>
      <c r="P53" s="89" t="n">
        <v>3190.01</v>
      </c>
      <c r="Q53" s="89"/>
      <c r="R53" s="71" t="n">
        <f aca="false">P53/3600</f>
        <v>0.88611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644.28</v>
      </c>
      <c r="E54" s="91" t="n">
        <v>29.5112</v>
      </c>
      <c r="F54" s="91" t="n">
        <v>35.6289</v>
      </c>
      <c r="G54" s="91" t="n">
        <v>36.4339</v>
      </c>
      <c r="H54" s="91" t="n">
        <v>2672.84</v>
      </c>
      <c r="I54" s="91"/>
      <c r="J54" s="77" t="n">
        <f aca="false">H54/3600</f>
        <v>0.742455555555556</v>
      </c>
      <c r="L54" s="90" t="n">
        <v>643.688</v>
      </c>
      <c r="M54" s="91" t="n">
        <v>29.5272</v>
      </c>
      <c r="N54" s="91" t="n">
        <v>35.6439</v>
      </c>
      <c r="O54" s="91" t="n">
        <v>36.4579</v>
      </c>
      <c r="P54" s="91" t="n">
        <v>2648.98</v>
      </c>
      <c r="Q54" s="91"/>
      <c r="R54" s="77" t="n">
        <f aca="false">P54/3600</f>
        <v>0.73582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1</v>
      </c>
      <c r="C55" s="96" t="n">
        <v>22</v>
      </c>
      <c r="D55" s="86" t="n">
        <v>916.056</v>
      </c>
      <c r="E55" s="87" t="n">
        <v>41.5941</v>
      </c>
      <c r="F55" s="87" t="n">
        <v>44.4466</v>
      </c>
      <c r="G55" s="87" t="n">
        <v>44.1814</v>
      </c>
      <c r="H55" s="87" t="n">
        <v>914.29</v>
      </c>
      <c r="I55" s="87"/>
      <c r="J55" s="66" t="n">
        <f aca="false">H55/3600</f>
        <v>0.253969444444444</v>
      </c>
      <c r="L55" s="86" t="n">
        <v>917.248</v>
      </c>
      <c r="M55" s="87" t="n">
        <v>41.5947</v>
      </c>
      <c r="N55" s="87" t="n">
        <v>44.4404</v>
      </c>
      <c r="O55" s="87" t="n">
        <v>44.1758</v>
      </c>
      <c r="P55" s="87" t="n">
        <v>973.23</v>
      </c>
      <c r="Q55" s="87"/>
      <c r="R55" s="66" t="n">
        <f aca="false">P55/3600</f>
        <v>0.270341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8" t="n">
        <v>459.312</v>
      </c>
      <c r="E56" s="89" t="n">
        <v>37.8618</v>
      </c>
      <c r="F56" s="89" t="n">
        <v>41.6383</v>
      </c>
      <c r="G56" s="89" t="n">
        <v>40.9575</v>
      </c>
      <c r="H56" s="89" t="n">
        <v>770.9</v>
      </c>
      <c r="I56" s="89"/>
      <c r="J56" s="71" t="n">
        <f aca="false">H56/3600</f>
        <v>0.214138888888889</v>
      </c>
      <c r="L56" s="88" t="n">
        <v>459</v>
      </c>
      <c r="M56" s="89" t="n">
        <v>37.8529</v>
      </c>
      <c r="N56" s="89" t="n">
        <v>41.6249</v>
      </c>
      <c r="O56" s="89" t="n">
        <v>40.9326</v>
      </c>
      <c r="P56" s="89" t="n">
        <v>776.39</v>
      </c>
      <c r="Q56" s="89"/>
      <c r="R56" s="71" t="n">
        <f aca="false">P56/3600</f>
        <v>0.21566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226.76</v>
      </c>
      <c r="E57" s="89" t="n">
        <v>34.4439</v>
      </c>
      <c r="F57" s="89" t="n">
        <v>39.2472</v>
      </c>
      <c r="G57" s="89" t="n">
        <v>38.5897</v>
      </c>
      <c r="H57" s="89" t="n">
        <v>720.16</v>
      </c>
      <c r="I57" s="89"/>
      <c r="J57" s="71" t="n">
        <f aca="false">H57/3600</f>
        <v>0.200044444444444</v>
      </c>
      <c r="L57" s="88" t="n">
        <v>227.464</v>
      </c>
      <c r="M57" s="89" t="n">
        <v>34.4429</v>
      </c>
      <c r="N57" s="89" t="n">
        <v>39.2465</v>
      </c>
      <c r="O57" s="89" t="n">
        <v>38.5573</v>
      </c>
      <c r="P57" s="89" t="n">
        <v>685.85</v>
      </c>
      <c r="Q57" s="89"/>
      <c r="R57" s="71" t="n">
        <f aca="false">P57/3600</f>
        <v>0.19051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114.912</v>
      </c>
      <c r="E58" s="91" t="n">
        <v>31.5446</v>
      </c>
      <c r="F58" s="91" t="n">
        <v>37.7673</v>
      </c>
      <c r="G58" s="91" t="n">
        <v>36.9619</v>
      </c>
      <c r="H58" s="91" t="n">
        <v>744.56</v>
      </c>
      <c r="I58" s="91"/>
      <c r="J58" s="77" t="n">
        <f aca="false">H58/3600</f>
        <v>0.206822222222222</v>
      </c>
      <c r="L58" s="90" t="n">
        <v>115.736</v>
      </c>
      <c r="M58" s="91" t="n">
        <v>31.5533</v>
      </c>
      <c r="N58" s="91" t="n">
        <v>37.7736</v>
      </c>
      <c r="O58" s="91" t="n">
        <v>36.9664</v>
      </c>
      <c r="P58" s="91" t="n">
        <v>601.71</v>
      </c>
      <c r="Q58" s="91"/>
      <c r="R58" s="77" t="n">
        <f aca="false">P58/3600</f>
        <v>0.16714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7</v>
      </c>
      <c r="C59" s="96" t="n">
        <v>22</v>
      </c>
      <c r="D59" s="86" t="n">
        <v>2712.712</v>
      </c>
      <c r="E59" s="87" t="n">
        <v>38.8718</v>
      </c>
      <c r="F59" s="87" t="n">
        <v>43.3717</v>
      </c>
      <c r="G59" s="87" t="n">
        <v>44.1119</v>
      </c>
      <c r="H59" s="87" t="n">
        <v>1593</v>
      </c>
      <c r="I59" s="87"/>
      <c r="J59" s="66" t="n">
        <f aca="false">H59/3600</f>
        <v>0.4425</v>
      </c>
      <c r="L59" s="86" t="n">
        <v>2713.872</v>
      </c>
      <c r="M59" s="87" t="n">
        <v>38.8705</v>
      </c>
      <c r="N59" s="87" t="n">
        <v>43.3574</v>
      </c>
      <c r="O59" s="87" t="n">
        <v>44.1077</v>
      </c>
      <c r="P59" s="87" t="n">
        <v>1547.08</v>
      </c>
      <c r="Q59" s="87"/>
      <c r="R59" s="66" t="n">
        <f aca="false">P59/3600</f>
        <v>0.429744444444444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1027.112</v>
      </c>
      <c r="E60" s="89" t="n">
        <v>34.6404</v>
      </c>
      <c r="F60" s="89" t="n">
        <v>41.1642</v>
      </c>
      <c r="G60" s="89" t="n">
        <v>41.7876</v>
      </c>
      <c r="H60" s="89" t="n">
        <v>1121.98</v>
      </c>
      <c r="I60" s="89"/>
      <c r="J60" s="71" t="n">
        <f aca="false">H60/3600</f>
        <v>0.311661111111111</v>
      </c>
      <c r="L60" s="88" t="n">
        <v>1025.608</v>
      </c>
      <c r="M60" s="89" t="n">
        <v>34.6271</v>
      </c>
      <c r="N60" s="89" t="n">
        <v>41.1557</v>
      </c>
      <c r="O60" s="89" t="n">
        <v>41.7929</v>
      </c>
      <c r="P60" s="89" t="n">
        <v>1123.45</v>
      </c>
      <c r="Q60" s="89"/>
      <c r="R60" s="71" t="n">
        <f aca="false">P60/3600</f>
        <v>0.312069444444444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430.552</v>
      </c>
      <c r="E61" s="89" t="n">
        <v>31.3859</v>
      </c>
      <c r="F61" s="89" t="n">
        <v>39.509</v>
      </c>
      <c r="G61" s="89" t="n">
        <v>40.2431</v>
      </c>
      <c r="H61" s="89" t="n">
        <v>898.53</v>
      </c>
      <c r="I61" s="89"/>
      <c r="J61" s="71" t="n">
        <f aca="false">H61/3600</f>
        <v>0.249591666666667</v>
      </c>
      <c r="L61" s="88" t="n">
        <v>430.768</v>
      </c>
      <c r="M61" s="89" t="n">
        <v>31.3904</v>
      </c>
      <c r="N61" s="89" t="n">
        <v>39.4861</v>
      </c>
      <c r="O61" s="89" t="n">
        <v>40.2026</v>
      </c>
      <c r="P61" s="89" t="n">
        <v>856.18</v>
      </c>
      <c r="Q61" s="89"/>
      <c r="R61" s="71" t="n">
        <f aca="false">P61/3600</f>
        <v>0.2378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91.032</v>
      </c>
      <c r="E62" s="91" t="n">
        <v>28.3474</v>
      </c>
      <c r="F62" s="91" t="n">
        <v>38.4343</v>
      </c>
      <c r="G62" s="91" t="n">
        <v>38.8979</v>
      </c>
      <c r="H62" s="91" t="n">
        <v>754.59</v>
      </c>
      <c r="I62" s="91"/>
      <c r="J62" s="77" t="n">
        <f aca="false">H62/3600</f>
        <v>0.209608333333333</v>
      </c>
      <c r="L62" s="90" t="n">
        <v>190.328</v>
      </c>
      <c r="M62" s="91" t="n">
        <v>28.3387</v>
      </c>
      <c r="N62" s="91" t="n">
        <v>38.4165</v>
      </c>
      <c r="O62" s="91" t="n">
        <v>38.8869</v>
      </c>
      <c r="P62" s="91" t="n">
        <v>785.05</v>
      </c>
      <c r="Q62" s="91"/>
      <c r="R62" s="77" t="n">
        <f aca="false">P62/3600</f>
        <v>0.2180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3</v>
      </c>
      <c r="C63" s="96" t="n">
        <v>22</v>
      </c>
      <c r="D63" s="86" t="n">
        <v>2386.088</v>
      </c>
      <c r="E63" s="87" t="n">
        <v>38.5984</v>
      </c>
      <c r="F63" s="87" t="n">
        <v>41.1381</v>
      </c>
      <c r="G63" s="87" t="n">
        <v>42.6352</v>
      </c>
      <c r="H63" s="87" t="n">
        <v>1638.32</v>
      </c>
      <c r="I63" s="87"/>
      <c r="J63" s="66" t="n">
        <f aca="false">H63/3600</f>
        <v>0.455088888888889</v>
      </c>
      <c r="L63" s="86" t="n">
        <v>2381.888</v>
      </c>
      <c r="M63" s="87" t="n">
        <v>38.5892</v>
      </c>
      <c r="N63" s="87" t="n">
        <v>41.1285</v>
      </c>
      <c r="O63" s="87" t="n">
        <v>42.5956</v>
      </c>
      <c r="P63" s="87" t="n">
        <v>1586.97</v>
      </c>
      <c r="Q63" s="87"/>
      <c r="R63" s="66" t="n">
        <f aca="false">P63/3600</f>
        <v>0.44082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1044.464</v>
      </c>
      <c r="E64" s="89" t="n">
        <v>34.9628</v>
      </c>
      <c r="F64" s="89" t="n">
        <v>38.4644</v>
      </c>
      <c r="G64" s="89" t="n">
        <v>39.8826</v>
      </c>
      <c r="H64" s="89" t="n">
        <v>1297.34</v>
      </c>
      <c r="I64" s="89"/>
      <c r="J64" s="71" t="n">
        <f aca="false">H64/3600</f>
        <v>0.360372222222222</v>
      </c>
      <c r="L64" s="88" t="n">
        <v>1046.192</v>
      </c>
      <c r="M64" s="89" t="n">
        <v>34.9691</v>
      </c>
      <c r="N64" s="89" t="n">
        <v>38.4375</v>
      </c>
      <c r="O64" s="89" t="n">
        <v>39.8939</v>
      </c>
      <c r="P64" s="89" t="n">
        <v>1357.59</v>
      </c>
      <c r="Q64" s="89"/>
      <c r="R64" s="71" t="n">
        <f aca="false">P64/3600</f>
        <v>0.3771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482.336</v>
      </c>
      <c r="E65" s="89" t="n">
        <v>31.8585</v>
      </c>
      <c r="F65" s="89" t="n">
        <v>36.4132</v>
      </c>
      <c r="G65" s="89" t="n">
        <v>37.7279</v>
      </c>
      <c r="H65" s="89" t="n">
        <v>1203.02</v>
      </c>
      <c r="I65" s="89"/>
      <c r="J65" s="71" t="n">
        <f aca="false">H65/3600</f>
        <v>0.334172222222222</v>
      </c>
      <c r="L65" s="88" t="n">
        <v>481.48</v>
      </c>
      <c r="M65" s="89" t="n">
        <v>31.8504</v>
      </c>
      <c r="N65" s="89" t="n">
        <v>36.4026</v>
      </c>
      <c r="O65" s="89" t="n">
        <v>37.7234</v>
      </c>
      <c r="P65" s="89" t="n">
        <v>1098.33</v>
      </c>
      <c r="Q65" s="89"/>
      <c r="R65" s="71" t="n">
        <f aca="false">P65/3600</f>
        <v>0.305091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226.744</v>
      </c>
      <c r="E66" s="91" t="n">
        <v>29.0762</v>
      </c>
      <c r="F66" s="91" t="n">
        <v>34.9503</v>
      </c>
      <c r="G66" s="91" t="n">
        <v>36.2122</v>
      </c>
      <c r="H66" s="91" t="n">
        <v>1016.07</v>
      </c>
      <c r="I66" s="91"/>
      <c r="J66" s="77" t="n">
        <f aca="false">H66/3600</f>
        <v>0.282241666666667</v>
      </c>
      <c r="L66" s="90" t="n">
        <v>226.944</v>
      </c>
      <c r="M66" s="91" t="n">
        <v>29.0732</v>
      </c>
      <c r="N66" s="91" t="n">
        <v>34.9606</v>
      </c>
      <c r="O66" s="91" t="n">
        <v>36.2167</v>
      </c>
      <c r="P66" s="91" t="n">
        <v>865.82</v>
      </c>
      <c r="Q66" s="91"/>
      <c r="R66" s="77" t="n">
        <f aca="false">P66/3600</f>
        <v>0.2405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2</v>
      </c>
      <c r="C67" s="96" t="n">
        <v>22</v>
      </c>
      <c r="D67" s="86" t="n">
        <v>1692.552</v>
      </c>
      <c r="E67" s="87" t="n">
        <v>39.6587</v>
      </c>
      <c r="F67" s="87" t="n">
        <v>41.4657</v>
      </c>
      <c r="G67" s="87" t="n">
        <v>41.9114</v>
      </c>
      <c r="H67" s="87" t="n">
        <v>1132.64</v>
      </c>
      <c r="I67" s="87"/>
      <c r="J67" s="66" t="n">
        <f aca="false">H67/3600</f>
        <v>0.314622222222222</v>
      </c>
      <c r="L67" s="86" t="n">
        <v>1693.688</v>
      </c>
      <c r="M67" s="87" t="n">
        <v>39.6657</v>
      </c>
      <c r="N67" s="87" t="n">
        <v>41.4626</v>
      </c>
      <c r="O67" s="87" t="n">
        <v>41.8833</v>
      </c>
      <c r="P67" s="87" t="n">
        <v>1173.22</v>
      </c>
      <c r="Q67" s="87"/>
      <c r="R67" s="66" t="n">
        <f aca="false">P67/3600</f>
        <v>0.325894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845.344</v>
      </c>
      <c r="E68" s="89" t="n">
        <v>35.5298</v>
      </c>
      <c r="F68" s="89" t="n">
        <v>38.5699</v>
      </c>
      <c r="G68" s="89" t="n">
        <v>38.8658</v>
      </c>
      <c r="H68" s="89" t="n">
        <v>952.69</v>
      </c>
      <c r="I68" s="89"/>
      <c r="J68" s="71" t="n">
        <f aca="false">H68/3600</f>
        <v>0.264636111111111</v>
      </c>
      <c r="L68" s="88" t="n">
        <v>844.696</v>
      </c>
      <c r="M68" s="89" t="n">
        <v>35.5147</v>
      </c>
      <c r="N68" s="89" t="n">
        <v>38.537</v>
      </c>
      <c r="O68" s="89" t="n">
        <v>38.8426</v>
      </c>
      <c r="P68" s="89" t="n">
        <v>964.54</v>
      </c>
      <c r="Q68" s="89"/>
      <c r="R68" s="71" t="n">
        <f aca="false">P68/3600</f>
        <v>0.2679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417.72</v>
      </c>
      <c r="E69" s="89" t="n">
        <v>31.8857</v>
      </c>
      <c r="F69" s="89" t="n">
        <v>36.4044</v>
      </c>
      <c r="G69" s="89" t="n">
        <v>36.52</v>
      </c>
      <c r="H69" s="89" t="n">
        <v>792.25</v>
      </c>
      <c r="I69" s="89"/>
      <c r="J69" s="71" t="n">
        <f aca="false">H69/3600</f>
        <v>0.220069444444444</v>
      </c>
      <c r="L69" s="88" t="n">
        <v>416.152</v>
      </c>
      <c r="M69" s="89" t="n">
        <v>31.8847</v>
      </c>
      <c r="N69" s="89" t="n">
        <v>36.4031</v>
      </c>
      <c r="O69" s="89" t="n">
        <v>36.5191</v>
      </c>
      <c r="P69" s="89" t="n">
        <v>758.75</v>
      </c>
      <c r="Q69" s="89"/>
      <c r="R69" s="71" t="n">
        <f aca="false">P69/3600</f>
        <v>0.2107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207.088</v>
      </c>
      <c r="E70" s="91" t="n">
        <v>28.8617</v>
      </c>
      <c r="F70" s="91" t="n">
        <v>34.8769</v>
      </c>
      <c r="G70" s="91" t="n">
        <v>34.9207</v>
      </c>
      <c r="H70" s="91" t="n">
        <v>671.77</v>
      </c>
      <c r="I70" s="91"/>
      <c r="J70" s="77" t="n">
        <f aca="false">H70/3600</f>
        <v>0.186602777777778</v>
      </c>
      <c r="L70" s="90" t="n">
        <v>209.584</v>
      </c>
      <c r="M70" s="91" t="n">
        <v>28.8749</v>
      </c>
      <c r="N70" s="91" t="n">
        <v>34.8826</v>
      </c>
      <c r="O70" s="91" t="n">
        <v>34.8607</v>
      </c>
      <c r="P70" s="91" t="n">
        <v>631.87</v>
      </c>
      <c r="Q70" s="91"/>
      <c r="R70" s="77" t="n">
        <f aca="false">P70/3600</f>
        <v>0.17551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6" t="n">
        <v>2672.04</v>
      </c>
      <c r="E71" s="87" t="n">
        <v>42.6963</v>
      </c>
      <c r="F71" s="87" t="n">
        <v>46.6909</v>
      </c>
      <c r="G71" s="87" t="n">
        <v>48.084</v>
      </c>
      <c r="H71" s="87" t="n">
        <v>7905.42</v>
      </c>
      <c r="I71" s="87"/>
      <c r="J71" s="66" t="n">
        <f aca="false">H71/3600</f>
        <v>2.19595</v>
      </c>
      <c r="L71" s="86" t="n">
        <v>2672.688</v>
      </c>
      <c r="M71" s="87" t="n">
        <v>42.6962</v>
      </c>
      <c r="N71" s="87" t="n">
        <v>46.6901</v>
      </c>
      <c r="O71" s="87" t="n">
        <v>48.0846</v>
      </c>
      <c r="P71" s="87" t="n">
        <v>7802.77</v>
      </c>
      <c r="Q71" s="87"/>
      <c r="R71" s="66" t="n">
        <f aca="false">P71/3600</f>
        <v>2.167436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8" t="n">
        <v>1018.336</v>
      </c>
      <c r="E72" s="89" t="n">
        <v>40.5213</v>
      </c>
      <c r="F72" s="89" t="n">
        <v>44.6954</v>
      </c>
      <c r="G72" s="89" t="n">
        <v>46.0061</v>
      </c>
      <c r="H72" s="89" t="n">
        <v>7955.75</v>
      </c>
      <c r="I72" s="89"/>
      <c r="J72" s="71" t="n">
        <f aca="false">H72/3600</f>
        <v>2.20993055555556</v>
      </c>
      <c r="L72" s="88" t="n">
        <v>1014.888</v>
      </c>
      <c r="M72" s="89" t="n">
        <v>40.5326</v>
      </c>
      <c r="N72" s="89" t="n">
        <v>44.6708</v>
      </c>
      <c r="O72" s="89" t="n">
        <v>45.9451</v>
      </c>
      <c r="P72" s="89" t="n">
        <v>6562.71</v>
      </c>
      <c r="Q72" s="89"/>
      <c r="R72" s="71" t="n">
        <f aca="false">P72/3600</f>
        <v>1.82297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523.992</v>
      </c>
      <c r="E73" s="89" t="n">
        <v>37.9802</v>
      </c>
      <c r="F73" s="89" t="n">
        <v>42.7949</v>
      </c>
      <c r="G73" s="89" t="n">
        <v>44.0982</v>
      </c>
      <c r="H73" s="89" t="n">
        <v>6256.35</v>
      </c>
      <c r="I73" s="89"/>
      <c r="J73" s="71" t="n">
        <f aca="false">H73/3600</f>
        <v>1.737875</v>
      </c>
      <c r="L73" s="88" t="n">
        <v>521.848</v>
      </c>
      <c r="M73" s="89" t="n">
        <v>37.9858</v>
      </c>
      <c r="N73" s="89" t="n">
        <v>42.8303</v>
      </c>
      <c r="O73" s="89" t="n">
        <v>44.0906</v>
      </c>
      <c r="P73" s="89" t="n">
        <v>6085.39</v>
      </c>
      <c r="Q73" s="89"/>
      <c r="R73" s="71" t="n">
        <f aca="false">P73/3600</f>
        <v>1.69038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90.584</v>
      </c>
      <c r="E74" s="91" t="n">
        <v>35.1077</v>
      </c>
      <c r="F74" s="91" t="n">
        <v>41.4647</v>
      </c>
      <c r="G74" s="91" t="n">
        <v>42.7143</v>
      </c>
      <c r="H74" s="91" t="n">
        <v>5972.28</v>
      </c>
      <c r="I74" s="91"/>
      <c r="J74" s="77" t="n">
        <f aca="false">H74/3600</f>
        <v>1.65896666666667</v>
      </c>
      <c r="L74" s="90" t="n">
        <v>291.832</v>
      </c>
      <c r="M74" s="91" t="n">
        <v>35.1091</v>
      </c>
      <c r="N74" s="91" t="n">
        <v>41.5335</v>
      </c>
      <c r="O74" s="91" t="n">
        <v>42.7182</v>
      </c>
      <c r="P74" s="91" t="n">
        <v>7049.99</v>
      </c>
      <c r="Q74" s="91"/>
      <c r="R74" s="77" t="n">
        <f aca="false">P74/3600</f>
        <v>1.958330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2663.36</v>
      </c>
      <c r="E75" s="87" t="n">
        <v>42.9072</v>
      </c>
      <c r="F75" s="87" t="n">
        <v>48.1329</v>
      </c>
      <c r="G75" s="87" t="n">
        <v>48.8188</v>
      </c>
      <c r="H75" s="87" t="n">
        <v>8331.04</v>
      </c>
      <c r="I75" s="87"/>
      <c r="J75" s="66" t="n">
        <f aca="false">H75/3600</f>
        <v>2.31417777777778</v>
      </c>
      <c r="L75" s="86" t="n">
        <v>2675.408</v>
      </c>
      <c r="M75" s="87" t="n">
        <v>42.9088</v>
      </c>
      <c r="N75" s="87" t="n">
        <v>48.13</v>
      </c>
      <c r="O75" s="87" t="n">
        <v>48.8208</v>
      </c>
      <c r="P75" s="87" t="n">
        <v>9790.28</v>
      </c>
      <c r="Q75" s="87"/>
      <c r="R75" s="66" t="n">
        <f aca="false">P75/3600</f>
        <v>2.719522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745.792</v>
      </c>
      <c r="E76" s="89" t="n">
        <v>41.0712</v>
      </c>
      <c r="F76" s="89" t="n">
        <v>46.381</v>
      </c>
      <c r="G76" s="89" t="n">
        <v>47.0857</v>
      </c>
      <c r="H76" s="89" t="n">
        <v>6835.69</v>
      </c>
      <c r="I76" s="89"/>
      <c r="J76" s="71" t="n">
        <f aca="false">H76/3600</f>
        <v>1.89880277777778</v>
      </c>
      <c r="L76" s="88" t="n">
        <v>745.256</v>
      </c>
      <c r="M76" s="89" t="n">
        <v>41.0672</v>
      </c>
      <c r="N76" s="89" t="n">
        <v>46.3929</v>
      </c>
      <c r="O76" s="89" t="n">
        <v>47.1105</v>
      </c>
      <c r="P76" s="89" t="n">
        <v>6854.3</v>
      </c>
      <c r="Q76" s="89"/>
      <c r="R76" s="71" t="n">
        <f aca="false">P76/3600</f>
        <v>1.90397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329.28</v>
      </c>
      <c r="E77" s="89" t="n">
        <v>39.0508</v>
      </c>
      <c r="F77" s="89" t="n">
        <v>44.6462</v>
      </c>
      <c r="G77" s="89" t="n">
        <v>45.1108</v>
      </c>
      <c r="H77" s="89" t="n">
        <v>6333.01</v>
      </c>
      <c r="I77" s="89"/>
      <c r="J77" s="71" t="n">
        <f aca="false">H77/3600</f>
        <v>1.75916944444444</v>
      </c>
      <c r="L77" s="88" t="n">
        <v>330.208</v>
      </c>
      <c r="M77" s="89" t="n">
        <v>39.0523</v>
      </c>
      <c r="N77" s="89" t="n">
        <v>44.6652</v>
      </c>
      <c r="O77" s="89" t="n">
        <v>45.1147</v>
      </c>
      <c r="P77" s="89" t="n">
        <v>6092.09</v>
      </c>
      <c r="Q77" s="89"/>
      <c r="R77" s="71" t="n">
        <f aca="false">P77/3600</f>
        <v>1.692247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74.728</v>
      </c>
      <c r="E78" s="91" t="n">
        <v>36.6711</v>
      </c>
      <c r="F78" s="91" t="n">
        <v>43.1624</v>
      </c>
      <c r="G78" s="91" t="n">
        <v>43.5004</v>
      </c>
      <c r="H78" s="91" t="n">
        <v>5803.42</v>
      </c>
      <c r="I78" s="91"/>
      <c r="J78" s="77" t="n">
        <f aca="false">H78/3600</f>
        <v>1.61206111111111</v>
      </c>
      <c r="L78" s="90" t="n">
        <v>171.592</v>
      </c>
      <c r="M78" s="91" t="n">
        <v>36.6514</v>
      </c>
      <c r="N78" s="91" t="n">
        <v>43.1312</v>
      </c>
      <c r="O78" s="91" t="n">
        <v>43.5335</v>
      </c>
      <c r="P78" s="91" t="n">
        <v>5757.08</v>
      </c>
      <c r="Q78" s="91"/>
      <c r="R78" s="77" t="n">
        <f aca="false">P78/3600</f>
        <v>1.5991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321.672</v>
      </c>
      <c r="E79" s="87" t="n">
        <v>43.3946</v>
      </c>
      <c r="F79" s="87" t="n">
        <v>47.4827</v>
      </c>
      <c r="G79" s="87" t="n">
        <v>48.4684</v>
      </c>
      <c r="H79" s="87" t="n">
        <v>8423.67</v>
      </c>
      <c r="I79" s="87"/>
      <c r="J79" s="66" t="n">
        <f aca="false">H79/3600</f>
        <v>2.33990833333333</v>
      </c>
      <c r="L79" s="86" t="n">
        <v>2321.32</v>
      </c>
      <c r="M79" s="87" t="n">
        <v>43.3942</v>
      </c>
      <c r="N79" s="87" t="n">
        <v>47.4748</v>
      </c>
      <c r="O79" s="87" t="n">
        <v>48.4715</v>
      </c>
      <c r="P79" s="87" t="n">
        <v>8135.18</v>
      </c>
      <c r="Q79" s="87"/>
      <c r="R79" s="66" t="n">
        <f aca="false">P79/3600</f>
        <v>2.259772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842.648</v>
      </c>
      <c r="E80" s="89" t="n">
        <v>41.3247</v>
      </c>
      <c r="F80" s="89" t="n">
        <v>45.6216</v>
      </c>
      <c r="G80" s="89" t="n">
        <v>46.5231</v>
      </c>
      <c r="H80" s="89" t="n">
        <v>6800.77</v>
      </c>
      <c r="I80" s="89"/>
      <c r="J80" s="71" t="n">
        <f aca="false">H80/3600</f>
        <v>1.88910277777778</v>
      </c>
      <c r="L80" s="88" t="n">
        <v>845.848</v>
      </c>
      <c r="M80" s="89" t="n">
        <v>41.3317</v>
      </c>
      <c r="N80" s="89" t="n">
        <v>45.6017</v>
      </c>
      <c r="O80" s="89" t="n">
        <v>46.53</v>
      </c>
      <c r="P80" s="89" t="n">
        <v>7110.27</v>
      </c>
      <c r="Q80" s="89"/>
      <c r="R80" s="71" t="n">
        <f aca="false">P80/3600</f>
        <v>1.97507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404.288</v>
      </c>
      <c r="E81" s="89" t="n">
        <v>38.9513</v>
      </c>
      <c r="F81" s="89" t="n">
        <v>43.7755</v>
      </c>
      <c r="G81" s="89" t="n">
        <v>44.776</v>
      </c>
      <c r="H81" s="89" t="n">
        <v>6565.69</v>
      </c>
      <c r="I81" s="89"/>
      <c r="J81" s="71" t="n">
        <f aca="false">H81/3600</f>
        <v>1.82380277777778</v>
      </c>
      <c r="L81" s="88" t="n">
        <v>405.272</v>
      </c>
      <c r="M81" s="89" t="n">
        <v>38.9617</v>
      </c>
      <c r="N81" s="89" t="n">
        <v>43.8036</v>
      </c>
      <c r="O81" s="89" t="n">
        <v>44.8137</v>
      </c>
      <c r="P81" s="89" t="n">
        <v>6575.37</v>
      </c>
      <c r="Q81" s="89"/>
      <c r="R81" s="71" t="n">
        <f aca="false">P81/3600</f>
        <v>1.82649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215.304</v>
      </c>
      <c r="E82" s="91" t="n">
        <v>36.2374</v>
      </c>
      <c r="F82" s="91" t="n">
        <v>42.278</v>
      </c>
      <c r="G82" s="91" t="n">
        <v>43.1601</v>
      </c>
      <c r="H82" s="91" t="n">
        <v>5904.1</v>
      </c>
      <c r="I82" s="91"/>
      <c r="J82" s="77" t="n">
        <f aca="false">H82/3600</f>
        <v>1.64002777777778</v>
      </c>
      <c r="L82" s="90" t="n">
        <v>215.72</v>
      </c>
      <c r="M82" s="91" t="n">
        <v>36.2399</v>
      </c>
      <c r="N82" s="91" t="n">
        <v>42.3582</v>
      </c>
      <c r="O82" s="91" t="n">
        <v>43.2526</v>
      </c>
      <c r="P82" s="91" t="n">
        <v>7170.67</v>
      </c>
      <c r="Q82" s="91"/>
      <c r="R82" s="77" t="n">
        <f aca="false">P82/3600</f>
        <v>1.99185277777778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6" t="n">
        <v>3809.384</v>
      </c>
      <c r="E83" s="87" t="n">
        <v>40.9411</v>
      </c>
      <c r="F83" s="87" t="n">
        <v>43.2586</v>
      </c>
      <c r="G83" s="87" t="n">
        <v>43.8601</v>
      </c>
      <c r="H83" s="87" t="n">
        <v>5292.31</v>
      </c>
      <c r="I83" s="87"/>
      <c r="J83" s="66" t="n">
        <f aca="false">H83/3600</f>
        <v>1.47008611111111</v>
      </c>
      <c r="L83" s="86" t="n">
        <v>3810.784</v>
      </c>
      <c r="M83" s="87" t="n">
        <v>40.9495</v>
      </c>
      <c r="N83" s="87" t="n">
        <v>43.2738</v>
      </c>
      <c r="O83" s="87" t="n">
        <v>43.8539</v>
      </c>
      <c r="P83" s="87" t="n">
        <v>5114.72</v>
      </c>
      <c r="Q83" s="87"/>
      <c r="R83" s="66" t="n">
        <f aca="false">P83/3600</f>
        <v>1.42075555555556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806.976</v>
      </c>
      <c r="E84" s="89" t="n">
        <v>37.6886</v>
      </c>
      <c r="F84" s="89" t="n">
        <v>40.5876</v>
      </c>
      <c r="G84" s="89" t="n">
        <v>40.8125</v>
      </c>
      <c r="H84" s="89" t="n">
        <v>4380.66</v>
      </c>
      <c r="I84" s="89"/>
      <c r="J84" s="71" t="n">
        <f aca="false">H84/3600</f>
        <v>1.21685</v>
      </c>
      <c r="L84" s="88" t="n">
        <v>1807.84</v>
      </c>
      <c r="M84" s="89" t="n">
        <v>37.6945</v>
      </c>
      <c r="N84" s="89" t="n">
        <v>40.6137</v>
      </c>
      <c r="O84" s="89" t="n">
        <v>40.8184</v>
      </c>
      <c r="P84" s="89" t="n">
        <v>4217.29</v>
      </c>
      <c r="Q84" s="89"/>
      <c r="R84" s="71" t="n">
        <f aca="false">P84/3600</f>
        <v>1.17146944444444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889.792</v>
      </c>
      <c r="E85" s="89" t="n">
        <v>34.7051</v>
      </c>
      <c r="F85" s="89" t="n">
        <v>38.256</v>
      </c>
      <c r="G85" s="89" t="n">
        <v>38.1709</v>
      </c>
      <c r="H85" s="89" t="n">
        <v>4312.32</v>
      </c>
      <c r="I85" s="89"/>
      <c r="J85" s="71" t="n">
        <f aca="false">H85/3600</f>
        <v>1.19786666666667</v>
      </c>
      <c r="L85" s="88" t="n">
        <v>888.72</v>
      </c>
      <c r="M85" s="89" t="n">
        <v>34.702</v>
      </c>
      <c r="N85" s="89" t="n">
        <v>38.2377</v>
      </c>
      <c r="O85" s="89" t="n">
        <v>38.1501</v>
      </c>
      <c r="P85" s="89" t="n">
        <v>3735.45</v>
      </c>
      <c r="Q85" s="89"/>
      <c r="R85" s="71" t="n">
        <f aca="false">P85/3600</f>
        <v>1.0376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69.024</v>
      </c>
      <c r="E86" s="91" t="n">
        <v>31.9873</v>
      </c>
      <c r="F86" s="91" t="n">
        <v>36.5026</v>
      </c>
      <c r="G86" s="91" t="n">
        <v>36.2327</v>
      </c>
      <c r="H86" s="91" t="n">
        <v>3785.4</v>
      </c>
      <c r="I86" s="91"/>
      <c r="J86" s="77" t="n">
        <f aca="false">H86/3600</f>
        <v>1.0515</v>
      </c>
      <c r="L86" s="90" t="n">
        <v>469.24</v>
      </c>
      <c r="M86" s="91" t="n">
        <v>31.9919</v>
      </c>
      <c r="N86" s="91" t="n">
        <v>36.4624</v>
      </c>
      <c r="O86" s="91" t="n">
        <v>36.2349</v>
      </c>
      <c r="P86" s="91" t="n">
        <v>3409.72</v>
      </c>
      <c r="Q86" s="91"/>
      <c r="R86" s="77" t="n">
        <f aca="false">P86/3600</f>
        <v>0.947144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5</v>
      </c>
      <c r="C87" s="96" t="n">
        <v>22</v>
      </c>
      <c r="D87" s="86" t="n">
        <v>5197.2</v>
      </c>
      <c r="E87" s="87" t="n">
        <v>43.6437</v>
      </c>
      <c r="F87" s="87" t="n">
        <v>45.8001</v>
      </c>
      <c r="G87" s="87" t="n">
        <v>45.8435</v>
      </c>
      <c r="H87" s="87" t="n">
        <v>11699.33</v>
      </c>
      <c r="I87" s="87"/>
      <c r="J87" s="66" t="n">
        <f aca="false">H87/3600</f>
        <v>3.24981388888889</v>
      </c>
      <c r="L87" s="86" t="n">
        <v>5199.902</v>
      </c>
      <c r="M87" s="87" t="n">
        <v>43.6403</v>
      </c>
      <c r="N87" s="87" t="n">
        <v>45.792</v>
      </c>
      <c r="O87" s="87" t="n">
        <v>45.8299</v>
      </c>
      <c r="P87" s="87" t="n">
        <v>11970.81</v>
      </c>
      <c r="Q87" s="87"/>
      <c r="R87" s="66" t="n">
        <f aca="false">P87/3600</f>
        <v>3.32522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742.293</v>
      </c>
      <c r="E88" s="89" t="n">
        <v>39.6688</v>
      </c>
      <c r="F88" s="89" t="n">
        <v>42.4674</v>
      </c>
      <c r="G88" s="89" t="n">
        <v>42.439</v>
      </c>
      <c r="H88" s="89" t="n">
        <v>9656.62</v>
      </c>
      <c r="I88" s="89"/>
      <c r="J88" s="71" t="n">
        <f aca="false">H88/3600</f>
        <v>2.68239444444444</v>
      </c>
      <c r="L88" s="88" t="n">
        <v>2744.414</v>
      </c>
      <c r="M88" s="89" t="n">
        <v>39.6636</v>
      </c>
      <c r="N88" s="89" t="n">
        <v>42.4681</v>
      </c>
      <c r="O88" s="89" t="n">
        <v>42.4332</v>
      </c>
      <c r="P88" s="89" t="n">
        <v>9778.86</v>
      </c>
      <c r="Q88" s="89"/>
      <c r="R88" s="71" t="n">
        <f aca="false">P88/3600</f>
        <v>2.7163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471.109</v>
      </c>
      <c r="E89" s="89" t="n">
        <v>35.791</v>
      </c>
      <c r="F89" s="89" t="n">
        <v>39.959</v>
      </c>
      <c r="G89" s="89" t="n">
        <v>39.7989</v>
      </c>
      <c r="H89" s="89" t="n">
        <v>7667.01</v>
      </c>
      <c r="I89" s="89"/>
      <c r="J89" s="71" t="n">
        <f aca="false">H89/3600</f>
        <v>2.129725</v>
      </c>
      <c r="L89" s="88" t="n">
        <v>1470.326</v>
      </c>
      <c r="M89" s="89" t="n">
        <v>35.7801</v>
      </c>
      <c r="N89" s="89" t="n">
        <v>39.9909</v>
      </c>
      <c r="O89" s="89" t="n">
        <v>39.8042</v>
      </c>
      <c r="P89" s="89" t="n">
        <v>7884.66</v>
      </c>
      <c r="Q89" s="89"/>
      <c r="R89" s="71" t="n">
        <f aca="false">P89/3600</f>
        <v>2.19018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795.5328</v>
      </c>
      <c r="E90" s="91" t="n">
        <v>32.2869</v>
      </c>
      <c r="F90" s="91" t="n">
        <v>38.3693</v>
      </c>
      <c r="G90" s="91" t="n">
        <v>37.7912</v>
      </c>
      <c r="H90" s="91" t="n">
        <v>7765.61</v>
      </c>
      <c r="I90" s="91"/>
      <c r="J90" s="77" t="n">
        <f aca="false">H90/3600</f>
        <v>2.15711388888889</v>
      </c>
      <c r="L90" s="90" t="n">
        <v>796.1808</v>
      </c>
      <c r="M90" s="91" t="n">
        <v>32.2822</v>
      </c>
      <c r="N90" s="91" t="n">
        <v>38.3885</v>
      </c>
      <c r="O90" s="91" t="n">
        <v>38.0116</v>
      </c>
      <c r="P90" s="91" t="n">
        <v>6584.24</v>
      </c>
      <c r="Q90" s="91"/>
      <c r="R90" s="77" t="n">
        <f aca="false">P90/3600</f>
        <v>1.828955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3</v>
      </c>
      <c r="C91" s="96" t="n">
        <v>22</v>
      </c>
      <c r="D91" s="86" t="n">
        <v>1507.672</v>
      </c>
      <c r="E91" s="87" t="n">
        <v>47.5099</v>
      </c>
      <c r="F91" s="87" t="n">
        <v>45.8324</v>
      </c>
      <c r="G91" s="87" t="n">
        <v>45.9021</v>
      </c>
      <c r="H91" s="87" t="n">
        <v>3338.82</v>
      </c>
      <c r="I91" s="87"/>
      <c r="J91" s="66" t="n">
        <f aca="false">H91/3600</f>
        <v>0.92745</v>
      </c>
      <c r="L91" s="86" t="n">
        <v>1499.832</v>
      </c>
      <c r="M91" s="87" t="n">
        <v>47.5215</v>
      </c>
      <c r="N91" s="87" t="n">
        <v>45.8351</v>
      </c>
      <c r="O91" s="87" t="n">
        <v>45.9009</v>
      </c>
      <c r="P91" s="87" t="n">
        <v>4571.79</v>
      </c>
      <c r="Q91" s="87"/>
      <c r="R91" s="66" t="n">
        <f aca="false">P91/3600</f>
        <v>1.269941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1114.616</v>
      </c>
      <c r="E92" s="89" t="n">
        <v>43.1838</v>
      </c>
      <c r="F92" s="89" t="n">
        <v>41.3632</v>
      </c>
      <c r="G92" s="89" t="n">
        <v>41.4138</v>
      </c>
      <c r="H92" s="89" t="n">
        <v>3318.17</v>
      </c>
      <c r="I92" s="89"/>
      <c r="J92" s="71" t="n">
        <f aca="false">H92/3600</f>
        <v>0.921713888888889</v>
      </c>
      <c r="L92" s="88" t="n">
        <v>1116.96</v>
      </c>
      <c r="M92" s="89" t="n">
        <v>43.1602</v>
      </c>
      <c r="N92" s="89" t="n">
        <v>41.3671</v>
      </c>
      <c r="O92" s="89" t="n">
        <v>41.4137</v>
      </c>
      <c r="P92" s="89" t="n">
        <v>4431.08</v>
      </c>
      <c r="Q92" s="89"/>
      <c r="R92" s="71" t="n">
        <f aca="false">P92/3600</f>
        <v>1.23085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836.08</v>
      </c>
      <c r="E93" s="89" t="n">
        <v>38.1837</v>
      </c>
      <c r="F93" s="89" t="n">
        <v>38.8649</v>
      </c>
      <c r="G93" s="89" t="n">
        <v>38.7843</v>
      </c>
      <c r="H93" s="89" t="n">
        <v>3252.97</v>
      </c>
      <c r="I93" s="89"/>
      <c r="J93" s="71" t="n">
        <f aca="false">H93/3600</f>
        <v>0.903602777777778</v>
      </c>
      <c r="L93" s="88" t="n">
        <v>836.08</v>
      </c>
      <c r="M93" s="89" t="n">
        <v>38.1837</v>
      </c>
      <c r="N93" s="89" t="n">
        <v>38.8649</v>
      </c>
      <c r="O93" s="89" t="n">
        <v>38.7843</v>
      </c>
      <c r="P93" s="89" t="n">
        <v>3089.89</v>
      </c>
      <c r="Q93" s="89"/>
      <c r="R93" s="71" t="n">
        <f aca="false">P93/3600</f>
        <v>0.85830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624.12</v>
      </c>
      <c r="E94" s="91" t="n">
        <v>33.1268</v>
      </c>
      <c r="F94" s="91" t="n">
        <v>37.7524</v>
      </c>
      <c r="G94" s="91" t="n">
        <v>37.0607</v>
      </c>
      <c r="H94" s="91" t="n">
        <v>4117.06</v>
      </c>
      <c r="I94" s="91"/>
      <c r="J94" s="77" t="n">
        <f aca="false">H94/3600</f>
        <v>1.14362777777778</v>
      </c>
      <c r="L94" s="90" t="n">
        <v>626.104</v>
      </c>
      <c r="M94" s="91" t="n">
        <v>33.1776</v>
      </c>
      <c r="N94" s="91" t="n">
        <v>37.7175</v>
      </c>
      <c r="O94" s="91" t="n">
        <v>37.0359</v>
      </c>
      <c r="P94" s="91" t="n">
        <v>3012.77</v>
      </c>
      <c r="Q94" s="91"/>
      <c r="R94" s="77" t="n">
        <f aca="false">P94/3600</f>
        <v>0.83688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4</v>
      </c>
      <c r="C95" s="96" t="n">
        <v>22</v>
      </c>
      <c r="D95" s="86" t="n">
        <v>509.76</v>
      </c>
      <c r="E95" s="87" t="n">
        <v>50.1065</v>
      </c>
      <c r="F95" s="87" t="n">
        <v>51.3284</v>
      </c>
      <c r="G95" s="87" t="n">
        <v>52.5618</v>
      </c>
      <c r="H95" s="87" t="n">
        <v>7347.99</v>
      </c>
      <c r="I95" s="87"/>
      <c r="J95" s="66" t="n">
        <f aca="false">H95/3600</f>
        <v>2.04110833333333</v>
      </c>
      <c r="L95" s="86" t="n">
        <v>522.496</v>
      </c>
      <c r="M95" s="87" t="n">
        <v>50.061</v>
      </c>
      <c r="N95" s="87" t="n">
        <v>51.2465</v>
      </c>
      <c r="O95" s="87" t="n">
        <v>52.4946</v>
      </c>
      <c r="P95" s="87" t="n">
        <v>7282.93</v>
      </c>
      <c r="Q95" s="87"/>
      <c r="R95" s="66" t="n">
        <f aca="false">P95/3600</f>
        <v>2.023036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334.4224</v>
      </c>
      <c r="E96" s="89" t="n">
        <v>46.2675</v>
      </c>
      <c r="F96" s="89" t="n">
        <v>47.6841</v>
      </c>
      <c r="G96" s="89" t="n">
        <v>49.0336</v>
      </c>
      <c r="H96" s="89" t="n">
        <v>6940.09</v>
      </c>
      <c r="I96" s="89"/>
      <c r="J96" s="71" t="n">
        <f aca="false">H96/3600</f>
        <v>1.92780277777778</v>
      </c>
      <c r="L96" s="88" t="n">
        <v>331.9584</v>
      </c>
      <c r="M96" s="89" t="n">
        <v>46.2414</v>
      </c>
      <c r="N96" s="89" t="n">
        <v>47.7018</v>
      </c>
      <c r="O96" s="89" t="n">
        <v>49.0518</v>
      </c>
      <c r="P96" s="89" t="n">
        <v>7027.03</v>
      </c>
      <c r="Q96" s="89"/>
      <c r="R96" s="71" t="n">
        <f aca="false">P96/3600</f>
        <v>1.95195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22.9344</v>
      </c>
      <c r="E97" s="89" t="n">
        <v>42.7632</v>
      </c>
      <c r="F97" s="89" t="n">
        <v>44.9642</v>
      </c>
      <c r="G97" s="89" t="n">
        <v>46.1479</v>
      </c>
      <c r="H97" s="89" t="n">
        <v>6052.38</v>
      </c>
      <c r="I97" s="89"/>
      <c r="J97" s="71" t="n">
        <f aca="false">H97/3600</f>
        <v>1.68121666666667</v>
      </c>
      <c r="L97" s="88" t="n">
        <v>222.2144</v>
      </c>
      <c r="M97" s="89" t="n">
        <v>42.7489</v>
      </c>
      <c r="N97" s="89" t="n">
        <v>45.0058</v>
      </c>
      <c r="O97" s="89" t="n">
        <v>46.042</v>
      </c>
      <c r="P97" s="89" t="n">
        <v>6716.2</v>
      </c>
      <c r="Q97" s="89"/>
      <c r="R97" s="71" t="n">
        <f aca="false">P97/3600</f>
        <v>1.8656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4.832</v>
      </c>
      <c r="E98" s="91" t="n">
        <v>38.9934</v>
      </c>
      <c r="F98" s="91" t="n">
        <v>43.2196</v>
      </c>
      <c r="G98" s="91" t="n">
        <v>43.9358</v>
      </c>
      <c r="H98" s="91" t="n">
        <v>5713.24</v>
      </c>
      <c r="I98" s="91"/>
      <c r="J98" s="77" t="n">
        <f aca="false">H98/3600</f>
        <v>1.58701111111111</v>
      </c>
      <c r="L98" s="90" t="n">
        <v>154.3104</v>
      </c>
      <c r="M98" s="91" t="n">
        <v>39.0211</v>
      </c>
      <c r="N98" s="91" t="n">
        <v>43.1873</v>
      </c>
      <c r="O98" s="91" t="n">
        <v>44.2884</v>
      </c>
      <c r="P98" s="91" t="n">
        <v>5888.72</v>
      </c>
      <c r="Q98" s="91"/>
      <c r="R98" s="77" t="n">
        <f aca="false">P98/3600</f>
        <v>1.6357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74.4800361111111</v>
      </c>
      <c r="Q108" s="92" t="n">
        <f aca="false">SUM(Q3:Q98)/3600</f>
        <v>0</v>
      </c>
      <c r="R108" s="92" t="n">
        <f aca="false">SUM(R3:R98)</f>
        <v>74.8475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4" t="s">
        <v>0</v>
      </c>
      <c r="D2" s="34"/>
      <c r="E2" s="34"/>
      <c r="F2" s="34" t="s">
        <v>1</v>
      </c>
      <c r="G2" s="34"/>
      <c r="H2" s="34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35" t="s">
        <v>4</v>
      </c>
      <c r="D3" s="36" t="s">
        <v>5</v>
      </c>
      <c r="E3" s="37" t="s">
        <v>6</v>
      </c>
      <c r="F3" s="35" t="s">
        <v>4</v>
      </c>
      <c r="G3" s="36" t="s">
        <v>5</v>
      </c>
      <c r="H3" s="3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8" t="e">
        <f aca="false">'AI-Main'!T99</f>
        <v>#VALUE!</v>
      </c>
      <c r="D4" s="39" t="e">
        <f aca="false">'AI-Main'!U99</f>
        <v>#VALUE!</v>
      </c>
      <c r="E4" s="40" t="e">
        <f aca="false">'AI-Main'!V99</f>
        <v>#VALUE!</v>
      </c>
      <c r="F4" s="38" t="e">
        <f aca="false">'AI-HE10'!T99</f>
        <v>#VALUE!</v>
      </c>
      <c r="G4" s="39" t="e">
        <f aca="false">'AI-HE10'!U99</f>
        <v>#VALUE!</v>
      </c>
      <c r="H4" s="4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1" t="e">
        <f aca="false">'AI-Main'!T100</f>
        <v>#VALUE!</v>
      </c>
      <c r="D5" s="42" t="e">
        <f aca="false">'AI-Main'!U100</f>
        <v>#VALUE!</v>
      </c>
      <c r="E5" s="43" t="e">
        <f aca="false">'AI-Main'!V100</f>
        <v>#VALUE!</v>
      </c>
      <c r="F5" s="41" t="e">
        <f aca="false">'AI-HE10'!T100</f>
        <v>#VALUE!</v>
      </c>
      <c r="G5" s="42" t="e">
        <f aca="false">'AI-HE10'!U100</f>
        <v>#VALUE!</v>
      </c>
      <c r="H5" s="43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41" t="e">
        <f aca="false">'AI-Main'!T101</f>
        <v>#VALUE!</v>
      </c>
      <c r="D6" s="42" t="e">
        <f aca="false">'AI-Main'!U101</f>
        <v>#VALUE!</v>
      </c>
      <c r="E6" s="43" t="e">
        <f aca="false">'AI-Main'!V101</f>
        <v>#VALUE!</v>
      </c>
      <c r="F6" s="41" t="e">
        <f aca="false">'AI-HE10'!T101</f>
        <v>#VALUE!</v>
      </c>
      <c r="G6" s="42" t="e">
        <f aca="false">'AI-HE10'!U101</f>
        <v>#VALUE!</v>
      </c>
      <c r="H6" s="43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41" t="e">
        <f aca="false">'AI-Main'!T102</f>
        <v>#VALUE!</v>
      </c>
      <c r="D7" s="42" t="e">
        <f aca="false">'AI-Main'!U102</f>
        <v>#VALUE!</v>
      </c>
      <c r="E7" s="43" t="e">
        <f aca="false">'AI-Main'!V102</f>
        <v>#VALUE!</v>
      </c>
      <c r="F7" s="41" t="e">
        <f aca="false">'AI-HE10'!T102</f>
        <v>#VALUE!</v>
      </c>
      <c r="G7" s="42" t="e">
        <f aca="false">'AI-HE10'!U102</f>
        <v>#VALUE!</v>
      </c>
      <c r="H7" s="43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41" t="e">
        <f aca="false">'AI-Main'!T103</f>
        <v>#VALUE!</v>
      </c>
      <c r="D8" s="42" t="e">
        <f aca="false">'AI-Main'!U103</f>
        <v>#VALUE!</v>
      </c>
      <c r="E8" s="43" t="e">
        <f aca="false">'AI-Main'!V103</f>
        <v>#VALUE!</v>
      </c>
      <c r="F8" s="41" t="e">
        <f aca="false">'AI-HE10'!T103</f>
        <v>#VALUE!</v>
      </c>
      <c r="G8" s="42" t="e">
        <f aca="false">'AI-HE10'!U103</f>
        <v>#VALUE!</v>
      </c>
      <c r="H8" s="43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41" t="e">
        <f aca="false">'AI-Main'!T104</f>
        <v>#VALUE!</v>
      </c>
      <c r="D9" s="42" t="e">
        <f aca="false">'AI-Main'!U104</f>
        <v>#VALUE!</v>
      </c>
      <c r="E9" s="43" t="e">
        <f aca="false">'AI-Main'!V104</f>
        <v>#VALUE!</v>
      </c>
      <c r="F9" s="41" t="e">
        <f aca="false">'AI-HE10'!T104</f>
        <v>#VALUE!</v>
      </c>
      <c r="G9" s="42" t="e">
        <f aca="false">'AI-HE10'!U104</f>
        <v>#VALUE!</v>
      </c>
      <c r="H9" s="43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9" t="e">
        <f aca="false">'AI-Main'!T105</f>
        <v>#VALUE!</v>
      </c>
      <c r="D10" s="39" t="e">
        <f aca="false">'AI-Main'!U105</f>
        <v>#VALUE!</v>
      </c>
      <c r="E10" s="40" t="e">
        <f aca="false">'AI-Main'!V105</f>
        <v>#VALUE!</v>
      </c>
      <c r="F10" s="39" t="e">
        <f aca="false">'AI-HE10'!T105</f>
        <v>#VALUE!</v>
      </c>
      <c r="G10" s="39" t="e">
        <f aca="false">'AI-HE10'!U105</f>
        <v>#VALUE!</v>
      </c>
      <c r="H10" s="4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4" t="e">
        <f aca="false">'AI-Main'!W105</f>
        <v>#VALUE!</v>
      </c>
      <c r="D11" s="44" t="e">
        <f aca="false">'AI-Main'!X105</f>
        <v>#VALUE!</v>
      </c>
      <c r="E11" s="45" t="e">
        <f aca="false">'AI-Main'!Y105</f>
        <v>#VALUE!</v>
      </c>
      <c r="F11" s="44" t="e">
        <f aca="false">'AI-HE10'!W105</f>
        <v>#VALUE!</v>
      </c>
      <c r="G11" s="44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6" t="e">
        <f aca="false">'AI-Main'!R107</f>
        <v>#DIV/0!</v>
      </c>
      <c r="D12" s="46"/>
      <c r="E12" s="46"/>
      <c r="F12" s="46" t="e">
        <f aca="false">'AI-HE10'!R107</f>
        <v>#DIV/0!</v>
      </c>
      <c r="G12" s="46"/>
      <c r="H12" s="46"/>
    </row>
    <row r="13" customFormat="false" ht="12.75" hidden="false" customHeight="false" outlineLevel="0" collapsed="false">
      <c r="B13" s="16" t="s">
        <v>19</v>
      </c>
      <c r="C13" s="47" t="e">
        <f aca="false">'AI-Main'!Q107</f>
        <v>#NUM!</v>
      </c>
      <c r="D13" s="47"/>
      <c r="E13" s="47"/>
      <c r="F13" s="47" t="e">
        <f aca="false">'AI-HE10'!Q107</f>
        <v>#NUM!</v>
      </c>
      <c r="G13" s="47"/>
      <c r="H13" s="47"/>
    </row>
    <row r="14" customFormat="false" ht="12.75" hidden="false" customHeight="false" outlineLevel="0" collapsed="false">
      <c r="C14" s="48"/>
      <c r="D14" s="48"/>
      <c r="E14" s="48"/>
      <c r="F14" s="48"/>
      <c r="G14" s="48"/>
      <c r="H14" s="48"/>
    </row>
    <row r="15" customFormat="false" ht="12" hidden="false" customHeight="false" outlineLevel="0" collapsed="false">
      <c r="C15" s="34" t="s">
        <v>21</v>
      </c>
      <c r="D15" s="34"/>
      <c r="E15" s="34"/>
      <c r="F15" s="34" t="s">
        <v>22</v>
      </c>
      <c r="G15" s="34"/>
      <c r="H15" s="34"/>
    </row>
    <row r="16" customFormat="false" ht="12.75" hidden="false" customHeight="false" outlineLevel="0" collapsed="false">
      <c r="C16" s="41" t="s">
        <v>4</v>
      </c>
      <c r="D16" s="42" t="s">
        <v>5</v>
      </c>
      <c r="E16" s="43" t="s">
        <v>6</v>
      </c>
      <c r="F16" s="41" t="s">
        <v>4</v>
      </c>
      <c r="G16" s="42" t="s">
        <v>5</v>
      </c>
      <c r="H16" s="43" t="s">
        <v>6</v>
      </c>
    </row>
    <row r="17" customFormat="false" ht="12" hidden="false" customHeight="false" outlineLevel="0" collapsed="false">
      <c r="B17" s="7" t="s">
        <v>9</v>
      </c>
      <c r="C17" s="38" t="e">
        <f aca="false">'RA-Main'!T99</f>
        <v>#VALUE!</v>
      </c>
      <c r="D17" s="39" t="e">
        <f aca="false">'RA-Main'!U99</f>
        <v>#VALUE!</v>
      </c>
      <c r="E17" s="40" t="e">
        <f aca="false">'RA-Main'!V99</f>
        <v>#VALUE!</v>
      </c>
      <c r="F17" s="38" t="e">
        <f aca="false">'RA-HE10'!T99</f>
        <v>#VALUE!</v>
      </c>
      <c r="G17" s="39" t="e">
        <f aca="false">'RA-HE10'!U99</f>
        <v>#VALUE!</v>
      </c>
      <c r="H17" s="4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1" t="e">
        <f aca="false">'RA-Main'!T100</f>
        <v>#VALUE!</v>
      </c>
      <c r="D18" s="42" t="e">
        <f aca="false">'RA-Main'!U100</f>
        <v>#VALUE!</v>
      </c>
      <c r="E18" s="43" t="e">
        <f aca="false">'RA-Main'!V100</f>
        <v>#VALUE!</v>
      </c>
      <c r="F18" s="41" t="e">
        <f aca="false">'RA-HE10'!T100</f>
        <v>#VALUE!</v>
      </c>
      <c r="G18" s="42" t="e">
        <f aca="false">'RA-HE10'!U100</f>
        <v>#VALUE!</v>
      </c>
      <c r="H18" s="4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41" t="e">
        <f aca="false">'RA-Main'!T101</f>
        <v>#VALUE!</v>
      </c>
      <c r="D19" s="42" t="e">
        <f aca="false">'RA-Main'!U101</f>
        <v>#VALUE!</v>
      </c>
      <c r="E19" s="43" t="e">
        <f aca="false">'RA-Main'!V101</f>
        <v>#VALUE!</v>
      </c>
      <c r="F19" s="41" t="e">
        <f aca="false">'RA-HE10'!T101</f>
        <v>#VALUE!</v>
      </c>
      <c r="G19" s="42" t="e">
        <f aca="false">'RA-HE10'!U101</f>
        <v>#VALUE!</v>
      </c>
      <c r="H19" s="4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41" t="e">
        <f aca="false">'RA-Main'!T102</f>
        <v>#VALUE!</v>
      </c>
      <c r="D20" s="42" t="e">
        <f aca="false">'RA-Main'!U102</f>
        <v>#VALUE!</v>
      </c>
      <c r="E20" s="43" t="e">
        <f aca="false">'RA-Main'!V102</f>
        <v>#VALUE!</v>
      </c>
      <c r="F20" s="41" t="e">
        <f aca="false">'RA-HE10'!T102</f>
        <v>#VALUE!</v>
      </c>
      <c r="G20" s="42" t="e">
        <f aca="false">'RA-HE10'!U102</f>
        <v>#VALUE!</v>
      </c>
      <c r="H20" s="4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1"/>
      <c r="D21" s="42"/>
      <c r="E21" s="43"/>
      <c r="F21" s="41"/>
      <c r="G21" s="42"/>
      <c r="H21" s="43"/>
    </row>
    <row r="22" customFormat="false" ht="12.75" hidden="false" customHeight="false" outlineLevel="0" collapsed="false">
      <c r="B22" s="16" t="s">
        <v>17</v>
      </c>
      <c r="C22" s="35" t="e">
        <f aca="false">'RA-Main'!T104</f>
        <v>#VALUE!</v>
      </c>
      <c r="D22" s="36" t="e">
        <f aca="false">'RA-Main'!U104</f>
        <v>#VALUE!</v>
      </c>
      <c r="E22" s="37" t="e">
        <f aca="false">'RA-Main'!V104</f>
        <v>#VALUE!</v>
      </c>
      <c r="F22" s="35" t="e">
        <f aca="false">'RA-HE10'!T104</f>
        <v>#VALUE!</v>
      </c>
      <c r="G22" s="36" t="e">
        <f aca="false">'RA-HE10'!U104</f>
        <v>#VALUE!</v>
      </c>
      <c r="H22" s="37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42" t="e">
        <f aca="false">'RA-Main'!T105</f>
        <v>#VALUE!</v>
      </c>
      <c r="D23" s="42" t="e">
        <f aca="false">'RA-Main'!U105</f>
        <v>#VALUE!</v>
      </c>
      <c r="E23" s="43" t="e">
        <f aca="false">'RA-Main'!V105</f>
        <v>#VALUE!</v>
      </c>
      <c r="F23" s="42" t="e">
        <f aca="false">'RA-HE10'!T105</f>
        <v>#VALUE!</v>
      </c>
      <c r="G23" s="42" t="e">
        <f aca="false">'RA-HE10'!U105</f>
        <v>#VALUE!</v>
      </c>
      <c r="H23" s="43" t="e">
        <f aca="false">'RA-HE10'!V105</f>
        <v>#VALUE!</v>
      </c>
    </row>
    <row r="24" customFormat="false" ht="12.75" hidden="false" customHeight="false" outlineLevel="0" collapsed="false">
      <c r="B24" s="16"/>
      <c r="C24" s="44" t="e">
        <f aca="false">'RA-Main'!W105</f>
        <v>#VALUE!</v>
      </c>
      <c r="D24" s="44" t="e">
        <f aca="false">'RA-Main'!X105</f>
        <v>#VALUE!</v>
      </c>
      <c r="E24" s="45" t="e">
        <f aca="false">'RA-Main'!Y105</f>
        <v>#VALUE!</v>
      </c>
      <c r="F24" s="44" t="e">
        <f aca="false">'RA-HE10'!W105</f>
        <v>#VALUE!</v>
      </c>
      <c r="G24" s="44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6" t="e">
        <f aca="false">'RA-Main'!R107</f>
        <v>#DIV/0!</v>
      </c>
      <c r="D25" s="46"/>
      <c r="E25" s="46"/>
      <c r="F25" s="46" t="e">
        <f aca="false">'RA-HE10'!R107</f>
        <v>#DIV/0!</v>
      </c>
      <c r="G25" s="46"/>
      <c r="H25" s="46"/>
    </row>
    <row r="26" customFormat="false" ht="12.75" hidden="false" customHeight="false" outlineLevel="0" collapsed="false">
      <c r="B26" s="16" t="s">
        <v>19</v>
      </c>
      <c r="C26" s="47" t="e">
        <f aca="false">'RA-Main'!Q107</f>
        <v>#NUM!</v>
      </c>
      <c r="D26" s="47"/>
      <c r="E26" s="47"/>
      <c r="F26" s="47" t="e">
        <f aca="false">'RA-HE10'!Q107</f>
        <v>#NUM!</v>
      </c>
      <c r="G26" s="47"/>
      <c r="H26" s="47"/>
    </row>
    <row r="27" customFormat="false" ht="12.75" hidden="false" customHeight="false" outlineLevel="0" collapsed="false">
      <c r="C27" s="48"/>
      <c r="D27" s="48"/>
      <c r="E27" s="48"/>
      <c r="F27" s="48"/>
      <c r="G27" s="48"/>
      <c r="H27" s="48"/>
    </row>
    <row r="28" customFormat="false" ht="12" hidden="false" customHeight="false" outlineLevel="0" collapsed="false">
      <c r="C28" s="34" t="s">
        <v>23</v>
      </c>
      <c r="D28" s="34"/>
      <c r="E28" s="34"/>
      <c r="F28" s="34" t="s">
        <v>24</v>
      </c>
      <c r="G28" s="34"/>
      <c r="H28" s="34"/>
    </row>
    <row r="29" customFormat="false" ht="12.75" hidden="false" customHeight="false" outlineLevel="0" collapsed="false">
      <c r="C29" s="41" t="s">
        <v>4</v>
      </c>
      <c r="D29" s="42" t="s">
        <v>5</v>
      </c>
      <c r="E29" s="43" t="s">
        <v>6</v>
      </c>
      <c r="F29" s="41" t="s">
        <v>4</v>
      </c>
      <c r="G29" s="42" t="s">
        <v>5</v>
      </c>
      <c r="H29" s="43" t="s">
        <v>6</v>
      </c>
    </row>
    <row r="30" customFormat="false" ht="12" hidden="false" customHeight="false" outlineLevel="0" collapsed="false">
      <c r="B30" s="7" t="s">
        <v>9</v>
      </c>
      <c r="C30" s="38"/>
      <c r="D30" s="39"/>
      <c r="E30" s="40"/>
      <c r="F30" s="38"/>
      <c r="G30" s="39"/>
      <c r="H30" s="40"/>
    </row>
    <row r="31" customFormat="false" ht="12" hidden="false" customHeight="false" outlineLevel="0" collapsed="false">
      <c r="B31" s="11" t="s">
        <v>10</v>
      </c>
      <c r="C31" s="41" t="e">
        <f aca="false">'LB-Main'!T100</f>
        <v>#VALUE!</v>
      </c>
      <c r="D31" s="42" t="e">
        <f aca="false">'LB-Main'!U100</f>
        <v>#VALUE!</v>
      </c>
      <c r="E31" s="43" t="e">
        <f aca="false">'LB-Main'!V100</f>
        <v>#VALUE!</v>
      </c>
      <c r="F31" s="41" t="e">
        <f aca="false">'LB-HE10'!T100</f>
        <v>#VALUE!</v>
      </c>
      <c r="G31" s="42" t="e">
        <f aca="false">'LB-HE10'!U100</f>
        <v>#VALUE!</v>
      </c>
      <c r="H31" s="4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41" t="e">
        <f aca="false">'LB-Main'!T101</f>
        <v>#VALUE!</v>
      </c>
      <c r="D32" s="42" t="e">
        <f aca="false">'LB-Main'!U101</f>
        <v>#VALUE!</v>
      </c>
      <c r="E32" s="43" t="e">
        <f aca="false">'LB-Main'!V101</f>
        <v>#VALUE!</v>
      </c>
      <c r="F32" s="41" t="e">
        <f aca="false">'LB-HE10'!T101</f>
        <v>#VALUE!</v>
      </c>
      <c r="G32" s="42" t="e">
        <f aca="false">'LB-HE10'!U101</f>
        <v>#VALUE!</v>
      </c>
      <c r="H32" s="4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41" t="e">
        <f aca="false">'LB-Main'!T102</f>
        <v>#VALUE!</v>
      </c>
      <c r="D33" s="42" t="e">
        <f aca="false">'LB-Main'!U102</f>
        <v>#VALUE!</v>
      </c>
      <c r="E33" s="43" t="e">
        <f aca="false">'LB-Main'!V102</f>
        <v>#VALUE!</v>
      </c>
      <c r="F33" s="41" t="e">
        <f aca="false">'LB-HE10'!T102</f>
        <v>#VALUE!</v>
      </c>
      <c r="G33" s="42" t="e">
        <f aca="false">'LB-HE10'!U102</f>
        <v>#VALUE!</v>
      </c>
      <c r="H33" s="4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41" t="e">
        <f aca="false">'LB-Main'!T103</f>
        <v>#VALUE!</v>
      </c>
      <c r="D34" s="42" t="e">
        <f aca="false">'LB-Main'!U103</f>
        <v>#VALUE!</v>
      </c>
      <c r="E34" s="43" t="e">
        <f aca="false">'LB-Main'!V103</f>
        <v>#VALUE!</v>
      </c>
      <c r="F34" s="41" t="e">
        <f aca="false">'LB-HE10'!T103</f>
        <v>#VALUE!</v>
      </c>
      <c r="G34" s="42" t="e">
        <f aca="false">'LB-HE10'!U103</f>
        <v>#VALUE!</v>
      </c>
      <c r="H34" s="4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5" t="e">
        <f aca="false">'LB-Main'!T104</f>
        <v>#VALUE!</v>
      </c>
      <c r="D35" s="36" t="e">
        <f aca="false">'LB-Main'!U104</f>
        <v>#VALUE!</v>
      </c>
      <c r="E35" s="37" t="e">
        <f aca="false">'LB-Main'!V104</f>
        <v>#VALUE!</v>
      </c>
      <c r="F35" s="35" t="e">
        <f aca="false">'LB-HE10'!T104</f>
        <v>#VALUE!</v>
      </c>
      <c r="G35" s="36" t="e">
        <f aca="false">'LB-HE10'!U104</f>
        <v>#VALUE!</v>
      </c>
      <c r="H35" s="37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42" t="e">
        <f aca="false">'LB-Main'!T105</f>
        <v>#VALUE!</v>
      </c>
      <c r="D36" s="42" t="e">
        <f aca="false">'LB-Main'!U105</f>
        <v>#VALUE!</v>
      </c>
      <c r="E36" s="43" t="e">
        <f aca="false">'LB-Main'!V105</f>
        <v>#VALUE!</v>
      </c>
      <c r="F36" s="42" t="e">
        <f aca="false">'LB-HE10'!T105</f>
        <v>#VALUE!</v>
      </c>
      <c r="G36" s="42" t="e">
        <f aca="false">'LB-HE10'!U105</f>
        <v>#VALUE!</v>
      </c>
      <c r="H36" s="43" t="e">
        <f aca="false">'LB-HE10'!V105</f>
        <v>#VALUE!</v>
      </c>
    </row>
    <row r="37" customFormat="false" ht="12.75" hidden="false" customHeight="false" outlineLevel="0" collapsed="false">
      <c r="B37" s="16"/>
      <c r="C37" s="44" t="e">
        <f aca="false">'LB-Main'!W105</f>
        <v>#VALUE!</v>
      </c>
      <c r="D37" s="44" t="e">
        <f aca="false">'LB-Main'!X105</f>
        <v>#VALUE!</v>
      </c>
      <c r="E37" s="45" t="e">
        <f aca="false">'LB-Main'!Y105</f>
        <v>#VALUE!</v>
      </c>
      <c r="F37" s="44" t="e">
        <f aca="false">'LB-HE10'!W105</f>
        <v>#VALUE!</v>
      </c>
      <c r="G37" s="44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6" t="e">
        <f aca="false">'LB-Main'!R107</f>
        <v>#DIV/0!</v>
      </c>
      <c r="D38" s="46"/>
      <c r="E38" s="46"/>
      <c r="F38" s="46" t="e">
        <f aca="false">'LB-HE10'!R107</f>
        <v>#DIV/0!</v>
      </c>
      <c r="G38" s="46"/>
      <c r="H38" s="46"/>
    </row>
    <row r="39" customFormat="false" ht="12.75" hidden="false" customHeight="false" outlineLevel="0" collapsed="false">
      <c r="B39" s="16" t="s">
        <v>19</v>
      </c>
      <c r="C39" s="47" t="e">
        <f aca="false">'LB-Main'!Q107</f>
        <v>#NUM!</v>
      </c>
      <c r="D39" s="47"/>
      <c r="E39" s="47"/>
      <c r="F39" s="47" t="e">
        <f aca="false">'LB-HE10'!Q107</f>
        <v>#NUM!</v>
      </c>
      <c r="G39" s="47"/>
      <c r="H39" s="47"/>
    </row>
    <row r="40" customFormat="false" ht="12.75" hidden="false" customHeight="false" outlineLevel="0" collapsed="false">
      <c r="C40" s="48"/>
      <c r="D40" s="48"/>
      <c r="E40" s="48"/>
      <c r="F40" s="48"/>
      <c r="G40" s="48"/>
      <c r="H40" s="48"/>
    </row>
    <row r="41" customFormat="false" ht="12" hidden="false" customHeight="false" outlineLevel="0" collapsed="false">
      <c r="C41" s="34" t="s">
        <v>25</v>
      </c>
      <c r="D41" s="34"/>
      <c r="E41" s="34"/>
      <c r="F41" s="34" t="s">
        <v>26</v>
      </c>
      <c r="G41" s="34"/>
      <c r="H41" s="34"/>
    </row>
    <row r="42" customFormat="false" ht="12.75" hidden="false" customHeight="false" outlineLevel="0" collapsed="false">
      <c r="C42" s="41" t="s">
        <v>4</v>
      </c>
      <c r="D42" s="42" t="s">
        <v>5</v>
      </c>
      <c r="E42" s="43" t="s">
        <v>6</v>
      </c>
      <c r="F42" s="41" t="s">
        <v>4</v>
      </c>
      <c r="G42" s="42" t="s">
        <v>5</v>
      </c>
      <c r="H42" s="43" t="s">
        <v>6</v>
      </c>
    </row>
    <row r="43" customFormat="false" ht="12" hidden="false" customHeight="false" outlineLevel="0" collapsed="false">
      <c r="B43" s="7" t="s">
        <v>9</v>
      </c>
      <c r="C43" s="38"/>
      <c r="D43" s="39"/>
      <c r="E43" s="40"/>
      <c r="F43" s="38"/>
      <c r="G43" s="39"/>
      <c r="H43" s="40"/>
    </row>
    <row r="44" customFormat="false" ht="12" hidden="false" customHeight="false" outlineLevel="0" collapsed="false">
      <c r="B44" s="11" t="s">
        <v>10</v>
      </c>
      <c r="C44" s="41" t="e">
        <f aca="false">'LP-Main'!T100</f>
        <v>#VALUE!</v>
      </c>
      <c r="D44" s="42" t="e">
        <f aca="false">'LP-Main'!U100</f>
        <v>#VALUE!</v>
      </c>
      <c r="E44" s="43" t="e">
        <f aca="false">'LP-Main'!V100</f>
        <v>#VALUE!</v>
      </c>
      <c r="F44" s="41" t="e">
        <f aca="false">'LP-HE10'!T100</f>
        <v>#VALUE!</v>
      </c>
      <c r="G44" s="42" t="e">
        <f aca="false">'LP-HE10'!U100</f>
        <v>#VALUE!</v>
      </c>
      <c r="H44" s="43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41" t="e">
        <f aca="false">'LP-Main'!T101</f>
        <v>#VALUE!</v>
      </c>
      <c r="D45" s="42" t="e">
        <f aca="false">'LP-Main'!U101</f>
        <v>#VALUE!</v>
      </c>
      <c r="E45" s="43" t="e">
        <f aca="false">'LP-Main'!V101</f>
        <v>#VALUE!</v>
      </c>
      <c r="F45" s="41" t="e">
        <f aca="false">'LP-HE10'!T101</f>
        <v>#VALUE!</v>
      </c>
      <c r="G45" s="42" t="e">
        <f aca="false">'LP-HE10'!U101</f>
        <v>#VALUE!</v>
      </c>
      <c r="H45" s="43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41" t="e">
        <f aca="false">'LP-Main'!T102</f>
        <v>#VALUE!</v>
      </c>
      <c r="D46" s="42" t="e">
        <f aca="false">'LP-Main'!U102</f>
        <v>#VALUE!</v>
      </c>
      <c r="E46" s="43" t="e">
        <f aca="false">'LP-Main'!V102</f>
        <v>#VALUE!</v>
      </c>
      <c r="F46" s="41" t="e">
        <f aca="false">'LP-HE10'!T102</f>
        <v>#VALUE!</v>
      </c>
      <c r="G46" s="42" t="e">
        <f aca="false">'LP-HE10'!U102</f>
        <v>#VALUE!</v>
      </c>
      <c r="H46" s="43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41" t="e">
        <f aca="false">'LP-Main'!T103</f>
        <v>#VALUE!</v>
      </c>
      <c r="D47" s="42" t="e">
        <f aca="false">'LP-Main'!U103</f>
        <v>#VALUE!</v>
      </c>
      <c r="E47" s="43" t="e">
        <f aca="false">'LP-Main'!V103</f>
        <v>#VALUE!</v>
      </c>
      <c r="F47" s="41" t="e">
        <f aca="false">'LP-HE10'!T103</f>
        <v>#VALUE!</v>
      </c>
      <c r="G47" s="42" t="e">
        <f aca="false">'LP-HE10'!U103</f>
        <v>#VALUE!</v>
      </c>
      <c r="H47" s="43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5" t="e">
        <f aca="false">'LP-Main'!T104</f>
        <v>#VALUE!</v>
      </c>
      <c r="D48" s="36" t="e">
        <f aca="false">'LP-Main'!U104</f>
        <v>#VALUE!</v>
      </c>
      <c r="E48" s="37" t="e">
        <f aca="false">'LP-Main'!V104</f>
        <v>#VALUE!</v>
      </c>
      <c r="F48" s="35" t="e">
        <f aca="false">'LP-HE10'!T104</f>
        <v>#VALUE!</v>
      </c>
      <c r="G48" s="36" t="e">
        <f aca="false">'LP-HE10'!U104</f>
        <v>#VALUE!</v>
      </c>
      <c r="H48" s="37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42" t="e">
        <f aca="false">'LP-Main'!T105</f>
        <v>#VALUE!</v>
      </c>
      <c r="D49" s="42" t="e">
        <f aca="false">'LP-Main'!U105</f>
        <v>#VALUE!</v>
      </c>
      <c r="E49" s="43" t="e">
        <f aca="false">'LP-Main'!V105</f>
        <v>#VALUE!</v>
      </c>
      <c r="F49" s="42" t="e">
        <f aca="false">'LP-HE10'!T105</f>
        <v>#VALUE!</v>
      </c>
      <c r="G49" s="42" t="e">
        <f aca="false">'LP-HE10'!U105</f>
        <v>#VALUE!</v>
      </c>
      <c r="H49" s="43" t="e">
        <f aca="false">'LP-HE10'!V105</f>
        <v>#VALUE!</v>
      </c>
    </row>
    <row r="50" customFormat="false" ht="12.75" hidden="false" customHeight="false" outlineLevel="0" collapsed="false">
      <c r="B50" s="16"/>
      <c r="C50" s="44" t="e">
        <f aca="false">'LP-Main'!W105</f>
        <v>#VALUE!</v>
      </c>
      <c r="D50" s="44" t="e">
        <f aca="false">'LP-Main'!X105</f>
        <v>#VALUE!</v>
      </c>
      <c r="E50" s="45" t="e">
        <f aca="false">'LP-Main'!Y105</f>
        <v>#VALUE!</v>
      </c>
      <c r="F50" s="44" t="e">
        <f aca="false">'LP-HE10'!W105</f>
        <v>#VALUE!</v>
      </c>
      <c r="G50" s="44" t="e">
        <f aca="false">'LP-HE10'!X105</f>
        <v>#VALUE!</v>
      </c>
      <c r="H50" s="4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46" t="e">
        <f aca="false">'LP-Main'!R107</f>
        <v>#DIV/0!</v>
      </c>
      <c r="D51" s="46"/>
      <c r="E51" s="46"/>
      <c r="F51" s="46" t="e">
        <f aca="false">'LP-HE10'!R107</f>
        <v>#DIV/0!</v>
      </c>
      <c r="G51" s="46"/>
      <c r="H51" s="46"/>
    </row>
    <row r="52" customFormat="false" ht="12.75" hidden="false" customHeight="false" outlineLevel="0" collapsed="false">
      <c r="B52" s="16" t="s">
        <v>19</v>
      </c>
      <c r="C52" s="47" t="e">
        <f aca="false">'LP-Main'!Q107</f>
        <v>#NUM!</v>
      </c>
      <c r="D52" s="47"/>
      <c r="E52" s="47"/>
      <c r="F52" s="47" t="e">
        <f aca="false">'LP-HE10'!Q107</f>
        <v>#NUM!</v>
      </c>
      <c r="G52" s="47"/>
      <c r="H52" s="4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75" hidden="false" customHeight="false" outlineLevel="0" collapsed="false">
      <c r="Z3" s="0" t="s">
        <v>36</v>
      </c>
      <c r="AA3" s="54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4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54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4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4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4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54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54" t="s">
        <v>49</v>
      </c>
      <c r="AB10" s="0" t="n">
        <v>35</v>
      </c>
    </row>
    <row r="11" customFormat="false" ht="15.75" hidden="false" customHeight="false" outlineLevel="0" collapsed="false">
      <c r="AA11" s="54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4" t="s">
        <v>55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6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5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5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0</v>
      </c>
      <c r="AB17" s="0" t="n">
        <v>7</v>
      </c>
    </row>
    <row r="18" customFormat="false" ht="15.75" hidden="false" customHeight="false" outlineLevel="0" collapsed="false">
      <c r="AA18" s="54" t="s">
        <v>61</v>
      </c>
      <c r="AB18" s="0" t="n">
        <v>51</v>
      </c>
    </row>
    <row r="19" customFormat="false" ht="15.75" hidden="false" customHeight="false" outlineLevel="0" collapsed="false">
      <c r="AA19" s="54" t="s">
        <v>62</v>
      </c>
      <c r="AB19" s="0" t="n">
        <v>67</v>
      </c>
    </row>
    <row r="20" customFormat="false" ht="15.75" hidden="false" customHeight="false" outlineLevel="0" collapsed="false">
      <c r="AA20" s="54" t="s">
        <v>63</v>
      </c>
      <c r="AB20" s="0" t="n">
        <v>91</v>
      </c>
    </row>
    <row r="21" customFormat="false" ht="15.75" hidden="false" customHeight="false" outlineLevel="0" collapsed="false">
      <c r="AA21" s="54" t="s">
        <v>64</v>
      </c>
      <c r="AB21" s="0" t="n">
        <v>95</v>
      </c>
    </row>
    <row r="22" customFormat="false" ht="15.75" hidden="false" customHeight="false" outlineLevel="0" collapsed="false">
      <c r="AA22" s="54" t="s">
        <v>65</v>
      </c>
      <c r="AB22" s="0" t="n">
        <v>15</v>
      </c>
    </row>
    <row r="23" customFormat="false" ht="15.75" hidden="false" customHeight="false" outlineLevel="0" collapsed="false">
      <c r="AA23" s="54" t="s">
        <v>66</v>
      </c>
      <c r="AB23" s="0" t="n">
        <v>3</v>
      </c>
    </row>
    <row r="24" customFormat="false" ht="15.75" hidden="false" customHeight="false" outlineLevel="0" collapsed="false">
      <c r="AA24" s="54" t="s">
        <v>67</v>
      </c>
      <c r="AB24" s="0" t="n">
        <v>71</v>
      </c>
    </row>
    <row r="25" customFormat="false" ht="15.75" hidden="false" customHeight="false" outlineLevel="0" collapsed="false">
      <c r="AA25" s="54" t="s">
        <v>68</v>
      </c>
      <c r="AB25" s="0" t="n">
        <v>75</v>
      </c>
    </row>
    <row r="26" customFormat="false" ht="15.75" hidden="false" customHeight="false" outlineLevel="0" collapsed="false">
      <c r="AA26" s="54" t="s">
        <v>69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0" activeCellId="0" sqref="E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1440.78</v>
      </c>
      <c r="E39" s="87" t="n">
        <v>42.0802</v>
      </c>
      <c r="F39" s="87" t="n">
        <v>44.0854</v>
      </c>
      <c r="G39" s="87" t="n">
        <v>44.7514</v>
      </c>
      <c r="H39" s="87" t="n">
        <v>1512.22</v>
      </c>
      <c r="I39" s="87"/>
      <c r="J39" s="66" t="n">
        <f aca="false">H39/3600</f>
        <v>0.420061111111111</v>
      </c>
      <c r="L39" s="86" t="n">
        <v>21440.71</v>
      </c>
      <c r="M39" s="87" t="n">
        <v>42.0802</v>
      </c>
      <c r="N39" s="87" t="n">
        <v>44.0853</v>
      </c>
      <c r="O39" s="87" t="n">
        <v>44.7514</v>
      </c>
      <c r="P39" s="87" t="n">
        <v>1453.13</v>
      </c>
      <c r="Q39" s="87"/>
      <c r="R39" s="66" t="n">
        <f aca="false">P39/3600</f>
        <v>0.403647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1505.25</v>
      </c>
      <c r="E40" s="89" t="n">
        <v>38.645</v>
      </c>
      <c r="F40" s="89" t="n">
        <v>41.3281</v>
      </c>
      <c r="G40" s="89" t="n">
        <v>41.5818</v>
      </c>
      <c r="H40" s="89" t="n">
        <v>1651.36</v>
      </c>
      <c r="I40" s="89"/>
      <c r="J40" s="71" t="n">
        <f aca="false">H40/3600</f>
        <v>0.458711111111111</v>
      </c>
      <c r="L40" s="88" t="n">
        <v>11505.62</v>
      </c>
      <c r="M40" s="89" t="n">
        <v>38.6451</v>
      </c>
      <c r="N40" s="89" t="n">
        <v>41.3288</v>
      </c>
      <c r="O40" s="89" t="n">
        <v>41.5828</v>
      </c>
      <c r="P40" s="89" t="n">
        <v>1240.64</v>
      </c>
      <c r="Q40" s="89"/>
      <c r="R40" s="71" t="n">
        <f aca="false">P40/3600</f>
        <v>0.34462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125.416</v>
      </c>
      <c r="E41" s="89" t="n">
        <v>35.6715</v>
      </c>
      <c r="F41" s="89" t="n">
        <v>39.07</v>
      </c>
      <c r="G41" s="89" t="n">
        <v>39.0994</v>
      </c>
      <c r="H41" s="89" t="n">
        <v>1429.54</v>
      </c>
      <c r="I41" s="89"/>
      <c r="J41" s="71" t="n">
        <f aca="false">H41/3600</f>
        <v>0.397094444444444</v>
      </c>
      <c r="L41" s="88" t="n">
        <v>6124.64</v>
      </c>
      <c r="M41" s="89" t="n">
        <v>35.6704</v>
      </c>
      <c r="N41" s="89" t="n">
        <v>39.0685</v>
      </c>
      <c r="O41" s="89" t="n">
        <v>39.1006</v>
      </c>
      <c r="P41" s="89" t="n">
        <v>1110.03</v>
      </c>
      <c r="Q41" s="89"/>
      <c r="R41" s="71" t="n">
        <f aca="false">P41/3600</f>
        <v>0.30834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0.496</v>
      </c>
      <c r="E42" s="91" t="n">
        <v>33.0093</v>
      </c>
      <c r="F42" s="91" t="n">
        <v>37.3355</v>
      </c>
      <c r="G42" s="91" t="n">
        <v>37.209</v>
      </c>
      <c r="H42" s="91" t="n">
        <v>991.9</v>
      </c>
      <c r="I42" s="91"/>
      <c r="J42" s="77" t="n">
        <f aca="false">H42/3600</f>
        <v>0.275527777777778</v>
      </c>
      <c r="L42" s="90" t="n">
        <v>3321.52</v>
      </c>
      <c r="M42" s="91" t="n">
        <v>33.0134</v>
      </c>
      <c r="N42" s="91" t="n">
        <v>37.3314</v>
      </c>
      <c r="O42" s="91" t="n">
        <v>37.2019</v>
      </c>
      <c r="P42" s="91" t="n">
        <v>1012.68</v>
      </c>
      <c r="Q42" s="91"/>
      <c r="R42" s="77" t="n">
        <f aca="false">P42/3600</f>
        <v>0.281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30007.01</v>
      </c>
      <c r="E43" s="87" t="n">
        <v>41.9608</v>
      </c>
      <c r="F43" s="87" t="n">
        <v>43.6684</v>
      </c>
      <c r="G43" s="87" t="n">
        <v>44.8437</v>
      </c>
      <c r="H43" s="87" t="n">
        <v>1812.77</v>
      </c>
      <c r="I43" s="87"/>
      <c r="J43" s="66" t="n">
        <f aca="false">H43/3600</f>
        <v>0.503547222222222</v>
      </c>
      <c r="L43" s="86" t="n">
        <v>30008.64</v>
      </c>
      <c r="M43" s="87" t="n">
        <v>41.9609</v>
      </c>
      <c r="N43" s="87" t="n">
        <v>43.6683</v>
      </c>
      <c r="O43" s="87" t="n">
        <v>44.844</v>
      </c>
      <c r="P43" s="87" t="n">
        <v>1847.31</v>
      </c>
      <c r="Q43" s="87"/>
      <c r="R43" s="66" t="n">
        <f aca="false">P43/3600</f>
        <v>0.513141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326.99</v>
      </c>
      <c r="E44" s="89" t="n">
        <v>38.8242</v>
      </c>
      <c r="F44" s="89" t="n">
        <v>41.1562</v>
      </c>
      <c r="G44" s="89" t="n">
        <v>41.9583</v>
      </c>
      <c r="H44" s="89" t="n">
        <v>1568.76</v>
      </c>
      <c r="I44" s="89"/>
      <c r="J44" s="71" t="n">
        <f aca="false">H44/3600</f>
        <v>0.435766666666667</v>
      </c>
      <c r="L44" s="88" t="n">
        <v>18327.87</v>
      </c>
      <c r="M44" s="89" t="n">
        <v>38.8245</v>
      </c>
      <c r="N44" s="89" t="n">
        <v>41.1557</v>
      </c>
      <c r="O44" s="89" t="n">
        <v>41.9589</v>
      </c>
      <c r="P44" s="89" t="n">
        <v>1593.19</v>
      </c>
      <c r="Q44" s="89"/>
      <c r="R44" s="71" t="n">
        <f aca="false">P44/3600</f>
        <v>0.44255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0984.42</v>
      </c>
      <c r="E45" s="89" t="n">
        <v>35.5118</v>
      </c>
      <c r="F45" s="89" t="n">
        <v>39.2763</v>
      </c>
      <c r="G45" s="89" t="n">
        <v>39.772</v>
      </c>
      <c r="H45" s="89" t="n">
        <v>1425.66</v>
      </c>
      <c r="I45" s="89"/>
      <c r="J45" s="71" t="n">
        <f aca="false">H45/3600</f>
        <v>0.396016666666667</v>
      </c>
      <c r="L45" s="88" t="n">
        <v>10983.69</v>
      </c>
      <c r="M45" s="89" t="n">
        <v>35.5118</v>
      </c>
      <c r="N45" s="89" t="n">
        <v>39.2752</v>
      </c>
      <c r="O45" s="89" t="n">
        <v>39.7724</v>
      </c>
      <c r="P45" s="89" t="n">
        <v>1414.03</v>
      </c>
      <c r="Q45" s="89"/>
      <c r="R45" s="71" t="n">
        <f aca="false">P45/3600</f>
        <v>0.3927861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127.312</v>
      </c>
      <c r="E46" s="91" t="n">
        <v>32.0833</v>
      </c>
      <c r="F46" s="91" t="n">
        <v>37.8119</v>
      </c>
      <c r="G46" s="91" t="n">
        <v>38.131</v>
      </c>
      <c r="H46" s="91" t="n">
        <v>1290.65</v>
      </c>
      <c r="I46" s="91"/>
      <c r="J46" s="77" t="n">
        <f aca="false">H46/3600</f>
        <v>0.358513888888889</v>
      </c>
      <c r="L46" s="90" t="n">
        <v>6126.328</v>
      </c>
      <c r="M46" s="91" t="n">
        <v>32.0823</v>
      </c>
      <c r="N46" s="91" t="n">
        <v>37.8132</v>
      </c>
      <c r="O46" s="91" t="n">
        <v>38.1282</v>
      </c>
      <c r="P46" s="91" t="n">
        <v>1266.25</v>
      </c>
      <c r="Q46" s="91"/>
      <c r="R46" s="77" t="n">
        <f aca="false">P46/3600</f>
        <v>0.35173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50847.42</v>
      </c>
      <c r="E47" s="87" t="n">
        <v>41.6727</v>
      </c>
      <c r="F47" s="87" t="n">
        <v>42.4606</v>
      </c>
      <c r="G47" s="87" t="n">
        <v>43.0413</v>
      </c>
      <c r="H47" s="87" t="n">
        <v>2370.33</v>
      </c>
      <c r="I47" s="87"/>
      <c r="J47" s="66" t="n">
        <f aca="false">H47/3600</f>
        <v>0.658425</v>
      </c>
      <c r="L47" s="86" t="n">
        <v>50847.42</v>
      </c>
      <c r="M47" s="87" t="n">
        <v>41.6727</v>
      </c>
      <c r="N47" s="87" t="n">
        <v>42.4606</v>
      </c>
      <c r="O47" s="87" t="n">
        <v>43.0413</v>
      </c>
      <c r="P47" s="87" t="n">
        <v>2404.83</v>
      </c>
      <c r="Q47" s="87"/>
      <c r="R47" s="66" t="n">
        <f aca="false">P47/3600</f>
        <v>0.6680083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2239.45</v>
      </c>
      <c r="E48" s="89" t="n">
        <v>37.1357</v>
      </c>
      <c r="F48" s="89" t="n">
        <v>39.1151</v>
      </c>
      <c r="G48" s="89" t="n">
        <v>39.4761</v>
      </c>
      <c r="H48" s="89" t="n">
        <v>2103.65</v>
      </c>
      <c r="I48" s="89"/>
      <c r="J48" s="71" t="n">
        <f aca="false">H48/3600</f>
        <v>0.584347222222222</v>
      </c>
      <c r="L48" s="88" t="n">
        <v>32239.44</v>
      </c>
      <c r="M48" s="89" t="n">
        <v>37.1357</v>
      </c>
      <c r="N48" s="89" t="n">
        <v>39.1151</v>
      </c>
      <c r="O48" s="89" t="n">
        <v>39.4761</v>
      </c>
      <c r="P48" s="89" t="n">
        <v>2135.29</v>
      </c>
      <c r="Q48" s="89"/>
      <c r="R48" s="71" t="n">
        <f aca="false">P48/3600</f>
        <v>0.593136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9589.37</v>
      </c>
      <c r="E49" s="89" t="n">
        <v>33.124</v>
      </c>
      <c r="F49" s="89" t="n">
        <v>36.8118</v>
      </c>
      <c r="G49" s="89" t="n">
        <v>37.0419</v>
      </c>
      <c r="H49" s="89" t="n">
        <v>1809.39</v>
      </c>
      <c r="I49" s="89"/>
      <c r="J49" s="71" t="n">
        <f aca="false">H49/3600</f>
        <v>0.502608333333333</v>
      </c>
      <c r="L49" s="88" t="n">
        <v>19589.36</v>
      </c>
      <c r="M49" s="89" t="n">
        <v>33.124</v>
      </c>
      <c r="N49" s="89" t="n">
        <v>36.8118</v>
      </c>
      <c r="O49" s="89" t="n">
        <v>37.0419</v>
      </c>
      <c r="P49" s="89" t="n">
        <v>1428.33</v>
      </c>
      <c r="Q49" s="89"/>
      <c r="R49" s="71" t="n">
        <f aca="false">P49/3600</f>
        <v>0.39675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688.98</v>
      </c>
      <c r="E50" s="91" t="n">
        <v>29.1974</v>
      </c>
      <c r="F50" s="91" t="n">
        <v>35.2335</v>
      </c>
      <c r="G50" s="91" t="n">
        <v>35.3852</v>
      </c>
      <c r="H50" s="91" t="n">
        <v>1224.84</v>
      </c>
      <c r="I50" s="91"/>
      <c r="J50" s="77" t="n">
        <f aca="false">H50/3600</f>
        <v>0.340233333333333</v>
      </c>
      <c r="L50" s="90" t="n">
        <v>10688.55</v>
      </c>
      <c r="M50" s="91" t="n">
        <v>29.1974</v>
      </c>
      <c r="N50" s="91" t="n">
        <v>35.2321</v>
      </c>
      <c r="O50" s="91" t="n">
        <v>35.3828</v>
      </c>
      <c r="P50" s="91" t="n">
        <v>1220.5</v>
      </c>
      <c r="Q50" s="91"/>
      <c r="R50" s="77" t="n">
        <f aca="false">P50/3600</f>
        <v>0.339027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17581.64</v>
      </c>
      <c r="E51" s="87" t="n">
        <v>42.6977</v>
      </c>
      <c r="F51" s="87" t="n">
        <v>43.7594</v>
      </c>
      <c r="G51" s="87" t="n">
        <v>44.24</v>
      </c>
      <c r="H51" s="87" t="n">
        <v>1326.35</v>
      </c>
      <c r="I51" s="87"/>
      <c r="J51" s="66" t="n">
        <f aca="false">H51/3600</f>
        <v>0.368430555555556</v>
      </c>
      <c r="L51" s="86" t="n">
        <v>17581.64</v>
      </c>
      <c r="M51" s="87" t="n">
        <v>42.6977</v>
      </c>
      <c r="N51" s="87" t="n">
        <v>43.7594</v>
      </c>
      <c r="O51" s="87" t="n">
        <v>44.24</v>
      </c>
      <c r="P51" s="87" t="n">
        <v>910.92</v>
      </c>
      <c r="Q51" s="87"/>
      <c r="R51" s="66" t="n">
        <f aca="false">P51/3600</f>
        <v>0.2530333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793.34</v>
      </c>
      <c r="E52" s="89" t="n">
        <v>39.0098</v>
      </c>
      <c r="F52" s="89" t="n">
        <v>40.3934</v>
      </c>
      <c r="G52" s="89" t="n">
        <v>41.3327</v>
      </c>
      <c r="H52" s="89" t="n">
        <v>1230.21</v>
      </c>
      <c r="I52" s="89"/>
      <c r="J52" s="71" t="n">
        <f aca="false">H52/3600</f>
        <v>0.341725</v>
      </c>
      <c r="L52" s="88" t="n">
        <v>10793.34</v>
      </c>
      <c r="M52" s="89" t="n">
        <v>39.0098</v>
      </c>
      <c r="N52" s="89" t="n">
        <v>40.3934</v>
      </c>
      <c r="O52" s="89" t="n">
        <v>41.3327</v>
      </c>
      <c r="P52" s="89" t="n">
        <v>791.84</v>
      </c>
      <c r="Q52" s="89"/>
      <c r="R52" s="71" t="n">
        <f aca="false">P52/3600</f>
        <v>0.21995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6271</v>
      </c>
      <c r="E53" s="89" t="n">
        <v>35.2932</v>
      </c>
      <c r="F53" s="89" t="n">
        <v>38.0095</v>
      </c>
      <c r="G53" s="89" t="n">
        <v>39.2305</v>
      </c>
      <c r="H53" s="89" t="n">
        <v>1070.46</v>
      </c>
      <c r="I53" s="89"/>
      <c r="J53" s="71" t="n">
        <f aca="false">H53/3600</f>
        <v>0.29735</v>
      </c>
      <c r="L53" s="88" t="n">
        <v>6271.04</v>
      </c>
      <c r="M53" s="89" t="n">
        <v>35.2927</v>
      </c>
      <c r="N53" s="89" t="n">
        <v>38.0078</v>
      </c>
      <c r="O53" s="89" t="n">
        <v>39.2298</v>
      </c>
      <c r="P53" s="89" t="n">
        <v>710.79</v>
      </c>
      <c r="Q53" s="89"/>
      <c r="R53" s="71" t="n">
        <f aca="false">P53/3600</f>
        <v>0.19744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3202.824</v>
      </c>
      <c r="E54" s="91" t="n">
        <v>31.5769</v>
      </c>
      <c r="F54" s="91" t="n">
        <v>36.4908</v>
      </c>
      <c r="G54" s="91" t="n">
        <v>37.5394</v>
      </c>
      <c r="H54" s="91" t="n">
        <v>640.68</v>
      </c>
      <c r="I54" s="91"/>
      <c r="J54" s="77" t="n">
        <f aca="false">H54/3600</f>
        <v>0.177966666666667</v>
      </c>
      <c r="L54" s="90" t="n">
        <v>3205.608</v>
      </c>
      <c r="M54" s="91" t="n">
        <v>31.5801</v>
      </c>
      <c r="N54" s="91" t="n">
        <v>36.4915</v>
      </c>
      <c r="O54" s="91" t="n">
        <v>37.5427</v>
      </c>
      <c r="P54" s="91" t="n">
        <v>621.48</v>
      </c>
      <c r="Q54" s="91"/>
      <c r="R54" s="77" t="n">
        <f aca="false">P54/3600</f>
        <v>0.1726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5410.808</v>
      </c>
      <c r="E55" s="87" t="n">
        <v>43.0416</v>
      </c>
      <c r="F55" s="87" t="n">
        <v>45.2185</v>
      </c>
      <c r="G55" s="87" t="n">
        <v>45.4703</v>
      </c>
      <c r="H55" s="87" t="n">
        <v>357.16</v>
      </c>
      <c r="I55" s="87"/>
      <c r="J55" s="66" t="n">
        <f aca="false">H55/3600</f>
        <v>0.0992111111111111</v>
      </c>
      <c r="L55" s="86" t="n">
        <v>5410.808</v>
      </c>
      <c r="M55" s="87" t="n">
        <v>43.0416</v>
      </c>
      <c r="N55" s="87" t="n">
        <v>45.2185</v>
      </c>
      <c r="O55" s="87" t="n">
        <v>45.4703</v>
      </c>
      <c r="P55" s="87" t="n">
        <v>357.22</v>
      </c>
      <c r="Q55" s="87"/>
      <c r="R55" s="66" t="n">
        <f aca="false">P55/3600</f>
        <v>0.0992277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3160.792</v>
      </c>
      <c r="E56" s="89" t="n">
        <v>39.4676</v>
      </c>
      <c r="F56" s="89" t="n">
        <v>42.0068</v>
      </c>
      <c r="G56" s="89" t="n">
        <v>42.0923</v>
      </c>
      <c r="H56" s="89" t="n">
        <v>314.58</v>
      </c>
      <c r="I56" s="89"/>
      <c r="J56" s="71" t="n">
        <f aca="false">H56/3600</f>
        <v>0.0873833333333333</v>
      </c>
      <c r="L56" s="88" t="n">
        <v>3160.792</v>
      </c>
      <c r="M56" s="89" t="n">
        <v>39.4676</v>
      </c>
      <c r="N56" s="89" t="n">
        <v>42.0068</v>
      </c>
      <c r="O56" s="89" t="n">
        <v>42.0923</v>
      </c>
      <c r="P56" s="89" t="n">
        <v>316.53</v>
      </c>
      <c r="Q56" s="89"/>
      <c r="R56" s="71" t="n">
        <f aca="false">P56/3600</f>
        <v>0.08792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742.296</v>
      </c>
      <c r="E57" s="89" t="n">
        <v>35.981</v>
      </c>
      <c r="F57" s="89" t="n">
        <v>39.5686</v>
      </c>
      <c r="G57" s="89" t="n">
        <v>39.5514</v>
      </c>
      <c r="H57" s="89" t="n">
        <v>272.25</v>
      </c>
      <c r="I57" s="89"/>
      <c r="J57" s="71" t="n">
        <f aca="false">H57/3600</f>
        <v>0.075625</v>
      </c>
      <c r="L57" s="88" t="n">
        <v>1741.928</v>
      </c>
      <c r="M57" s="89" t="n">
        <v>35.9798</v>
      </c>
      <c r="N57" s="89" t="n">
        <v>39.5696</v>
      </c>
      <c r="O57" s="89" t="n">
        <v>39.5502</v>
      </c>
      <c r="P57" s="89" t="n">
        <v>267.07</v>
      </c>
      <c r="Q57" s="89"/>
      <c r="R57" s="71" t="n">
        <f aca="false">P57/3600</f>
        <v>0.07418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923.528</v>
      </c>
      <c r="E58" s="91" t="n">
        <v>32.7808</v>
      </c>
      <c r="F58" s="91" t="n">
        <v>37.9452</v>
      </c>
      <c r="G58" s="91" t="n">
        <v>37.6538</v>
      </c>
      <c r="H58" s="91" t="n">
        <v>243.11</v>
      </c>
      <c r="I58" s="91"/>
      <c r="J58" s="77" t="n">
        <f aca="false">H58/3600</f>
        <v>0.0675305555555556</v>
      </c>
      <c r="L58" s="90" t="n">
        <v>923.624</v>
      </c>
      <c r="M58" s="91" t="n">
        <v>32.7815</v>
      </c>
      <c r="N58" s="91" t="n">
        <v>37.9459</v>
      </c>
      <c r="O58" s="91" t="n">
        <v>37.6505</v>
      </c>
      <c r="P58" s="91" t="n">
        <v>238.65</v>
      </c>
      <c r="Q58" s="91"/>
      <c r="R58" s="77" t="n">
        <f aca="false">P58/3600</f>
        <v>0.066291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3416.35</v>
      </c>
      <c r="E59" s="87" t="n">
        <v>41.9642</v>
      </c>
      <c r="F59" s="87" t="n">
        <v>43.7807</v>
      </c>
      <c r="G59" s="87" t="n">
        <v>44.3434</v>
      </c>
      <c r="H59" s="87" t="n">
        <v>527.32</v>
      </c>
      <c r="I59" s="87"/>
      <c r="J59" s="66" t="n">
        <f aca="false">H59/3600</f>
        <v>0.146477777777778</v>
      </c>
      <c r="L59" s="86" t="n">
        <v>13416.35</v>
      </c>
      <c r="M59" s="87" t="n">
        <v>41.9642</v>
      </c>
      <c r="N59" s="87" t="n">
        <v>43.7807</v>
      </c>
      <c r="O59" s="87" t="n">
        <v>44.3434</v>
      </c>
      <c r="P59" s="87" t="n">
        <v>522.05</v>
      </c>
      <c r="Q59" s="87"/>
      <c r="R59" s="66" t="n">
        <f aca="false">P59/3600</f>
        <v>0.145013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19.936</v>
      </c>
      <c r="E60" s="89" t="n">
        <v>37.4743</v>
      </c>
      <c r="F60" s="89" t="n">
        <v>40.9354</v>
      </c>
      <c r="G60" s="89" t="n">
        <v>41.7127</v>
      </c>
      <c r="H60" s="89" t="n">
        <v>457.78</v>
      </c>
      <c r="I60" s="89"/>
      <c r="J60" s="71" t="n">
        <f aca="false">H60/3600</f>
        <v>0.127161111111111</v>
      </c>
      <c r="L60" s="88" t="n">
        <v>8819.848</v>
      </c>
      <c r="M60" s="89" t="n">
        <v>37.4742</v>
      </c>
      <c r="N60" s="89" t="n">
        <v>40.9354</v>
      </c>
      <c r="O60" s="89" t="n">
        <v>41.7125</v>
      </c>
      <c r="P60" s="89" t="n">
        <v>458.12</v>
      </c>
      <c r="Q60" s="89"/>
      <c r="R60" s="71" t="n">
        <f aca="false">P60/3600</f>
        <v>0.1272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640.144</v>
      </c>
      <c r="E61" s="89" t="n">
        <v>33.5732</v>
      </c>
      <c r="F61" s="89" t="n">
        <v>39.3353</v>
      </c>
      <c r="G61" s="89" t="n">
        <v>39.9408</v>
      </c>
      <c r="H61" s="89" t="n">
        <v>420.94</v>
      </c>
      <c r="I61" s="89"/>
      <c r="J61" s="71" t="n">
        <f aca="false">H61/3600</f>
        <v>0.116927777777778</v>
      </c>
      <c r="L61" s="88" t="n">
        <v>5640.464</v>
      </c>
      <c r="M61" s="89" t="n">
        <v>33.5729</v>
      </c>
      <c r="N61" s="89" t="n">
        <v>39.339</v>
      </c>
      <c r="O61" s="89" t="n">
        <v>39.9409</v>
      </c>
      <c r="P61" s="89" t="n">
        <v>400.52</v>
      </c>
      <c r="Q61" s="89"/>
      <c r="R61" s="71" t="n">
        <f aca="false">P61/3600</f>
        <v>0.1112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460.88</v>
      </c>
      <c r="E62" s="91" t="n">
        <v>29.7825</v>
      </c>
      <c r="F62" s="91" t="n">
        <v>38.1717</v>
      </c>
      <c r="G62" s="91" t="n">
        <v>38.5804</v>
      </c>
      <c r="H62" s="91" t="n">
        <v>360.78</v>
      </c>
      <c r="I62" s="91"/>
      <c r="J62" s="77" t="n">
        <f aca="false">H62/3600</f>
        <v>0.100216666666667</v>
      </c>
      <c r="L62" s="90" t="n">
        <v>3459.632</v>
      </c>
      <c r="M62" s="91" t="n">
        <v>29.7807</v>
      </c>
      <c r="N62" s="91" t="n">
        <v>38.1742</v>
      </c>
      <c r="O62" s="91" t="n">
        <v>38.584</v>
      </c>
      <c r="P62" s="91" t="n">
        <v>354.99</v>
      </c>
      <c r="Q62" s="91"/>
      <c r="R62" s="77" t="n">
        <f aca="false">P62/3600</f>
        <v>0.098608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9507.776</v>
      </c>
      <c r="E63" s="87" t="n">
        <v>41.5742</v>
      </c>
      <c r="F63" s="87" t="n">
        <v>42.6251</v>
      </c>
      <c r="G63" s="87" t="n">
        <v>43.8736</v>
      </c>
      <c r="H63" s="87" t="n">
        <v>422.24</v>
      </c>
      <c r="I63" s="87"/>
      <c r="J63" s="66" t="n">
        <f aca="false">H63/3600</f>
        <v>0.117288888888889</v>
      </c>
      <c r="L63" s="86" t="n">
        <v>9507.776</v>
      </c>
      <c r="M63" s="87" t="n">
        <v>41.5742</v>
      </c>
      <c r="N63" s="87" t="n">
        <v>42.6251</v>
      </c>
      <c r="O63" s="87" t="n">
        <v>43.8736</v>
      </c>
      <c r="P63" s="87" t="n">
        <v>419.85</v>
      </c>
      <c r="Q63" s="87"/>
      <c r="R63" s="66" t="n">
        <f aca="false">P63/3600</f>
        <v>0.11662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5563.6</v>
      </c>
      <c r="E64" s="89" t="n">
        <v>37.5002</v>
      </c>
      <c r="F64" s="89" t="n">
        <v>39.5629</v>
      </c>
      <c r="G64" s="89" t="n">
        <v>40.7378</v>
      </c>
      <c r="H64" s="89" t="n">
        <v>359.82</v>
      </c>
      <c r="I64" s="89"/>
      <c r="J64" s="71" t="n">
        <f aca="false">H64/3600</f>
        <v>0.09995</v>
      </c>
      <c r="L64" s="88" t="n">
        <v>5563.6</v>
      </c>
      <c r="M64" s="89" t="n">
        <v>37.5002</v>
      </c>
      <c r="N64" s="89" t="n">
        <v>39.5629</v>
      </c>
      <c r="O64" s="89" t="n">
        <v>40.7378</v>
      </c>
      <c r="P64" s="89" t="n">
        <v>362.79</v>
      </c>
      <c r="Q64" s="89"/>
      <c r="R64" s="71" t="n">
        <f aca="false">P64/3600</f>
        <v>0.1007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065.456</v>
      </c>
      <c r="E65" s="89" t="n">
        <v>33.8675</v>
      </c>
      <c r="F65" s="89" t="n">
        <v>37.3518</v>
      </c>
      <c r="G65" s="89" t="n">
        <v>38.4236</v>
      </c>
      <c r="H65" s="89" t="n">
        <v>305.82</v>
      </c>
      <c r="I65" s="89"/>
      <c r="J65" s="71" t="n">
        <f aca="false">H65/3600</f>
        <v>0.08495</v>
      </c>
      <c r="L65" s="88" t="n">
        <v>3065.456</v>
      </c>
      <c r="M65" s="89" t="n">
        <v>33.8675</v>
      </c>
      <c r="N65" s="89" t="n">
        <v>37.3517</v>
      </c>
      <c r="O65" s="89" t="n">
        <v>38.4235</v>
      </c>
      <c r="P65" s="89" t="n">
        <v>317.31</v>
      </c>
      <c r="Q65" s="89"/>
      <c r="R65" s="71" t="n">
        <f aca="false">P65/3600</f>
        <v>0.088141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68.76</v>
      </c>
      <c r="E66" s="91" t="n">
        <v>30.5894</v>
      </c>
      <c r="F66" s="91" t="n">
        <v>35.7535</v>
      </c>
      <c r="G66" s="91" t="n">
        <v>36.7687</v>
      </c>
      <c r="H66" s="91" t="n">
        <v>263.5</v>
      </c>
      <c r="I66" s="91"/>
      <c r="J66" s="77" t="n">
        <f aca="false">H66/3600</f>
        <v>0.0731944444444445</v>
      </c>
      <c r="L66" s="90" t="n">
        <v>1568.76</v>
      </c>
      <c r="M66" s="91" t="n">
        <v>30.5894</v>
      </c>
      <c r="N66" s="91" t="n">
        <v>35.7535</v>
      </c>
      <c r="O66" s="91" t="n">
        <v>36.7687</v>
      </c>
      <c r="P66" s="91" t="n">
        <v>273.6</v>
      </c>
      <c r="Q66" s="91"/>
      <c r="R66" s="77" t="n">
        <f aca="false">P66/3600</f>
        <v>0.07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5280.024</v>
      </c>
      <c r="E67" s="87" t="n">
        <v>42.7945</v>
      </c>
      <c r="F67" s="87" t="n">
        <v>43.441</v>
      </c>
      <c r="G67" s="87" t="n">
        <v>43.9346</v>
      </c>
      <c r="H67" s="87" t="n">
        <v>240.02</v>
      </c>
      <c r="I67" s="87"/>
      <c r="J67" s="66" t="n">
        <f aca="false">H67/3600</f>
        <v>0.0666722222222222</v>
      </c>
      <c r="L67" s="86" t="n">
        <v>5280.024</v>
      </c>
      <c r="M67" s="87" t="n">
        <v>42.7945</v>
      </c>
      <c r="N67" s="87" t="n">
        <v>43.441</v>
      </c>
      <c r="O67" s="87" t="n">
        <v>43.9346</v>
      </c>
      <c r="P67" s="87" t="n">
        <v>242.2</v>
      </c>
      <c r="Q67" s="87"/>
      <c r="R67" s="66" t="n">
        <f aca="false">P67/3600</f>
        <v>0.0672777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3309.24</v>
      </c>
      <c r="E68" s="89" t="n">
        <v>38.5788</v>
      </c>
      <c r="F68" s="89" t="n">
        <v>40.0141</v>
      </c>
      <c r="G68" s="89" t="n">
        <v>40.6114</v>
      </c>
      <c r="H68" s="89" t="n">
        <v>276.24</v>
      </c>
      <c r="I68" s="89"/>
      <c r="J68" s="71" t="n">
        <f aca="false">H68/3600</f>
        <v>0.0767333333333333</v>
      </c>
      <c r="L68" s="88" t="n">
        <v>3309.24</v>
      </c>
      <c r="M68" s="89" t="n">
        <v>38.5788</v>
      </c>
      <c r="N68" s="89" t="n">
        <v>40.0141</v>
      </c>
      <c r="O68" s="89" t="n">
        <v>40.6114</v>
      </c>
      <c r="P68" s="89" t="n">
        <v>211.85</v>
      </c>
      <c r="Q68" s="89"/>
      <c r="R68" s="71" t="n">
        <f aca="false">P68/3600</f>
        <v>0.05884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905.976</v>
      </c>
      <c r="E69" s="89" t="n">
        <v>34.5371</v>
      </c>
      <c r="F69" s="89" t="n">
        <v>37.5833</v>
      </c>
      <c r="G69" s="89" t="n">
        <v>37.9993</v>
      </c>
      <c r="H69" s="89" t="n">
        <v>239.34</v>
      </c>
      <c r="I69" s="89"/>
      <c r="J69" s="71" t="n">
        <f aca="false">H69/3600</f>
        <v>0.0664833333333333</v>
      </c>
      <c r="L69" s="88" t="n">
        <v>1905.976</v>
      </c>
      <c r="M69" s="89" t="n">
        <v>34.5371</v>
      </c>
      <c r="N69" s="89" t="n">
        <v>37.5833</v>
      </c>
      <c r="O69" s="89" t="n">
        <v>37.9993</v>
      </c>
      <c r="P69" s="89" t="n">
        <v>181.32</v>
      </c>
      <c r="Q69" s="89"/>
      <c r="R69" s="71" t="n">
        <f aca="false">P69/3600</f>
        <v>0.05036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989.888</v>
      </c>
      <c r="E70" s="91" t="n">
        <v>30.8932</v>
      </c>
      <c r="F70" s="91" t="n">
        <v>35.7913</v>
      </c>
      <c r="G70" s="91" t="n">
        <v>35.9942</v>
      </c>
      <c r="H70" s="91" t="n">
        <v>208.99</v>
      </c>
      <c r="I70" s="91"/>
      <c r="J70" s="77" t="n">
        <f aca="false">H70/3600</f>
        <v>0.0580527777777778</v>
      </c>
      <c r="L70" s="90" t="n">
        <v>990.016</v>
      </c>
      <c r="M70" s="91" t="n">
        <v>30.8936</v>
      </c>
      <c r="N70" s="91" t="n">
        <v>35.792</v>
      </c>
      <c r="O70" s="91" t="n">
        <v>35.9952</v>
      </c>
      <c r="P70" s="91" t="n">
        <v>157.77</v>
      </c>
      <c r="Q70" s="91"/>
      <c r="R70" s="77" t="n">
        <f aca="false">P70/3600</f>
        <v>0.0438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31080.73</v>
      </c>
      <c r="E71" s="87" t="n">
        <v>44.06</v>
      </c>
      <c r="F71" s="87" t="n">
        <v>46.9864</v>
      </c>
      <c r="G71" s="87" t="n">
        <v>48.1202</v>
      </c>
      <c r="H71" s="87" t="n">
        <v>4324.35</v>
      </c>
      <c r="I71" s="87"/>
      <c r="J71" s="66" t="n">
        <f aca="false">H71/3600</f>
        <v>1.20120833333333</v>
      </c>
      <c r="L71" s="86" t="n">
        <v>31080.43</v>
      </c>
      <c r="M71" s="87" t="n">
        <v>44.0585</v>
      </c>
      <c r="N71" s="87" t="n">
        <v>46.9902</v>
      </c>
      <c r="O71" s="87" t="n">
        <v>48.1244</v>
      </c>
      <c r="P71" s="87" t="n">
        <v>3419.02</v>
      </c>
      <c r="Q71" s="87"/>
      <c r="R71" s="66" t="n">
        <f aca="false">P71/3600</f>
        <v>0.9497277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19052.3</v>
      </c>
      <c r="E72" s="89" t="n">
        <v>41.507</v>
      </c>
      <c r="F72" s="89" t="n">
        <v>44.6883</v>
      </c>
      <c r="G72" s="89" t="n">
        <v>45.936</v>
      </c>
      <c r="H72" s="89" t="n">
        <v>3879.14</v>
      </c>
      <c r="I72" s="89"/>
      <c r="J72" s="71" t="n">
        <f aca="false">H72/3600</f>
        <v>1.07753888888889</v>
      </c>
      <c r="L72" s="88" t="n">
        <v>19053.7</v>
      </c>
      <c r="M72" s="89" t="n">
        <v>41.5065</v>
      </c>
      <c r="N72" s="89" t="n">
        <v>44.6837</v>
      </c>
      <c r="O72" s="89" t="n">
        <v>45.9379</v>
      </c>
      <c r="P72" s="89" t="n">
        <v>3018.23</v>
      </c>
      <c r="Q72" s="89"/>
      <c r="R72" s="71" t="n">
        <f aca="false">P72/3600</f>
        <v>0.838397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729.33</v>
      </c>
      <c r="E73" s="89" t="n">
        <v>38.6457</v>
      </c>
      <c r="F73" s="89" t="n">
        <v>42.7308</v>
      </c>
      <c r="G73" s="89" t="n">
        <v>43.9527</v>
      </c>
      <c r="H73" s="89" t="n">
        <v>3556.35</v>
      </c>
      <c r="I73" s="89"/>
      <c r="J73" s="71" t="n">
        <f aca="false">H73/3600</f>
        <v>0.987875</v>
      </c>
      <c r="L73" s="88" t="n">
        <v>11731.82</v>
      </c>
      <c r="M73" s="89" t="n">
        <v>38.6472</v>
      </c>
      <c r="N73" s="89" t="n">
        <v>42.7387</v>
      </c>
      <c r="O73" s="89" t="n">
        <v>43.9467</v>
      </c>
      <c r="P73" s="89" t="n">
        <v>2776.69</v>
      </c>
      <c r="Q73" s="89"/>
      <c r="R73" s="71" t="n">
        <f aca="false">P73/3600</f>
        <v>0.771302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7106.112</v>
      </c>
      <c r="E74" s="91" t="n">
        <v>35.5169</v>
      </c>
      <c r="F74" s="91" t="n">
        <v>41.2956</v>
      </c>
      <c r="G74" s="91" t="n">
        <v>42.3979</v>
      </c>
      <c r="H74" s="91" t="n">
        <v>3305.52</v>
      </c>
      <c r="I74" s="91"/>
      <c r="J74" s="77" t="n">
        <f aca="false">H74/3600</f>
        <v>0.9182</v>
      </c>
      <c r="L74" s="90" t="n">
        <v>7106.728</v>
      </c>
      <c r="M74" s="91" t="n">
        <v>35.5155</v>
      </c>
      <c r="N74" s="91" t="n">
        <v>41.2864</v>
      </c>
      <c r="O74" s="91" t="n">
        <v>42.3965</v>
      </c>
      <c r="P74" s="91" t="n">
        <v>2594.64</v>
      </c>
      <c r="Q74" s="91"/>
      <c r="R74" s="77" t="n">
        <f aca="false">P74/3600</f>
        <v>0.72073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658.7</v>
      </c>
      <c r="E75" s="87" t="n">
        <v>44.2656</v>
      </c>
      <c r="F75" s="87" t="n">
        <v>48.2164</v>
      </c>
      <c r="G75" s="87" t="n">
        <v>48.7597</v>
      </c>
      <c r="H75" s="87" t="n">
        <v>4018.07</v>
      </c>
      <c r="I75" s="87"/>
      <c r="J75" s="66" t="n">
        <f aca="false">H75/3600</f>
        <v>1.11613055555556</v>
      </c>
      <c r="L75" s="86" t="n">
        <v>20656.06</v>
      </c>
      <c r="M75" s="87" t="n">
        <v>44.2648</v>
      </c>
      <c r="N75" s="87" t="n">
        <v>48.217</v>
      </c>
      <c r="O75" s="87" t="n">
        <v>48.7605</v>
      </c>
      <c r="P75" s="87" t="n">
        <v>3992.29</v>
      </c>
      <c r="Q75" s="87"/>
      <c r="R75" s="66" t="n">
        <f aca="false">P75/3600</f>
        <v>1.10896944444444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336.7</v>
      </c>
      <c r="E76" s="89" t="n">
        <v>42.0801</v>
      </c>
      <c r="F76" s="89" t="n">
        <v>46.3482</v>
      </c>
      <c r="G76" s="89" t="n">
        <v>46.8711</v>
      </c>
      <c r="H76" s="89" t="n">
        <v>3541.28</v>
      </c>
      <c r="I76" s="89"/>
      <c r="J76" s="71" t="n">
        <f aca="false">H76/3600</f>
        <v>0.983688888888889</v>
      </c>
      <c r="L76" s="88" t="n">
        <v>11332.12</v>
      </c>
      <c r="M76" s="89" t="n">
        <v>42.0792</v>
      </c>
      <c r="N76" s="89" t="n">
        <v>46.3465</v>
      </c>
      <c r="O76" s="89" t="n">
        <v>46.869</v>
      </c>
      <c r="P76" s="89" t="n">
        <v>3567.89</v>
      </c>
      <c r="Q76" s="89"/>
      <c r="R76" s="71" t="n">
        <f aca="false">P76/3600</f>
        <v>0.991080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74.632</v>
      </c>
      <c r="E77" s="89" t="n">
        <v>39.771</v>
      </c>
      <c r="F77" s="89" t="n">
        <v>44.5375</v>
      </c>
      <c r="G77" s="89" t="n">
        <v>45.0591</v>
      </c>
      <c r="H77" s="89" t="n">
        <v>3265.59</v>
      </c>
      <c r="I77" s="89"/>
      <c r="J77" s="71" t="n">
        <f aca="false">H77/3600</f>
        <v>0.907108333333333</v>
      </c>
      <c r="L77" s="88" t="n">
        <v>6472.64</v>
      </c>
      <c r="M77" s="89" t="n">
        <v>39.7707</v>
      </c>
      <c r="N77" s="89" t="n">
        <v>44.5317</v>
      </c>
      <c r="O77" s="89" t="n">
        <v>45.0524</v>
      </c>
      <c r="P77" s="89" t="n">
        <v>3164.64</v>
      </c>
      <c r="Q77" s="89"/>
      <c r="R77" s="71" t="n">
        <f aca="false">P77/3600</f>
        <v>0.8790666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05.328</v>
      </c>
      <c r="E78" s="91" t="n">
        <v>37.1586</v>
      </c>
      <c r="F78" s="91" t="n">
        <v>42.9576</v>
      </c>
      <c r="G78" s="91" t="n">
        <v>43.3912</v>
      </c>
      <c r="H78" s="91" t="n">
        <v>2510.41</v>
      </c>
      <c r="I78" s="91"/>
      <c r="J78" s="77" t="n">
        <f aca="false">H78/3600</f>
        <v>0.697336111111111</v>
      </c>
      <c r="L78" s="90" t="n">
        <v>3701.656</v>
      </c>
      <c r="M78" s="91" t="n">
        <v>37.1544</v>
      </c>
      <c r="N78" s="91" t="n">
        <v>42.9603</v>
      </c>
      <c r="O78" s="91" t="n">
        <v>43.376</v>
      </c>
      <c r="P78" s="91" t="n">
        <v>3009.19</v>
      </c>
      <c r="Q78" s="91"/>
      <c r="R78" s="77" t="n">
        <f aca="false">P78/3600</f>
        <v>0.83588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3214.25</v>
      </c>
      <c r="E79" s="87" t="n">
        <v>44.6867</v>
      </c>
      <c r="F79" s="87" t="n">
        <v>47.6744</v>
      </c>
      <c r="G79" s="87" t="n">
        <v>48.511</v>
      </c>
      <c r="H79" s="87" t="n">
        <v>3118.32</v>
      </c>
      <c r="I79" s="87"/>
      <c r="J79" s="66" t="n">
        <f aca="false">H79/3600</f>
        <v>0.8662</v>
      </c>
      <c r="L79" s="86" t="n">
        <v>23213.62</v>
      </c>
      <c r="M79" s="87" t="n">
        <v>44.6863</v>
      </c>
      <c r="N79" s="87" t="n">
        <v>47.6769</v>
      </c>
      <c r="O79" s="87" t="n">
        <v>48.5108</v>
      </c>
      <c r="P79" s="87" t="n">
        <v>3137.12</v>
      </c>
      <c r="Q79" s="87"/>
      <c r="R79" s="66" t="n">
        <f aca="false">P79/3600</f>
        <v>0.871422222222222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887.36</v>
      </c>
      <c r="E80" s="89" t="n">
        <v>42.3579</v>
      </c>
      <c r="F80" s="89" t="n">
        <v>45.6045</v>
      </c>
      <c r="G80" s="89" t="n">
        <v>46.5207</v>
      </c>
      <c r="H80" s="89" t="n">
        <v>2810.51</v>
      </c>
      <c r="I80" s="89"/>
      <c r="J80" s="71" t="n">
        <f aca="false">H80/3600</f>
        <v>0.780697222222222</v>
      </c>
      <c r="L80" s="88" t="n">
        <v>13893.96</v>
      </c>
      <c r="M80" s="89" t="n">
        <v>42.3608</v>
      </c>
      <c r="N80" s="89" t="n">
        <v>45.6108</v>
      </c>
      <c r="O80" s="89" t="n">
        <v>46.516</v>
      </c>
      <c r="P80" s="89" t="n">
        <v>2825.58</v>
      </c>
      <c r="Q80" s="89"/>
      <c r="R80" s="71" t="n">
        <f aca="false">P80/3600</f>
        <v>0.7848833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69.088</v>
      </c>
      <c r="E81" s="89" t="n">
        <v>39.6968</v>
      </c>
      <c r="F81" s="89" t="n">
        <v>43.6925</v>
      </c>
      <c r="G81" s="89" t="n">
        <v>44.6872</v>
      </c>
      <c r="H81" s="89" t="n">
        <v>3799.66</v>
      </c>
      <c r="I81" s="89"/>
      <c r="J81" s="71" t="n">
        <f aca="false">H81/3600</f>
        <v>1.05546111111111</v>
      </c>
      <c r="L81" s="88" t="n">
        <v>8378.408</v>
      </c>
      <c r="M81" s="89" t="n">
        <v>39.7</v>
      </c>
      <c r="N81" s="89" t="n">
        <v>43.6976</v>
      </c>
      <c r="O81" s="89" t="n">
        <v>44.6867</v>
      </c>
      <c r="P81" s="89" t="n">
        <v>2604.91</v>
      </c>
      <c r="Q81" s="89"/>
      <c r="R81" s="71" t="n">
        <f aca="false">P81/3600</f>
        <v>0.7235861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69.736</v>
      </c>
      <c r="E82" s="91" t="n">
        <v>36.7326</v>
      </c>
      <c r="F82" s="91" t="n">
        <v>42.1805</v>
      </c>
      <c r="G82" s="91" t="n">
        <v>43.0522</v>
      </c>
      <c r="H82" s="91" t="n">
        <v>3636.79</v>
      </c>
      <c r="I82" s="91"/>
      <c r="J82" s="77" t="n">
        <f aca="false">H82/3600</f>
        <v>1.01021944444444</v>
      </c>
      <c r="L82" s="90" t="n">
        <v>4977.76</v>
      </c>
      <c r="M82" s="91" t="n">
        <v>36.7376</v>
      </c>
      <c r="N82" s="91" t="n">
        <v>42.2077</v>
      </c>
      <c r="O82" s="91" t="n">
        <v>43.058</v>
      </c>
      <c r="P82" s="91" t="n">
        <v>2458.12</v>
      </c>
      <c r="Q82" s="91"/>
      <c r="R82" s="77" t="n">
        <f aca="false">P82/3600</f>
        <v>0.68281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21591.11</v>
      </c>
      <c r="E83" s="87" t="n">
        <v>42.3853</v>
      </c>
      <c r="F83" s="87" t="n">
        <v>44.2233</v>
      </c>
      <c r="G83" s="87" t="n">
        <v>44.8841</v>
      </c>
      <c r="H83" s="87" t="n">
        <v>1491.76</v>
      </c>
      <c r="I83" s="87"/>
      <c r="J83" s="66" t="n">
        <f aca="false">H83/3600</f>
        <v>0.414377777777778</v>
      </c>
      <c r="L83" s="86" t="n">
        <v>21591.11</v>
      </c>
      <c r="M83" s="87" t="n">
        <v>42.3853</v>
      </c>
      <c r="N83" s="87" t="n">
        <v>44.2234</v>
      </c>
      <c r="O83" s="87" t="n">
        <v>44.8842</v>
      </c>
      <c r="P83" s="87" t="n">
        <v>1470.57</v>
      </c>
      <c r="Q83" s="87"/>
      <c r="R83" s="66" t="n">
        <f aca="false">P83/3600</f>
        <v>0.408491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1989.3</v>
      </c>
      <c r="E84" s="89" t="n">
        <v>38.919</v>
      </c>
      <c r="F84" s="89" t="n">
        <v>41.2636</v>
      </c>
      <c r="G84" s="89" t="n">
        <v>41.5736</v>
      </c>
      <c r="H84" s="89" t="n">
        <v>1310.68</v>
      </c>
      <c r="I84" s="89"/>
      <c r="J84" s="71" t="n">
        <f aca="false">H84/3600</f>
        <v>0.364077777777778</v>
      </c>
      <c r="L84" s="88" t="n">
        <v>11989.39</v>
      </c>
      <c r="M84" s="89" t="n">
        <v>38.9188</v>
      </c>
      <c r="N84" s="89" t="n">
        <v>41.2636</v>
      </c>
      <c r="O84" s="89" t="n">
        <v>41.5738</v>
      </c>
      <c r="P84" s="89" t="n">
        <v>1252.57</v>
      </c>
      <c r="Q84" s="89"/>
      <c r="R84" s="71" t="n">
        <f aca="false">P84/3600</f>
        <v>0.34793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6633.184</v>
      </c>
      <c r="E85" s="89" t="n">
        <v>35.8615</v>
      </c>
      <c r="F85" s="89" t="n">
        <v>38.7813</v>
      </c>
      <c r="G85" s="89" t="n">
        <v>38.9517</v>
      </c>
      <c r="H85" s="89" t="n">
        <v>1144.61</v>
      </c>
      <c r="I85" s="89"/>
      <c r="J85" s="71" t="n">
        <f aca="false">H85/3600</f>
        <v>0.317947222222222</v>
      </c>
      <c r="L85" s="88" t="n">
        <v>6632.776</v>
      </c>
      <c r="M85" s="89" t="n">
        <v>35.8615</v>
      </c>
      <c r="N85" s="89" t="n">
        <v>38.7844</v>
      </c>
      <c r="O85" s="89" t="n">
        <v>38.9475</v>
      </c>
      <c r="P85" s="89" t="n">
        <v>1075.19</v>
      </c>
      <c r="Q85" s="89"/>
      <c r="R85" s="71" t="n">
        <f aca="false">P85/3600</f>
        <v>0.298663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3732.808</v>
      </c>
      <c r="E86" s="91" t="n">
        <v>33.059</v>
      </c>
      <c r="F86" s="91" t="n">
        <v>36.9091</v>
      </c>
      <c r="G86" s="91" t="n">
        <v>36.9429</v>
      </c>
      <c r="H86" s="91" t="n">
        <v>1013.14</v>
      </c>
      <c r="I86" s="91"/>
      <c r="J86" s="77" t="n">
        <f aca="false">H86/3600</f>
        <v>0.281427777777778</v>
      </c>
      <c r="L86" s="90" t="n">
        <v>3732.824</v>
      </c>
      <c r="M86" s="91" t="n">
        <v>33.0573</v>
      </c>
      <c r="N86" s="91" t="n">
        <v>36.9168</v>
      </c>
      <c r="O86" s="91" t="n">
        <v>36.9348</v>
      </c>
      <c r="P86" s="91" t="n">
        <v>979.93</v>
      </c>
      <c r="Q86" s="91"/>
      <c r="R86" s="77" t="n">
        <f aca="false">P86/3600</f>
        <v>0.27220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22552.62</v>
      </c>
      <c r="E87" s="87" t="n">
        <v>45.5393</v>
      </c>
      <c r="F87" s="87" t="n">
        <v>46.9769</v>
      </c>
      <c r="G87" s="87" t="n">
        <v>47.1232</v>
      </c>
      <c r="H87" s="87" t="n">
        <v>2700.16</v>
      </c>
      <c r="I87" s="87"/>
      <c r="J87" s="66" t="n">
        <f aca="false">H87/3600</f>
        <v>0.750044444444444</v>
      </c>
      <c r="L87" s="86" t="n">
        <v>22550.68</v>
      </c>
      <c r="M87" s="87" t="n">
        <v>45.5383</v>
      </c>
      <c r="N87" s="87" t="n">
        <v>46.9723</v>
      </c>
      <c r="O87" s="87" t="n">
        <v>47.1241</v>
      </c>
      <c r="P87" s="87" t="n">
        <v>3270.4</v>
      </c>
      <c r="Q87" s="87"/>
      <c r="R87" s="66" t="n">
        <f aca="false">P87/3600</f>
        <v>0.90844444444444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5127.22</v>
      </c>
      <c r="E88" s="89" t="n">
        <v>41.6204</v>
      </c>
      <c r="F88" s="89" t="n">
        <v>43.3259</v>
      </c>
      <c r="G88" s="89" t="n">
        <v>43.5215</v>
      </c>
      <c r="H88" s="89" t="n">
        <v>2510.91</v>
      </c>
      <c r="I88" s="89"/>
      <c r="J88" s="71" t="n">
        <f aca="false">H88/3600</f>
        <v>0.697475</v>
      </c>
      <c r="L88" s="88" t="n">
        <v>15126.04</v>
      </c>
      <c r="M88" s="89" t="n">
        <v>41.618</v>
      </c>
      <c r="N88" s="89" t="n">
        <v>43.3272</v>
      </c>
      <c r="O88" s="89" t="n">
        <v>43.5218</v>
      </c>
      <c r="P88" s="89" t="n">
        <v>2970.19</v>
      </c>
      <c r="Q88" s="89"/>
      <c r="R88" s="71" t="n">
        <f aca="false">P88/3600</f>
        <v>0.82505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9884.77</v>
      </c>
      <c r="E89" s="89" t="n">
        <v>37.7427</v>
      </c>
      <c r="F89" s="89" t="n">
        <v>40.6682</v>
      </c>
      <c r="G89" s="89" t="n">
        <v>40.6316</v>
      </c>
      <c r="H89" s="89" t="n">
        <v>2858.7</v>
      </c>
      <c r="I89" s="89"/>
      <c r="J89" s="71" t="n">
        <f aca="false">H89/3600</f>
        <v>0.794083333333333</v>
      </c>
      <c r="L89" s="88" t="n">
        <v>9876.845</v>
      </c>
      <c r="M89" s="89" t="n">
        <v>37.7394</v>
      </c>
      <c r="N89" s="89" t="n">
        <v>40.6585</v>
      </c>
      <c r="O89" s="89" t="n">
        <v>40.625</v>
      </c>
      <c r="P89" s="89" t="n">
        <v>2230.76</v>
      </c>
      <c r="Q89" s="89"/>
      <c r="R89" s="71" t="n">
        <f aca="false">P89/3600</f>
        <v>0.619655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467.002</v>
      </c>
      <c r="E90" s="91" t="n">
        <v>34.0325</v>
      </c>
      <c r="F90" s="91" t="n">
        <v>38.8322</v>
      </c>
      <c r="G90" s="91" t="n">
        <v>38.3239</v>
      </c>
      <c r="H90" s="91" t="n">
        <v>2613.81</v>
      </c>
      <c r="I90" s="91"/>
      <c r="J90" s="77" t="n">
        <f aca="false">H90/3600</f>
        <v>0.726058333333333</v>
      </c>
      <c r="L90" s="90" t="n">
        <v>6471.451</v>
      </c>
      <c r="M90" s="91" t="n">
        <v>34.036</v>
      </c>
      <c r="N90" s="91" t="n">
        <v>38.8138</v>
      </c>
      <c r="O90" s="91" t="n">
        <v>38.3302</v>
      </c>
      <c r="P90" s="91" t="n">
        <v>2107.88</v>
      </c>
      <c r="Q90" s="91"/>
      <c r="R90" s="77" t="n">
        <f aca="false">P90/3600</f>
        <v>0.585522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34782.54</v>
      </c>
      <c r="E91" s="87" t="n">
        <v>46.9692</v>
      </c>
      <c r="F91" s="87" t="n">
        <v>45.5145</v>
      </c>
      <c r="G91" s="87" t="n">
        <v>45.6701</v>
      </c>
      <c r="H91" s="87" t="n">
        <v>2147.66</v>
      </c>
      <c r="I91" s="87"/>
      <c r="J91" s="66" t="n">
        <f aca="false">H91/3600</f>
        <v>0.596572222222222</v>
      </c>
      <c r="L91" s="86" t="n">
        <v>34776.66</v>
      </c>
      <c r="M91" s="87" t="n">
        <v>46.9692</v>
      </c>
      <c r="N91" s="87" t="n">
        <v>45.5161</v>
      </c>
      <c r="O91" s="87" t="n">
        <v>45.6686</v>
      </c>
      <c r="P91" s="87" t="n">
        <v>1967.93</v>
      </c>
      <c r="Q91" s="87"/>
      <c r="R91" s="66" t="n">
        <f aca="false">P91/3600</f>
        <v>0.54664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973.74</v>
      </c>
      <c r="E92" s="89" t="n">
        <v>42.6276</v>
      </c>
      <c r="F92" s="89" t="n">
        <v>40.9798</v>
      </c>
      <c r="G92" s="89" t="n">
        <v>41.2281</v>
      </c>
      <c r="H92" s="89" t="n">
        <v>1990.35</v>
      </c>
      <c r="I92" s="89"/>
      <c r="J92" s="71" t="n">
        <f aca="false">H92/3600</f>
        <v>0.552875</v>
      </c>
      <c r="L92" s="88" t="n">
        <v>25977.69</v>
      </c>
      <c r="M92" s="89" t="n">
        <v>42.6356</v>
      </c>
      <c r="N92" s="89" t="n">
        <v>40.9749</v>
      </c>
      <c r="O92" s="89" t="n">
        <v>41.2167</v>
      </c>
      <c r="P92" s="89" t="n">
        <v>2394.61</v>
      </c>
      <c r="Q92" s="89"/>
      <c r="R92" s="71" t="n">
        <f aca="false">P92/3600</f>
        <v>0.66516944444444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601.22</v>
      </c>
      <c r="E93" s="89" t="n">
        <v>37.9522</v>
      </c>
      <c r="F93" s="89" t="n">
        <v>38.7185</v>
      </c>
      <c r="G93" s="89" t="n">
        <v>38.7272</v>
      </c>
      <c r="H93" s="89" t="n">
        <v>1842.26</v>
      </c>
      <c r="I93" s="89"/>
      <c r="J93" s="71" t="n">
        <f aca="false">H93/3600</f>
        <v>0.511738888888889</v>
      </c>
      <c r="L93" s="88" t="n">
        <v>19623.14</v>
      </c>
      <c r="M93" s="89" t="n">
        <v>37.96</v>
      </c>
      <c r="N93" s="89" t="n">
        <v>38.7191</v>
      </c>
      <c r="O93" s="89" t="n">
        <v>38.7264</v>
      </c>
      <c r="P93" s="89" t="n">
        <v>2226.77</v>
      </c>
      <c r="Q93" s="89"/>
      <c r="R93" s="71" t="n">
        <f aca="false">P93/3600</f>
        <v>0.61854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4624.5</v>
      </c>
      <c r="E94" s="91" t="n">
        <v>33.1748</v>
      </c>
      <c r="F94" s="91" t="n">
        <v>37.6633</v>
      </c>
      <c r="G94" s="91" t="n">
        <v>36.9708</v>
      </c>
      <c r="H94" s="91" t="n">
        <v>1706.75</v>
      </c>
      <c r="I94" s="91"/>
      <c r="J94" s="77" t="n">
        <f aca="false">H94/3600</f>
        <v>0.474097222222222</v>
      </c>
      <c r="L94" s="90" t="n">
        <v>14629</v>
      </c>
      <c r="M94" s="91" t="n">
        <v>33.1843</v>
      </c>
      <c r="N94" s="91" t="n">
        <v>37.6688</v>
      </c>
      <c r="O94" s="91" t="n">
        <v>36.9728</v>
      </c>
      <c r="P94" s="91" t="n">
        <v>2116.35</v>
      </c>
      <c r="Q94" s="91"/>
      <c r="R94" s="77" t="n">
        <f aca="false">P94/3600</f>
        <v>0.58787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4059.453</v>
      </c>
      <c r="E95" s="87" t="n">
        <v>52.0131</v>
      </c>
      <c r="F95" s="87" t="n">
        <v>53.2183</v>
      </c>
      <c r="G95" s="87" t="n">
        <v>54.1565</v>
      </c>
      <c r="H95" s="87" t="n">
        <v>2256.79</v>
      </c>
      <c r="I95" s="87"/>
      <c r="J95" s="66" t="n">
        <f aca="false">H95/3600</f>
        <v>0.626886111111111</v>
      </c>
      <c r="L95" s="86" t="n">
        <v>4061.392</v>
      </c>
      <c r="M95" s="87" t="n">
        <v>52.0174</v>
      </c>
      <c r="N95" s="87" t="n">
        <v>53.2149</v>
      </c>
      <c r="O95" s="87" t="n">
        <v>54.1658</v>
      </c>
      <c r="P95" s="87" t="n">
        <v>2834.07</v>
      </c>
      <c r="Q95" s="87"/>
      <c r="R95" s="66" t="n">
        <f aca="false">P95/3600</f>
        <v>0.78724166666666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2516.416</v>
      </c>
      <c r="E96" s="89" t="n">
        <v>48.3716</v>
      </c>
      <c r="F96" s="89" t="n">
        <v>49.7026</v>
      </c>
      <c r="G96" s="89" t="n">
        <v>50.847</v>
      </c>
      <c r="H96" s="89" t="n">
        <v>2689.6</v>
      </c>
      <c r="I96" s="89"/>
      <c r="J96" s="71" t="n">
        <f aca="false">H96/3600</f>
        <v>0.747111111111111</v>
      </c>
      <c r="L96" s="88" t="n">
        <v>2519.085</v>
      </c>
      <c r="M96" s="89" t="n">
        <v>48.375</v>
      </c>
      <c r="N96" s="89" t="n">
        <v>49.7031</v>
      </c>
      <c r="O96" s="89" t="n">
        <v>50.8549</v>
      </c>
      <c r="P96" s="89" t="n">
        <v>2642.79</v>
      </c>
      <c r="Q96" s="89"/>
      <c r="R96" s="71" t="n">
        <f aca="false">P96/3600</f>
        <v>0.734108333333333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1621.488</v>
      </c>
      <c r="E97" s="89" t="n">
        <v>44.8947</v>
      </c>
      <c r="F97" s="89" t="n">
        <v>46.9573</v>
      </c>
      <c r="G97" s="89" t="n">
        <v>48.0627</v>
      </c>
      <c r="H97" s="89" t="n">
        <v>2569.94</v>
      </c>
      <c r="I97" s="89"/>
      <c r="J97" s="71" t="n">
        <f aca="false">H97/3600</f>
        <v>0.713872222222222</v>
      </c>
      <c r="L97" s="88" t="n">
        <v>1622.762</v>
      </c>
      <c r="M97" s="89" t="n">
        <v>44.9114</v>
      </c>
      <c r="N97" s="89" t="n">
        <v>46.9388</v>
      </c>
      <c r="O97" s="89" t="n">
        <v>48.0582</v>
      </c>
      <c r="P97" s="89" t="n">
        <v>2553.75</v>
      </c>
      <c r="Q97" s="89"/>
      <c r="R97" s="71" t="n">
        <f aca="false">P97/3600</f>
        <v>0.7093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051.482</v>
      </c>
      <c r="E98" s="91" t="n">
        <v>41.3357</v>
      </c>
      <c r="F98" s="91" t="n">
        <v>44.6437</v>
      </c>
      <c r="G98" s="91" t="n">
        <v>46.086</v>
      </c>
      <c r="H98" s="91" t="n">
        <v>2011.75</v>
      </c>
      <c r="I98" s="91"/>
      <c r="J98" s="77" t="n">
        <f aca="false">H98/3600</f>
        <v>0.558819444444444</v>
      </c>
      <c r="L98" s="90" t="n">
        <v>1050.483</v>
      </c>
      <c r="M98" s="91" t="n">
        <v>41.3247</v>
      </c>
      <c r="N98" s="91" t="n">
        <v>44.6128</v>
      </c>
      <c r="O98" s="91" t="n">
        <v>46.1001</v>
      </c>
      <c r="P98" s="91" t="n">
        <v>1956.18</v>
      </c>
      <c r="Q98" s="91"/>
      <c r="R98" s="77" t="n">
        <f aca="false">P98/3600</f>
        <v>0.54338333333333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28.7093111111111</v>
      </c>
      <c r="Q108" s="92" t="n">
        <f aca="false">SUM(Q3:Q98)/3600</f>
        <v>0</v>
      </c>
      <c r="R108" s="92" t="n">
        <f aca="false">SUM(R3:R98)</f>
        <v>26.9059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82)</f>
        <v>#NUM!</v>
      </c>
      <c r="J113" s="92" t="n">
        <f aca="false">GEOMEAN(J3:J82)</f>
        <v>0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94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94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94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94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94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9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706.36</v>
      </c>
      <c r="E39" s="87" t="n">
        <v>40.8728</v>
      </c>
      <c r="F39" s="87" t="n">
        <v>43.4209</v>
      </c>
      <c r="G39" s="87" t="n">
        <v>43.9717</v>
      </c>
      <c r="H39" s="87" t="n">
        <v>5203.68</v>
      </c>
      <c r="I39" s="87"/>
      <c r="J39" s="66" t="n">
        <f aca="false">H39/3600</f>
        <v>1.44546666666667</v>
      </c>
      <c r="L39" s="86" t="n">
        <v>3704.672</v>
      </c>
      <c r="M39" s="87" t="n">
        <v>40.8706</v>
      </c>
      <c r="N39" s="87" t="n">
        <v>43.4232</v>
      </c>
      <c r="O39" s="87" t="n">
        <v>43.9658</v>
      </c>
      <c r="P39" s="87" t="n">
        <v>6001.4</v>
      </c>
      <c r="Q39" s="87"/>
      <c r="R39" s="66" t="n">
        <f aca="false">P39/3600</f>
        <v>1.66705555555556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82.336</v>
      </c>
      <c r="E40" s="89" t="n">
        <v>37.7816</v>
      </c>
      <c r="F40" s="89" t="n">
        <v>41.225</v>
      </c>
      <c r="G40" s="89" t="n">
        <v>41.2811</v>
      </c>
      <c r="H40" s="89" t="n">
        <v>4412.02</v>
      </c>
      <c r="I40" s="89"/>
      <c r="J40" s="71" t="n">
        <f aca="false">H40/3600</f>
        <v>1.22556111111111</v>
      </c>
      <c r="L40" s="88" t="n">
        <v>1780.72</v>
      </c>
      <c r="M40" s="89" t="n">
        <v>37.7883</v>
      </c>
      <c r="N40" s="89" t="n">
        <v>41.2154</v>
      </c>
      <c r="O40" s="89" t="n">
        <v>41.2861</v>
      </c>
      <c r="P40" s="89" t="n">
        <v>5322.1</v>
      </c>
      <c r="Q40" s="89"/>
      <c r="R40" s="71" t="n">
        <f aca="false">P40/3600</f>
        <v>1.4783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81.088</v>
      </c>
      <c r="E41" s="89" t="n">
        <v>34.8577</v>
      </c>
      <c r="F41" s="89" t="n">
        <v>39.113</v>
      </c>
      <c r="G41" s="89" t="n">
        <v>38.9014</v>
      </c>
      <c r="H41" s="89" t="n">
        <v>3866.81</v>
      </c>
      <c r="I41" s="89"/>
      <c r="J41" s="71" t="n">
        <f aca="false">H41/3600</f>
        <v>1.07411388888889</v>
      </c>
      <c r="L41" s="88" t="n">
        <v>877.064</v>
      </c>
      <c r="M41" s="89" t="n">
        <v>34.837</v>
      </c>
      <c r="N41" s="89" t="n">
        <v>39.1275</v>
      </c>
      <c r="O41" s="89" t="n">
        <v>38.909</v>
      </c>
      <c r="P41" s="89" t="n">
        <v>4619.75</v>
      </c>
      <c r="Q41" s="89"/>
      <c r="R41" s="71" t="n">
        <f aca="false">P41/3600</f>
        <v>1.28326388888889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65.448</v>
      </c>
      <c r="E42" s="91" t="n">
        <v>32.3479</v>
      </c>
      <c r="F42" s="91" t="n">
        <v>37.5278</v>
      </c>
      <c r="G42" s="91" t="n">
        <v>37.2166</v>
      </c>
      <c r="H42" s="91" t="n">
        <v>3515.23</v>
      </c>
      <c r="I42" s="91"/>
      <c r="J42" s="77" t="n">
        <f aca="false">H42/3600</f>
        <v>0.976452777777778</v>
      </c>
      <c r="L42" s="90" t="n">
        <v>464.056</v>
      </c>
      <c r="M42" s="91" t="n">
        <v>32.3303</v>
      </c>
      <c r="N42" s="91" t="n">
        <v>37.5152</v>
      </c>
      <c r="O42" s="91" t="n">
        <v>37.2234</v>
      </c>
      <c r="P42" s="91" t="n">
        <v>4142.48</v>
      </c>
      <c r="Q42" s="91"/>
      <c r="R42" s="77" t="n">
        <f aca="false">P42/3600</f>
        <v>1.1506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5021.72</v>
      </c>
      <c r="E43" s="87" t="n">
        <v>39.7858</v>
      </c>
      <c r="F43" s="87" t="n">
        <v>43.1348</v>
      </c>
      <c r="G43" s="87" t="n">
        <v>44.2128</v>
      </c>
      <c r="H43" s="87" t="n">
        <v>7278.58</v>
      </c>
      <c r="I43" s="87"/>
      <c r="J43" s="66" t="n">
        <f aca="false">H43/3600</f>
        <v>2.02182777777778</v>
      </c>
      <c r="L43" s="86" t="n">
        <v>5018.992</v>
      </c>
      <c r="M43" s="87" t="n">
        <v>39.7901</v>
      </c>
      <c r="N43" s="87" t="n">
        <v>43.1255</v>
      </c>
      <c r="O43" s="87" t="n">
        <v>44.2006</v>
      </c>
      <c r="P43" s="87" t="n">
        <v>7258</v>
      </c>
      <c r="Q43" s="87"/>
      <c r="R43" s="66" t="n">
        <f aca="false">P43/3600</f>
        <v>2.016111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351.064</v>
      </c>
      <c r="E44" s="89" t="n">
        <v>37.0744</v>
      </c>
      <c r="F44" s="89" t="n">
        <v>41.151</v>
      </c>
      <c r="G44" s="89" t="n">
        <v>41.7087</v>
      </c>
      <c r="H44" s="89" t="n">
        <v>5075.86</v>
      </c>
      <c r="I44" s="89"/>
      <c r="J44" s="71" t="n">
        <f aca="false">H44/3600</f>
        <v>1.40996111111111</v>
      </c>
      <c r="L44" s="88" t="n">
        <v>2350.76</v>
      </c>
      <c r="M44" s="89" t="n">
        <v>37.0775</v>
      </c>
      <c r="N44" s="89" t="n">
        <v>41.122</v>
      </c>
      <c r="O44" s="89" t="n">
        <v>41.6833</v>
      </c>
      <c r="P44" s="89" t="n">
        <v>6173.41</v>
      </c>
      <c r="Q44" s="89"/>
      <c r="R44" s="71" t="n">
        <f aca="false">P44/3600</f>
        <v>1.71483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190.544</v>
      </c>
      <c r="E45" s="89" t="n">
        <v>34.1777</v>
      </c>
      <c r="F45" s="89" t="n">
        <v>39.4327</v>
      </c>
      <c r="G45" s="89" t="n">
        <v>39.6294</v>
      </c>
      <c r="H45" s="89" t="n">
        <v>4472.11</v>
      </c>
      <c r="I45" s="89"/>
      <c r="J45" s="71" t="n">
        <f aca="false">H45/3600</f>
        <v>1.24225277777778</v>
      </c>
      <c r="L45" s="88" t="n">
        <v>1189.568</v>
      </c>
      <c r="M45" s="89" t="n">
        <v>34.1823</v>
      </c>
      <c r="N45" s="89" t="n">
        <v>39.4311</v>
      </c>
      <c r="O45" s="89" t="n">
        <v>39.6249</v>
      </c>
      <c r="P45" s="89" t="n">
        <v>5488.31</v>
      </c>
      <c r="Q45" s="89"/>
      <c r="R45" s="71" t="n">
        <f aca="false">P45/3600</f>
        <v>1.52453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21.048</v>
      </c>
      <c r="E46" s="91" t="n">
        <v>31.2572</v>
      </c>
      <c r="F46" s="91" t="n">
        <v>38.0736</v>
      </c>
      <c r="G46" s="91" t="n">
        <v>38.1462</v>
      </c>
      <c r="H46" s="91" t="n">
        <v>4305.38</v>
      </c>
      <c r="I46" s="91"/>
      <c r="J46" s="77" t="n">
        <f aca="false">H46/3600</f>
        <v>1.19593888888889</v>
      </c>
      <c r="L46" s="90" t="n">
        <v>624.312</v>
      </c>
      <c r="M46" s="91" t="n">
        <v>31.2666</v>
      </c>
      <c r="N46" s="91" t="n">
        <v>38.1022</v>
      </c>
      <c r="O46" s="91" t="n">
        <v>38.1822</v>
      </c>
      <c r="P46" s="91" t="n">
        <v>5200.86</v>
      </c>
      <c r="Q46" s="91"/>
      <c r="R46" s="77" t="n">
        <f aca="false">P46/3600</f>
        <v>1.4446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9882.344</v>
      </c>
      <c r="E47" s="87" t="n">
        <v>38.4708</v>
      </c>
      <c r="F47" s="87" t="n">
        <v>41.3897</v>
      </c>
      <c r="G47" s="87" t="n">
        <v>41.9693</v>
      </c>
      <c r="H47" s="87" t="n">
        <v>6308.77</v>
      </c>
      <c r="I47" s="87"/>
      <c r="J47" s="66" t="n">
        <f aca="false">H47/3600</f>
        <v>1.75243611111111</v>
      </c>
      <c r="L47" s="86" t="n">
        <v>9892.296</v>
      </c>
      <c r="M47" s="87" t="n">
        <v>38.4719</v>
      </c>
      <c r="N47" s="87" t="n">
        <v>41.39</v>
      </c>
      <c r="O47" s="87" t="n">
        <v>41.9711</v>
      </c>
      <c r="P47" s="87" t="n">
        <v>7287.67</v>
      </c>
      <c r="Q47" s="87"/>
      <c r="R47" s="66" t="n">
        <f aca="false">P47/3600</f>
        <v>2.024352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4860.32</v>
      </c>
      <c r="E48" s="89" t="n">
        <v>34.672</v>
      </c>
      <c r="F48" s="89" t="n">
        <v>38.8222</v>
      </c>
      <c r="G48" s="89" t="n">
        <v>39.2153</v>
      </c>
      <c r="H48" s="89" t="n">
        <v>5905.2</v>
      </c>
      <c r="I48" s="89"/>
      <c r="J48" s="71" t="n">
        <f aca="false">H48/3600</f>
        <v>1.64033333333333</v>
      </c>
      <c r="L48" s="88" t="n">
        <v>4858.08</v>
      </c>
      <c r="M48" s="89" t="n">
        <v>34.6673</v>
      </c>
      <c r="N48" s="89" t="n">
        <v>38.8359</v>
      </c>
      <c r="O48" s="89" t="n">
        <v>39.2184</v>
      </c>
      <c r="P48" s="89" t="n">
        <v>5985.64</v>
      </c>
      <c r="Q48" s="89"/>
      <c r="R48" s="71" t="n">
        <f aca="false">P48/3600</f>
        <v>1.662677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401.752</v>
      </c>
      <c r="E49" s="89" t="n">
        <v>31.2594</v>
      </c>
      <c r="F49" s="89" t="n">
        <v>36.8377</v>
      </c>
      <c r="G49" s="89" t="n">
        <v>37.0746</v>
      </c>
      <c r="H49" s="89" t="n">
        <v>4118.24</v>
      </c>
      <c r="I49" s="89"/>
      <c r="J49" s="71" t="n">
        <f aca="false">H49/3600</f>
        <v>1.14395555555556</v>
      </c>
      <c r="L49" s="88" t="n">
        <v>2401.16</v>
      </c>
      <c r="M49" s="89" t="n">
        <v>31.2618</v>
      </c>
      <c r="N49" s="89" t="n">
        <v>36.8405</v>
      </c>
      <c r="O49" s="89" t="n">
        <v>37.0774</v>
      </c>
      <c r="P49" s="89" t="n">
        <v>4989.32</v>
      </c>
      <c r="Q49" s="89"/>
      <c r="R49" s="71" t="n">
        <f aca="false">P49/3600</f>
        <v>1.3859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180.336</v>
      </c>
      <c r="E50" s="91" t="n">
        <v>28.2354</v>
      </c>
      <c r="F50" s="91" t="n">
        <v>35.4705</v>
      </c>
      <c r="G50" s="91" t="n">
        <v>35.6327</v>
      </c>
      <c r="H50" s="91" t="n">
        <v>4307.45</v>
      </c>
      <c r="I50" s="91"/>
      <c r="J50" s="77" t="n">
        <f aca="false">H50/3600</f>
        <v>1.19651388888889</v>
      </c>
      <c r="L50" s="90" t="n">
        <v>1179.416</v>
      </c>
      <c r="M50" s="91" t="n">
        <v>28.2288</v>
      </c>
      <c r="N50" s="91" t="n">
        <v>35.494</v>
      </c>
      <c r="O50" s="91" t="n">
        <v>35.6484</v>
      </c>
      <c r="P50" s="91" t="n">
        <v>4337.01</v>
      </c>
      <c r="Q50" s="91"/>
      <c r="R50" s="77" t="n">
        <f aca="false">P50/3600</f>
        <v>1.2047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5723.176</v>
      </c>
      <c r="E51" s="87" t="n">
        <v>38.7587</v>
      </c>
      <c r="F51" s="87" t="n">
        <v>41.4112</v>
      </c>
      <c r="G51" s="87" t="n">
        <v>42.3974</v>
      </c>
      <c r="H51" s="87" t="n">
        <v>5355.14</v>
      </c>
      <c r="I51" s="87"/>
      <c r="J51" s="66" t="n">
        <f aca="false">H51/3600</f>
        <v>1.48753888888889</v>
      </c>
      <c r="L51" s="86" t="n">
        <v>5714.24</v>
      </c>
      <c r="M51" s="87" t="n">
        <v>38.7527</v>
      </c>
      <c r="N51" s="87" t="n">
        <v>41.3978</v>
      </c>
      <c r="O51" s="87" t="n">
        <v>42.3932</v>
      </c>
      <c r="P51" s="87" t="n">
        <v>5414</v>
      </c>
      <c r="Q51" s="87"/>
      <c r="R51" s="66" t="n">
        <f aca="false">P51/3600</f>
        <v>1.50388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96.464</v>
      </c>
      <c r="E52" s="89" t="n">
        <v>35.3762</v>
      </c>
      <c r="F52" s="89" t="n">
        <v>39.1275</v>
      </c>
      <c r="G52" s="89" t="n">
        <v>40.1426</v>
      </c>
      <c r="H52" s="89" t="n">
        <v>4345.97</v>
      </c>
      <c r="I52" s="89"/>
      <c r="J52" s="71" t="n">
        <f aca="false">H52/3600</f>
        <v>1.20721388888889</v>
      </c>
      <c r="L52" s="88" t="n">
        <v>2489.888</v>
      </c>
      <c r="M52" s="89" t="n">
        <v>35.377</v>
      </c>
      <c r="N52" s="89" t="n">
        <v>39.1229</v>
      </c>
      <c r="O52" s="89" t="n">
        <v>40.149</v>
      </c>
      <c r="P52" s="89" t="n">
        <v>4334.91</v>
      </c>
      <c r="Q52" s="89"/>
      <c r="R52" s="71" t="n">
        <f aca="false">P52/3600</f>
        <v>1.204141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205.96</v>
      </c>
      <c r="E53" s="89" t="n">
        <v>32.4423</v>
      </c>
      <c r="F53" s="89" t="n">
        <v>37.2564</v>
      </c>
      <c r="G53" s="89" t="n">
        <v>38.2605</v>
      </c>
      <c r="H53" s="89" t="n">
        <v>3099.11</v>
      </c>
      <c r="I53" s="89"/>
      <c r="J53" s="71" t="n">
        <f aca="false">H53/3600</f>
        <v>0.860863888888889</v>
      </c>
      <c r="L53" s="88" t="n">
        <v>1205.624</v>
      </c>
      <c r="M53" s="89" t="n">
        <v>32.4339</v>
      </c>
      <c r="N53" s="89" t="n">
        <v>37.2537</v>
      </c>
      <c r="O53" s="89" t="n">
        <v>38.2709</v>
      </c>
      <c r="P53" s="89" t="n">
        <v>3678.03</v>
      </c>
      <c r="Q53" s="89"/>
      <c r="R53" s="71" t="n">
        <f aca="false">P53/3600</f>
        <v>1.0216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597.032</v>
      </c>
      <c r="E54" s="91" t="n">
        <v>29.7045</v>
      </c>
      <c r="F54" s="91" t="n">
        <v>36.0084</v>
      </c>
      <c r="G54" s="91" t="n">
        <v>36.8864</v>
      </c>
      <c r="H54" s="91" t="n">
        <v>2678.96</v>
      </c>
      <c r="I54" s="91"/>
      <c r="J54" s="77" t="n">
        <f aca="false">H54/3600</f>
        <v>0.744155555555556</v>
      </c>
      <c r="L54" s="90" t="n">
        <v>595.856</v>
      </c>
      <c r="M54" s="91" t="n">
        <v>29.711</v>
      </c>
      <c r="N54" s="91" t="n">
        <v>36.0298</v>
      </c>
      <c r="O54" s="91" t="n">
        <v>36.9103</v>
      </c>
      <c r="P54" s="91" t="n">
        <v>3076.66</v>
      </c>
      <c r="Q54" s="91"/>
      <c r="R54" s="77" t="n">
        <f aca="false">P54/3600</f>
        <v>0.85462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56.624</v>
      </c>
      <c r="E55" s="87" t="n">
        <v>41.8273</v>
      </c>
      <c r="F55" s="87" t="n">
        <v>44.9948</v>
      </c>
      <c r="G55" s="87" t="n">
        <v>44.5574</v>
      </c>
      <c r="H55" s="87" t="n">
        <v>1090.19</v>
      </c>
      <c r="I55" s="87"/>
      <c r="J55" s="66" t="n">
        <f aca="false">H55/3600</f>
        <v>0.302830555555556</v>
      </c>
      <c r="L55" s="86" t="n">
        <v>856.192</v>
      </c>
      <c r="M55" s="87" t="n">
        <v>41.8304</v>
      </c>
      <c r="N55" s="87" t="n">
        <v>45.0042</v>
      </c>
      <c r="O55" s="87" t="n">
        <v>44.5607</v>
      </c>
      <c r="P55" s="87" t="n">
        <v>1091.12</v>
      </c>
      <c r="Q55" s="87"/>
      <c r="R55" s="66" t="n">
        <f aca="false">P55/3600</f>
        <v>0.303088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45.504</v>
      </c>
      <c r="E56" s="89" t="n">
        <v>38.327</v>
      </c>
      <c r="F56" s="89" t="n">
        <v>42.3879</v>
      </c>
      <c r="G56" s="89" t="n">
        <v>41.7612</v>
      </c>
      <c r="H56" s="89" t="n">
        <v>830.16</v>
      </c>
      <c r="I56" s="89"/>
      <c r="J56" s="71" t="n">
        <f aca="false">H56/3600</f>
        <v>0.2306</v>
      </c>
      <c r="L56" s="88" t="n">
        <v>445.048</v>
      </c>
      <c r="M56" s="89" t="n">
        <v>38.3216</v>
      </c>
      <c r="N56" s="89" t="n">
        <v>42.3853</v>
      </c>
      <c r="O56" s="89" t="n">
        <v>41.7633</v>
      </c>
      <c r="P56" s="89" t="n">
        <v>950.3</v>
      </c>
      <c r="Q56" s="89"/>
      <c r="R56" s="71" t="n">
        <f aca="false">P56/3600</f>
        <v>0.2639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30.816</v>
      </c>
      <c r="E57" s="89" t="n">
        <v>35.0837</v>
      </c>
      <c r="F57" s="89" t="n">
        <v>40.1141</v>
      </c>
      <c r="G57" s="89" t="n">
        <v>39.386</v>
      </c>
      <c r="H57" s="89" t="n">
        <v>900.8</v>
      </c>
      <c r="I57" s="89"/>
      <c r="J57" s="71" t="n">
        <f aca="false">H57/3600</f>
        <v>0.250222222222222</v>
      </c>
      <c r="L57" s="88" t="n">
        <v>230.816</v>
      </c>
      <c r="M57" s="89" t="n">
        <v>35.0836</v>
      </c>
      <c r="N57" s="89" t="n">
        <v>40.1141</v>
      </c>
      <c r="O57" s="89" t="n">
        <v>39.3861</v>
      </c>
      <c r="P57" s="89" t="n">
        <v>861.36</v>
      </c>
      <c r="Q57" s="89"/>
      <c r="R57" s="71" t="n">
        <f aca="false">P57/3600</f>
        <v>0.23926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20.648</v>
      </c>
      <c r="E58" s="91" t="n">
        <v>32.1632</v>
      </c>
      <c r="F58" s="91" t="n">
        <v>38.515</v>
      </c>
      <c r="G58" s="91" t="n">
        <v>37.6663</v>
      </c>
      <c r="H58" s="91" t="n">
        <v>847.2</v>
      </c>
      <c r="I58" s="91"/>
      <c r="J58" s="77" t="n">
        <f aca="false">H58/3600</f>
        <v>0.235333333333333</v>
      </c>
      <c r="L58" s="90" t="n">
        <v>120.232</v>
      </c>
      <c r="M58" s="91" t="n">
        <v>32.1628</v>
      </c>
      <c r="N58" s="91" t="n">
        <v>38.5234</v>
      </c>
      <c r="O58" s="91" t="n">
        <v>37.6717</v>
      </c>
      <c r="P58" s="91" t="n">
        <v>797.48</v>
      </c>
      <c r="Q58" s="91"/>
      <c r="R58" s="77" t="n">
        <f aca="false">P58/3600</f>
        <v>0.2215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612.928</v>
      </c>
      <c r="E59" s="87" t="n">
        <v>38.8658</v>
      </c>
      <c r="F59" s="87" t="n">
        <v>43.8308</v>
      </c>
      <c r="G59" s="87" t="n">
        <v>44.5</v>
      </c>
      <c r="H59" s="87" t="n">
        <v>1290.46</v>
      </c>
      <c r="I59" s="87"/>
      <c r="J59" s="66" t="n">
        <f aca="false">H59/3600</f>
        <v>0.358461111111111</v>
      </c>
      <c r="L59" s="86" t="n">
        <v>1616.072</v>
      </c>
      <c r="M59" s="87" t="n">
        <v>38.8703</v>
      </c>
      <c r="N59" s="87" t="n">
        <v>43.8444</v>
      </c>
      <c r="O59" s="87" t="n">
        <v>44.4989</v>
      </c>
      <c r="P59" s="87" t="n">
        <v>1601.31</v>
      </c>
      <c r="Q59" s="87"/>
      <c r="R59" s="66" t="n">
        <f aca="false">P59/3600</f>
        <v>0.444808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97.928</v>
      </c>
      <c r="E60" s="89" t="n">
        <v>35.3006</v>
      </c>
      <c r="F60" s="89" t="n">
        <v>41.584</v>
      </c>
      <c r="G60" s="89" t="n">
        <v>42.355</v>
      </c>
      <c r="H60" s="89" t="n">
        <v>1385.08</v>
      </c>
      <c r="I60" s="89"/>
      <c r="J60" s="71" t="n">
        <f aca="false">H60/3600</f>
        <v>0.384744444444444</v>
      </c>
      <c r="L60" s="88" t="n">
        <v>698.464</v>
      </c>
      <c r="M60" s="89" t="n">
        <v>35.2921</v>
      </c>
      <c r="N60" s="89" t="n">
        <v>41.5835</v>
      </c>
      <c r="O60" s="89" t="n">
        <v>42.3466</v>
      </c>
      <c r="P60" s="89" t="n">
        <v>1303.42</v>
      </c>
      <c r="Q60" s="89"/>
      <c r="R60" s="71" t="n">
        <f aca="false">P60/3600</f>
        <v>0.3620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34.432</v>
      </c>
      <c r="E61" s="89" t="n">
        <v>32.192</v>
      </c>
      <c r="F61" s="89" t="n">
        <v>39.8918</v>
      </c>
      <c r="G61" s="89" t="n">
        <v>40.6004</v>
      </c>
      <c r="H61" s="89" t="n">
        <v>936.3</v>
      </c>
      <c r="I61" s="89"/>
      <c r="J61" s="71" t="n">
        <f aca="false">H61/3600</f>
        <v>0.260083333333333</v>
      </c>
      <c r="L61" s="88" t="n">
        <v>332.92</v>
      </c>
      <c r="M61" s="89" t="n">
        <v>32.1788</v>
      </c>
      <c r="N61" s="89" t="n">
        <v>39.8672</v>
      </c>
      <c r="O61" s="89" t="n">
        <v>40.6</v>
      </c>
      <c r="P61" s="89" t="n">
        <v>1124.12</v>
      </c>
      <c r="Q61" s="89"/>
      <c r="R61" s="71" t="n">
        <f aca="false">P61/3600</f>
        <v>0.312255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67.304</v>
      </c>
      <c r="E62" s="91" t="n">
        <v>29.2153</v>
      </c>
      <c r="F62" s="91" t="n">
        <v>38.6147</v>
      </c>
      <c r="G62" s="91" t="n">
        <v>39.4968</v>
      </c>
      <c r="H62" s="91" t="n">
        <v>865.84</v>
      </c>
      <c r="I62" s="91"/>
      <c r="J62" s="77" t="n">
        <f aca="false">H62/3600</f>
        <v>0.240511111111111</v>
      </c>
      <c r="L62" s="90" t="n">
        <v>168.304</v>
      </c>
      <c r="M62" s="91" t="n">
        <v>29.2222</v>
      </c>
      <c r="N62" s="91" t="n">
        <v>38.6291</v>
      </c>
      <c r="O62" s="91" t="n">
        <v>39.5061</v>
      </c>
      <c r="P62" s="91" t="n">
        <v>1036.1</v>
      </c>
      <c r="Q62" s="91"/>
      <c r="R62" s="77" t="n">
        <f aca="false">P62/3600</f>
        <v>0.2878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061.848</v>
      </c>
      <c r="E63" s="87" t="n">
        <v>38.6605</v>
      </c>
      <c r="F63" s="87" t="n">
        <v>41.479</v>
      </c>
      <c r="G63" s="87" t="n">
        <v>43.0246</v>
      </c>
      <c r="H63" s="87" t="n">
        <v>1770.46</v>
      </c>
      <c r="I63" s="87"/>
      <c r="J63" s="66" t="n">
        <f aca="false">H63/3600</f>
        <v>0.491794444444445</v>
      </c>
      <c r="L63" s="86" t="n">
        <v>2060.84</v>
      </c>
      <c r="M63" s="87" t="n">
        <v>38.662</v>
      </c>
      <c r="N63" s="87" t="n">
        <v>41.4714</v>
      </c>
      <c r="O63" s="87" t="n">
        <v>43.0386</v>
      </c>
      <c r="P63" s="87" t="n">
        <v>1751.96</v>
      </c>
      <c r="Q63" s="87"/>
      <c r="R63" s="66" t="n">
        <f aca="false">P63/3600</f>
        <v>0.486655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971.2</v>
      </c>
      <c r="E64" s="89" t="n">
        <v>35.3782</v>
      </c>
      <c r="F64" s="89" t="n">
        <v>39.0321</v>
      </c>
      <c r="G64" s="89" t="n">
        <v>40.4772</v>
      </c>
      <c r="H64" s="89" t="n">
        <v>1209.34</v>
      </c>
      <c r="I64" s="89"/>
      <c r="J64" s="71" t="n">
        <f aca="false">H64/3600</f>
        <v>0.335927777777778</v>
      </c>
      <c r="L64" s="88" t="n">
        <v>970.4</v>
      </c>
      <c r="M64" s="89" t="n">
        <v>35.3684</v>
      </c>
      <c r="N64" s="89" t="n">
        <v>39.027</v>
      </c>
      <c r="O64" s="89" t="n">
        <v>40.472</v>
      </c>
      <c r="P64" s="89" t="n">
        <v>1409.93</v>
      </c>
      <c r="Q64" s="89"/>
      <c r="R64" s="71" t="n">
        <f aca="false">P64/3600</f>
        <v>0.39164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7.256</v>
      </c>
      <c r="E65" s="89" t="n">
        <v>32.3531</v>
      </c>
      <c r="F65" s="89" t="n">
        <v>37.0217</v>
      </c>
      <c r="G65" s="89" t="n">
        <v>38.3942</v>
      </c>
      <c r="H65" s="89" t="n">
        <v>1024.08</v>
      </c>
      <c r="I65" s="89"/>
      <c r="J65" s="71" t="n">
        <f aca="false">H65/3600</f>
        <v>0.284466666666667</v>
      </c>
      <c r="L65" s="88" t="n">
        <v>465.648</v>
      </c>
      <c r="M65" s="89" t="n">
        <v>32.3375</v>
      </c>
      <c r="N65" s="89" t="n">
        <v>37.0519</v>
      </c>
      <c r="O65" s="89" t="n">
        <v>38.4098</v>
      </c>
      <c r="P65" s="89" t="n">
        <v>1192.94</v>
      </c>
      <c r="Q65" s="89"/>
      <c r="R65" s="71" t="n">
        <f aca="false">P65/3600</f>
        <v>0.3313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9.856</v>
      </c>
      <c r="E66" s="91" t="n">
        <v>29.6341</v>
      </c>
      <c r="F66" s="91" t="n">
        <v>35.636</v>
      </c>
      <c r="G66" s="91" t="n">
        <v>36.9014</v>
      </c>
      <c r="H66" s="91" t="n">
        <v>917.65</v>
      </c>
      <c r="I66" s="91"/>
      <c r="J66" s="77" t="n">
        <f aca="false">H66/3600</f>
        <v>0.254902777777778</v>
      </c>
      <c r="L66" s="90" t="n">
        <v>230.112</v>
      </c>
      <c r="M66" s="91" t="n">
        <v>29.6455</v>
      </c>
      <c r="N66" s="91" t="n">
        <v>35.6423</v>
      </c>
      <c r="O66" s="91" t="n">
        <v>36.9055</v>
      </c>
      <c r="P66" s="91" t="n">
        <v>1040.57</v>
      </c>
      <c r="Q66" s="91"/>
      <c r="R66" s="77" t="n">
        <f aca="false">P66/3600</f>
        <v>0.2890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477.016</v>
      </c>
      <c r="E67" s="87" t="n">
        <v>39.2894</v>
      </c>
      <c r="F67" s="87" t="n">
        <v>41.7176</v>
      </c>
      <c r="G67" s="87" t="n">
        <v>42.1281</v>
      </c>
      <c r="H67" s="87" t="n">
        <v>1049.62</v>
      </c>
      <c r="I67" s="87"/>
      <c r="J67" s="66" t="n">
        <f aca="false">H67/3600</f>
        <v>0.291561111111111</v>
      </c>
      <c r="L67" s="86" t="n">
        <v>1476.568</v>
      </c>
      <c r="M67" s="87" t="n">
        <v>39.2937</v>
      </c>
      <c r="N67" s="87" t="n">
        <v>41.7347</v>
      </c>
      <c r="O67" s="87" t="n">
        <v>42.1209</v>
      </c>
      <c r="P67" s="87" t="n">
        <v>1234.69</v>
      </c>
      <c r="Q67" s="87"/>
      <c r="R67" s="66" t="n">
        <f aca="false">P67/3600</f>
        <v>0.342969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750.152</v>
      </c>
      <c r="E68" s="89" t="n">
        <v>35.4347</v>
      </c>
      <c r="F68" s="89" t="n">
        <v>38.9939</v>
      </c>
      <c r="G68" s="89" t="n">
        <v>39.3355</v>
      </c>
      <c r="H68" s="89" t="n">
        <v>813.37</v>
      </c>
      <c r="I68" s="89"/>
      <c r="J68" s="71" t="n">
        <f aca="false">H68/3600</f>
        <v>0.225936111111111</v>
      </c>
      <c r="L68" s="88" t="n">
        <v>748.56</v>
      </c>
      <c r="M68" s="89" t="n">
        <v>35.4353</v>
      </c>
      <c r="N68" s="89" t="n">
        <v>39.0043</v>
      </c>
      <c r="O68" s="89" t="n">
        <v>39.3101</v>
      </c>
      <c r="P68" s="89" t="n">
        <v>1003.93</v>
      </c>
      <c r="Q68" s="89"/>
      <c r="R68" s="71" t="n">
        <f aca="false">P68/3600</f>
        <v>0.27886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80.064</v>
      </c>
      <c r="E69" s="89" t="n">
        <v>31.9715</v>
      </c>
      <c r="F69" s="89" t="n">
        <v>36.9479</v>
      </c>
      <c r="G69" s="89" t="n">
        <v>37.1333</v>
      </c>
      <c r="H69" s="89" t="n">
        <v>770.08</v>
      </c>
      <c r="I69" s="89"/>
      <c r="J69" s="71" t="n">
        <f aca="false">H69/3600</f>
        <v>0.213911111111111</v>
      </c>
      <c r="L69" s="88" t="n">
        <v>379.032</v>
      </c>
      <c r="M69" s="89" t="n">
        <v>31.9579</v>
      </c>
      <c r="N69" s="89" t="n">
        <v>36.9796</v>
      </c>
      <c r="O69" s="89" t="n">
        <v>37.1434</v>
      </c>
      <c r="P69" s="89" t="n">
        <v>847.19</v>
      </c>
      <c r="Q69" s="89"/>
      <c r="R69" s="71" t="n">
        <f aca="false">P69/3600</f>
        <v>0.2353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91.736</v>
      </c>
      <c r="E70" s="91" t="n">
        <v>29.0159</v>
      </c>
      <c r="F70" s="91" t="n">
        <v>35.4498</v>
      </c>
      <c r="G70" s="91" t="n">
        <v>35.4551</v>
      </c>
      <c r="H70" s="91" t="n">
        <v>759.94</v>
      </c>
      <c r="I70" s="91"/>
      <c r="J70" s="77" t="n">
        <f aca="false">H70/3600</f>
        <v>0.211094444444444</v>
      </c>
      <c r="L70" s="90" t="n">
        <v>191.736</v>
      </c>
      <c r="M70" s="91" t="n">
        <v>29.0092</v>
      </c>
      <c r="N70" s="91" t="n">
        <v>35.4657</v>
      </c>
      <c r="O70" s="91" t="n">
        <v>35.5263</v>
      </c>
      <c r="P70" s="91" t="n">
        <v>602.01</v>
      </c>
      <c r="Q70" s="91"/>
      <c r="R70" s="77" t="n">
        <f aca="false">P70/3600</f>
        <v>0.16722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619.864</v>
      </c>
      <c r="E83" s="87" t="n">
        <v>41.1452</v>
      </c>
      <c r="F83" s="87" t="n">
        <v>43.5483</v>
      </c>
      <c r="G83" s="87" t="n">
        <v>44.1331</v>
      </c>
      <c r="H83" s="87" t="n">
        <v>4987.94</v>
      </c>
      <c r="I83" s="87"/>
      <c r="J83" s="66" t="n">
        <f aca="false">H83/3600</f>
        <v>1.38553888888889</v>
      </c>
      <c r="L83" s="86" t="n">
        <v>3620.8</v>
      </c>
      <c r="M83" s="87" t="n">
        <v>41.148</v>
      </c>
      <c r="N83" s="87" t="n">
        <v>43.538</v>
      </c>
      <c r="O83" s="87" t="n">
        <v>44.1343</v>
      </c>
      <c r="P83" s="87" t="n">
        <v>5931.48</v>
      </c>
      <c r="Q83" s="87"/>
      <c r="R83" s="66" t="n">
        <f aca="false">P83/3600</f>
        <v>1.647633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81.064</v>
      </c>
      <c r="E84" s="89" t="n">
        <v>38.0167</v>
      </c>
      <c r="F84" s="89" t="n">
        <v>41.182</v>
      </c>
      <c r="G84" s="89" t="n">
        <v>41.3326</v>
      </c>
      <c r="H84" s="89" t="n">
        <v>4218.34</v>
      </c>
      <c r="I84" s="89"/>
      <c r="J84" s="71" t="n">
        <f aca="false">H84/3600</f>
        <v>1.17176111111111</v>
      </c>
      <c r="L84" s="88" t="n">
        <v>1782.416</v>
      </c>
      <c r="M84" s="89" t="n">
        <v>38.014</v>
      </c>
      <c r="N84" s="89" t="n">
        <v>41.1984</v>
      </c>
      <c r="O84" s="89" t="n">
        <v>41.3405</v>
      </c>
      <c r="P84" s="89" t="n">
        <v>4993.37</v>
      </c>
      <c r="Q84" s="89"/>
      <c r="R84" s="71" t="n">
        <f aca="false">P84/3600</f>
        <v>1.38704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03.16</v>
      </c>
      <c r="E85" s="89" t="n">
        <v>35.0196</v>
      </c>
      <c r="F85" s="89" t="n">
        <v>38.8389</v>
      </c>
      <c r="G85" s="89" t="n">
        <v>38.8669</v>
      </c>
      <c r="H85" s="89" t="n">
        <v>3652.72</v>
      </c>
      <c r="I85" s="89"/>
      <c r="J85" s="71" t="n">
        <f aca="false">H85/3600</f>
        <v>1.01464444444444</v>
      </c>
      <c r="L85" s="88" t="n">
        <v>901.32</v>
      </c>
      <c r="M85" s="89" t="n">
        <v>35.0146</v>
      </c>
      <c r="N85" s="89" t="n">
        <v>38.8515</v>
      </c>
      <c r="O85" s="89" t="n">
        <v>38.8677</v>
      </c>
      <c r="P85" s="89" t="n">
        <v>3682.41</v>
      </c>
      <c r="Q85" s="89"/>
      <c r="R85" s="71" t="n">
        <f aca="false">P85/3600</f>
        <v>1.0228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90.336</v>
      </c>
      <c r="E86" s="91" t="n">
        <v>32.418</v>
      </c>
      <c r="F86" s="91" t="n">
        <v>37.1855</v>
      </c>
      <c r="G86" s="91" t="n">
        <v>37.0051</v>
      </c>
      <c r="H86" s="91" t="n">
        <v>3274.18</v>
      </c>
      <c r="I86" s="91"/>
      <c r="J86" s="77" t="n">
        <f aca="false">H86/3600</f>
        <v>0.909494444444444</v>
      </c>
      <c r="L86" s="90" t="n">
        <v>490.384</v>
      </c>
      <c r="M86" s="91" t="n">
        <v>32.4221</v>
      </c>
      <c r="N86" s="91" t="n">
        <v>37.1563</v>
      </c>
      <c r="O86" s="91" t="n">
        <v>36.9776</v>
      </c>
      <c r="P86" s="91" t="n">
        <v>3899.63</v>
      </c>
      <c r="Q86" s="91"/>
      <c r="R86" s="77" t="n">
        <f aca="false">P86/3600</f>
        <v>1.08323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4984.579</v>
      </c>
      <c r="E87" s="87" t="n">
        <v>43.2383</v>
      </c>
      <c r="F87" s="87" t="n">
        <v>45.9647</v>
      </c>
      <c r="G87" s="87" t="n">
        <v>45.942</v>
      </c>
      <c r="H87" s="87" t="n">
        <v>11321.26</v>
      </c>
      <c r="I87" s="87"/>
      <c r="J87" s="66" t="n">
        <f aca="false">H87/3600</f>
        <v>3.14479444444444</v>
      </c>
      <c r="L87" s="86" t="n">
        <v>4983.024</v>
      </c>
      <c r="M87" s="87" t="n">
        <v>43.2374</v>
      </c>
      <c r="N87" s="87" t="n">
        <v>45.966</v>
      </c>
      <c r="O87" s="87" t="n">
        <v>45.9293</v>
      </c>
      <c r="P87" s="87" t="n">
        <v>13225.19</v>
      </c>
      <c r="Q87" s="87"/>
      <c r="R87" s="66" t="n">
        <f aca="false">P87/3600</f>
        <v>3.673663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13.93</v>
      </c>
      <c r="E88" s="89" t="n">
        <v>39.4388</v>
      </c>
      <c r="F88" s="89" t="n">
        <v>43.0832</v>
      </c>
      <c r="G88" s="89" t="n">
        <v>42.968</v>
      </c>
      <c r="H88" s="89" t="n">
        <v>9322.98</v>
      </c>
      <c r="I88" s="89"/>
      <c r="J88" s="71" t="n">
        <f aca="false">H88/3600</f>
        <v>2.58971666666667</v>
      </c>
      <c r="L88" s="88" t="n">
        <v>2719.2</v>
      </c>
      <c r="M88" s="89" t="n">
        <v>39.4436</v>
      </c>
      <c r="N88" s="89" t="n">
        <v>43.0853</v>
      </c>
      <c r="O88" s="89" t="n">
        <v>42.9819</v>
      </c>
      <c r="P88" s="89" t="n">
        <v>11024.85</v>
      </c>
      <c r="Q88" s="89"/>
      <c r="R88" s="71" t="n">
        <f aca="false">P88/3600</f>
        <v>3.06245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71.147</v>
      </c>
      <c r="E89" s="89" t="n">
        <v>35.6806</v>
      </c>
      <c r="F89" s="89" t="n">
        <v>40.5758</v>
      </c>
      <c r="G89" s="89" t="n">
        <v>40.4259</v>
      </c>
      <c r="H89" s="89" t="n">
        <v>7950.67</v>
      </c>
      <c r="I89" s="89"/>
      <c r="J89" s="71" t="n">
        <f aca="false">H89/3600</f>
        <v>2.20851944444444</v>
      </c>
      <c r="L89" s="88" t="n">
        <v>1471.128</v>
      </c>
      <c r="M89" s="89" t="n">
        <v>35.6978</v>
      </c>
      <c r="N89" s="89" t="n">
        <v>40.5802</v>
      </c>
      <c r="O89" s="89" t="n">
        <v>40.4352</v>
      </c>
      <c r="P89" s="89" t="n">
        <v>7434.17</v>
      </c>
      <c r="Q89" s="89"/>
      <c r="R89" s="71" t="n">
        <f aca="false">P89/3600</f>
        <v>2.065047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801.0864</v>
      </c>
      <c r="E90" s="91" t="n">
        <v>32.1902</v>
      </c>
      <c r="F90" s="91" t="n">
        <v>38.9951</v>
      </c>
      <c r="G90" s="91" t="n">
        <v>38.6275</v>
      </c>
      <c r="H90" s="91" t="n">
        <v>8142.86</v>
      </c>
      <c r="I90" s="91"/>
      <c r="J90" s="77" t="n">
        <f aca="false">H90/3600</f>
        <v>2.26190555555556</v>
      </c>
      <c r="L90" s="90" t="n">
        <v>802.7856</v>
      </c>
      <c r="M90" s="91" t="n">
        <v>32.2116</v>
      </c>
      <c r="N90" s="91" t="n">
        <v>39.0263</v>
      </c>
      <c r="O90" s="91" t="n">
        <v>38.7049</v>
      </c>
      <c r="P90" s="91" t="n">
        <v>6426.41</v>
      </c>
      <c r="Q90" s="91"/>
      <c r="R90" s="77" t="n">
        <f aca="false">P90/3600</f>
        <v>1.785113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711.704</v>
      </c>
      <c r="E91" s="87" t="n">
        <v>48.1552</v>
      </c>
      <c r="F91" s="87" t="n">
        <v>46.6324</v>
      </c>
      <c r="G91" s="87" t="n">
        <v>46.6607</v>
      </c>
      <c r="H91" s="87" t="n">
        <v>3760.09</v>
      </c>
      <c r="I91" s="87"/>
      <c r="J91" s="66" t="n">
        <f aca="false">H91/3600</f>
        <v>1.04446944444444</v>
      </c>
      <c r="L91" s="86" t="n">
        <v>1715.664</v>
      </c>
      <c r="M91" s="87" t="n">
        <v>48.1475</v>
      </c>
      <c r="N91" s="87" t="n">
        <v>46.6375</v>
      </c>
      <c r="O91" s="87" t="n">
        <v>46.6607</v>
      </c>
      <c r="P91" s="87" t="n">
        <v>4401.42</v>
      </c>
      <c r="Q91" s="87"/>
      <c r="R91" s="66" t="n">
        <f aca="false">P91/3600</f>
        <v>1.22261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295.264</v>
      </c>
      <c r="E92" s="89" t="n">
        <v>44.1926</v>
      </c>
      <c r="F92" s="89" t="n">
        <v>42.3188</v>
      </c>
      <c r="G92" s="89" t="n">
        <v>42.3886</v>
      </c>
      <c r="H92" s="89" t="n">
        <v>3675.94</v>
      </c>
      <c r="I92" s="89"/>
      <c r="J92" s="71" t="n">
        <f aca="false">H92/3600</f>
        <v>1.02109444444444</v>
      </c>
      <c r="L92" s="88" t="n">
        <v>1269.728</v>
      </c>
      <c r="M92" s="89" t="n">
        <v>44.2515</v>
      </c>
      <c r="N92" s="89" t="n">
        <v>42.3566</v>
      </c>
      <c r="O92" s="89" t="n">
        <v>42.3926</v>
      </c>
      <c r="P92" s="89" t="n">
        <v>4354.72</v>
      </c>
      <c r="Q92" s="89"/>
      <c r="R92" s="71" t="n">
        <f aca="false">P92/3600</f>
        <v>1.2096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958.936</v>
      </c>
      <c r="E93" s="89" t="n">
        <v>39.267</v>
      </c>
      <c r="F93" s="89" t="n">
        <v>39.3151</v>
      </c>
      <c r="G93" s="89" t="n">
        <v>39.4535</v>
      </c>
      <c r="H93" s="89" t="n">
        <v>3602.82</v>
      </c>
      <c r="I93" s="89"/>
      <c r="J93" s="71" t="n">
        <f aca="false">H93/3600</f>
        <v>1.00078333333333</v>
      </c>
      <c r="L93" s="88" t="n">
        <v>959.112</v>
      </c>
      <c r="M93" s="89" t="n">
        <v>39.2685</v>
      </c>
      <c r="N93" s="89" t="n">
        <v>39.3188</v>
      </c>
      <c r="O93" s="89" t="n">
        <v>39.4586</v>
      </c>
      <c r="P93" s="89" t="n">
        <v>4322.86</v>
      </c>
      <c r="Q93" s="89"/>
      <c r="R93" s="71" t="n">
        <f aca="false">P93/3600</f>
        <v>1.2007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98.936</v>
      </c>
      <c r="E94" s="91" t="n">
        <v>34.2397</v>
      </c>
      <c r="F94" s="91" t="n">
        <v>38.0304</v>
      </c>
      <c r="G94" s="91" t="n">
        <v>37.5868</v>
      </c>
      <c r="H94" s="91" t="n">
        <v>3571.7</v>
      </c>
      <c r="I94" s="91"/>
      <c r="J94" s="77" t="n">
        <f aca="false">H94/3600</f>
        <v>0.992138888888889</v>
      </c>
      <c r="L94" s="90" t="n">
        <v>699</v>
      </c>
      <c r="M94" s="91" t="n">
        <v>34.2397</v>
      </c>
      <c r="N94" s="91" t="n">
        <v>38.0304</v>
      </c>
      <c r="O94" s="91" t="n">
        <v>37.5871</v>
      </c>
      <c r="P94" s="91" t="n">
        <v>4249.89</v>
      </c>
      <c r="Q94" s="91"/>
      <c r="R94" s="77" t="n">
        <f aca="false">P94/3600</f>
        <v>1.18052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666.5216</v>
      </c>
      <c r="E95" s="87" t="n">
        <v>52.3019</v>
      </c>
      <c r="F95" s="87" t="n">
        <v>53.5389</v>
      </c>
      <c r="G95" s="87" t="n">
        <v>54.3564</v>
      </c>
      <c r="H95" s="87" t="n">
        <v>6665.64</v>
      </c>
      <c r="I95" s="87"/>
      <c r="J95" s="66" t="n">
        <f aca="false">H95/3600</f>
        <v>1.85156666666667</v>
      </c>
      <c r="L95" s="86" t="n">
        <v>666.592</v>
      </c>
      <c r="M95" s="87" t="n">
        <v>52.315</v>
      </c>
      <c r="N95" s="87" t="n">
        <v>53.5266</v>
      </c>
      <c r="O95" s="87" t="n">
        <v>54.3374</v>
      </c>
      <c r="P95" s="87" t="n">
        <v>8798.74</v>
      </c>
      <c r="Q95" s="87"/>
      <c r="R95" s="66" t="n">
        <f aca="false">P95/3600</f>
        <v>2.44409444444444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9.8048</v>
      </c>
      <c r="E96" s="89" t="n">
        <v>48.7842</v>
      </c>
      <c r="F96" s="89" t="n">
        <v>50.1711</v>
      </c>
      <c r="G96" s="89" t="n">
        <v>50.9796</v>
      </c>
      <c r="H96" s="89" t="n">
        <v>7405.97</v>
      </c>
      <c r="I96" s="89"/>
      <c r="J96" s="71" t="n">
        <f aca="false">H96/3600</f>
        <v>2.05721388888889</v>
      </c>
      <c r="L96" s="88" t="n">
        <v>431.056</v>
      </c>
      <c r="M96" s="89" t="n">
        <v>48.735</v>
      </c>
      <c r="N96" s="89" t="n">
        <v>50.0583</v>
      </c>
      <c r="O96" s="89" t="n">
        <v>51.0111</v>
      </c>
      <c r="P96" s="89" t="n">
        <v>8427.98</v>
      </c>
      <c r="Q96" s="89"/>
      <c r="R96" s="71" t="n">
        <f aca="false">P96/3600</f>
        <v>2.34110555555556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87.9392</v>
      </c>
      <c r="E97" s="89" t="n">
        <v>45.1983</v>
      </c>
      <c r="F97" s="89" t="n">
        <v>47.1103</v>
      </c>
      <c r="G97" s="89" t="n">
        <v>48.346</v>
      </c>
      <c r="H97" s="89" t="n">
        <v>6049.43</v>
      </c>
      <c r="I97" s="89"/>
      <c r="J97" s="71" t="n">
        <f aca="false">H97/3600</f>
        <v>1.68039722222222</v>
      </c>
      <c r="L97" s="88" t="n">
        <v>288.8736</v>
      </c>
      <c r="M97" s="89" t="n">
        <v>45.2144</v>
      </c>
      <c r="N97" s="89" t="n">
        <v>47.1606</v>
      </c>
      <c r="O97" s="89" t="n">
        <v>48.3947</v>
      </c>
      <c r="P97" s="89" t="n">
        <v>7090.28</v>
      </c>
      <c r="Q97" s="89"/>
      <c r="R97" s="71" t="n">
        <f aca="false">P97/3600</f>
        <v>1.969522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98.0224</v>
      </c>
      <c r="E98" s="91" t="n">
        <v>41.604</v>
      </c>
      <c r="F98" s="91" t="n">
        <v>44.6806</v>
      </c>
      <c r="G98" s="91" t="n">
        <v>46.3627</v>
      </c>
      <c r="H98" s="91" t="n">
        <v>5853.39</v>
      </c>
      <c r="I98" s="91"/>
      <c r="J98" s="77" t="n">
        <f aca="false">H98/3600</f>
        <v>1.62594166666667</v>
      </c>
      <c r="L98" s="90" t="n">
        <v>198.5792</v>
      </c>
      <c r="M98" s="91" t="n">
        <v>41.6235</v>
      </c>
      <c r="N98" s="91" t="n">
        <v>44.7005</v>
      </c>
      <c r="O98" s="91" t="n">
        <v>46.3838</v>
      </c>
      <c r="P98" s="91" t="n">
        <v>6927.79</v>
      </c>
      <c r="Q98" s="91"/>
      <c r="R98" s="77" t="n">
        <f aca="false">P98/3600</f>
        <v>1.9243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51.1569472222222</v>
      </c>
      <c r="Q108" s="92" t="n">
        <f aca="false">SUM(Q3:Q98)/3600</f>
        <v>0</v>
      </c>
      <c r="R108" s="92" t="n">
        <f aca="false">SUM(R3:R98)</f>
        <v>57.3192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70)</f>
        <v>#NUM!</v>
      </c>
      <c r="J113" s="92" t="n">
        <f aca="false">GEOMEAN(J3:J70)</f>
        <v>0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D3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98.376</v>
      </c>
      <c r="E39" s="87" t="n">
        <v>40.6465</v>
      </c>
      <c r="F39" s="87" t="n">
        <v>43.1071</v>
      </c>
      <c r="G39" s="87" t="n">
        <v>43.6757</v>
      </c>
      <c r="H39" s="87" t="n">
        <v>7086.46</v>
      </c>
      <c r="I39" s="87"/>
      <c r="J39" s="66" t="n">
        <f aca="false">H39/3600</f>
        <v>1.96846111111111</v>
      </c>
      <c r="L39" s="86" t="n">
        <v>3694.08</v>
      </c>
      <c r="M39" s="87" t="n">
        <v>40.6475</v>
      </c>
      <c r="N39" s="87" t="n">
        <v>43.1082</v>
      </c>
      <c r="O39" s="87" t="n">
        <v>43.6649</v>
      </c>
      <c r="P39" s="87" t="n">
        <v>8356.38</v>
      </c>
      <c r="Q39" s="87"/>
      <c r="R39" s="66" t="n">
        <f aca="false">P39/3600</f>
        <v>2.32121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51.224</v>
      </c>
      <c r="E40" s="89" t="n">
        <v>37.5305</v>
      </c>
      <c r="F40" s="89" t="n">
        <v>40.7451</v>
      </c>
      <c r="G40" s="89" t="n">
        <v>40.8941</v>
      </c>
      <c r="H40" s="89" t="n">
        <v>5810.4</v>
      </c>
      <c r="I40" s="89"/>
      <c r="J40" s="71" t="n">
        <f aca="false">H40/3600</f>
        <v>1.614</v>
      </c>
      <c r="L40" s="88" t="n">
        <v>1744.52</v>
      </c>
      <c r="M40" s="89" t="n">
        <v>37.525</v>
      </c>
      <c r="N40" s="89" t="n">
        <v>40.7435</v>
      </c>
      <c r="O40" s="89" t="n">
        <v>40.8884</v>
      </c>
      <c r="P40" s="89" t="n">
        <v>7178.66</v>
      </c>
      <c r="Q40" s="89"/>
      <c r="R40" s="71" t="n">
        <f aca="false">P40/3600</f>
        <v>1.99407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52.576</v>
      </c>
      <c r="E41" s="89" t="n">
        <v>34.6387</v>
      </c>
      <c r="F41" s="89" t="n">
        <v>38.6667</v>
      </c>
      <c r="G41" s="89" t="n">
        <v>38.574</v>
      </c>
      <c r="H41" s="89" t="n">
        <v>6196.36</v>
      </c>
      <c r="I41" s="89"/>
      <c r="J41" s="71" t="n">
        <f aca="false">H41/3600</f>
        <v>1.72121111111111</v>
      </c>
      <c r="L41" s="88" t="n">
        <v>850.456</v>
      </c>
      <c r="M41" s="89" t="n">
        <v>34.6313</v>
      </c>
      <c r="N41" s="89" t="n">
        <v>38.6896</v>
      </c>
      <c r="O41" s="89" t="n">
        <v>38.6097</v>
      </c>
      <c r="P41" s="89" t="n">
        <v>6004.27</v>
      </c>
      <c r="Q41" s="89"/>
      <c r="R41" s="71" t="n">
        <f aca="false">P41/3600</f>
        <v>1.667852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41.288</v>
      </c>
      <c r="E42" s="91" t="n">
        <v>32.116</v>
      </c>
      <c r="F42" s="91" t="n">
        <v>37.136</v>
      </c>
      <c r="G42" s="91" t="n">
        <v>36.7567</v>
      </c>
      <c r="H42" s="91" t="n">
        <v>4421.18</v>
      </c>
      <c r="I42" s="91"/>
      <c r="J42" s="77" t="n">
        <f aca="false">H42/3600</f>
        <v>1.22810555555556</v>
      </c>
      <c r="L42" s="90" t="n">
        <v>441.344</v>
      </c>
      <c r="M42" s="91" t="n">
        <v>32.1282</v>
      </c>
      <c r="N42" s="91" t="n">
        <v>37.1179</v>
      </c>
      <c r="O42" s="91" t="n">
        <v>36.8098</v>
      </c>
      <c r="P42" s="91" t="n">
        <v>5344.91</v>
      </c>
      <c r="Q42" s="91"/>
      <c r="R42" s="77" t="n">
        <f aca="false">P42/3600</f>
        <v>1.48469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5699.344</v>
      </c>
      <c r="E43" s="87" t="n">
        <v>39.725</v>
      </c>
      <c r="F43" s="87" t="n">
        <v>42.7041</v>
      </c>
      <c r="G43" s="87" t="n">
        <v>43.7617</v>
      </c>
      <c r="H43" s="87" t="n">
        <v>8003.48</v>
      </c>
      <c r="I43" s="87"/>
      <c r="J43" s="66" t="n">
        <f aca="false">H43/3600</f>
        <v>2.22318888888889</v>
      </c>
      <c r="L43" s="86" t="n">
        <v>5687.984</v>
      </c>
      <c r="M43" s="87" t="n">
        <v>39.7202</v>
      </c>
      <c r="N43" s="87" t="n">
        <v>42.7005</v>
      </c>
      <c r="O43" s="87" t="n">
        <v>43.7581</v>
      </c>
      <c r="P43" s="87" t="n">
        <v>9403.68</v>
      </c>
      <c r="Q43" s="87"/>
      <c r="R43" s="66" t="n">
        <f aca="false">P43/3600</f>
        <v>2.61213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614.8</v>
      </c>
      <c r="E44" s="89" t="n">
        <v>36.758</v>
      </c>
      <c r="F44" s="89" t="n">
        <v>40.6355</v>
      </c>
      <c r="G44" s="89" t="n">
        <v>41.1743</v>
      </c>
      <c r="H44" s="89" t="n">
        <v>6845.05</v>
      </c>
      <c r="I44" s="89"/>
      <c r="J44" s="71" t="n">
        <f aca="false">H44/3600</f>
        <v>1.90140277777778</v>
      </c>
      <c r="L44" s="88" t="n">
        <v>2610.416</v>
      </c>
      <c r="M44" s="89" t="n">
        <v>36.7528</v>
      </c>
      <c r="N44" s="89" t="n">
        <v>40.6207</v>
      </c>
      <c r="O44" s="89" t="n">
        <v>41.1726</v>
      </c>
      <c r="P44" s="89" t="n">
        <v>7935.97</v>
      </c>
      <c r="Q44" s="89"/>
      <c r="R44" s="71" t="n">
        <f aca="false">P44/3600</f>
        <v>2.204436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93.56</v>
      </c>
      <c r="E45" s="89" t="n">
        <v>33.726</v>
      </c>
      <c r="F45" s="89" t="n">
        <v>38.9934</v>
      </c>
      <c r="G45" s="89" t="n">
        <v>39.1174</v>
      </c>
      <c r="H45" s="89" t="n">
        <v>6077.27</v>
      </c>
      <c r="I45" s="89"/>
      <c r="J45" s="71" t="n">
        <f aca="false">H45/3600</f>
        <v>1.68813055555556</v>
      </c>
      <c r="L45" s="88" t="n">
        <v>1294.864</v>
      </c>
      <c r="M45" s="89" t="n">
        <v>33.7296</v>
      </c>
      <c r="N45" s="89" t="n">
        <v>38.9869</v>
      </c>
      <c r="O45" s="89" t="n">
        <v>39.1219</v>
      </c>
      <c r="P45" s="89" t="n">
        <v>5473.91</v>
      </c>
      <c r="Q45" s="89"/>
      <c r="R45" s="71" t="n">
        <f aca="false">P45/3600</f>
        <v>1.52053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59.016</v>
      </c>
      <c r="E46" s="91" t="n">
        <v>30.7126</v>
      </c>
      <c r="F46" s="91" t="n">
        <v>37.6507</v>
      </c>
      <c r="G46" s="91" t="n">
        <v>37.6566</v>
      </c>
      <c r="H46" s="91" t="n">
        <v>5430.45</v>
      </c>
      <c r="I46" s="91"/>
      <c r="J46" s="77" t="n">
        <f aca="false">H46/3600</f>
        <v>1.50845833333333</v>
      </c>
      <c r="L46" s="90" t="n">
        <v>660.672</v>
      </c>
      <c r="M46" s="91" t="n">
        <v>30.7183</v>
      </c>
      <c r="N46" s="91" t="n">
        <v>37.6221</v>
      </c>
      <c r="O46" s="91" t="n">
        <v>37.6331</v>
      </c>
      <c r="P46" s="91" t="n">
        <v>6444.01</v>
      </c>
      <c r="Q46" s="91"/>
      <c r="R46" s="77" t="n">
        <f aca="false">P46/3600</f>
        <v>1.7900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11015</v>
      </c>
      <c r="E47" s="87" t="n">
        <v>38.4691</v>
      </c>
      <c r="F47" s="87" t="n">
        <v>40.9068</v>
      </c>
      <c r="G47" s="87" t="n">
        <v>41.4723</v>
      </c>
      <c r="H47" s="87" t="n">
        <v>8599.72</v>
      </c>
      <c r="I47" s="87"/>
      <c r="J47" s="66" t="n">
        <f aca="false">H47/3600</f>
        <v>2.38881111111111</v>
      </c>
      <c r="L47" s="86" t="n">
        <v>11012.25</v>
      </c>
      <c r="M47" s="87" t="n">
        <v>38.4703</v>
      </c>
      <c r="N47" s="87" t="n">
        <v>40.909</v>
      </c>
      <c r="O47" s="87" t="n">
        <v>41.4809</v>
      </c>
      <c r="P47" s="87" t="n">
        <v>9643.99</v>
      </c>
      <c r="Q47" s="87"/>
      <c r="R47" s="66" t="n">
        <f aca="false">P47/3600</f>
        <v>2.678886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5112.56</v>
      </c>
      <c r="E48" s="89" t="n">
        <v>34.4366</v>
      </c>
      <c r="F48" s="89" t="n">
        <v>38.1892</v>
      </c>
      <c r="G48" s="89" t="n">
        <v>38.5668</v>
      </c>
      <c r="H48" s="89" t="n">
        <v>7334.9</v>
      </c>
      <c r="I48" s="89"/>
      <c r="J48" s="71" t="n">
        <f aca="false">H48/3600</f>
        <v>2.03747222222222</v>
      </c>
      <c r="L48" s="88" t="n">
        <v>5115.152</v>
      </c>
      <c r="M48" s="89" t="n">
        <v>34.4377</v>
      </c>
      <c r="N48" s="89" t="n">
        <v>38.184</v>
      </c>
      <c r="O48" s="89" t="n">
        <v>38.5569</v>
      </c>
      <c r="P48" s="89" t="n">
        <v>8235.65</v>
      </c>
      <c r="Q48" s="89"/>
      <c r="R48" s="71" t="n">
        <f aca="false">P48/3600</f>
        <v>2.2876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99.152</v>
      </c>
      <c r="E49" s="89" t="n">
        <v>30.8576</v>
      </c>
      <c r="F49" s="89" t="n">
        <v>36.2139</v>
      </c>
      <c r="G49" s="89" t="n">
        <v>36.483</v>
      </c>
      <c r="H49" s="89" t="n">
        <v>5639.34</v>
      </c>
      <c r="I49" s="89"/>
      <c r="J49" s="71" t="n">
        <f aca="false">H49/3600</f>
        <v>1.56648333333333</v>
      </c>
      <c r="L49" s="88" t="n">
        <v>2397.544</v>
      </c>
      <c r="M49" s="89" t="n">
        <v>30.8662</v>
      </c>
      <c r="N49" s="89" t="n">
        <v>36.2231</v>
      </c>
      <c r="O49" s="89" t="n">
        <v>36.4729</v>
      </c>
      <c r="P49" s="89" t="n">
        <v>6892.65</v>
      </c>
      <c r="Q49" s="89"/>
      <c r="R49" s="71" t="n">
        <f aca="false">P49/3600</f>
        <v>1.9146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89.016</v>
      </c>
      <c r="E50" s="91" t="n">
        <v>27.6401</v>
      </c>
      <c r="F50" s="91" t="n">
        <v>34.8851</v>
      </c>
      <c r="G50" s="91" t="n">
        <v>35.0742</v>
      </c>
      <c r="H50" s="91" t="n">
        <v>5315.69</v>
      </c>
      <c r="I50" s="91"/>
      <c r="J50" s="77" t="n">
        <f aca="false">H50/3600</f>
        <v>1.47658055555556</v>
      </c>
      <c r="L50" s="90" t="n">
        <v>1090.576</v>
      </c>
      <c r="M50" s="91" t="n">
        <v>27.6474</v>
      </c>
      <c r="N50" s="91" t="n">
        <v>34.8895</v>
      </c>
      <c r="O50" s="91" t="n">
        <v>35.0786</v>
      </c>
      <c r="P50" s="91" t="n">
        <v>5823.95</v>
      </c>
      <c r="Q50" s="91"/>
      <c r="R50" s="77" t="n">
        <f aca="false">P50/3600</f>
        <v>1.617763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6717.696</v>
      </c>
      <c r="E51" s="87" t="n">
        <v>39.5921</v>
      </c>
      <c r="F51" s="87" t="n">
        <v>41.44</v>
      </c>
      <c r="G51" s="87" t="n">
        <v>42.3556</v>
      </c>
      <c r="H51" s="87" t="n">
        <v>5823.65</v>
      </c>
      <c r="I51" s="87"/>
      <c r="J51" s="66" t="n">
        <f aca="false">H51/3600</f>
        <v>1.61768055555556</v>
      </c>
      <c r="L51" s="86" t="n">
        <v>6724.4</v>
      </c>
      <c r="M51" s="87" t="n">
        <v>39.5947</v>
      </c>
      <c r="N51" s="87" t="n">
        <v>41.4479</v>
      </c>
      <c r="O51" s="87" t="n">
        <v>42.3488</v>
      </c>
      <c r="P51" s="87" t="n">
        <v>6841.47</v>
      </c>
      <c r="Q51" s="87"/>
      <c r="R51" s="66" t="n">
        <f aca="false">P51/3600</f>
        <v>1.900408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881.248</v>
      </c>
      <c r="E52" s="89" t="n">
        <v>35.793</v>
      </c>
      <c r="F52" s="89" t="n">
        <v>38.8878</v>
      </c>
      <c r="G52" s="89" t="n">
        <v>39.9068</v>
      </c>
      <c r="H52" s="89" t="n">
        <v>5919.13</v>
      </c>
      <c r="I52" s="89"/>
      <c r="J52" s="71" t="n">
        <f aca="false">H52/3600</f>
        <v>1.64420277777778</v>
      </c>
      <c r="L52" s="88" t="n">
        <v>2880.76</v>
      </c>
      <c r="M52" s="89" t="n">
        <v>35.7855</v>
      </c>
      <c r="N52" s="89" t="n">
        <v>38.8916</v>
      </c>
      <c r="O52" s="89" t="n">
        <v>39.8935</v>
      </c>
      <c r="P52" s="89" t="n">
        <v>5607.6</v>
      </c>
      <c r="Q52" s="89"/>
      <c r="R52" s="71" t="n">
        <f aca="false">P52/3600</f>
        <v>1.5576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348.584</v>
      </c>
      <c r="E53" s="89" t="n">
        <v>32.4818</v>
      </c>
      <c r="F53" s="89" t="n">
        <v>36.9866</v>
      </c>
      <c r="G53" s="89" t="n">
        <v>37.9902</v>
      </c>
      <c r="H53" s="89" t="n">
        <v>4349.98</v>
      </c>
      <c r="I53" s="89"/>
      <c r="J53" s="71" t="n">
        <f aca="false">H53/3600</f>
        <v>1.20832777777778</v>
      </c>
      <c r="L53" s="88" t="n">
        <v>1348.128</v>
      </c>
      <c r="M53" s="89" t="n">
        <v>32.4862</v>
      </c>
      <c r="N53" s="89" t="n">
        <v>36.9647</v>
      </c>
      <c r="O53" s="89" t="n">
        <v>37.9675</v>
      </c>
      <c r="P53" s="89" t="n">
        <v>4871.27</v>
      </c>
      <c r="Q53" s="89"/>
      <c r="R53" s="71" t="n">
        <f aca="false">P53/3600</f>
        <v>1.35313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638.784</v>
      </c>
      <c r="E54" s="91" t="n">
        <v>29.5614</v>
      </c>
      <c r="F54" s="91" t="n">
        <v>35.7135</v>
      </c>
      <c r="G54" s="91" t="n">
        <v>36.5392</v>
      </c>
      <c r="H54" s="91" t="n">
        <v>3671.41</v>
      </c>
      <c r="I54" s="91"/>
      <c r="J54" s="77" t="n">
        <f aca="false">H54/3600</f>
        <v>1.01983611111111</v>
      </c>
      <c r="L54" s="90" t="n">
        <v>638.704</v>
      </c>
      <c r="M54" s="91" t="n">
        <v>29.5707</v>
      </c>
      <c r="N54" s="91" t="n">
        <v>35.6808</v>
      </c>
      <c r="O54" s="91" t="n">
        <v>36.5072</v>
      </c>
      <c r="P54" s="91" t="n">
        <v>4145.29</v>
      </c>
      <c r="Q54" s="91"/>
      <c r="R54" s="77" t="n">
        <f aca="false">P54/3600</f>
        <v>1.15146944444444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92.192</v>
      </c>
      <c r="E55" s="87" t="n">
        <v>41.5271</v>
      </c>
      <c r="F55" s="87" t="n">
        <v>44.3411</v>
      </c>
      <c r="G55" s="87" t="n">
        <v>44.0588</v>
      </c>
      <c r="H55" s="87" t="n">
        <v>1463.96</v>
      </c>
      <c r="I55" s="87"/>
      <c r="J55" s="66" t="n">
        <f aca="false">H55/3600</f>
        <v>0.406655555555556</v>
      </c>
      <c r="L55" s="86" t="n">
        <v>894.784</v>
      </c>
      <c r="M55" s="87" t="n">
        <v>41.5307</v>
      </c>
      <c r="N55" s="87" t="n">
        <v>44.3494</v>
      </c>
      <c r="O55" s="87" t="n">
        <v>44.0667</v>
      </c>
      <c r="P55" s="87" t="n">
        <v>1121.5</v>
      </c>
      <c r="Q55" s="87"/>
      <c r="R55" s="66" t="n">
        <f aca="false">P55/3600</f>
        <v>0.311527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50.44</v>
      </c>
      <c r="E56" s="89" t="n">
        <v>37.9059</v>
      </c>
      <c r="F56" s="89" t="n">
        <v>41.5784</v>
      </c>
      <c r="G56" s="89" t="n">
        <v>40.964</v>
      </c>
      <c r="H56" s="89" t="n">
        <v>1313.18</v>
      </c>
      <c r="I56" s="89"/>
      <c r="J56" s="71" t="n">
        <f aca="false">H56/3600</f>
        <v>0.364772222222222</v>
      </c>
      <c r="L56" s="88" t="n">
        <v>448.52</v>
      </c>
      <c r="M56" s="89" t="n">
        <v>37.8939</v>
      </c>
      <c r="N56" s="89" t="n">
        <v>41.5516</v>
      </c>
      <c r="O56" s="89" t="n">
        <v>40.9749</v>
      </c>
      <c r="P56" s="89" t="n">
        <v>1263.21</v>
      </c>
      <c r="Q56" s="89"/>
      <c r="R56" s="71" t="n">
        <f aca="false">P56/3600</f>
        <v>0.35089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24.6</v>
      </c>
      <c r="E57" s="89" t="n">
        <v>34.5041</v>
      </c>
      <c r="F57" s="89" t="n">
        <v>39.4587</v>
      </c>
      <c r="G57" s="89" t="n">
        <v>38.5991</v>
      </c>
      <c r="H57" s="89" t="n">
        <v>1192.7</v>
      </c>
      <c r="I57" s="89"/>
      <c r="J57" s="71" t="n">
        <f aca="false">H57/3600</f>
        <v>0.331305555555556</v>
      </c>
      <c r="L57" s="88" t="n">
        <v>224.904</v>
      </c>
      <c r="M57" s="89" t="n">
        <v>34.5015</v>
      </c>
      <c r="N57" s="89" t="n">
        <v>39.4498</v>
      </c>
      <c r="O57" s="89" t="n">
        <v>38.6193</v>
      </c>
      <c r="P57" s="89" t="n">
        <v>1146.96</v>
      </c>
      <c r="Q57" s="89"/>
      <c r="R57" s="71" t="n">
        <f aca="false">P57/3600</f>
        <v>0.318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4</v>
      </c>
      <c r="E58" s="91" t="n">
        <v>31.5365</v>
      </c>
      <c r="F58" s="91" t="n">
        <v>37.9372</v>
      </c>
      <c r="G58" s="91" t="n">
        <v>36.9537</v>
      </c>
      <c r="H58" s="91" t="n">
        <v>937.11</v>
      </c>
      <c r="I58" s="91"/>
      <c r="J58" s="77" t="n">
        <f aca="false">H58/3600</f>
        <v>0.260308333333333</v>
      </c>
      <c r="L58" s="90" t="n">
        <v>113.904</v>
      </c>
      <c r="M58" s="91" t="n">
        <v>31.5439</v>
      </c>
      <c r="N58" s="91" t="n">
        <v>37.8894</v>
      </c>
      <c r="O58" s="91" t="n">
        <v>36.9962</v>
      </c>
      <c r="P58" s="91" t="n">
        <v>1076.36</v>
      </c>
      <c r="Q58" s="91"/>
      <c r="R58" s="77" t="n">
        <f aca="false">P58/3600</f>
        <v>0.29898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115.824</v>
      </c>
      <c r="E59" s="87" t="n">
        <v>38.8865</v>
      </c>
      <c r="F59" s="87" t="n">
        <v>43.1606</v>
      </c>
      <c r="G59" s="87" t="n">
        <v>43.8618</v>
      </c>
      <c r="H59" s="87" t="n">
        <v>1951.82</v>
      </c>
      <c r="I59" s="87"/>
      <c r="J59" s="66" t="n">
        <f aca="false">H59/3600</f>
        <v>0.542172222222222</v>
      </c>
      <c r="L59" s="86" t="n">
        <v>2112.112</v>
      </c>
      <c r="M59" s="87" t="n">
        <v>38.8824</v>
      </c>
      <c r="N59" s="87" t="n">
        <v>43.168</v>
      </c>
      <c r="O59" s="87" t="n">
        <v>43.8681</v>
      </c>
      <c r="P59" s="87" t="n">
        <v>2275.13</v>
      </c>
      <c r="Q59" s="87"/>
      <c r="R59" s="66" t="n">
        <f aca="false">P59/3600</f>
        <v>0.63198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67.8</v>
      </c>
      <c r="E60" s="89" t="n">
        <v>34.9382</v>
      </c>
      <c r="F60" s="89" t="n">
        <v>40.9323</v>
      </c>
      <c r="G60" s="89" t="n">
        <v>41.6725</v>
      </c>
      <c r="H60" s="89" t="n">
        <v>1579.96</v>
      </c>
      <c r="I60" s="89"/>
      <c r="J60" s="71" t="n">
        <f aca="false">H60/3600</f>
        <v>0.438877777777778</v>
      </c>
      <c r="L60" s="88" t="n">
        <v>868.496</v>
      </c>
      <c r="M60" s="89" t="n">
        <v>34.9361</v>
      </c>
      <c r="N60" s="89" t="n">
        <v>40.9274</v>
      </c>
      <c r="O60" s="89" t="n">
        <v>41.6855</v>
      </c>
      <c r="P60" s="89" t="n">
        <v>1826.52</v>
      </c>
      <c r="Q60" s="89"/>
      <c r="R60" s="71" t="n">
        <f aca="false">P60/3600</f>
        <v>0.5073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94.944</v>
      </c>
      <c r="E61" s="89" t="n">
        <v>31.5974</v>
      </c>
      <c r="F61" s="89" t="n">
        <v>39.4405</v>
      </c>
      <c r="G61" s="89" t="n">
        <v>40.127</v>
      </c>
      <c r="H61" s="89" t="n">
        <v>1337.28</v>
      </c>
      <c r="I61" s="89"/>
      <c r="J61" s="71" t="n">
        <f aca="false">H61/3600</f>
        <v>0.371466666666667</v>
      </c>
      <c r="L61" s="88" t="n">
        <v>396.008</v>
      </c>
      <c r="M61" s="89" t="n">
        <v>31.6017</v>
      </c>
      <c r="N61" s="89" t="n">
        <v>39.477</v>
      </c>
      <c r="O61" s="89" t="n">
        <v>40.133</v>
      </c>
      <c r="P61" s="89" t="n">
        <v>1557.41</v>
      </c>
      <c r="Q61" s="89"/>
      <c r="R61" s="71" t="n">
        <f aca="false">P61/3600</f>
        <v>0.432613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86.256</v>
      </c>
      <c r="E62" s="91" t="n">
        <v>28.4926</v>
      </c>
      <c r="F62" s="91" t="n">
        <v>38.404</v>
      </c>
      <c r="G62" s="91" t="n">
        <v>38.8465</v>
      </c>
      <c r="H62" s="91" t="n">
        <v>1144.08</v>
      </c>
      <c r="I62" s="91"/>
      <c r="J62" s="77" t="n">
        <f aca="false">H62/3600</f>
        <v>0.3178</v>
      </c>
      <c r="L62" s="90" t="n">
        <v>185.656</v>
      </c>
      <c r="M62" s="91" t="n">
        <v>28.493</v>
      </c>
      <c r="N62" s="91" t="n">
        <v>38.4201</v>
      </c>
      <c r="O62" s="91" t="n">
        <v>38.854</v>
      </c>
      <c r="P62" s="91" t="n">
        <v>1383.33</v>
      </c>
      <c r="Q62" s="91"/>
      <c r="R62" s="77" t="n">
        <f aca="false">P62/3600</f>
        <v>0.3842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273.792</v>
      </c>
      <c r="E63" s="87" t="n">
        <v>38.5981</v>
      </c>
      <c r="F63" s="87" t="n">
        <v>41.0783</v>
      </c>
      <c r="G63" s="87" t="n">
        <v>42.5177</v>
      </c>
      <c r="H63" s="87" t="n">
        <v>2006.92</v>
      </c>
      <c r="I63" s="87"/>
      <c r="J63" s="66" t="n">
        <f aca="false">H63/3600</f>
        <v>0.557477777777778</v>
      </c>
      <c r="L63" s="86" t="n">
        <v>2274.12</v>
      </c>
      <c r="M63" s="87" t="n">
        <v>38.6006</v>
      </c>
      <c r="N63" s="87" t="n">
        <v>41.0783</v>
      </c>
      <c r="O63" s="87" t="n">
        <v>42.515</v>
      </c>
      <c r="P63" s="87" t="n">
        <v>2341.66</v>
      </c>
      <c r="Q63" s="87"/>
      <c r="R63" s="66" t="n">
        <f aca="false">P63/3600</f>
        <v>0.6504611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020.808</v>
      </c>
      <c r="E64" s="89" t="n">
        <v>35.0233</v>
      </c>
      <c r="F64" s="89" t="n">
        <v>38.4344</v>
      </c>
      <c r="G64" s="89" t="n">
        <v>39.8681</v>
      </c>
      <c r="H64" s="89" t="n">
        <v>2213.21</v>
      </c>
      <c r="I64" s="89"/>
      <c r="J64" s="71" t="n">
        <f aca="false">H64/3600</f>
        <v>0.614780555555556</v>
      </c>
      <c r="L64" s="88" t="n">
        <v>1022.304</v>
      </c>
      <c r="M64" s="89" t="n">
        <v>35.0234</v>
      </c>
      <c r="N64" s="89" t="n">
        <v>38.4583</v>
      </c>
      <c r="O64" s="89" t="n">
        <v>39.8777</v>
      </c>
      <c r="P64" s="89" t="n">
        <v>2003.13</v>
      </c>
      <c r="Q64" s="89"/>
      <c r="R64" s="71" t="n">
        <f aca="false">P64/3600</f>
        <v>0.5564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72.624</v>
      </c>
      <c r="E65" s="89" t="n">
        <v>31.8733</v>
      </c>
      <c r="F65" s="89" t="n">
        <v>36.471</v>
      </c>
      <c r="G65" s="89" t="n">
        <v>37.7847</v>
      </c>
      <c r="H65" s="89" t="n">
        <v>1653.11</v>
      </c>
      <c r="I65" s="89"/>
      <c r="J65" s="71" t="n">
        <f aca="false">H65/3600</f>
        <v>0.459197222222222</v>
      </c>
      <c r="L65" s="88" t="n">
        <v>473.856</v>
      </c>
      <c r="M65" s="89" t="n">
        <v>31.8661</v>
      </c>
      <c r="N65" s="89" t="n">
        <v>36.4399</v>
      </c>
      <c r="O65" s="89" t="n">
        <v>37.7654</v>
      </c>
      <c r="P65" s="89" t="n">
        <v>1601.39</v>
      </c>
      <c r="Q65" s="89"/>
      <c r="R65" s="71" t="n">
        <f aca="false">P65/3600</f>
        <v>0.44483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3.672</v>
      </c>
      <c r="E66" s="91" t="n">
        <v>29.1038</v>
      </c>
      <c r="F66" s="91" t="n">
        <v>35.0584</v>
      </c>
      <c r="G66" s="91" t="n">
        <v>36.2354</v>
      </c>
      <c r="H66" s="91" t="n">
        <v>1428.37</v>
      </c>
      <c r="I66" s="91"/>
      <c r="J66" s="77" t="n">
        <f aca="false">H66/3600</f>
        <v>0.396769444444444</v>
      </c>
      <c r="L66" s="90" t="n">
        <v>224.016</v>
      </c>
      <c r="M66" s="91" t="n">
        <v>29.1092</v>
      </c>
      <c r="N66" s="91" t="n">
        <v>35.0412</v>
      </c>
      <c r="O66" s="91" t="n">
        <v>36.2291</v>
      </c>
      <c r="P66" s="91" t="n">
        <v>1388.06</v>
      </c>
      <c r="Q66" s="91"/>
      <c r="R66" s="77" t="n">
        <f aca="false">P66/3600</f>
        <v>0.385572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663.112</v>
      </c>
      <c r="E67" s="87" t="n">
        <v>39.6678</v>
      </c>
      <c r="F67" s="87" t="n">
        <v>41.4694</v>
      </c>
      <c r="G67" s="87" t="n">
        <v>41.8163</v>
      </c>
      <c r="H67" s="87" t="n">
        <v>1361.74</v>
      </c>
      <c r="I67" s="87"/>
      <c r="J67" s="66" t="n">
        <f aca="false">H67/3600</f>
        <v>0.378261111111111</v>
      </c>
      <c r="L67" s="86" t="n">
        <v>1662.336</v>
      </c>
      <c r="M67" s="87" t="n">
        <v>39.6675</v>
      </c>
      <c r="N67" s="87" t="n">
        <v>41.4717</v>
      </c>
      <c r="O67" s="87" t="n">
        <v>41.8508</v>
      </c>
      <c r="P67" s="87" t="n">
        <v>1598.83</v>
      </c>
      <c r="Q67" s="87"/>
      <c r="R67" s="66" t="n">
        <f aca="false">P67/3600</f>
        <v>0.444119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836.936</v>
      </c>
      <c r="E68" s="89" t="n">
        <v>35.5666</v>
      </c>
      <c r="F68" s="89" t="n">
        <v>38.5501</v>
      </c>
      <c r="G68" s="89" t="n">
        <v>38.8908</v>
      </c>
      <c r="H68" s="89" t="n">
        <v>1160.04</v>
      </c>
      <c r="I68" s="89"/>
      <c r="J68" s="71" t="n">
        <f aca="false">H68/3600</f>
        <v>0.322233333333333</v>
      </c>
      <c r="L68" s="88" t="n">
        <v>840.536</v>
      </c>
      <c r="M68" s="89" t="n">
        <v>35.5735</v>
      </c>
      <c r="N68" s="89" t="n">
        <v>38.5554</v>
      </c>
      <c r="O68" s="89" t="n">
        <v>38.91</v>
      </c>
      <c r="P68" s="89" t="n">
        <v>1343.12</v>
      </c>
      <c r="Q68" s="89"/>
      <c r="R68" s="71" t="n">
        <f aca="false">P68/3600</f>
        <v>0.37308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15.536</v>
      </c>
      <c r="E69" s="89" t="n">
        <v>31.9225</v>
      </c>
      <c r="F69" s="89" t="n">
        <v>36.4376</v>
      </c>
      <c r="G69" s="89" t="n">
        <v>36.5986</v>
      </c>
      <c r="H69" s="89" t="n">
        <v>1031.84</v>
      </c>
      <c r="I69" s="89"/>
      <c r="J69" s="71" t="n">
        <f aca="false">H69/3600</f>
        <v>0.286622222222222</v>
      </c>
      <c r="L69" s="88" t="n">
        <v>414.872</v>
      </c>
      <c r="M69" s="89" t="n">
        <v>31.9258</v>
      </c>
      <c r="N69" s="89" t="n">
        <v>36.4559</v>
      </c>
      <c r="O69" s="89" t="n">
        <v>36.6158</v>
      </c>
      <c r="P69" s="89" t="n">
        <v>1142.76</v>
      </c>
      <c r="Q69" s="89"/>
      <c r="R69" s="71" t="n">
        <f aca="false">P69/3600</f>
        <v>0.31743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06.808</v>
      </c>
      <c r="E70" s="91" t="n">
        <v>28.9281</v>
      </c>
      <c r="F70" s="91" t="n">
        <v>34.9723</v>
      </c>
      <c r="G70" s="91" t="n">
        <v>34.9656</v>
      </c>
      <c r="H70" s="91" t="n">
        <v>863.08</v>
      </c>
      <c r="I70" s="91"/>
      <c r="J70" s="77" t="n">
        <f aca="false">H70/3600</f>
        <v>0.239744444444444</v>
      </c>
      <c r="L70" s="90" t="n">
        <v>205.328</v>
      </c>
      <c r="M70" s="91" t="n">
        <v>28.9001</v>
      </c>
      <c r="N70" s="91" t="n">
        <v>35.0081</v>
      </c>
      <c r="O70" s="91" t="n">
        <v>34.9287</v>
      </c>
      <c r="P70" s="91" t="n">
        <v>809.2</v>
      </c>
      <c r="Q70" s="91"/>
      <c r="R70" s="77" t="n">
        <f aca="false">P70/3600</f>
        <v>0.2247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2495.224</v>
      </c>
      <c r="E71" s="87" t="n">
        <v>42.6309</v>
      </c>
      <c r="F71" s="87" t="n">
        <v>46.4891</v>
      </c>
      <c r="G71" s="87" t="n">
        <v>47.7784</v>
      </c>
      <c r="H71" s="87" t="n">
        <v>11165.21</v>
      </c>
      <c r="I71" s="87"/>
      <c r="J71" s="66" t="n">
        <f aca="false">H71/3600</f>
        <v>3.10144722222222</v>
      </c>
      <c r="L71" s="86" t="n">
        <v>2499.632</v>
      </c>
      <c r="M71" s="87" t="n">
        <v>42.6355</v>
      </c>
      <c r="N71" s="87" t="n">
        <v>46.4983</v>
      </c>
      <c r="O71" s="87" t="n">
        <v>47.7773</v>
      </c>
      <c r="P71" s="87" t="n">
        <v>13903.57</v>
      </c>
      <c r="Q71" s="87"/>
      <c r="R71" s="66" t="n">
        <f aca="false">P71/3600</f>
        <v>3.86210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996.536</v>
      </c>
      <c r="E72" s="89" t="n">
        <v>40.5409</v>
      </c>
      <c r="F72" s="89" t="n">
        <v>44.5687</v>
      </c>
      <c r="G72" s="89" t="n">
        <v>45.8944</v>
      </c>
      <c r="H72" s="89" t="n">
        <v>10120.2</v>
      </c>
      <c r="I72" s="89"/>
      <c r="J72" s="71" t="n">
        <f aca="false">H72/3600</f>
        <v>2.81116666666667</v>
      </c>
      <c r="L72" s="88" t="n">
        <v>994.208</v>
      </c>
      <c r="M72" s="89" t="n">
        <v>40.5524</v>
      </c>
      <c r="N72" s="89" t="n">
        <v>44.5677</v>
      </c>
      <c r="O72" s="89" t="n">
        <v>45.869</v>
      </c>
      <c r="P72" s="89" t="n">
        <v>12142.85</v>
      </c>
      <c r="Q72" s="89"/>
      <c r="R72" s="71" t="n">
        <f aca="false">P72/3600</f>
        <v>3.37301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518.144</v>
      </c>
      <c r="E73" s="89" t="n">
        <v>38.0596</v>
      </c>
      <c r="F73" s="89" t="n">
        <v>42.8254</v>
      </c>
      <c r="G73" s="89" t="n">
        <v>44.0441</v>
      </c>
      <c r="H73" s="89" t="n">
        <v>9633.77</v>
      </c>
      <c r="I73" s="89"/>
      <c r="J73" s="71" t="n">
        <f aca="false">H73/3600</f>
        <v>2.67604722222222</v>
      </c>
      <c r="L73" s="88" t="n">
        <v>517.848</v>
      </c>
      <c r="M73" s="89" t="n">
        <v>38.0578</v>
      </c>
      <c r="N73" s="89" t="n">
        <v>42.8164</v>
      </c>
      <c r="O73" s="89" t="n">
        <v>44.0907</v>
      </c>
      <c r="P73" s="89" t="n">
        <v>11469.47</v>
      </c>
      <c r="Q73" s="89"/>
      <c r="R73" s="71" t="n">
        <f aca="false">P73/3600</f>
        <v>3.185963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87.136</v>
      </c>
      <c r="E74" s="91" t="n">
        <v>35.185</v>
      </c>
      <c r="F74" s="91" t="n">
        <v>41.4525</v>
      </c>
      <c r="G74" s="91" t="n">
        <v>42.5189</v>
      </c>
      <c r="H74" s="91" t="n">
        <v>9632.46</v>
      </c>
      <c r="I74" s="91"/>
      <c r="J74" s="77" t="n">
        <f aca="false">H74/3600</f>
        <v>2.67568333333333</v>
      </c>
      <c r="L74" s="90" t="n">
        <v>286.76</v>
      </c>
      <c r="M74" s="91" t="n">
        <v>35.2044</v>
      </c>
      <c r="N74" s="91" t="n">
        <v>41.3657</v>
      </c>
      <c r="O74" s="91" t="n">
        <v>42.5675</v>
      </c>
      <c r="P74" s="91" t="n">
        <v>8604.16</v>
      </c>
      <c r="Q74" s="91"/>
      <c r="R74" s="77" t="n">
        <f aca="false">P74/3600</f>
        <v>2.39004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335.336</v>
      </c>
      <c r="E75" s="87" t="n">
        <v>42.892</v>
      </c>
      <c r="F75" s="87" t="n">
        <v>47.8585</v>
      </c>
      <c r="G75" s="87" t="n">
        <v>48.4434</v>
      </c>
      <c r="H75" s="87" t="n">
        <v>12486.66</v>
      </c>
      <c r="I75" s="87"/>
      <c r="J75" s="66" t="n">
        <f aca="false">H75/3600</f>
        <v>3.46851666666667</v>
      </c>
      <c r="L75" s="86" t="n">
        <v>2336.984</v>
      </c>
      <c r="M75" s="87" t="n">
        <v>42.8923</v>
      </c>
      <c r="N75" s="87" t="n">
        <v>47.8367</v>
      </c>
      <c r="O75" s="87" t="n">
        <v>48.435</v>
      </c>
      <c r="P75" s="87" t="n">
        <v>14194.92</v>
      </c>
      <c r="Q75" s="87"/>
      <c r="R75" s="66" t="n">
        <f aca="false">P75/3600</f>
        <v>3.94303333333333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698.744</v>
      </c>
      <c r="E76" s="89" t="n">
        <v>41.1118</v>
      </c>
      <c r="F76" s="89" t="n">
        <v>46.2201</v>
      </c>
      <c r="G76" s="89" t="n">
        <v>46.811</v>
      </c>
      <c r="H76" s="89" t="n">
        <v>10803.74</v>
      </c>
      <c r="I76" s="89"/>
      <c r="J76" s="71" t="n">
        <f aca="false">H76/3600</f>
        <v>3.00103888888889</v>
      </c>
      <c r="L76" s="88" t="n">
        <v>705.352</v>
      </c>
      <c r="M76" s="89" t="n">
        <v>41.1252</v>
      </c>
      <c r="N76" s="89" t="n">
        <v>46.2505</v>
      </c>
      <c r="O76" s="89" t="n">
        <v>46.8488</v>
      </c>
      <c r="P76" s="89" t="n">
        <v>12270.68</v>
      </c>
      <c r="Q76" s="89"/>
      <c r="R76" s="71" t="n">
        <f aca="false">P76/3600</f>
        <v>3.40852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325.728</v>
      </c>
      <c r="E77" s="89" t="n">
        <v>39.123</v>
      </c>
      <c r="F77" s="89" t="n">
        <v>44.6145</v>
      </c>
      <c r="G77" s="89" t="n">
        <v>45.0587</v>
      </c>
      <c r="H77" s="89" t="n">
        <v>9923.75</v>
      </c>
      <c r="I77" s="89"/>
      <c r="J77" s="71" t="n">
        <f aca="false">H77/3600</f>
        <v>2.75659722222222</v>
      </c>
      <c r="L77" s="88" t="n">
        <v>325.92</v>
      </c>
      <c r="M77" s="89" t="n">
        <v>39.1219</v>
      </c>
      <c r="N77" s="89" t="n">
        <v>44.5918</v>
      </c>
      <c r="O77" s="89" t="n">
        <v>45.0525</v>
      </c>
      <c r="P77" s="89" t="n">
        <v>11437.41</v>
      </c>
      <c r="Q77" s="89"/>
      <c r="R77" s="71" t="n">
        <f aca="false">P77/3600</f>
        <v>3.17705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72.144</v>
      </c>
      <c r="E78" s="91" t="n">
        <v>36.7711</v>
      </c>
      <c r="F78" s="91" t="n">
        <v>43.054</v>
      </c>
      <c r="G78" s="91" t="n">
        <v>43.5338</v>
      </c>
      <c r="H78" s="91" t="n">
        <v>9360.12</v>
      </c>
      <c r="I78" s="91"/>
      <c r="J78" s="77" t="n">
        <f aca="false">H78/3600</f>
        <v>2.60003333333333</v>
      </c>
      <c r="L78" s="90" t="n">
        <v>172.12</v>
      </c>
      <c r="M78" s="91" t="n">
        <v>36.731</v>
      </c>
      <c r="N78" s="91" t="n">
        <v>43.1677</v>
      </c>
      <c r="O78" s="91" t="n">
        <v>43.4169</v>
      </c>
      <c r="P78" s="91" t="n">
        <v>10986.03</v>
      </c>
      <c r="Q78" s="91"/>
      <c r="R78" s="77" t="n">
        <f aca="false">P78/3600</f>
        <v>3.05167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210.344</v>
      </c>
      <c r="E79" s="87" t="n">
        <v>43.2949</v>
      </c>
      <c r="F79" s="87" t="n">
        <v>47.2422</v>
      </c>
      <c r="G79" s="87" t="n">
        <v>48.1074</v>
      </c>
      <c r="H79" s="87" t="n">
        <v>11997.05</v>
      </c>
      <c r="I79" s="87"/>
      <c r="J79" s="66" t="n">
        <f aca="false">H79/3600</f>
        <v>3.33251388888889</v>
      </c>
      <c r="L79" s="86" t="n">
        <v>2214.968</v>
      </c>
      <c r="M79" s="87" t="n">
        <v>43.3</v>
      </c>
      <c r="N79" s="87" t="n">
        <v>47.2579</v>
      </c>
      <c r="O79" s="87" t="n">
        <v>48.162</v>
      </c>
      <c r="P79" s="87" t="n">
        <v>14681.47</v>
      </c>
      <c r="Q79" s="87"/>
      <c r="R79" s="66" t="n">
        <f aca="false">P79/3600</f>
        <v>4.078186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838.76</v>
      </c>
      <c r="E80" s="89" t="n">
        <v>41.2893</v>
      </c>
      <c r="F80" s="89" t="n">
        <v>45.5025</v>
      </c>
      <c r="G80" s="89" t="n">
        <v>46.4017</v>
      </c>
      <c r="H80" s="89" t="n">
        <v>10569.32</v>
      </c>
      <c r="I80" s="89"/>
      <c r="J80" s="71" t="n">
        <f aca="false">H80/3600</f>
        <v>2.93592222222222</v>
      </c>
      <c r="L80" s="88" t="n">
        <v>837.496</v>
      </c>
      <c r="M80" s="89" t="n">
        <v>41.2876</v>
      </c>
      <c r="N80" s="89" t="n">
        <v>45.4774</v>
      </c>
      <c r="O80" s="89" t="n">
        <v>46.4037</v>
      </c>
      <c r="P80" s="89" t="n">
        <v>12810.3</v>
      </c>
      <c r="Q80" s="89"/>
      <c r="R80" s="71" t="n">
        <f aca="false">P80/3600</f>
        <v>3.5584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402.976</v>
      </c>
      <c r="E81" s="89" t="n">
        <v>38.9434</v>
      </c>
      <c r="F81" s="89" t="n">
        <v>43.7732</v>
      </c>
      <c r="G81" s="89" t="n">
        <v>44.717</v>
      </c>
      <c r="H81" s="89" t="n">
        <v>10673.17</v>
      </c>
      <c r="I81" s="89"/>
      <c r="J81" s="71" t="n">
        <f aca="false">H81/3600</f>
        <v>2.96476944444444</v>
      </c>
      <c r="L81" s="88" t="n">
        <v>404.848</v>
      </c>
      <c r="M81" s="89" t="n">
        <v>38.9501</v>
      </c>
      <c r="N81" s="89" t="n">
        <v>43.7436</v>
      </c>
      <c r="O81" s="89" t="n">
        <v>44.7547</v>
      </c>
      <c r="P81" s="89" t="n">
        <v>12171.49</v>
      </c>
      <c r="Q81" s="89"/>
      <c r="R81" s="71" t="n">
        <f aca="false">P81/3600</f>
        <v>3.380969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215.112</v>
      </c>
      <c r="E82" s="91" t="n">
        <v>36.2566</v>
      </c>
      <c r="F82" s="91" t="n">
        <v>42.263</v>
      </c>
      <c r="G82" s="91" t="n">
        <v>43.1805</v>
      </c>
      <c r="H82" s="91" t="n">
        <v>9748.36</v>
      </c>
      <c r="I82" s="91"/>
      <c r="J82" s="77" t="n">
        <f aca="false">H82/3600</f>
        <v>2.70787777777778</v>
      </c>
      <c r="L82" s="90" t="n">
        <v>214.824</v>
      </c>
      <c r="M82" s="91" t="n">
        <v>36.2479</v>
      </c>
      <c r="N82" s="91" t="n">
        <v>42.3051</v>
      </c>
      <c r="O82" s="91" t="n">
        <v>43.1375</v>
      </c>
      <c r="P82" s="91" t="n">
        <v>11577.9</v>
      </c>
      <c r="Q82" s="91"/>
      <c r="R82" s="77" t="n">
        <f aca="false">P82/3600</f>
        <v>3.21608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601.848</v>
      </c>
      <c r="E83" s="87" t="n">
        <v>40.9321</v>
      </c>
      <c r="F83" s="87" t="n">
        <v>43.2203</v>
      </c>
      <c r="G83" s="87" t="n">
        <v>43.8076</v>
      </c>
      <c r="H83" s="87" t="n">
        <v>6734.32</v>
      </c>
      <c r="I83" s="87"/>
      <c r="J83" s="66" t="n">
        <f aca="false">H83/3600</f>
        <v>1.87064444444444</v>
      </c>
      <c r="L83" s="86" t="n">
        <v>3605.304</v>
      </c>
      <c r="M83" s="87" t="n">
        <v>40.9367</v>
      </c>
      <c r="N83" s="87" t="n">
        <v>43.2091</v>
      </c>
      <c r="O83" s="87" t="n">
        <v>43.7995</v>
      </c>
      <c r="P83" s="87" t="n">
        <v>7824.21</v>
      </c>
      <c r="Q83" s="87"/>
      <c r="R83" s="66" t="n">
        <f aca="false">P83/3600</f>
        <v>2.173391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35.32</v>
      </c>
      <c r="E84" s="89" t="n">
        <v>37.7608</v>
      </c>
      <c r="F84" s="89" t="n">
        <v>40.6771</v>
      </c>
      <c r="G84" s="89" t="n">
        <v>40.9015</v>
      </c>
      <c r="H84" s="89" t="n">
        <v>5845.76</v>
      </c>
      <c r="I84" s="89"/>
      <c r="J84" s="71" t="n">
        <f aca="false">H84/3600</f>
        <v>1.62382222222222</v>
      </c>
      <c r="L84" s="88" t="n">
        <v>1740.528</v>
      </c>
      <c r="M84" s="89" t="n">
        <v>37.7767</v>
      </c>
      <c r="N84" s="89" t="n">
        <v>40.6993</v>
      </c>
      <c r="O84" s="89" t="n">
        <v>40.8974</v>
      </c>
      <c r="P84" s="89" t="n">
        <v>6806.11</v>
      </c>
      <c r="Q84" s="89"/>
      <c r="R84" s="71" t="n">
        <f aca="false">P84/3600</f>
        <v>1.89058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66.24</v>
      </c>
      <c r="E85" s="89" t="n">
        <v>34.8304</v>
      </c>
      <c r="F85" s="89" t="n">
        <v>38.3836</v>
      </c>
      <c r="G85" s="89" t="n">
        <v>38.4105</v>
      </c>
      <c r="H85" s="89" t="n">
        <v>5183.97</v>
      </c>
      <c r="I85" s="89"/>
      <c r="J85" s="71" t="n">
        <f aca="false">H85/3600</f>
        <v>1.43999166666667</v>
      </c>
      <c r="L85" s="88" t="n">
        <v>864.888</v>
      </c>
      <c r="M85" s="89" t="n">
        <v>34.8162</v>
      </c>
      <c r="N85" s="89" t="n">
        <v>38.3871</v>
      </c>
      <c r="O85" s="89" t="n">
        <v>38.4216</v>
      </c>
      <c r="P85" s="89" t="n">
        <v>5777.67</v>
      </c>
      <c r="Q85" s="89"/>
      <c r="R85" s="71" t="n">
        <f aca="false">P85/3600</f>
        <v>1.60490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9.2</v>
      </c>
      <c r="E86" s="91" t="n">
        <v>32.1623</v>
      </c>
      <c r="F86" s="91" t="n">
        <v>36.6312</v>
      </c>
      <c r="G86" s="91" t="n">
        <v>36.5455</v>
      </c>
      <c r="H86" s="91" t="n">
        <v>4431.83</v>
      </c>
      <c r="I86" s="91"/>
      <c r="J86" s="77" t="n">
        <f aca="false">H86/3600</f>
        <v>1.23106388888889</v>
      </c>
      <c r="L86" s="90" t="n">
        <v>459.368</v>
      </c>
      <c r="M86" s="91" t="n">
        <v>32.1632</v>
      </c>
      <c r="N86" s="91" t="n">
        <v>36.6296</v>
      </c>
      <c r="O86" s="91" t="n">
        <v>36.5304</v>
      </c>
      <c r="P86" s="91" t="n">
        <v>5184.43</v>
      </c>
      <c r="Q86" s="91"/>
      <c r="R86" s="77" t="n">
        <f aca="false">P86/3600</f>
        <v>1.440119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5152.742</v>
      </c>
      <c r="E87" s="87" t="n">
        <v>43.5245</v>
      </c>
      <c r="F87" s="87" t="n">
        <v>45.807</v>
      </c>
      <c r="G87" s="87" t="n">
        <v>45.835</v>
      </c>
      <c r="H87" s="87" t="n">
        <v>17419.19</v>
      </c>
      <c r="I87" s="87"/>
      <c r="J87" s="66" t="n">
        <f aca="false">H87/3600</f>
        <v>4.83866388888889</v>
      </c>
      <c r="L87" s="86" t="n">
        <v>5145.264</v>
      </c>
      <c r="M87" s="87" t="n">
        <v>43.518</v>
      </c>
      <c r="N87" s="87" t="n">
        <v>45.7951</v>
      </c>
      <c r="O87" s="87" t="n">
        <v>45.8401</v>
      </c>
      <c r="P87" s="87" t="n">
        <v>17406.9</v>
      </c>
      <c r="Q87" s="87"/>
      <c r="R87" s="66" t="n">
        <f aca="false">P87/3600</f>
        <v>4.8352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22.546</v>
      </c>
      <c r="E88" s="89" t="n">
        <v>39.68</v>
      </c>
      <c r="F88" s="89" t="n">
        <v>42.5013</v>
      </c>
      <c r="G88" s="89" t="n">
        <v>42.5558</v>
      </c>
      <c r="H88" s="89" t="n">
        <v>12649.26</v>
      </c>
      <c r="I88" s="89"/>
      <c r="J88" s="71" t="n">
        <f aca="false">H88/3600</f>
        <v>3.51368333333333</v>
      </c>
      <c r="L88" s="88" t="n">
        <v>2719.843</v>
      </c>
      <c r="M88" s="89" t="n">
        <v>39.685</v>
      </c>
      <c r="N88" s="89" t="n">
        <v>42.5058</v>
      </c>
      <c r="O88" s="89" t="n">
        <v>42.5552</v>
      </c>
      <c r="P88" s="89" t="n">
        <v>15139.96</v>
      </c>
      <c r="Q88" s="89"/>
      <c r="R88" s="71" t="n">
        <f aca="false">P88/3600</f>
        <v>4.20554444444444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57.314</v>
      </c>
      <c r="E89" s="89" t="n">
        <v>35.8873</v>
      </c>
      <c r="F89" s="89" t="n">
        <v>40.1287</v>
      </c>
      <c r="G89" s="89" t="n">
        <v>39.9736</v>
      </c>
      <c r="H89" s="89" t="n">
        <v>12774.63</v>
      </c>
      <c r="I89" s="89"/>
      <c r="J89" s="71" t="n">
        <f aca="false">H89/3600</f>
        <v>3.54850833333333</v>
      </c>
      <c r="L89" s="88" t="n">
        <v>1453.104</v>
      </c>
      <c r="M89" s="89" t="n">
        <v>35.8884</v>
      </c>
      <c r="N89" s="89" t="n">
        <v>40.1335</v>
      </c>
      <c r="O89" s="89" t="n">
        <v>39.9775</v>
      </c>
      <c r="P89" s="89" t="n">
        <v>10062.48</v>
      </c>
      <c r="Q89" s="89"/>
      <c r="R89" s="71" t="n">
        <f aca="false">P89/3600</f>
        <v>2.7951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91.2608</v>
      </c>
      <c r="E90" s="91" t="n">
        <v>32.4021</v>
      </c>
      <c r="F90" s="91" t="n">
        <v>38.4848</v>
      </c>
      <c r="G90" s="91" t="n">
        <v>38.0135</v>
      </c>
      <c r="H90" s="91" t="n">
        <v>9753.11</v>
      </c>
      <c r="I90" s="91"/>
      <c r="J90" s="77" t="n">
        <f aca="false">H90/3600</f>
        <v>2.70919722222222</v>
      </c>
      <c r="L90" s="90" t="n">
        <v>789.648</v>
      </c>
      <c r="M90" s="91" t="n">
        <v>32.3919</v>
      </c>
      <c r="N90" s="91" t="n">
        <v>38.4825</v>
      </c>
      <c r="O90" s="91" t="n">
        <v>38.0181</v>
      </c>
      <c r="P90" s="91" t="n">
        <v>10912.3</v>
      </c>
      <c r="Q90" s="91"/>
      <c r="R90" s="77" t="n">
        <f aca="false">P90/3600</f>
        <v>3.03119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498.92</v>
      </c>
      <c r="E91" s="87" t="n">
        <v>47.3533</v>
      </c>
      <c r="F91" s="87" t="n">
        <v>45.7817</v>
      </c>
      <c r="G91" s="87" t="n">
        <v>45.8035</v>
      </c>
      <c r="H91" s="87" t="n">
        <v>4833.7</v>
      </c>
      <c r="I91" s="87"/>
      <c r="J91" s="66" t="n">
        <f aca="false">H91/3600</f>
        <v>1.34269444444444</v>
      </c>
      <c r="L91" s="86" t="n">
        <v>1499.528</v>
      </c>
      <c r="M91" s="87" t="n">
        <v>47.3722</v>
      </c>
      <c r="N91" s="87" t="n">
        <v>45.8022</v>
      </c>
      <c r="O91" s="87" t="n">
        <v>45.8118</v>
      </c>
      <c r="P91" s="87" t="n">
        <v>5678</v>
      </c>
      <c r="Q91" s="87"/>
      <c r="R91" s="66" t="n">
        <f aca="false">P91/3600</f>
        <v>1.57722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1.128</v>
      </c>
      <c r="E92" s="89" t="n">
        <v>43.1851</v>
      </c>
      <c r="F92" s="89" t="n">
        <v>41.3592</v>
      </c>
      <c r="G92" s="89" t="n">
        <v>41.4695</v>
      </c>
      <c r="H92" s="89" t="n">
        <v>4743.32</v>
      </c>
      <c r="I92" s="89"/>
      <c r="J92" s="71" t="n">
        <f aca="false">H92/3600</f>
        <v>1.31758888888889</v>
      </c>
      <c r="L92" s="88" t="n">
        <v>1121.864</v>
      </c>
      <c r="M92" s="89" t="n">
        <v>43.1878</v>
      </c>
      <c r="N92" s="89" t="n">
        <v>41.3606</v>
      </c>
      <c r="O92" s="89" t="n">
        <v>41.47</v>
      </c>
      <c r="P92" s="89" t="n">
        <v>5709.61</v>
      </c>
      <c r="Q92" s="89"/>
      <c r="R92" s="71" t="n">
        <f aca="false">P92/3600</f>
        <v>1.586002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43.944</v>
      </c>
      <c r="E93" s="89" t="n">
        <v>38.3673</v>
      </c>
      <c r="F93" s="89" t="n">
        <v>38.8418</v>
      </c>
      <c r="G93" s="89" t="n">
        <v>38.8988</v>
      </c>
      <c r="H93" s="89" t="n">
        <v>5609.65</v>
      </c>
      <c r="I93" s="89"/>
      <c r="J93" s="71" t="n">
        <f aca="false">H93/3600</f>
        <v>1.55823611111111</v>
      </c>
      <c r="L93" s="88" t="n">
        <v>839.992</v>
      </c>
      <c r="M93" s="89" t="n">
        <v>38.3788</v>
      </c>
      <c r="N93" s="89" t="n">
        <v>38.8335</v>
      </c>
      <c r="O93" s="89" t="n">
        <v>38.9236</v>
      </c>
      <c r="P93" s="89" t="n">
        <v>5560.29</v>
      </c>
      <c r="Q93" s="89"/>
      <c r="R93" s="71" t="n">
        <f aca="false">P93/3600</f>
        <v>1.54452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28.944</v>
      </c>
      <c r="E94" s="91" t="n">
        <v>33.4908</v>
      </c>
      <c r="F94" s="91" t="n">
        <v>37.8723</v>
      </c>
      <c r="G94" s="91" t="n">
        <v>37.1982</v>
      </c>
      <c r="H94" s="91" t="n">
        <v>4767.91</v>
      </c>
      <c r="I94" s="91"/>
      <c r="J94" s="77" t="n">
        <f aca="false">H94/3600</f>
        <v>1.32441944444444</v>
      </c>
      <c r="L94" s="90" t="n">
        <v>629.072</v>
      </c>
      <c r="M94" s="91" t="n">
        <v>33.4384</v>
      </c>
      <c r="N94" s="91" t="n">
        <v>37.8511</v>
      </c>
      <c r="O94" s="91" t="n">
        <v>37.1474</v>
      </c>
      <c r="P94" s="91" t="n">
        <v>5466.27</v>
      </c>
      <c r="Q94" s="91"/>
      <c r="R94" s="77" t="n">
        <f aca="false">P94/3600</f>
        <v>1.51840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518.3392</v>
      </c>
      <c r="E95" s="87" t="n">
        <v>50.0537</v>
      </c>
      <c r="F95" s="87" t="n">
        <v>51.5994</v>
      </c>
      <c r="G95" s="87" t="n">
        <v>52.6897</v>
      </c>
      <c r="H95" s="87" t="n">
        <v>10109.31</v>
      </c>
      <c r="I95" s="87"/>
      <c r="J95" s="66" t="n">
        <f aca="false">H95/3600</f>
        <v>2.80814166666667</v>
      </c>
      <c r="L95" s="86" t="n">
        <v>517.1584</v>
      </c>
      <c r="M95" s="87" t="n">
        <v>50.0899</v>
      </c>
      <c r="N95" s="87" t="n">
        <v>51.5815</v>
      </c>
      <c r="O95" s="87" t="n">
        <v>52.6688</v>
      </c>
      <c r="P95" s="87" t="n">
        <v>12128.98</v>
      </c>
      <c r="Q95" s="87"/>
      <c r="R95" s="66" t="n">
        <f aca="false">P95/3600</f>
        <v>3.369161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33.5424</v>
      </c>
      <c r="E96" s="89" t="n">
        <v>46.5116</v>
      </c>
      <c r="F96" s="89" t="n">
        <v>48.1446</v>
      </c>
      <c r="G96" s="89" t="n">
        <v>49.3453</v>
      </c>
      <c r="H96" s="89" t="n">
        <v>9717.44</v>
      </c>
      <c r="I96" s="89"/>
      <c r="J96" s="71" t="n">
        <f aca="false">H96/3600</f>
        <v>2.69928888888889</v>
      </c>
      <c r="L96" s="88" t="n">
        <v>333.4304</v>
      </c>
      <c r="M96" s="89" t="n">
        <v>46.4999</v>
      </c>
      <c r="N96" s="89" t="n">
        <v>48.0983</v>
      </c>
      <c r="O96" s="89" t="n">
        <v>49.4203</v>
      </c>
      <c r="P96" s="89" t="n">
        <v>11533.96</v>
      </c>
      <c r="Q96" s="89"/>
      <c r="R96" s="71" t="n">
        <f aca="false">P96/3600</f>
        <v>3.203877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23.9872</v>
      </c>
      <c r="E97" s="89" t="n">
        <v>43.0206</v>
      </c>
      <c r="F97" s="89" t="n">
        <v>45.3446</v>
      </c>
      <c r="G97" s="89" t="n">
        <v>46.6909</v>
      </c>
      <c r="H97" s="89" t="n">
        <v>9565.38</v>
      </c>
      <c r="I97" s="89"/>
      <c r="J97" s="71" t="n">
        <f aca="false">H97/3600</f>
        <v>2.65705</v>
      </c>
      <c r="L97" s="88" t="n">
        <v>224.944</v>
      </c>
      <c r="M97" s="89" t="n">
        <v>43.0474</v>
      </c>
      <c r="N97" s="89" t="n">
        <v>45.4144</v>
      </c>
      <c r="O97" s="89" t="n">
        <v>46.6511</v>
      </c>
      <c r="P97" s="89" t="n">
        <v>8736.52</v>
      </c>
      <c r="Q97" s="89"/>
      <c r="R97" s="71" t="n">
        <f aca="false">P97/3600</f>
        <v>2.4268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4.608</v>
      </c>
      <c r="E98" s="91" t="n">
        <v>39.3307</v>
      </c>
      <c r="F98" s="91" t="n">
        <v>43.2823</v>
      </c>
      <c r="G98" s="91" t="n">
        <v>44.4028</v>
      </c>
      <c r="H98" s="91" t="n">
        <v>8696.48</v>
      </c>
      <c r="I98" s="91"/>
      <c r="J98" s="77" t="n">
        <f aca="false">H98/3600</f>
        <v>2.41568888888889</v>
      </c>
      <c r="L98" s="90" t="n">
        <v>155.4336</v>
      </c>
      <c r="M98" s="91" t="n">
        <v>39.3431</v>
      </c>
      <c r="N98" s="91" t="n">
        <v>43.3058</v>
      </c>
      <c r="O98" s="91" t="n">
        <v>44.2982</v>
      </c>
      <c r="P98" s="91" t="n">
        <v>10301.77</v>
      </c>
      <c r="Q98" s="91"/>
      <c r="R98" s="77" t="n">
        <f aca="false">P98/3600</f>
        <v>2.86160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105.031094444444</v>
      </c>
      <c r="Q108" s="92" t="n">
        <f aca="false">SUM(Q3:Q98)/3600</f>
        <v>0</v>
      </c>
      <c r="R108" s="92" t="n">
        <f aca="false">SUM(R3:R98)</f>
        <v>117.3783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6" t="s">
        <v>9</v>
      </c>
      <c r="B3" s="96" t="s">
        <v>66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0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7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5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6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58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0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31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49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6" t="n">
        <v>3945.376</v>
      </c>
      <c r="E39" s="87" t="n">
        <v>40.5353</v>
      </c>
      <c r="F39" s="87" t="n">
        <v>43.1123</v>
      </c>
      <c r="G39" s="87" t="n">
        <v>43.651</v>
      </c>
      <c r="H39" s="87" t="n">
        <v>6240.61</v>
      </c>
      <c r="I39" s="87"/>
      <c r="J39" s="66" t="n">
        <f aca="false">H39/3600</f>
        <v>1.73350277777778</v>
      </c>
      <c r="L39" s="86" t="n">
        <v>3950.568</v>
      </c>
      <c r="M39" s="87" t="n">
        <v>40.5368</v>
      </c>
      <c r="N39" s="87" t="n">
        <v>43.1014</v>
      </c>
      <c r="O39" s="87" t="n">
        <v>43.6498</v>
      </c>
      <c r="P39" s="87" t="n">
        <v>6202.33</v>
      </c>
      <c r="Q39" s="87"/>
      <c r="R39" s="66" t="n">
        <f aca="false">P39/3600</f>
        <v>1.72286944444444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8" t="n">
        <v>1824.816</v>
      </c>
      <c r="E40" s="89" t="n">
        <v>37.4475</v>
      </c>
      <c r="F40" s="89" t="n">
        <v>40.7314</v>
      </c>
      <c r="G40" s="89" t="n">
        <v>40.8355</v>
      </c>
      <c r="H40" s="89" t="n">
        <v>4574.16</v>
      </c>
      <c r="I40" s="89"/>
      <c r="J40" s="71" t="n">
        <f aca="false">H40/3600</f>
        <v>1.2706</v>
      </c>
      <c r="L40" s="88" t="n">
        <v>1826.28</v>
      </c>
      <c r="M40" s="89" t="n">
        <v>37.4433</v>
      </c>
      <c r="N40" s="89" t="n">
        <v>40.7214</v>
      </c>
      <c r="O40" s="89" t="n">
        <v>40.8089</v>
      </c>
      <c r="P40" s="89" t="n">
        <v>5317.06</v>
      </c>
      <c r="Q40" s="89"/>
      <c r="R40" s="71" t="n">
        <f aca="false">P40/3600</f>
        <v>1.4769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86.28</v>
      </c>
      <c r="E41" s="89" t="n">
        <v>34.5576</v>
      </c>
      <c r="F41" s="89" t="n">
        <v>38.6776</v>
      </c>
      <c r="G41" s="89" t="n">
        <v>38.5449</v>
      </c>
      <c r="H41" s="89" t="n">
        <v>3977.69</v>
      </c>
      <c r="I41" s="89"/>
      <c r="J41" s="71" t="n">
        <f aca="false">H41/3600</f>
        <v>1.10491388888889</v>
      </c>
      <c r="L41" s="88" t="n">
        <v>885.96</v>
      </c>
      <c r="M41" s="89" t="n">
        <v>34.5602</v>
      </c>
      <c r="N41" s="89" t="n">
        <v>38.6656</v>
      </c>
      <c r="O41" s="89" t="n">
        <v>38.5229</v>
      </c>
      <c r="P41" s="89" t="n">
        <v>4404.84</v>
      </c>
      <c r="Q41" s="89"/>
      <c r="R41" s="71" t="n">
        <f aca="false">P41/3600</f>
        <v>1.2235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56.704</v>
      </c>
      <c r="E42" s="91" t="n">
        <v>32.0396</v>
      </c>
      <c r="F42" s="91" t="n">
        <v>37.0782</v>
      </c>
      <c r="G42" s="91" t="n">
        <v>36.711</v>
      </c>
      <c r="H42" s="91" t="n">
        <v>3258.93</v>
      </c>
      <c r="I42" s="91"/>
      <c r="J42" s="77" t="n">
        <f aca="false">H42/3600</f>
        <v>0.905258333333333</v>
      </c>
      <c r="L42" s="90" t="n">
        <v>455.984</v>
      </c>
      <c r="M42" s="91" t="n">
        <v>32.0475</v>
      </c>
      <c r="N42" s="91" t="n">
        <v>37.0529</v>
      </c>
      <c r="O42" s="91" t="n">
        <v>36.7412</v>
      </c>
      <c r="P42" s="91" t="n">
        <v>3821.1</v>
      </c>
      <c r="Q42" s="91"/>
      <c r="R42" s="77" t="n">
        <f aca="false">P42/3600</f>
        <v>1.06141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5</v>
      </c>
      <c r="C43" s="96" t="n">
        <v>22</v>
      </c>
      <c r="D43" s="86" t="n">
        <v>6193.808</v>
      </c>
      <c r="E43" s="87" t="n">
        <v>39.623</v>
      </c>
      <c r="F43" s="87" t="n">
        <v>42.6799</v>
      </c>
      <c r="G43" s="87" t="n">
        <v>43.7261</v>
      </c>
      <c r="H43" s="87" t="n">
        <v>6142.44</v>
      </c>
      <c r="I43" s="87"/>
      <c r="J43" s="66" t="n">
        <f aca="false">H43/3600</f>
        <v>1.70623333333333</v>
      </c>
      <c r="L43" s="86" t="n">
        <v>6196.816</v>
      </c>
      <c r="M43" s="87" t="n">
        <v>39.6273</v>
      </c>
      <c r="N43" s="87" t="n">
        <v>42.6789</v>
      </c>
      <c r="O43" s="87" t="n">
        <v>43.7259</v>
      </c>
      <c r="P43" s="87" t="n">
        <v>6257.37</v>
      </c>
      <c r="Q43" s="87"/>
      <c r="R43" s="66" t="n">
        <f aca="false">P43/3600</f>
        <v>1.738158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2779.216</v>
      </c>
      <c r="E44" s="89" t="n">
        <v>36.64</v>
      </c>
      <c r="F44" s="89" t="n">
        <v>40.5886</v>
      </c>
      <c r="G44" s="89" t="n">
        <v>41.1354</v>
      </c>
      <c r="H44" s="89" t="n">
        <v>5269.31</v>
      </c>
      <c r="I44" s="89"/>
      <c r="J44" s="71" t="n">
        <f aca="false">H44/3600</f>
        <v>1.46369722222222</v>
      </c>
      <c r="L44" s="88" t="n">
        <v>2773.808</v>
      </c>
      <c r="M44" s="89" t="n">
        <v>36.6425</v>
      </c>
      <c r="N44" s="89" t="n">
        <v>40.592</v>
      </c>
      <c r="O44" s="89" t="n">
        <v>41.1101</v>
      </c>
      <c r="P44" s="89" t="n">
        <v>4883.86</v>
      </c>
      <c r="Q44" s="89"/>
      <c r="R44" s="71" t="n">
        <f aca="false">P44/3600</f>
        <v>1.35662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1353.92</v>
      </c>
      <c r="E45" s="89" t="n">
        <v>33.6242</v>
      </c>
      <c r="F45" s="89" t="n">
        <v>38.925</v>
      </c>
      <c r="G45" s="89" t="n">
        <v>39.025</v>
      </c>
      <c r="H45" s="89" t="n">
        <v>4257.13</v>
      </c>
      <c r="I45" s="89"/>
      <c r="J45" s="71" t="n">
        <f aca="false">H45/3600</f>
        <v>1.18253611111111</v>
      </c>
      <c r="L45" s="88" t="n">
        <v>1352.224</v>
      </c>
      <c r="M45" s="89" t="n">
        <v>33.6196</v>
      </c>
      <c r="N45" s="89" t="n">
        <v>38.9275</v>
      </c>
      <c r="O45" s="89" t="n">
        <v>39.0477</v>
      </c>
      <c r="P45" s="89" t="n">
        <v>4518.25</v>
      </c>
      <c r="Q45" s="89"/>
      <c r="R45" s="71" t="n">
        <f aca="false">P45/3600</f>
        <v>1.25506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677.848</v>
      </c>
      <c r="E46" s="91" t="n">
        <v>30.6275</v>
      </c>
      <c r="F46" s="91" t="n">
        <v>37.6168</v>
      </c>
      <c r="G46" s="91" t="n">
        <v>37.5681</v>
      </c>
      <c r="H46" s="91" t="n">
        <v>3795.43</v>
      </c>
      <c r="I46" s="91"/>
      <c r="J46" s="77" t="n">
        <f aca="false">H46/3600</f>
        <v>1.05428611111111</v>
      </c>
      <c r="L46" s="90" t="n">
        <v>680.264</v>
      </c>
      <c r="M46" s="91" t="n">
        <v>30.6364</v>
      </c>
      <c r="N46" s="91" t="n">
        <v>37.5797</v>
      </c>
      <c r="O46" s="91" t="n">
        <v>37.5729</v>
      </c>
      <c r="P46" s="91" t="n">
        <v>3898.45</v>
      </c>
      <c r="Q46" s="91"/>
      <c r="R46" s="77" t="n">
        <f aca="false">P46/3600</f>
        <v>1.0829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59</v>
      </c>
      <c r="C47" s="96" t="n">
        <v>22</v>
      </c>
      <c r="D47" s="86" t="n">
        <v>12366.9</v>
      </c>
      <c r="E47" s="87" t="n">
        <v>38.3553</v>
      </c>
      <c r="F47" s="87" t="n">
        <v>40.8874</v>
      </c>
      <c r="G47" s="87" t="n">
        <v>41.4473</v>
      </c>
      <c r="H47" s="87" t="n">
        <v>6801.1</v>
      </c>
      <c r="I47" s="87"/>
      <c r="J47" s="66" t="n">
        <f aca="false">H47/3600</f>
        <v>1.88919444444444</v>
      </c>
      <c r="L47" s="86" t="n">
        <v>12369.46</v>
      </c>
      <c r="M47" s="87" t="n">
        <v>38.3588</v>
      </c>
      <c r="N47" s="87" t="n">
        <v>40.8862</v>
      </c>
      <c r="O47" s="87" t="n">
        <v>41.4506</v>
      </c>
      <c r="P47" s="87" t="n">
        <v>6880.5</v>
      </c>
      <c r="Q47" s="87"/>
      <c r="R47" s="66" t="n">
        <f aca="false">P47/3600</f>
        <v>1.9112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5424.032</v>
      </c>
      <c r="E48" s="89" t="n">
        <v>34.2837</v>
      </c>
      <c r="F48" s="89" t="n">
        <v>38.1836</v>
      </c>
      <c r="G48" s="89" t="n">
        <v>38.5537</v>
      </c>
      <c r="H48" s="89" t="n">
        <v>5480.01</v>
      </c>
      <c r="I48" s="89"/>
      <c r="J48" s="71" t="n">
        <f aca="false">H48/3600</f>
        <v>1.522225</v>
      </c>
      <c r="L48" s="88" t="n">
        <v>5437.128</v>
      </c>
      <c r="M48" s="89" t="n">
        <v>34.2854</v>
      </c>
      <c r="N48" s="89" t="n">
        <v>38.1949</v>
      </c>
      <c r="O48" s="89" t="n">
        <v>38.5762</v>
      </c>
      <c r="P48" s="89" t="n">
        <v>6004.06</v>
      </c>
      <c r="Q48" s="89"/>
      <c r="R48" s="71" t="n">
        <f aca="false">P48/3600</f>
        <v>1.6677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2476.376</v>
      </c>
      <c r="E49" s="89" t="n">
        <v>30.7976</v>
      </c>
      <c r="F49" s="89" t="n">
        <v>36.2171</v>
      </c>
      <c r="G49" s="89" t="n">
        <v>36.4783</v>
      </c>
      <c r="H49" s="89" t="n">
        <v>4338.62</v>
      </c>
      <c r="I49" s="89"/>
      <c r="J49" s="71" t="n">
        <f aca="false">H49/3600</f>
        <v>1.20517222222222</v>
      </c>
      <c r="L49" s="88" t="n">
        <v>2476.88</v>
      </c>
      <c r="M49" s="89" t="n">
        <v>30.8021</v>
      </c>
      <c r="N49" s="89" t="n">
        <v>36.2134</v>
      </c>
      <c r="O49" s="89" t="n">
        <v>36.4754</v>
      </c>
      <c r="P49" s="89" t="n">
        <v>4832.27</v>
      </c>
      <c r="Q49" s="89"/>
      <c r="R49" s="71" t="n">
        <f aca="false">P49/3600</f>
        <v>1.34229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1111.904</v>
      </c>
      <c r="E50" s="91" t="n">
        <v>27.6264</v>
      </c>
      <c r="F50" s="91" t="n">
        <v>34.8793</v>
      </c>
      <c r="G50" s="91" t="n">
        <v>35.0576</v>
      </c>
      <c r="H50" s="91" t="n">
        <v>4198.57</v>
      </c>
      <c r="I50" s="91"/>
      <c r="J50" s="77" t="n">
        <f aca="false">H50/3600</f>
        <v>1.16626944444444</v>
      </c>
      <c r="L50" s="90" t="n">
        <v>1112.288</v>
      </c>
      <c r="M50" s="91" t="n">
        <v>27.6341</v>
      </c>
      <c r="N50" s="91" t="n">
        <v>34.8855</v>
      </c>
      <c r="O50" s="91" t="n">
        <v>35.0603</v>
      </c>
      <c r="P50" s="91" t="n">
        <v>4110.11</v>
      </c>
      <c r="Q50" s="91"/>
      <c r="R50" s="77" t="n">
        <f aca="false">P50/3600</f>
        <v>1.141697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2</v>
      </c>
      <c r="C51" s="96" t="n">
        <v>22</v>
      </c>
      <c r="D51" s="86" t="n">
        <v>7103.912</v>
      </c>
      <c r="E51" s="87" t="n">
        <v>39.5619</v>
      </c>
      <c r="F51" s="87" t="n">
        <v>41.372</v>
      </c>
      <c r="G51" s="87" t="n">
        <v>42.3225</v>
      </c>
      <c r="H51" s="87" t="n">
        <v>5844.02</v>
      </c>
      <c r="I51" s="87"/>
      <c r="J51" s="66" t="n">
        <f aca="false">H51/3600</f>
        <v>1.62333888888889</v>
      </c>
      <c r="L51" s="86" t="n">
        <v>7104.944</v>
      </c>
      <c r="M51" s="87" t="n">
        <v>39.5632</v>
      </c>
      <c r="N51" s="87" t="n">
        <v>41.3684</v>
      </c>
      <c r="O51" s="87" t="n">
        <v>42.3042</v>
      </c>
      <c r="P51" s="87" t="n">
        <v>5648.1</v>
      </c>
      <c r="Q51" s="87"/>
      <c r="R51" s="66" t="n">
        <f aca="false">P51/3600</f>
        <v>1.568916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962.272</v>
      </c>
      <c r="E52" s="89" t="n">
        <v>35.6894</v>
      </c>
      <c r="F52" s="89" t="n">
        <v>38.8419</v>
      </c>
      <c r="G52" s="89" t="n">
        <v>39.8569</v>
      </c>
      <c r="H52" s="89" t="n">
        <v>4027.76</v>
      </c>
      <c r="I52" s="89"/>
      <c r="J52" s="71" t="n">
        <f aca="false">H52/3600</f>
        <v>1.11882222222222</v>
      </c>
      <c r="L52" s="88" t="n">
        <v>2965.856</v>
      </c>
      <c r="M52" s="89" t="n">
        <v>35.6875</v>
      </c>
      <c r="N52" s="89" t="n">
        <v>38.8279</v>
      </c>
      <c r="O52" s="89" t="n">
        <v>39.8469</v>
      </c>
      <c r="P52" s="89" t="n">
        <v>4635</v>
      </c>
      <c r="Q52" s="89"/>
      <c r="R52" s="71" t="n">
        <f aca="false">P52/3600</f>
        <v>1.28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367.648</v>
      </c>
      <c r="E53" s="89" t="n">
        <v>32.4348</v>
      </c>
      <c r="F53" s="89" t="n">
        <v>36.9523</v>
      </c>
      <c r="G53" s="89" t="n">
        <v>37.9227</v>
      </c>
      <c r="H53" s="89" t="n">
        <v>3355.75</v>
      </c>
      <c r="I53" s="89"/>
      <c r="J53" s="71" t="n">
        <f aca="false">H53/3600</f>
        <v>0.932152777777778</v>
      </c>
      <c r="L53" s="88" t="n">
        <v>1365.472</v>
      </c>
      <c r="M53" s="89" t="n">
        <v>32.4282</v>
      </c>
      <c r="N53" s="89" t="n">
        <v>36.9384</v>
      </c>
      <c r="O53" s="89" t="n">
        <v>37.925</v>
      </c>
      <c r="P53" s="89" t="n">
        <v>3771.42</v>
      </c>
      <c r="Q53" s="89"/>
      <c r="R53" s="71" t="n">
        <f aca="false">P53/3600</f>
        <v>1.047616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642.824</v>
      </c>
      <c r="E54" s="91" t="n">
        <v>29.5128</v>
      </c>
      <c r="F54" s="91" t="n">
        <v>35.6651</v>
      </c>
      <c r="G54" s="91" t="n">
        <v>36.4997</v>
      </c>
      <c r="H54" s="91" t="n">
        <v>3182.75</v>
      </c>
      <c r="I54" s="91"/>
      <c r="J54" s="77" t="n">
        <f aca="false">H54/3600</f>
        <v>0.884097222222222</v>
      </c>
      <c r="L54" s="90" t="n">
        <v>642.384</v>
      </c>
      <c r="M54" s="91" t="n">
        <v>29.5283</v>
      </c>
      <c r="N54" s="91" t="n">
        <v>35.6753</v>
      </c>
      <c r="O54" s="91" t="n">
        <v>36.5023</v>
      </c>
      <c r="P54" s="91" t="n">
        <v>2763.14</v>
      </c>
      <c r="Q54" s="91"/>
      <c r="R54" s="77" t="n">
        <f aca="false">P54/3600</f>
        <v>0.76753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1</v>
      </c>
      <c r="C55" s="96" t="n">
        <v>22</v>
      </c>
      <c r="D55" s="86" t="n">
        <v>920.024</v>
      </c>
      <c r="E55" s="87" t="n">
        <v>41.4832</v>
      </c>
      <c r="F55" s="87" t="n">
        <v>44.3189</v>
      </c>
      <c r="G55" s="87" t="n">
        <v>44.066</v>
      </c>
      <c r="H55" s="87" t="n">
        <v>1060.73</v>
      </c>
      <c r="I55" s="87"/>
      <c r="J55" s="66" t="n">
        <f aca="false">H55/3600</f>
        <v>0.294647222222222</v>
      </c>
      <c r="L55" s="86" t="n">
        <v>919.968</v>
      </c>
      <c r="M55" s="87" t="n">
        <v>41.4746</v>
      </c>
      <c r="N55" s="87" t="n">
        <v>44.3506</v>
      </c>
      <c r="O55" s="87" t="n">
        <v>44.0642</v>
      </c>
      <c r="P55" s="87" t="n">
        <v>1055.05</v>
      </c>
      <c r="Q55" s="87"/>
      <c r="R55" s="66" t="n">
        <f aca="false">P55/3600</f>
        <v>0.2930694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8" t="n">
        <v>459.32</v>
      </c>
      <c r="E56" s="89" t="n">
        <v>37.8376</v>
      </c>
      <c r="F56" s="89" t="n">
        <v>41.5883</v>
      </c>
      <c r="G56" s="89" t="n">
        <v>40.9771</v>
      </c>
      <c r="H56" s="89" t="n">
        <v>922.71</v>
      </c>
      <c r="I56" s="89"/>
      <c r="J56" s="71" t="n">
        <f aca="false">H56/3600</f>
        <v>0.256308333333333</v>
      </c>
      <c r="L56" s="88" t="n">
        <v>460.688</v>
      </c>
      <c r="M56" s="89" t="n">
        <v>37.8409</v>
      </c>
      <c r="N56" s="89" t="n">
        <v>41.5892</v>
      </c>
      <c r="O56" s="89" t="n">
        <v>40.9758</v>
      </c>
      <c r="P56" s="89" t="n">
        <v>918.76</v>
      </c>
      <c r="Q56" s="89"/>
      <c r="R56" s="71" t="n">
        <f aca="false">P56/3600</f>
        <v>0.2552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228.224</v>
      </c>
      <c r="E57" s="89" t="n">
        <v>34.4439</v>
      </c>
      <c r="F57" s="89" t="n">
        <v>39.5134</v>
      </c>
      <c r="G57" s="89" t="n">
        <v>38.6109</v>
      </c>
      <c r="H57" s="89" t="n">
        <v>826.65</v>
      </c>
      <c r="I57" s="89"/>
      <c r="J57" s="71" t="n">
        <f aca="false">H57/3600</f>
        <v>0.229625</v>
      </c>
      <c r="L57" s="88" t="n">
        <v>228.4</v>
      </c>
      <c r="M57" s="89" t="n">
        <v>34.4769</v>
      </c>
      <c r="N57" s="89" t="n">
        <v>39.4334</v>
      </c>
      <c r="O57" s="89" t="n">
        <v>38.6006</v>
      </c>
      <c r="P57" s="89" t="n">
        <v>800.95</v>
      </c>
      <c r="Q57" s="89"/>
      <c r="R57" s="71" t="n">
        <f aca="false">P57/3600</f>
        <v>0.2224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115.408</v>
      </c>
      <c r="E58" s="91" t="n">
        <v>31.5244</v>
      </c>
      <c r="F58" s="91" t="n">
        <v>37.9918</v>
      </c>
      <c r="G58" s="91" t="n">
        <v>37.0059</v>
      </c>
      <c r="H58" s="91" t="n">
        <v>780.61</v>
      </c>
      <c r="I58" s="91"/>
      <c r="J58" s="77" t="n">
        <f aca="false">H58/3600</f>
        <v>0.216836111111111</v>
      </c>
      <c r="L58" s="90" t="n">
        <v>114.976</v>
      </c>
      <c r="M58" s="91" t="n">
        <v>31.5155</v>
      </c>
      <c r="N58" s="91" t="n">
        <v>37.9322</v>
      </c>
      <c r="O58" s="91" t="n">
        <v>37.0402</v>
      </c>
      <c r="P58" s="91" t="n">
        <v>721.8</v>
      </c>
      <c r="Q58" s="91"/>
      <c r="R58" s="77" t="n">
        <f aca="false">P58/3600</f>
        <v>0.200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47</v>
      </c>
      <c r="C59" s="96" t="n">
        <v>22</v>
      </c>
      <c r="D59" s="86" t="n">
        <v>2724.984</v>
      </c>
      <c r="E59" s="87" t="n">
        <v>38.8137</v>
      </c>
      <c r="F59" s="87" t="n">
        <v>43.1637</v>
      </c>
      <c r="G59" s="87" t="n">
        <v>43.8907</v>
      </c>
      <c r="H59" s="87" t="n">
        <v>1573.02</v>
      </c>
      <c r="I59" s="87"/>
      <c r="J59" s="66" t="n">
        <f aca="false">H59/3600</f>
        <v>0.43695</v>
      </c>
      <c r="L59" s="86" t="n">
        <v>2724.016</v>
      </c>
      <c r="M59" s="87" t="n">
        <v>38.8058</v>
      </c>
      <c r="N59" s="87" t="n">
        <v>43.2014</v>
      </c>
      <c r="O59" s="87" t="n">
        <v>43.9268</v>
      </c>
      <c r="P59" s="87" t="n">
        <v>1599.04</v>
      </c>
      <c r="Q59" s="87"/>
      <c r="R59" s="66" t="n">
        <f aca="false">P59/3600</f>
        <v>0.444177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1029.144</v>
      </c>
      <c r="E60" s="89" t="n">
        <v>34.6464</v>
      </c>
      <c r="F60" s="89" t="n">
        <v>40.9282</v>
      </c>
      <c r="G60" s="89" t="n">
        <v>41.6921</v>
      </c>
      <c r="H60" s="89" t="n">
        <v>1118.82</v>
      </c>
      <c r="I60" s="89"/>
      <c r="J60" s="71" t="n">
        <f aca="false">H60/3600</f>
        <v>0.310783333333333</v>
      </c>
      <c r="L60" s="88" t="n">
        <v>1030.752</v>
      </c>
      <c r="M60" s="89" t="n">
        <v>34.6521</v>
      </c>
      <c r="N60" s="89" t="n">
        <v>40.9162</v>
      </c>
      <c r="O60" s="89" t="n">
        <v>41.7103</v>
      </c>
      <c r="P60" s="89" t="n">
        <v>1324.94</v>
      </c>
      <c r="Q60" s="89"/>
      <c r="R60" s="71" t="n">
        <f aca="false">P60/3600</f>
        <v>0.36803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431.288</v>
      </c>
      <c r="E61" s="89" t="n">
        <v>31.4189</v>
      </c>
      <c r="F61" s="89" t="n">
        <v>39.439</v>
      </c>
      <c r="G61" s="89" t="n">
        <v>40.1378</v>
      </c>
      <c r="H61" s="89" t="n">
        <v>1069.54</v>
      </c>
      <c r="I61" s="89"/>
      <c r="J61" s="71" t="n">
        <f aca="false">H61/3600</f>
        <v>0.297094444444444</v>
      </c>
      <c r="L61" s="88" t="n">
        <v>431.216</v>
      </c>
      <c r="M61" s="89" t="n">
        <v>31.4147</v>
      </c>
      <c r="N61" s="89" t="n">
        <v>39.4466</v>
      </c>
      <c r="O61" s="89" t="n">
        <v>40.1126</v>
      </c>
      <c r="P61" s="89" t="n">
        <v>1035.98</v>
      </c>
      <c r="Q61" s="89"/>
      <c r="R61" s="71" t="n">
        <f aca="false">P61/3600</f>
        <v>0.2877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92.024</v>
      </c>
      <c r="E62" s="91" t="n">
        <v>28.4356</v>
      </c>
      <c r="F62" s="91" t="n">
        <v>38.4058</v>
      </c>
      <c r="G62" s="91" t="n">
        <v>38.8389</v>
      </c>
      <c r="H62" s="91" t="n">
        <v>1029.25</v>
      </c>
      <c r="I62" s="91"/>
      <c r="J62" s="77" t="n">
        <f aca="false">H62/3600</f>
        <v>0.285902777777778</v>
      </c>
      <c r="L62" s="90" t="n">
        <v>191.776</v>
      </c>
      <c r="M62" s="91" t="n">
        <v>28.4342</v>
      </c>
      <c r="N62" s="91" t="n">
        <v>38.386</v>
      </c>
      <c r="O62" s="91" t="n">
        <v>38.8406</v>
      </c>
      <c r="P62" s="91" t="n">
        <v>886.77</v>
      </c>
      <c r="Q62" s="91"/>
      <c r="R62" s="77" t="n">
        <f aca="false">P62/3600</f>
        <v>0.24632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3</v>
      </c>
      <c r="C63" s="96" t="n">
        <v>22</v>
      </c>
      <c r="D63" s="86" t="n">
        <v>2398.712</v>
      </c>
      <c r="E63" s="87" t="n">
        <v>38.5375</v>
      </c>
      <c r="F63" s="87" t="n">
        <v>41.0474</v>
      </c>
      <c r="G63" s="87" t="n">
        <v>42.4782</v>
      </c>
      <c r="H63" s="87" t="n">
        <v>1901.88</v>
      </c>
      <c r="I63" s="87"/>
      <c r="J63" s="66" t="n">
        <f aca="false">H63/3600</f>
        <v>0.5283</v>
      </c>
      <c r="L63" s="86" t="n">
        <v>2395.904</v>
      </c>
      <c r="M63" s="87" t="n">
        <v>38.5368</v>
      </c>
      <c r="N63" s="87" t="n">
        <v>41.061</v>
      </c>
      <c r="O63" s="87" t="n">
        <v>42.4903</v>
      </c>
      <c r="P63" s="87" t="n">
        <v>1887.53</v>
      </c>
      <c r="Q63" s="87"/>
      <c r="R63" s="66" t="n">
        <f aca="false">P63/3600</f>
        <v>0.524313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1049.064</v>
      </c>
      <c r="E64" s="89" t="n">
        <v>34.9547</v>
      </c>
      <c r="F64" s="89" t="n">
        <v>38.4025</v>
      </c>
      <c r="G64" s="89" t="n">
        <v>39.817</v>
      </c>
      <c r="H64" s="89" t="n">
        <v>1338.41</v>
      </c>
      <c r="I64" s="89"/>
      <c r="J64" s="71" t="n">
        <f aca="false">H64/3600</f>
        <v>0.371780555555556</v>
      </c>
      <c r="L64" s="88" t="n">
        <v>1050.728</v>
      </c>
      <c r="M64" s="89" t="n">
        <v>34.9549</v>
      </c>
      <c r="N64" s="89" t="n">
        <v>38.4188</v>
      </c>
      <c r="O64" s="89" t="n">
        <v>39.8414</v>
      </c>
      <c r="P64" s="89" t="n">
        <v>1486.23</v>
      </c>
      <c r="Q64" s="89"/>
      <c r="R64" s="71" t="n">
        <f aca="false">P64/3600</f>
        <v>0.41284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483.336</v>
      </c>
      <c r="E65" s="89" t="n">
        <v>31.8396</v>
      </c>
      <c r="F65" s="89" t="n">
        <v>36.3885</v>
      </c>
      <c r="G65" s="89" t="n">
        <v>37.7572</v>
      </c>
      <c r="H65" s="89" t="n">
        <v>1024.59</v>
      </c>
      <c r="I65" s="89"/>
      <c r="J65" s="71" t="n">
        <f aca="false">H65/3600</f>
        <v>0.284608333333333</v>
      </c>
      <c r="L65" s="88" t="n">
        <v>480.592</v>
      </c>
      <c r="M65" s="89" t="n">
        <v>31.8286</v>
      </c>
      <c r="N65" s="89" t="n">
        <v>36.4133</v>
      </c>
      <c r="O65" s="89" t="n">
        <v>37.7347</v>
      </c>
      <c r="P65" s="89" t="n">
        <v>1171.42</v>
      </c>
      <c r="Q65" s="89"/>
      <c r="R65" s="71" t="n">
        <f aca="false">P65/3600</f>
        <v>0.32539444444444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227.024</v>
      </c>
      <c r="E66" s="91" t="n">
        <v>29.0968</v>
      </c>
      <c r="F66" s="91" t="n">
        <v>35.0414</v>
      </c>
      <c r="G66" s="91" t="n">
        <v>36.2318</v>
      </c>
      <c r="H66" s="91" t="n">
        <v>857.3</v>
      </c>
      <c r="I66" s="91"/>
      <c r="J66" s="77" t="n">
        <f aca="false">H66/3600</f>
        <v>0.238138888888889</v>
      </c>
      <c r="L66" s="90" t="n">
        <v>228.464</v>
      </c>
      <c r="M66" s="91" t="n">
        <v>29.1077</v>
      </c>
      <c r="N66" s="91" t="n">
        <v>35.0445</v>
      </c>
      <c r="O66" s="91" t="n">
        <v>36.2252</v>
      </c>
      <c r="P66" s="91" t="n">
        <v>1007.64</v>
      </c>
      <c r="Q66" s="91"/>
      <c r="R66" s="77" t="n">
        <f aca="false">P66/3600</f>
        <v>0.279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2</v>
      </c>
      <c r="C67" s="96" t="n">
        <v>22</v>
      </c>
      <c r="D67" s="86" t="n">
        <v>1703.48</v>
      </c>
      <c r="E67" s="87" t="n">
        <v>39.5976</v>
      </c>
      <c r="F67" s="87" t="n">
        <v>41.4183</v>
      </c>
      <c r="G67" s="87" t="n">
        <v>41.852</v>
      </c>
      <c r="H67" s="87" t="n">
        <v>1359.51</v>
      </c>
      <c r="I67" s="87"/>
      <c r="J67" s="66" t="n">
        <f aca="false">H67/3600</f>
        <v>0.377641666666667</v>
      </c>
      <c r="L67" s="86" t="n">
        <v>1701.696</v>
      </c>
      <c r="M67" s="87" t="n">
        <v>39.5924</v>
      </c>
      <c r="N67" s="87" t="n">
        <v>41.4202</v>
      </c>
      <c r="O67" s="87" t="n">
        <v>41.8288</v>
      </c>
      <c r="P67" s="87" t="n">
        <v>1346.12</v>
      </c>
      <c r="Q67" s="87"/>
      <c r="R67" s="66" t="n">
        <f aca="false">P67/3600</f>
        <v>0.37392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846.608</v>
      </c>
      <c r="E68" s="89" t="n">
        <v>35.5069</v>
      </c>
      <c r="F68" s="89" t="n">
        <v>38.5312</v>
      </c>
      <c r="G68" s="89" t="n">
        <v>38.8642</v>
      </c>
      <c r="H68" s="89" t="n">
        <v>965.11</v>
      </c>
      <c r="I68" s="89"/>
      <c r="J68" s="71" t="n">
        <f aca="false">H68/3600</f>
        <v>0.268086111111111</v>
      </c>
      <c r="L68" s="88" t="n">
        <v>844.016</v>
      </c>
      <c r="M68" s="89" t="n">
        <v>35.5088</v>
      </c>
      <c r="N68" s="89" t="n">
        <v>38.5481</v>
      </c>
      <c r="O68" s="89" t="n">
        <v>38.8623</v>
      </c>
      <c r="P68" s="89" t="n">
        <v>1250.67</v>
      </c>
      <c r="Q68" s="89"/>
      <c r="R68" s="71" t="n">
        <f aca="false">P68/3600</f>
        <v>0.347408333333333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416.32</v>
      </c>
      <c r="E69" s="89" t="n">
        <v>31.8888</v>
      </c>
      <c r="F69" s="89" t="n">
        <v>36.4011</v>
      </c>
      <c r="G69" s="89" t="n">
        <v>36.6124</v>
      </c>
      <c r="H69" s="89" t="n">
        <v>793.49</v>
      </c>
      <c r="I69" s="89"/>
      <c r="J69" s="71" t="n">
        <f aca="false">H69/3600</f>
        <v>0.220413888888889</v>
      </c>
      <c r="L69" s="88" t="n">
        <v>419.152</v>
      </c>
      <c r="M69" s="89" t="n">
        <v>31.9186</v>
      </c>
      <c r="N69" s="89" t="n">
        <v>36.4298</v>
      </c>
      <c r="O69" s="89" t="n">
        <v>36.6333</v>
      </c>
      <c r="P69" s="89" t="n">
        <v>1030.3</v>
      </c>
      <c r="Q69" s="89"/>
      <c r="R69" s="71" t="n">
        <f aca="false">P69/3600</f>
        <v>0.2861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207.304</v>
      </c>
      <c r="E70" s="91" t="n">
        <v>28.8821</v>
      </c>
      <c r="F70" s="91" t="n">
        <v>34.994</v>
      </c>
      <c r="G70" s="91" t="n">
        <v>34.8701</v>
      </c>
      <c r="H70" s="91" t="n">
        <v>765.79</v>
      </c>
      <c r="I70" s="91"/>
      <c r="J70" s="77" t="n">
        <f aca="false">H70/3600</f>
        <v>0.212719444444444</v>
      </c>
      <c r="L70" s="90" t="n">
        <v>208.352</v>
      </c>
      <c r="M70" s="91" t="n">
        <v>28.8828</v>
      </c>
      <c r="N70" s="91" t="n">
        <v>34.8893</v>
      </c>
      <c r="O70" s="91" t="n">
        <v>34.9205</v>
      </c>
      <c r="P70" s="91" t="n">
        <v>739.02</v>
      </c>
      <c r="Q70" s="91"/>
      <c r="R70" s="77" t="n">
        <f aca="false">P70/3600</f>
        <v>0.2052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6" t="n">
        <v>2718.736</v>
      </c>
      <c r="E71" s="87" t="n">
        <v>42.5408</v>
      </c>
      <c r="F71" s="87" t="n">
        <v>46.4695</v>
      </c>
      <c r="G71" s="87" t="n">
        <v>47.7739</v>
      </c>
      <c r="H71" s="87" t="n">
        <v>9444.88</v>
      </c>
      <c r="I71" s="87"/>
      <c r="J71" s="66" t="n">
        <f aca="false">H71/3600</f>
        <v>2.62357777777778</v>
      </c>
      <c r="L71" s="86" t="n">
        <v>2716.608</v>
      </c>
      <c r="M71" s="87" t="n">
        <v>42.5387</v>
      </c>
      <c r="N71" s="87" t="n">
        <v>46.4692</v>
      </c>
      <c r="O71" s="87" t="n">
        <v>47.7528</v>
      </c>
      <c r="P71" s="87" t="n">
        <v>9148.9</v>
      </c>
      <c r="Q71" s="87"/>
      <c r="R71" s="66" t="n">
        <f aca="false">P71/3600</f>
        <v>2.541361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8" t="n">
        <v>1023.504</v>
      </c>
      <c r="E72" s="89" t="n">
        <v>40.4477</v>
      </c>
      <c r="F72" s="89" t="n">
        <v>44.5529</v>
      </c>
      <c r="G72" s="89" t="n">
        <v>45.8891</v>
      </c>
      <c r="H72" s="89" t="n">
        <v>7974.29</v>
      </c>
      <c r="I72" s="89"/>
      <c r="J72" s="71" t="n">
        <f aca="false">H72/3600</f>
        <v>2.21508055555556</v>
      </c>
      <c r="L72" s="88" t="n">
        <v>1027.168</v>
      </c>
      <c r="M72" s="89" t="n">
        <v>40.4632</v>
      </c>
      <c r="N72" s="89" t="n">
        <v>44.5552</v>
      </c>
      <c r="O72" s="89" t="n">
        <v>45.851</v>
      </c>
      <c r="P72" s="89" t="n">
        <v>7857.95</v>
      </c>
      <c r="Q72" s="89"/>
      <c r="R72" s="71" t="n">
        <f aca="false">P72/3600</f>
        <v>2.18276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528.384</v>
      </c>
      <c r="E73" s="89" t="n">
        <v>37.9934</v>
      </c>
      <c r="F73" s="89" t="n">
        <v>42.8067</v>
      </c>
      <c r="G73" s="89" t="n">
        <v>44.0363</v>
      </c>
      <c r="H73" s="89" t="n">
        <v>7609.61</v>
      </c>
      <c r="I73" s="89"/>
      <c r="J73" s="71" t="n">
        <f aca="false">H73/3600</f>
        <v>2.11378055555556</v>
      </c>
      <c r="L73" s="88" t="n">
        <v>526.264</v>
      </c>
      <c r="M73" s="89" t="n">
        <v>37.9839</v>
      </c>
      <c r="N73" s="89" t="n">
        <v>42.7813</v>
      </c>
      <c r="O73" s="89" t="n">
        <v>44.0327</v>
      </c>
      <c r="P73" s="89" t="n">
        <v>7376.58</v>
      </c>
      <c r="Q73" s="89"/>
      <c r="R73" s="71" t="n">
        <f aca="false">P73/3600</f>
        <v>2.0490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92.896</v>
      </c>
      <c r="E74" s="91" t="n">
        <v>35.1334</v>
      </c>
      <c r="F74" s="91" t="n">
        <v>41.4285</v>
      </c>
      <c r="G74" s="91" t="n">
        <v>42.5374</v>
      </c>
      <c r="H74" s="91" t="n">
        <v>7032.04</v>
      </c>
      <c r="I74" s="91"/>
      <c r="J74" s="77" t="n">
        <f aca="false">H74/3600</f>
        <v>1.95334444444444</v>
      </c>
      <c r="L74" s="90" t="n">
        <v>292.688</v>
      </c>
      <c r="M74" s="91" t="n">
        <v>35.1571</v>
      </c>
      <c r="N74" s="91" t="n">
        <v>41.3382</v>
      </c>
      <c r="O74" s="91" t="n">
        <v>42.5343</v>
      </c>
      <c r="P74" s="91" t="n">
        <v>7259.56</v>
      </c>
      <c r="Q74" s="91"/>
      <c r="R74" s="77" t="n">
        <f aca="false">P74/3600</f>
        <v>2.01654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6" t="n">
        <v>2719.552</v>
      </c>
      <c r="E75" s="87" t="n">
        <v>42.7716</v>
      </c>
      <c r="F75" s="87" t="n">
        <v>47.8024</v>
      </c>
      <c r="G75" s="87" t="n">
        <v>48.403</v>
      </c>
      <c r="H75" s="87" t="n">
        <v>9817.68</v>
      </c>
      <c r="I75" s="87"/>
      <c r="J75" s="66" t="n">
        <f aca="false">H75/3600</f>
        <v>2.72713333333333</v>
      </c>
      <c r="L75" s="86" t="n">
        <v>2721.408</v>
      </c>
      <c r="M75" s="87" t="n">
        <v>42.7713</v>
      </c>
      <c r="N75" s="87" t="n">
        <v>47.8202</v>
      </c>
      <c r="O75" s="87" t="n">
        <v>48.4086</v>
      </c>
      <c r="P75" s="87" t="n">
        <v>10137.46</v>
      </c>
      <c r="Q75" s="87"/>
      <c r="R75" s="66" t="n">
        <f aca="false">P75/3600</f>
        <v>2.81596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754.944</v>
      </c>
      <c r="E76" s="89" t="n">
        <v>40.9829</v>
      </c>
      <c r="F76" s="89" t="n">
        <v>46.2216</v>
      </c>
      <c r="G76" s="89" t="n">
        <v>46.7745</v>
      </c>
      <c r="H76" s="89" t="n">
        <v>6832.37</v>
      </c>
      <c r="I76" s="89"/>
      <c r="J76" s="71" t="n">
        <f aca="false">H76/3600</f>
        <v>1.89788055555556</v>
      </c>
      <c r="L76" s="88" t="n">
        <v>756.456</v>
      </c>
      <c r="M76" s="89" t="n">
        <v>40.9821</v>
      </c>
      <c r="N76" s="89" t="n">
        <v>46.2405</v>
      </c>
      <c r="O76" s="89" t="n">
        <v>46.8043</v>
      </c>
      <c r="P76" s="89" t="n">
        <v>7096.93</v>
      </c>
      <c r="Q76" s="89"/>
      <c r="R76" s="71" t="n">
        <f aca="false">P76/3600</f>
        <v>1.97136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333.632</v>
      </c>
      <c r="E77" s="89" t="n">
        <v>39.0107</v>
      </c>
      <c r="F77" s="89" t="n">
        <v>44.5738</v>
      </c>
      <c r="G77" s="89" t="n">
        <v>45.0271</v>
      </c>
      <c r="H77" s="89" t="n">
        <v>8557.44</v>
      </c>
      <c r="I77" s="89"/>
      <c r="J77" s="71" t="n">
        <f aca="false">H77/3600</f>
        <v>2.37706666666667</v>
      </c>
      <c r="L77" s="88" t="n">
        <v>332.624</v>
      </c>
      <c r="M77" s="89" t="n">
        <v>39.0103</v>
      </c>
      <c r="N77" s="89" t="n">
        <v>44.5978</v>
      </c>
      <c r="O77" s="89" t="n">
        <v>45.0336</v>
      </c>
      <c r="P77" s="89" t="n">
        <v>6274.65</v>
      </c>
      <c r="Q77" s="89"/>
      <c r="R77" s="71" t="n">
        <f aca="false">P77/3600</f>
        <v>1.74295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76.336</v>
      </c>
      <c r="E78" s="91" t="n">
        <v>36.6885</v>
      </c>
      <c r="F78" s="91" t="n">
        <v>43.0332</v>
      </c>
      <c r="G78" s="91" t="n">
        <v>43.5115</v>
      </c>
      <c r="H78" s="91" t="n">
        <v>7206.24</v>
      </c>
      <c r="I78" s="91"/>
      <c r="J78" s="77" t="n">
        <f aca="false">H78/3600</f>
        <v>2.00173333333333</v>
      </c>
      <c r="L78" s="90" t="n">
        <v>175.6</v>
      </c>
      <c r="M78" s="91" t="n">
        <v>36.6599</v>
      </c>
      <c r="N78" s="91" t="n">
        <v>43.1634</v>
      </c>
      <c r="O78" s="91" t="n">
        <v>43.3831</v>
      </c>
      <c r="P78" s="91" t="n">
        <v>6070.71</v>
      </c>
      <c r="Q78" s="91"/>
      <c r="R78" s="77" t="n">
        <f aca="false">P78/3600</f>
        <v>1.6863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6" t="n">
        <v>2371.384</v>
      </c>
      <c r="E79" s="87" t="n">
        <v>43.2229</v>
      </c>
      <c r="F79" s="87" t="n">
        <v>47.2068</v>
      </c>
      <c r="G79" s="87" t="n">
        <v>48.0744</v>
      </c>
      <c r="H79" s="87" t="n">
        <v>9816.3</v>
      </c>
      <c r="I79" s="87"/>
      <c r="J79" s="66" t="n">
        <f aca="false">H79/3600</f>
        <v>2.72675</v>
      </c>
      <c r="L79" s="86" t="n">
        <v>2373.992</v>
      </c>
      <c r="M79" s="87" t="n">
        <v>43.2276</v>
      </c>
      <c r="N79" s="87" t="n">
        <v>47.1991</v>
      </c>
      <c r="O79" s="87" t="n">
        <v>48.099</v>
      </c>
      <c r="P79" s="87" t="n">
        <v>8050.09</v>
      </c>
      <c r="Q79" s="87"/>
      <c r="R79" s="66" t="n">
        <f aca="false">P79/3600</f>
        <v>2.236136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856.52</v>
      </c>
      <c r="E80" s="89" t="n">
        <v>41.2393</v>
      </c>
      <c r="F80" s="89" t="n">
        <v>45.457</v>
      </c>
      <c r="G80" s="89" t="n">
        <v>46.3788</v>
      </c>
      <c r="H80" s="89" t="n">
        <v>6953.79</v>
      </c>
      <c r="I80" s="89"/>
      <c r="J80" s="71" t="n">
        <f aca="false">H80/3600</f>
        <v>1.93160833333333</v>
      </c>
      <c r="L80" s="88" t="n">
        <v>857.68</v>
      </c>
      <c r="M80" s="89" t="n">
        <v>41.2421</v>
      </c>
      <c r="N80" s="89" t="n">
        <v>45.4609</v>
      </c>
      <c r="O80" s="89" t="n">
        <v>46.3766</v>
      </c>
      <c r="P80" s="89" t="n">
        <v>8143.01</v>
      </c>
      <c r="Q80" s="89"/>
      <c r="R80" s="71" t="n">
        <f aca="false">P80/3600</f>
        <v>2.26194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408.424</v>
      </c>
      <c r="E81" s="89" t="n">
        <v>38.9135</v>
      </c>
      <c r="F81" s="89" t="n">
        <v>43.7298</v>
      </c>
      <c r="G81" s="89" t="n">
        <v>44.7005</v>
      </c>
      <c r="H81" s="89" t="n">
        <v>6415.26</v>
      </c>
      <c r="I81" s="89"/>
      <c r="J81" s="71" t="n">
        <f aca="false">H81/3600</f>
        <v>1.78201666666667</v>
      </c>
      <c r="L81" s="88" t="n">
        <v>407.08</v>
      </c>
      <c r="M81" s="89" t="n">
        <v>38.9298</v>
      </c>
      <c r="N81" s="89" t="n">
        <v>43.6733</v>
      </c>
      <c r="O81" s="89" t="n">
        <v>44.7337</v>
      </c>
      <c r="P81" s="89" t="n">
        <v>6590.29</v>
      </c>
      <c r="Q81" s="89"/>
      <c r="R81" s="71" t="n">
        <f aca="false">P81/3600</f>
        <v>1.83063611111111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216.288</v>
      </c>
      <c r="E82" s="91" t="n">
        <v>36.2301</v>
      </c>
      <c r="F82" s="91" t="n">
        <v>42.2138</v>
      </c>
      <c r="G82" s="91" t="n">
        <v>43.1065</v>
      </c>
      <c r="H82" s="91" t="n">
        <v>6134.29</v>
      </c>
      <c r="I82" s="91"/>
      <c r="J82" s="77" t="n">
        <f aca="false">H82/3600</f>
        <v>1.70396944444444</v>
      </c>
      <c r="L82" s="90" t="n">
        <v>216.224</v>
      </c>
      <c r="M82" s="91" t="n">
        <v>36.2021</v>
      </c>
      <c r="N82" s="91" t="n">
        <v>42.2542</v>
      </c>
      <c r="O82" s="91" t="n">
        <v>43.0847</v>
      </c>
      <c r="P82" s="91" t="n">
        <v>6096.08</v>
      </c>
      <c r="Q82" s="91"/>
      <c r="R82" s="77" t="n">
        <f aca="false">P82/3600</f>
        <v>1.6933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6" t="n">
        <v>3845.984</v>
      </c>
      <c r="E83" s="87" t="n">
        <v>40.8229</v>
      </c>
      <c r="F83" s="87" t="n">
        <v>43.2193</v>
      </c>
      <c r="G83" s="87" t="n">
        <v>43.7914</v>
      </c>
      <c r="H83" s="87" t="n">
        <v>7395.59</v>
      </c>
      <c r="I83" s="87"/>
      <c r="J83" s="66" t="n">
        <f aca="false">H83/3600</f>
        <v>2.05433055555556</v>
      </c>
      <c r="L83" s="86" t="n">
        <v>3851.808</v>
      </c>
      <c r="M83" s="87" t="n">
        <v>40.8253</v>
      </c>
      <c r="N83" s="87" t="n">
        <v>43.2019</v>
      </c>
      <c r="O83" s="87" t="n">
        <v>43.7913</v>
      </c>
      <c r="P83" s="87" t="n">
        <v>5964.33</v>
      </c>
      <c r="Q83" s="87"/>
      <c r="R83" s="66" t="n">
        <f aca="false">P83/3600</f>
        <v>1.65675833333333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818.64</v>
      </c>
      <c r="E84" s="89" t="n">
        <v>37.679</v>
      </c>
      <c r="F84" s="89" t="n">
        <v>40.6728</v>
      </c>
      <c r="G84" s="89" t="n">
        <v>40.8719</v>
      </c>
      <c r="H84" s="89" t="n">
        <v>6054.7</v>
      </c>
      <c r="I84" s="89"/>
      <c r="J84" s="71" t="n">
        <f aca="false">H84/3600</f>
        <v>1.68186111111111</v>
      </c>
      <c r="L84" s="88" t="n">
        <v>1816.352</v>
      </c>
      <c r="M84" s="89" t="n">
        <v>37.6785</v>
      </c>
      <c r="N84" s="89" t="n">
        <v>40.6597</v>
      </c>
      <c r="O84" s="89" t="n">
        <v>40.8435</v>
      </c>
      <c r="P84" s="89" t="n">
        <v>5113.81</v>
      </c>
      <c r="Q84" s="89"/>
      <c r="R84" s="71" t="n">
        <f aca="false">P84/3600</f>
        <v>1.42050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898.032</v>
      </c>
      <c r="E85" s="89" t="n">
        <v>34.7417</v>
      </c>
      <c r="F85" s="89" t="n">
        <v>38.3487</v>
      </c>
      <c r="G85" s="89" t="n">
        <v>38.402</v>
      </c>
      <c r="H85" s="89" t="n">
        <v>3615.57</v>
      </c>
      <c r="I85" s="89"/>
      <c r="J85" s="71" t="n">
        <f aca="false">H85/3600</f>
        <v>1.004325</v>
      </c>
      <c r="L85" s="88" t="n">
        <v>895.304</v>
      </c>
      <c r="M85" s="89" t="n">
        <v>34.7345</v>
      </c>
      <c r="N85" s="89" t="n">
        <v>38.3667</v>
      </c>
      <c r="O85" s="89" t="n">
        <v>38.3725</v>
      </c>
      <c r="P85" s="89" t="n">
        <v>4343.61</v>
      </c>
      <c r="Q85" s="89"/>
      <c r="R85" s="71" t="n">
        <f aca="false">P85/3600</f>
        <v>1.20655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74.024</v>
      </c>
      <c r="E86" s="91" t="n">
        <v>32.0881</v>
      </c>
      <c r="F86" s="91" t="n">
        <v>36.6114</v>
      </c>
      <c r="G86" s="91" t="n">
        <v>36.4435</v>
      </c>
      <c r="H86" s="91" t="n">
        <v>3640.86</v>
      </c>
      <c r="I86" s="91"/>
      <c r="J86" s="77" t="n">
        <f aca="false">H86/3600</f>
        <v>1.01135</v>
      </c>
      <c r="L86" s="90" t="n">
        <v>472.264</v>
      </c>
      <c r="M86" s="91" t="n">
        <v>32.0829</v>
      </c>
      <c r="N86" s="91" t="n">
        <v>36.6357</v>
      </c>
      <c r="O86" s="91" t="n">
        <v>36.5014</v>
      </c>
      <c r="P86" s="91" t="n">
        <v>3619.18</v>
      </c>
      <c r="Q86" s="91"/>
      <c r="R86" s="77" t="n">
        <f aca="false">P86/3600</f>
        <v>1.00532777777778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5</v>
      </c>
      <c r="C87" s="96" t="n">
        <v>22</v>
      </c>
      <c r="D87" s="86" t="n">
        <v>5219.002</v>
      </c>
      <c r="E87" s="87" t="n">
        <v>43.4801</v>
      </c>
      <c r="F87" s="87" t="n">
        <v>45.7687</v>
      </c>
      <c r="G87" s="87" t="n">
        <v>45.8134</v>
      </c>
      <c r="H87" s="87" t="n">
        <v>11845.19</v>
      </c>
      <c r="I87" s="87"/>
      <c r="J87" s="66" t="n">
        <f aca="false">H87/3600</f>
        <v>3.29033055555556</v>
      </c>
      <c r="L87" s="86" t="n">
        <v>5222.467</v>
      </c>
      <c r="M87" s="87" t="n">
        <v>43.4785</v>
      </c>
      <c r="N87" s="87" t="n">
        <v>45.7675</v>
      </c>
      <c r="O87" s="87" t="n">
        <v>45.8214</v>
      </c>
      <c r="P87" s="87" t="n">
        <v>13705.88</v>
      </c>
      <c r="Q87" s="87"/>
      <c r="R87" s="66" t="n">
        <f aca="false">P87/3600</f>
        <v>3.8071888888888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750.333</v>
      </c>
      <c r="E88" s="89" t="n">
        <v>39.65</v>
      </c>
      <c r="F88" s="89" t="n">
        <v>42.4479</v>
      </c>
      <c r="G88" s="89" t="n">
        <v>42.5126</v>
      </c>
      <c r="H88" s="89" t="n">
        <v>9763.42</v>
      </c>
      <c r="I88" s="89"/>
      <c r="J88" s="71" t="n">
        <f aca="false">H88/3600</f>
        <v>2.71206111111111</v>
      </c>
      <c r="L88" s="88" t="n">
        <v>2747.914</v>
      </c>
      <c r="M88" s="89" t="n">
        <v>39.6502</v>
      </c>
      <c r="N88" s="89" t="n">
        <v>42.4602</v>
      </c>
      <c r="O88" s="89" t="n">
        <v>42.4947</v>
      </c>
      <c r="P88" s="89" t="n">
        <v>11081.91</v>
      </c>
      <c r="Q88" s="89"/>
      <c r="R88" s="71" t="n">
        <f aca="false">P88/3600</f>
        <v>3.078308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473.274</v>
      </c>
      <c r="E89" s="89" t="n">
        <v>35.8725</v>
      </c>
      <c r="F89" s="89" t="n">
        <v>40.0881</v>
      </c>
      <c r="G89" s="89" t="n">
        <v>39.9452</v>
      </c>
      <c r="H89" s="89" t="n">
        <v>10991.47</v>
      </c>
      <c r="I89" s="89"/>
      <c r="J89" s="71" t="n">
        <f aca="false">H89/3600</f>
        <v>3.05318611111111</v>
      </c>
      <c r="L89" s="88" t="n">
        <v>1471.627</v>
      </c>
      <c r="M89" s="89" t="n">
        <v>35.8728</v>
      </c>
      <c r="N89" s="89" t="n">
        <v>40.0888</v>
      </c>
      <c r="O89" s="89" t="n">
        <v>39.9352</v>
      </c>
      <c r="P89" s="89" t="n">
        <v>9014.96</v>
      </c>
      <c r="Q89" s="89"/>
      <c r="R89" s="71" t="n">
        <f aca="false">P89/3600</f>
        <v>2.50415555555556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799.9344</v>
      </c>
      <c r="E90" s="91" t="n">
        <v>32.3691</v>
      </c>
      <c r="F90" s="91" t="n">
        <v>38.4541</v>
      </c>
      <c r="G90" s="91" t="n">
        <v>37.9756</v>
      </c>
      <c r="H90" s="91" t="n">
        <v>9214.6</v>
      </c>
      <c r="I90" s="91"/>
      <c r="J90" s="77" t="n">
        <f aca="false">H90/3600</f>
        <v>2.55961111111111</v>
      </c>
      <c r="L90" s="90" t="n">
        <v>800.7744</v>
      </c>
      <c r="M90" s="91" t="n">
        <v>32.3776</v>
      </c>
      <c r="N90" s="91" t="n">
        <v>38.4354</v>
      </c>
      <c r="O90" s="91" t="n">
        <v>37.975</v>
      </c>
      <c r="P90" s="91" t="n">
        <v>7704.8</v>
      </c>
      <c r="Q90" s="91"/>
      <c r="R90" s="77" t="n">
        <f aca="false">P90/3600</f>
        <v>2.140222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3</v>
      </c>
      <c r="C91" s="96" t="n">
        <v>22</v>
      </c>
      <c r="D91" s="86" t="n">
        <v>1494.488</v>
      </c>
      <c r="E91" s="87" t="n">
        <v>47.3641</v>
      </c>
      <c r="F91" s="87" t="n">
        <v>45.8015</v>
      </c>
      <c r="G91" s="87" t="n">
        <v>45.8391</v>
      </c>
      <c r="H91" s="87" t="n">
        <v>3981.05</v>
      </c>
      <c r="I91" s="87"/>
      <c r="J91" s="66" t="n">
        <f aca="false">H91/3600</f>
        <v>1.10584722222222</v>
      </c>
      <c r="L91" s="86" t="n">
        <v>1498.488</v>
      </c>
      <c r="M91" s="87" t="n">
        <v>47.3784</v>
      </c>
      <c r="N91" s="87" t="n">
        <v>45.7717</v>
      </c>
      <c r="O91" s="87" t="n">
        <v>45.7953</v>
      </c>
      <c r="P91" s="87" t="n">
        <v>3358.95</v>
      </c>
      <c r="Q91" s="87"/>
      <c r="R91" s="66" t="n">
        <f aca="false">P91/3600</f>
        <v>0.933041666666667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1126.992</v>
      </c>
      <c r="E92" s="89" t="n">
        <v>43.1833</v>
      </c>
      <c r="F92" s="89" t="n">
        <v>41.3612</v>
      </c>
      <c r="G92" s="89" t="n">
        <v>41.4851</v>
      </c>
      <c r="H92" s="89" t="n">
        <v>3162.23</v>
      </c>
      <c r="I92" s="89"/>
      <c r="J92" s="71" t="n">
        <f aca="false">H92/3600</f>
        <v>0.878397222222222</v>
      </c>
      <c r="L92" s="88" t="n">
        <v>1124.52</v>
      </c>
      <c r="M92" s="89" t="n">
        <v>43.1498</v>
      </c>
      <c r="N92" s="89" t="n">
        <v>41.3735</v>
      </c>
      <c r="O92" s="89" t="n">
        <v>41.474</v>
      </c>
      <c r="P92" s="89" t="n">
        <v>3212.67</v>
      </c>
      <c r="Q92" s="89"/>
      <c r="R92" s="71" t="n">
        <f aca="false">P92/3600</f>
        <v>0.89240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840.432</v>
      </c>
      <c r="E93" s="89" t="n">
        <v>38.3684</v>
      </c>
      <c r="F93" s="89" t="n">
        <v>38.8273</v>
      </c>
      <c r="G93" s="89" t="n">
        <v>38.9058</v>
      </c>
      <c r="H93" s="89" t="n">
        <v>2957.67</v>
      </c>
      <c r="I93" s="89"/>
      <c r="J93" s="71" t="n">
        <f aca="false">H93/3600</f>
        <v>0.821575</v>
      </c>
      <c r="L93" s="88" t="n">
        <v>842.448</v>
      </c>
      <c r="M93" s="89" t="n">
        <v>38.3363</v>
      </c>
      <c r="N93" s="89" t="n">
        <v>38.8238</v>
      </c>
      <c r="O93" s="89" t="n">
        <v>38.9005</v>
      </c>
      <c r="P93" s="89" t="n">
        <v>3103.91</v>
      </c>
      <c r="Q93" s="89"/>
      <c r="R93" s="71" t="n">
        <f aca="false">P93/3600</f>
        <v>0.862197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631.84</v>
      </c>
      <c r="E94" s="91" t="n">
        <v>33.4768</v>
      </c>
      <c r="F94" s="91" t="n">
        <v>37.855</v>
      </c>
      <c r="G94" s="91" t="n">
        <v>37.2071</v>
      </c>
      <c r="H94" s="91" t="n">
        <v>3677.72</v>
      </c>
      <c r="I94" s="91"/>
      <c r="J94" s="77" t="n">
        <f aca="false">H94/3600</f>
        <v>1.02158888888889</v>
      </c>
      <c r="L94" s="90" t="n">
        <v>624.112</v>
      </c>
      <c r="M94" s="91" t="n">
        <v>33.4394</v>
      </c>
      <c r="N94" s="91" t="n">
        <v>37.8537</v>
      </c>
      <c r="O94" s="91" t="n">
        <v>37.1657</v>
      </c>
      <c r="P94" s="91" t="n">
        <v>3059.99</v>
      </c>
      <c r="Q94" s="91"/>
      <c r="R94" s="77" t="n">
        <f aca="false">P94/3600</f>
        <v>0.84999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4</v>
      </c>
      <c r="C95" s="96" t="n">
        <v>22</v>
      </c>
      <c r="D95" s="86" t="n">
        <v>511.7504</v>
      </c>
      <c r="E95" s="87" t="n">
        <v>50.0952</v>
      </c>
      <c r="F95" s="87" t="n">
        <v>51.6578</v>
      </c>
      <c r="G95" s="87" t="n">
        <v>52.6869</v>
      </c>
      <c r="H95" s="87" t="n">
        <v>8600.95</v>
      </c>
      <c r="I95" s="87"/>
      <c r="J95" s="66" t="n">
        <f aca="false">H95/3600</f>
        <v>2.38915277777778</v>
      </c>
      <c r="L95" s="86" t="n">
        <v>512.1824</v>
      </c>
      <c r="M95" s="87" t="n">
        <v>50.1055</v>
      </c>
      <c r="N95" s="87" t="n">
        <v>51.6872</v>
      </c>
      <c r="O95" s="87" t="n">
        <v>52.703</v>
      </c>
      <c r="P95" s="87" t="n">
        <v>7278.74</v>
      </c>
      <c r="Q95" s="87"/>
      <c r="R95" s="66" t="n">
        <f aca="false">P95/3600</f>
        <v>2.02187222222222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333.0656</v>
      </c>
      <c r="E96" s="89" t="n">
        <v>46.4886</v>
      </c>
      <c r="F96" s="89" t="n">
        <v>48.0496</v>
      </c>
      <c r="G96" s="89" t="n">
        <v>49.2523</v>
      </c>
      <c r="H96" s="89" t="n">
        <v>9124.59</v>
      </c>
      <c r="I96" s="89"/>
      <c r="J96" s="71" t="n">
        <f aca="false">H96/3600</f>
        <v>2.53460833333333</v>
      </c>
      <c r="L96" s="88" t="n">
        <v>333.4272</v>
      </c>
      <c r="M96" s="89" t="n">
        <v>46.4813</v>
      </c>
      <c r="N96" s="89" t="n">
        <v>48.1295</v>
      </c>
      <c r="O96" s="89" t="n">
        <v>49.2337</v>
      </c>
      <c r="P96" s="89" t="n">
        <v>7072.42</v>
      </c>
      <c r="Q96" s="89"/>
      <c r="R96" s="71" t="n">
        <f aca="false">P96/3600</f>
        <v>1.9645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24.0608</v>
      </c>
      <c r="E97" s="89" t="n">
        <v>42.9954</v>
      </c>
      <c r="F97" s="89" t="n">
        <v>45.4245</v>
      </c>
      <c r="G97" s="89" t="n">
        <v>46.6712</v>
      </c>
      <c r="H97" s="89" t="n">
        <v>6007.03</v>
      </c>
      <c r="I97" s="89"/>
      <c r="J97" s="71" t="n">
        <f aca="false">H97/3600</f>
        <v>1.66861944444444</v>
      </c>
      <c r="L97" s="88" t="n">
        <v>223.6544</v>
      </c>
      <c r="M97" s="89" t="n">
        <v>42.9755</v>
      </c>
      <c r="N97" s="89" t="n">
        <v>45.3485</v>
      </c>
      <c r="O97" s="89" t="n">
        <v>46.6777</v>
      </c>
      <c r="P97" s="89" t="n">
        <v>6330.64</v>
      </c>
      <c r="Q97" s="89"/>
      <c r="R97" s="71" t="n">
        <f aca="false">P97/3600</f>
        <v>1.75851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5.0976</v>
      </c>
      <c r="E98" s="91" t="n">
        <v>39.3252</v>
      </c>
      <c r="F98" s="91" t="n">
        <v>43.3765</v>
      </c>
      <c r="G98" s="91" t="n">
        <v>44.1721</v>
      </c>
      <c r="H98" s="91" t="n">
        <v>5787.63</v>
      </c>
      <c r="I98" s="91"/>
      <c r="J98" s="77" t="n">
        <f aca="false">H98/3600</f>
        <v>1.607675</v>
      </c>
      <c r="L98" s="90" t="n">
        <v>154.9088</v>
      </c>
      <c r="M98" s="91" t="n">
        <v>39.3489</v>
      </c>
      <c r="N98" s="91" t="n">
        <v>43.3621</v>
      </c>
      <c r="O98" s="91" t="n">
        <v>44.2275</v>
      </c>
      <c r="P98" s="91" t="n">
        <v>6998.32</v>
      </c>
      <c r="Q98" s="91"/>
      <c r="R98" s="77" t="n">
        <f aca="false">P98/3600</f>
        <v>1.9439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81.0405972222222</v>
      </c>
      <c r="Q108" s="92" t="n">
        <f aca="false">SUM(Q3:Q98)/3600</f>
        <v>0</v>
      </c>
      <c r="R108" s="92" t="n">
        <f aca="false">SUM(R3:R98)</f>
        <v>79.7990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1361.42</v>
      </c>
      <c r="E39" s="87" t="n">
        <v>42.1533</v>
      </c>
      <c r="F39" s="87" t="n">
        <v>44.1378</v>
      </c>
      <c r="G39" s="87" t="n">
        <v>44.8435</v>
      </c>
      <c r="H39" s="87" t="n">
        <v>1474.66</v>
      </c>
      <c r="I39" s="87"/>
      <c r="J39" s="66" t="n">
        <f aca="false">H39/3600</f>
        <v>0.409627777777778</v>
      </c>
      <c r="L39" s="86" t="n">
        <v>21361.42</v>
      </c>
      <c r="M39" s="87" t="n">
        <v>42.1533</v>
      </c>
      <c r="N39" s="87" t="n">
        <v>44.1378</v>
      </c>
      <c r="O39" s="87" t="n">
        <v>44.8435</v>
      </c>
      <c r="P39" s="87" t="n">
        <v>1833.32</v>
      </c>
      <c r="Q39" s="87"/>
      <c r="R39" s="66" t="n">
        <f aca="false">P39/3600</f>
        <v>0.509255555555556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1477.9</v>
      </c>
      <c r="E40" s="89" t="n">
        <v>38.6691</v>
      </c>
      <c r="F40" s="89" t="n">
        <v>41.2976</v>
      </c>
      <c r="G40" s="89" t="n">
        <v>41.5366</v>
      </c>
      <c r="H40" s="89" t="n">
        <v>1253.06</v>
      </c>
      <c r="I40" s="89"/>
      <c r="J40" s="71" t="n">
        <f aca="false">H40/3600</f>
        <v>0.348072222222222</v>
      </c>
      <c r="L40" s="88" t="n">
        <v>11477.92</v>
      </c>
      <c r="M40" s="89" t="n">
        <v>38.6691</v>
      </c>
      <c r="N40" s="89" t="n">
        <v>41.2978</v>
      </c>
      <c r="O40" s="89" t="n">
        <v>41.5366</v>
      </c>
      <c r="P40" s="89" t="n">
        <v>1554.76</v>
      </c>
      <c r="Q40" s="89"/>
      <c r="R40" s="71" t="n">
        <f aca="false">P40/3600</f>
        <v>0.43187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63.392</v>
      </c>
      <c r="E41" s="89" t="n">
        <v>35.6521</v>
      </c>
      <c r="F41" s="89" t="n">
        <v>38.9534</v>
      </c>
      <c r="G41" s="89" t="n">
        <v>38.9324</v>
      </c>
      <c r="H41" s="89" t="n">
        <v>1108.59</v>
      </c>
      <c r="I41" s="89"/>
      <c r="J41" s="71" t="n">
        <f aca="false">H41/3600</f>
        <v>0.307941666666667</v>
      </c>
      <c r="L41" s="88" t="n">
        <v>6062.744</v>
      </c>
      <c r="M41" s="89" t="n">
        <v>35.6518</v>
      </c>
      <c r="N41" s="89" t="n">
        <v>38.9513</v>
      </c>
      <c r="O41" s="89" t="n">
        <v>38.9294</v>
      </c>
      <c r="P41" s="89" t="n">
        <v>1141.69</v>
      </c>
      <c r="Q41" s="89"/>
      <c r="R41" s="71" t="n">
        <f aca="false">P41/3600</f>
        <v>0.317136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278.872</v>
      </c>
      <c r="E42" s="91" t="n">
        <v>32.959</v>
      </c>
      <c r="F42" s="91" t="n">
        <v>37.2298</v>
      </c>
      <c r="G42" s="91" t="n">
        <v>37.0173</v>
      </c>
      <c r="H42" s="91" t="n">
        <v>999.97</v>
      </c>
      <c r="I42" s="91"/>
      <c r="J42" s="77" t="n">
        <f aca="false">H42/3600</f>
        <v>0.277769444444444</v>
      </c>
      <c r="L42" s="90" t="n">
        <v>3279.912</v>
      </c>
      <c r="M42" s="91" t="n">
        <v>32.9604</v>
      </c>
      <c r="N42" s="91" t="n">
        <v>37.2357</v>
      </c>
      <c r="O42" s="91" t="n">
        <v>37.0172</v>
      </c>
      <c r="P42" s="91" t="n">
        <v>1025.1</v>
      </c>
      <c r="Q42" s="91"/>
      <c r="R42" s="77" t="n">
        <f aca="false">P42/3600</f>
        <v>0.2847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29884.62</v>
      </c>
      <c r="E43" s="87" t="n">
        <v>42.0315</v>
      </c>
      <c r="F43" s="87" t="n">
        <v>43.7362</v>
      </c>
      <c r="G43" s="87" t="n">
        <v>44.9212</v>
      </c>
      <c r="H43" s="87" t="n">
        <v>1859.49</v>
      </c>
      <c r="I43" s="87"/>
      <c r="J43" s="66" t="n">
        <f aca="false">H43/3600</f>
        <v>0.516525</v>
      </c>
      <c r="L43" s="86" t="n">
        <v>29884.62</v>
      </c>
      <c r="M43" s="87" t="n">
        <v>42.0315</v>
      </c>
      <c r="N43" s="87" t="n">
        <v>43.7362</v>
      </c>
      <c r="O43" s="87" t="n">
        <v>44.9212</v>
      </c>
      <c r="P43" s="87" t="n">
        <v>1818.23</v>
      </c>
      <c r="Q43" s="87"/>
      <c r="R43" s="66" t="n">
        <f aca="false">P43/3600</f>
        <v>0.505063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267.38</v>
      </c>
      <c r="E44" s="89" t="n">
        <v>38.8642</v>
      </c>
      <c r="F44" s="89" t="n">
        <v>41.1608</v>
      </c>
      <c r="G44" s="89" t="n">
        <v>41.9586</v>
      </c>
      <c r="H44" s="89" t="n">
        <v>1609.05</v>
      </c>
      <c r="I44" s="89"/>
      <c r="J44" s="71" t="n">
        <f aca="false">H44/3600</f>
        <v>0.446958333333333</v>
      </c>
      <c r="L44" s="88" t="n">
        <v>18267.35</v>
      </c>
      <c r="M44" s="89" t="n">
        <v>38.8642</v>
      </c>
      <c r="N44" s="89" t="n">
        <v>41.1608</v>
      </c>
      <c r="O44" s="89" t="n">
        <v>41.9586</v>
      </c>
      <c r="P44" s="89" t="n">
        <v>2057.91</v>
      </c>
      <c r="Q44" s="89"/>
      <c r="R44" s="71" t="n">
        <f aca="false">P44/3600</f>
        <v>0.571641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0939.87</v>
      </c>
      <c r="E45" s="89" t="n">
        <v>35.5088</v>
      </c>
      <c r="F45" s="89" t="n">
        <v>39.2632</v>
      </c>
      <c r="G45" s="89" t="n">
        <v>39.7678</v>
      </c>
      <c r="H45" s="89" t="n">
        <v>1444.41</v>
      </c>
      <c r="I45" s="89"/>
      <c r="J45" s="71" t="n">
        <f aca="false">H45/3600</f>
        <v>0.401225</v>
      </c>
      <c r="L45" s="88" t="n">
        <v>10936.09</v>
      </c>
      <c r="M45" s="89" t="n">
        <v>35.5075</v>
      </c>
      <c r="N45" s="89" t="n">
        <v>39.261</v>
      </c>
      <c r="O45" s="89" t="n">
        <v>39.7591</v>
      </c>
      <c r="P45" s="89" t="n">
        <v>1841.3</v>
      </c>
      <c r="Q45" s="89"/>
      <c r="R45" s="71" t="n">
        <f aca="false">P45/3600</f>
        <v>0.51147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096.184</v>
      </c>
      <c r="E46" s="91" t="n">
        <v>32.0595</v>
      </c>
      <c r="F46" s="91" t="n">
        <v>37.8035</v>
      </c>
      <c r="G46" s="91" t="n">
        <v>38.129</v>
      </c>
      <c r="H46" s="91" t="n">
        <v>1279.33</v>
      </c>
      <c r="I46" s="91"/>
      <c r="J46" s="77" t="n">
        <f aca="false">H46/3600</f>
        <v>0.355369444444444</v>
      </c>
      <c r="L46" s="90" t="n">
        <v>6093.808</v>
      </c>
      <c r="M46" s="91" t="n">
        <v>32.0582</v>
      </c>
      <c r="N46" s="91" t="n">
        <v>37.7996</v>
      </c>
      <c r="O46" s="91" t="n">
        <v>38.1285</v>
      </c>
      <c r="P46" s="91" t="n">
        <v>1252.15</v>
      </c>
      <c r="Q46" s="91"/>
      <c r="R46" s="77" t="n">
        <f aca="false">P46/3600</f>
        <v>0.34781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50789.85</v>
      </c>
      <c r="E47" s="87" t="n">
        <v>41.7175</v>
      </c>
      <c r="F47" s="87" t="n">
        <v>42.5191</v>
      </c>
      <c r="G47" s="87" t="n">
        <v>43.1052</v>
      </c>
      <c r="H47" s="87" t="n">
        <v>1872.6</v>
      </c>
      <c r="I47" s="87"/>
      <c r="J47" s="66" t="n">
        <f aca="false">H47/3600</f>
        <v>0.520166666666667</v>
      </c>
      <c r="L47" s="86" t="n">
        <v>50789.85</v>
      </c>
      <c r="M47" s="87" t="n">
        <v>41.7175</v>
      </c>
      <c r="N47" s="87" t="n">
        <v>42.5191</v>
      </c>
      <c r="O47" s="87" t="n">
        <v>43.1052</v>
      </c>
      <c r="P47" s="87" t="n">
        <v>1876.66</v>
      </c>
      <c r="Q47" s="87"/>
      <c r="R47" s="66" t="n">
        <f aca="false">P47/3600</f>
        <v>0.52129444444444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2195.28</v>
      </c>
      <c r="E48" s="89" t="n">
        <v>37.1583</v>
      </c>
      <c r="F48" s="89" t="n">
        <v>39.1054</v>
      </c>
      <c r="G48" s="89" t="n">
        <v>39.4768</v>
      </c>
      <c r="H48" s="89" t="n">
        <v>2189.79</v>
      </c>
      <c r="I48" s="89"/>
      <c r="J48" s="71" t="n">
        <f aca="false">H48/3600</f>
        <v>0.608275</v>
      </c>
      <c r="L48" s="88" t="n">
        <v>32195.31</v>
      </c>
      <c r="M48" s="89" t="n">
        <v>37.1583</v>
      </c>
      <c r="N48" s="89" t="n">
        <v>39.1054</v>
      </c>
      <c r="O48" s="89" t="n">
        <v>39.4768</v>
      </c>
      <c r="P48" s="89" t="n">
        <v>1627.07</v>
      </c>
      <c r="Q48" s="89"/>
      <c r="R48" s="71" t="n">
        <f aca="false">P48/3600</f>
        <v>0.4519638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9522.34</v>
      </c>
      <c r="E49" s="89" t="n">
        <v>33.1078</v>
      </c>
      <c r="F49" s="89" t="n">
        <v>36.7833</v>
      </c>
      <c r="G49" s="89" t="n">
        <v>37.0133</v>
      </c>
      <c r="H49" s="89" t="n">
        <v>2068.11</v>
      </c>
      <c r="I49" s="89"/>
      <c r="J49" s="71" t="n">
        <f aca="false">H49/3600</f>
        <v>0.574475</v>
      </c>
      <c r="L49" s="88" t="n">
        <v>19522.34</v>
      </c>
      <c r="M49" s="89" t="n">
        <v>33.1078</v>
      </c>
      <c r="N49" s="89" t="n">
        <v>36.7833</v>
      </c>
      <c r="O49" s="89" t="n">
        <v>37.0133</v>
      </c>
      <c r="P49" s="89" t="n">
        <v>1432.88</v>
      </c>
      <c r="Q49" s="89"/>
      <c r="R49" s="71" t="n">
        <f aca="false">P49/3600</f>
        <v>0.39802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672.54</v>
      </c>
      <c r="E50" s="91" t="n">
        <v>29.1858</v>
      </c>
      <c r="F50" s="91" t="n">
        <v>35.2003</v>
      </c>
      <c r="G50" s="91" t="n">
        <v>35.3548</v>
      </c>
      <c r="H50" s="91" t="n">
        <v>1738.82</v>
      </c>
      <c r="I50" s="91"/>
      <c r="J50" s="77" t="n">
        <f aca="false">H50/3600</f>
        <v>0.483005555555556</v>
      </c>
      <c r="L50" s="90" t="n">
        <v>10672.25</v>
      </c>
      <c r="M50" s="91" t="n">
        <v>29.1854</v>
      </c>
      <c r="N50" s="91" t="n">
        <v>35.1997</v>
      </c>
      <c r="O50" s="91" t="n">
        <v>35.3552</v>
      </c>
      <c r="P50" s="91" t="n">
        <v>1230.28</v>
      </c>
      <c r="Q50" s="91"/>
      <c r="R50" s="77" t="n">
        <f aca="false">P50/3600</f>
        <v>0.341744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17510.02</v>
      </c>
      <c r="E51" s="87" t="n">
        <v>42.784</v>
      </c>
      <c r="F51" s="87" t="n">
        <v>43.8453</v>
      </c>
      <c r="G51" s="87" t="n">
        <v>44.3212</v>
      </c>
      <c r="H51" s="87" t="n">
        <v>1201.29</v>
      </c>
      <c r="I51" s="87"/>
      <c r="J51" s="66" t="n">
        <f aca="false">H51/3600</f>
        <v>0.333691666666667</v>
      </c>
      <c r="L51" s="86" t="n">
        <v>17510.02</v>
      </c>
      <c r="M51" s="87" t="n">
        <v>42.784</v>
      </c>
      <c r="N51" s="87" t="n">
        <v>43.8453</v>
      </c>
      <c r="O51" s="87" t="n">
        <v>44.3212</v>
      </c>
      <c r="P51" s="87" t="n">
        <v>928.18</v>
      </c>
      <c r="Q51" s="87"/>
      <c r="R51" s="66" t="n">
        <f aca="false">P51/3600</f>
        <v>0.257827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770.42</v>
      </c>
      <c r="E52" s="89" t="n">
        <v>39.0564</v>
      </c>
      <c r="F52" s="89" t="n">
        <v>40.4137</v>
      </c>
      <c r="G52" s="89" t="n">
        <v>41.3546</v>
      </c>
      <c r="H52" s="89" t="n">
        <v>798.94</v>
      </c>
      <c r="I52" s="89"/>
      <c r="J52" s="71" t="n">
        <f aca="false">H52/3600</f>
        <v>0.221927777777778</v>
      </c>
      <c r="L52" s="88" t="n">
        <v>10770.42</v>
      </c>
      <c r="M52" s="89" t="n">
        <v>39.0564</v>
      </c>
      <c r="N52" s="89" t="n">
        <v>40.4137</v>
      </c>
      <c r="O52" s="89" t="n">
        <v>41.3546</v>
      </c>
      <c r="P52" s="89" t="n">
        <v>801.1</v>
      </c>
      <c r="Q52" s="89"/>
      <c r="R52" s="71" t="n">
        <f aca="false">P52/3600</f>
        <v>0.222527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6244.936</v>
      </c>
      <c r="E53" s="89" t="n">
        <v>35.292</v>
      </c>
      <c r="F53" s="89" t="n">
        <v>37.9912</v>
      </c>
      <c r="G53" s="89" t="n">
        <v>39.2082</v>
      </c>
      <c r="H53" s="89" t="n">
        <v>706.16</v>
      </c>
      <c r="I53" s="89"/>
      <c r="J53" s="71" t="n">
        <f aca="false">H53/3600</f>
        <v>0.196155555555556</v>
      </c>
      <c r="L53" s="88" t="n">
        <v>6245.648</v>
      </c>
      <c r="M53" s="89" t="n">
        <v>35.2929</v>
      </c>
      <c r="N53" s="89" t="n">
        <v>37.9925</v>
      </c>
      <c r="O53" s="89" t="n">
        <v>39.207</v>
      </c>
      <c r="P53" s="89" t="n">
        <v>709.66</v>
      </c>
      <c r="Q53" s="89"/>
      <c r="R53" s="71" t="n">
        <f aca="false">P53/3600</f>
        <v>0.197127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3196.6</v>
      </c>
      <c r="E54" s="91" t="n">
        <v>31.5711</v>
      </c>
      <c r="F54" s="91" t="n">
        <v>36.489</v>
      </c>
      <c r="G54" s="91" t="n">
        <v>37.5374</v>
      </c>
      <c r="H54" s="91" t="n">
        <v>648.25</v>
      </c>
      <c r="I54" s="91"/>
      <c r="J54" s="77" t="n">
        <f aca="false">H54/3600</f>
        <v>0.180069444444444</v>
      </c>
      <c r="L54" s="90" t="n">
        <v>3196.608</v>
      </c>
      <c r="M54" s="91" t="n">
        <v>31.5692</v>
      </c>
      <c r="N54" s="91" t="n">
        <v>36.4933</v>
      </c>
      <c r="O54" s="91" t="n">
        <v>37.5364</v>
      </c>
      <c r="P54" s="91" t="n">
        <v>630.38</v>
      </c>
      <c r="Q54" s="91"/>
      <c r="R54" s="77" t="n">
        <f aca="false">P54/3600</f>
        <v>0.17510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5383.296</v>
      </c>
      <c r="E55" s="87" t="n">
        <v>43.1576</v>
      </c>
      <c r="F55" s="87" t="n">
        <v>45.3196</v>
      </c>
      <c r="G55" s="87" t="n">
        <v>45.5772</v>
      </c>
      <c r="H55" s="87" t="n">
        <v>348.38</v>
      </c>
      <c r="I55" s="87"/>
      <c r="J55" s="66" t="n">
        <f aca="false">H55/3600</f>
        <v>0.0967722222222222</v>
      </c>
      <c r="L55" s="86" t="n">
        <v>5383.296</v>
      </c>
      <c r="M55" s="87" t="n">
        <v>43.1576</v>
      </c>
      <c r="N55" s="87" t="n">
        <v>45.3196</v>
      </c>
      <c r="O55" s="87" t="n">
        <v>45.5772</v>
      </c>
      <c r="P55" s="87" t="n">
        <v>337.3</v>
      </c>
      <c r="Q55" s="87"/>
      <c r="R55" s="66" t="n">
        <f aca="false">P55/3600</f>
        <v>0.09369444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3148.608</v>
      </c>
      <c r="E56" s="89" t="n">
        <v>39.5183</v>
      </c>
      <c r="F56" s="89" t="n">
        <v>42.0119</v>
      </c>
      <c r="G56" s="89" t="n">
        <v>42.0858</v>
      </c>
      <c r="H56" s="89" t="n">
        <v>303.22</v>
      </c>
      <c r="I56" s="89"/>
      <c r="J56" s="71" t="n">
        <f aca="false">H56/3600</f>
        <v>0.0842277777777778</v>
      </c>
      <c r="L56" s="88" t="n">
        <v>3148.608</v>
      </c>
      <c r="M56" s="89" t="n">
        <v>39.5183</v>
      </c>
      <c r="N56" s="89" t="n">
        <v>42.0119</v>
      </c>
      <c r="O56" s="89" t="n">
        <v>42.0858</v>
      </c>
      <c r="P56" s="89" t="n">
        <v>300.72</v>
      </c>
      <c r="Q56" s="89"/>
      <c r="R56" s="71" t="n">
        <f aca="false">P56/3600</f>
        <v>0.083533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730.984</v>
      </c>
      <c r="E57" s="89" t="n">
        <v>35.9766</v>
      </c>
      <c r="F57" s="89" t="n">
        <v>39.5444</v>
      </c>
      <c r="G57" s="89" t="n">
        <v>39.5226</v>
      </c>
      <c r="H57" s="89" t="n">
        <v>276.28</v>
      </c>
      <c r="I57" s="89"/>
      <c r="J57" s="71" t="n">
        <f aca="false">H57/3600</f>
        <v>0.0767444444444444</v>
      </c>
      <c r="L57" s="88" t="n">
        <v>1730.752</v>
      </c>
      <c r="M57" s="89" t="n">
        <v>35.9766</v>
      </c>
      <c r="N57" s="89" t="n">
        <v>39.5432</v>
      </c>
      <c r="O57" s="89" t="n">
        <v>39.5231</v>
      </c>
      <c r="P57" s="89" t="n">
        <v>263.48</v>
      </c>
      <c r="Q57" s="89"/>
      <c r="R57" s="71" t="n">
        <f aca="false">P57/3600</f>
        <v>0.07318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916.64</v>
      </c>
      <c r="E58" s="91" t="n">
        <v>32.7651</v>
      </c>
      <c r="F58" s="91" t="n">
        <v>37.8897</v>
      </c>
      <c r="G58" s="91" t="n">
        <v>37.575</v>
      </c>
      <c r="H58" s="91" t="n">
        <v>248.62</v>
      </c>
      <c r="I58" s="91"/>
      <c r="J58" s="77" t="n">
        <f aca="false">H58/3600</f>
        <v>0.0690611111111111</v>
      </c>
      <c r="L58" s="90" t="n">
        <v>916.384</v>
      </c>
      <c r="M58" s="91" t="n">
        <v>32.7651</v>
      </c>
      <c r="N58" s="91" t="n">
        <v>37.8844</v>
      </c>
      <c r="O58" s="91" t="n">
        <v>37.5761</v>
      </c>
      <c r="P58" s="91" t="n">
        <v>237.47</v>
      </c>
      <c r="Q58" s="91"/>
      <c r="R58" s="77" t="n">
        <f aca="false">P58/3600</f>
        <v>0.06596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3407.07</v>
      </c>
      <c r="E59" s="87" t="n">
        <v>42.0233</v>
      </c>
      <c r="F59" s="87" t="n">
        <v>43.8208</v>
      </c>
      <c r="G59" s="87" t="n">
        <v>44.3851</v>
      </c>
      <c r="H59" s="87" t="n">
        <v>533.54</v>
      </c>
      <c r="I59" s="87"/>
      <c r="J59" s="66" t="n">
        <f aca="false">H59/3600</f>
        <v>0.148205555555556</v>
      </c>
      <c r="L59" s="86" t="n">
        <v>13407.07</v>
      </c>
      <c r="M59" s="87" t="n">
        <v>42.0233</v>
      </c>
      <c r="N59" s="87" t="n">
        <v>43.8208</v>
      </c>
      <c r="O59" s="87" t="n">
        <v>44.3851</v>
      </c>
      <c r="P59" s="87" t="n">
        <v>524.81</v>
      </c>
      <c r="Q59" s="87"/>
      <c r="R59" s="66" t="n">
        <f aca="false">P59/3600</f>
        <v>0.14578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16.68</v>
      </c>
      <c r="E60" s="89" t="n">
        <v>37.4911</v>
      </c>
      <c r="F60" s="89" t="n">
        <v>40.9656</v>
      </c>
      <c r="G60" s="89" t="n">
        <v>41.7248</v>
      </c>
      <c r="H60" s="89" t="n">
        <v>471.48</v>
      </c>
      <c r="I60" s="89"/>
      <c r="J60" s="71" t="n">
        <f aca="false">H60/3600</f>
        <v>0.130966666666667</v>
      </c>
      <c r="L60" s="88" t="n">
        <v>8816.68</v>
      </c>
      <c r="M60" s="89" t="n">
        <v>37.491</v>
      </c>
      <c r="N60" s="89" t="n">
        <v>40.9656</v>
      </c>
      <c r="O60" s="89" t="n">
        <v>41.7248</v>
      </c>
      <c r="P60" s="89" t="n">
        <v>451.66</v>
      </c>
      <c r="Q60" s="89"/>
      <c r="R60" s="71" t="n">
        <f aca="false">P60/3600</f>
        <v>0.1254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625.6</v>
      </c>
      <c r="E61" s="89" t="n">
        <v>33.545</v>
      </c>
      <c r="F61" s="89" t="n">
        <v>39.3588</v>
      </c>
      <c r="G61" s="89" t="n">
        <v>39.9215</v>
      </c>
      <c r="H61" s="89" t="n">
        <v>407.42</v>
      </c>
      <c r="I61" s="89"/>
      <c r="J61" s="71" t="n">
        <f aca="false">H61/3600</f>
        <v>0.113172222222222</v>
      </c>
      <c r="L61" s="88" t="n">
        <v>5625.528</v>
      </c>
      <c r="M61" s="89" t="n">
        <v>33.5452</v>
      </c>
      <c r="N61" s="89" t="n">
        <v>39.3575</v>
      </c>
      <c r="O61" s="89" t="n">
        <v>39.9207</v>
      </c>
      <c r="P61" s="89" t="n">
        <v>403.99</v>
      </c>
      <c r="Q61" s="89"/>
      <c r="R61" s="71" t="n">
        <f aca="false">P61/3600</f>
        <v>0.11221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458.472</v>
      </c>
      <c r="E62" s="91" t="n">
        <v>29.7462</v>
      </c>
      <c r="F62" s="91" t="n">
        <v>38.1396</v>
      </c>
      <c r="G62" s="91" t="n">
        <v>38.5574</v>
      </c>
      <c r="H62" s="91" t="n">
        <v>469.82</v>
      </c>
      <c r="I62" s="91"/>
      <c r="J62" s="77" t="n">
        <f aca="false">H62/3600</f>
        <v>0.130505555555556</v>
      </c>
      <c r="L62" s="90" t="n">
        <v>3458.336</v>
      </c>
      <c r="M62" s="91" t="n">
        <v>29.7457</v>
      </c>
      <c r="N62" s="91" t="n">
        <v>38.143</v>
      </c>
      <c r="O62" s="91" t="n">
        <v>38.5553</v>
      </c>
      <c r="P62" s="91" t="n">
        <v>349.58</v>
      </c>
      <c r="Q62" s="91"/>
      <c r="R62" s="77" t="n">
        <f aca="false">P62/3600</f>
        <v>0.09710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9489.104</v>
      </c>
      <c r="E63" s="87" t="n">
        <v>41.6324</v>
      </c>
      <c r="F63" s="87" t="n">
        <v>42.6879</v>
      </c>
      <c r="G63" s="87" t="n">
        <v>43.9479</v>
      </c>
      <c r="H63" s="87" t="n">
        <v>436.96</v>
      </c>
      <c r="I63" s="87"/>
      <c r="J63" s="66" t="n">
        <f aca="false">H63/3600</f>
        <v>0.121377777777778</v>
      </c>
      <c r="L63" s="86" t="n">
        <v>9489.104</v>
      </c>
      <c r="M63" s="87" t="n">
        <v>41.6324</v>
      </c>
      <c r="N63" s="87" t="n">
        <v>42.6879</v>
      </c>
      <c r="O63" s="87" t="n">
        <v>43.9479</v>
      </c>
      <c r="P63" s="87" t="n">
        <v>415.67</v>
      </c>
      <c r="Q63" s="87"/>
      <c r="R63" s="66" t="n">
        <f aca="false">P63/3600</f>
        <v>0.115463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5547.368</v>
      </c>
      <c r="E64" s="89" t="n">
        <v>37.5162</v>
      </c>
      <c r="F64" s="89" t="n">
        <v>39.5612</v>
      </c>
      <c r="G64" s="89" t="n">
        <v>40.7379</v>
      </c>
      <c r="H64" s="89" t="n">
        <v>372.55</v>
      </c>
      <c r="I64" s="89"/>
      <c r="J64" s="71" t="n">
        <f aca="false">H64/3600</f>
        <v>0.103486111111111</v>
      </c>
      <c r="L64" s="88" t="n">
        <v>5547.368</v>
      </c>
      <c r="M64" s="89" t="n">
        <v>37.5162</v>
      </c>
      <c r="N64" s="89" t="n">
        <v>39.5612</v>
      </c>
      <c r="O64" s="89" t="n">
        <v>40.7379</v>
      </c>
      <c r="P64" s="89" t="n">
        <v>353.27</v>
      </c>
      <c r="Q64" s="89"/>
      <c r="R64" s="71" t="n">
        <f aca="false">P64/3600</f>
        <v>0.0981305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052.976</v>
      </c>
      <c r="E65" s="89" t="n">
        <v>33.8499</v>
      </c>
      <c r="F65" s="89" t="n">
        <v>37.3586</v>
      </c>
      <c r="G65" s="89" t="n">
        <v>38.4188</v>
      </c>
      <c r="H65" s="89" t="n">
        <v>307.98</v>
      </c>
      <c r="I65" s="89"/>
      <c r="J65" s="71" t="n">
        <f aca="false">H65/3600</f>
        <v>0.08555</v>
      </c>
      <c r="L65" s="88" t="n">
        <v>3052.976</v>
      </c>
      <c r="M65" s="89" t="n">
        <v>33.8498</v>
      </c>
      <c r="N65" s="89" t="n">
        <v>37.3586</v>
      </c>
      <c r="O65" s="89" t="n">
        <v>38.4188</v>
      </c>
      <c r="P65" s="89" t="n">
        <v>390.99</v>
      </c>
      <c r="Q65" s="89"/>
      <c r="R65" s="71" t="n">
        <f aca="false">P65/3600</f>
        <v>0.1086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64.432</v>
      </c>
      <c r="E66" s="91" t="n">
        <v>30.5834</v>
      </c>
      <c r="F66" s="91" t="n">
        <v>35.737</v>
      </c>
      <c r="G66" s="91" t="n">
        <v>36.7929</v>
      </c>
      <c r="H66" s="91" t="n">
        <v>267.16</v>
      </c>
      <c r="I66" s="91"/>
      <c r="J66" s="77" t="n">
        <f aca="false">H66/3600</f>
        <v>0.0742111111111111</v>
      </c>
      <c r="L66" s="90" t="n">
        <v>1564.432</v>
      </c>
      <c r="M66" s="91" t="n">
        <v>30.5834</v>
      </c>
      <c r="N66" s="91" t="n">
        <v>35.737</v>
      </c>
      <c r="O66" s="91" t="n">
        <v>36.7929</v>
      </c>
      <c r="P66" s="91" t="n">
        <v>346.36</v>
      </c>
      <c r="Q66" s="91"/>
      <c r="R66" s="77" t="n">
        <f aca="false">P66/3600</f>
        <v>0.09621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5266.056</v>
      </c>
      <c r="E67" s="87" t="n">
        <v>42.8931</v>
      </c>
      <c r="F67" s="87" t="n">
        <v>43.5125</v>
      </c>
      <c r="G67" s="87" t="n">
        <v>44.0142</v>
      </c>
      <c r="H67" s="87" t="n">
        <v>243.72</v>
      </c>
      <c r="I67" s="87"/>
      <c r="J67" s="66" t="n">
        <f aca="false">H67/3600</f>
        <v>0.0677</v>
      </c>
      <c r="L67" s="86" t="n">
        <v>5266.056</v>
      </c>
      <c r="M67" s="87" t="n">
        <v>42.8931</v>
      </c>
      <c r="N67" s="87" t="n">
        <v>43.5125</v>
      </c>
      <c r="O67" s="87" t="n">
        <v>44.0142</v>
      </c>
      <c r="P67" s="87" t="n">
        <v>241.43</v>
      </c>
      <c r="Q67" s="87"/>
      <c r="R67" s="66" t="n">
        <f aca="false">P67/3600</f>
        <v>0.067063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3299.328</v>
      </c>
      <c r="E68" s="89" t="n">
        <v>38.6137</v>
      </c>
      <c r="F68" s="89" t="n">
        <v>40.0203</v>
      </c>
      <c r="G68" s="89" t="n">
        <v>40.5801</v>
      </c>
      <c r="H68" s="89" t="n">
        <v>215.39</v>
      </c>
      <c r="I68" s="89"/>
      <c r="J68" s="71" t="n">
        <f aca="false">H68/3600</f>
        <v>0.0598305555555556</v>
      </c>
      <c r="L68" s="88" t="n">
        <v>3299.328</v>
      </c>
      <c r="M68" s="89" t="n">
        <v>38.6137</v>
      </c>
      <c r="N68" s="89" t="n">
        <v>40.0203</v>
      </c>
      <c r="O68" s="89" t="n">
        <v>40.5801</v>
      </c>
      <c r="P68" s="89" t="n">
        <v>270.9</v>
      </c>
      <c r="Q68" s="89"/>
      <c r="R68" s="71" t="n">
        <f aca="false">P68/3600</f>
        <v>0.075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902.384</v>
      </c>
      <c r="E69" s="89" t="n">
        <v>34.5377</v>
      </c>
      <c r="F69" s="89" t="n">
        <v>37.5576</v>
      </c>
      <c r="G69" s="89" t="n">
        <v>37.9498</v>
      </c>
      <c r="H69" s="89" t="n">
        <v>188.57</v>
      </c>
      <c r="I69" s="89"/>
      <c r="J69" s="71" t="n">
        <f aca="false">H69/3600</f>
        <v>0.0523805555555556</v>
      </c>
      <c r="L69" s="88" t="n">
        <v>1902.384</v>
      </c>
      <c r="M69" s="89" t="n">
        <v>34.5377</v>
      </c>
      <c r="N69" s="89" t="n">
        <v>37.5576</v>
      </c>
      <c r="O69" s="89" t="n">
        <v>37.9498</v>
      </c>
      <c r="P69" s="89" t="n">
        <v>235.37</v>
      </c>
      <c r="Q69" s="89"/>
      <c r="R69" s="71" t="n">
        <f aca="false">P69/3600</f>
        <v>0.065380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986.216</v>
      </c>
      <c r="E70" s="91" t="n">
        <v>30.8848</v>
      </c>
      <c r="F70" s="91" t="n">
        <v>35.7757</v>
      </c>
      <c r="G70" s="91" t="n">
        <v>35.9326</v>
      </c>
      <c r="H70" s="91" t="n">
        <v>211.08</v>
      </c>
      <c r="I70" s="91"/>
      <c r="J70" s="77" t="n">
        <f aca="false">H70/3600</f>
        <v>0.0586333333333333</v>
      </c>
      <c r="L70" s="90" t="n">
        <v>986.216</v>
      </c>
      <c r="M70" s="91" t="n">
        <v>30.8848</v>
      </c>
      <c r="N70" s="91" t="n">
        <v>35.7757</v>
      </c>
      <c r="O70" s="91" t="n">
        <v>35.9326</v>
      </c>
      <c r="P70" s="91" t="n">
        <v>162.38</v>
      </c>
      <c r="Q70" s="91"/>
      <c r="R70" s="77" t="n">
        <f aca="false">P70/3600</f>
        <v>0.04510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6" t="n">
        <v>30860.9</v>
      </c>
      <c r="E71" s="87" t="n">
        <v>44.1964</v>
      </c>
      <c r="F71" s="87" t="n">
        <v>47.1599</v>
      </c>
      <c r="G71" s="87" t="n">
        <v>48.3255</v>
      </c>
      <c r="H71" s="87" t="n">
        <v>3477.13</v>
      </c>
      <c r="I71" s="87"/>
      <c r="J71" s="66" t="n">
        <f aca="false">H71/3600</f>
        <v>0.965869444444444</v>
      </c>
      <c r="L71" s="86" t="n">
        <v>30857.66</v>
      </c>
      <c r="M71" s="87" t="n">
        <v>44.1959</v>
      </c>
      <c r="N71" s="87" t="n">
        <v>47.1567</v>
      </c>
      <c r="O71" s="87" t="n">
        <v>48.3278</v>
      </c>
      <c r="P71" s="87" t="n">
        <v>4359.55</v>
      </c>
      <c r="Q71" s="87"/>
      <c r="R71" s="66" t="n">
        <f aca="false">P71/3600</f>
        <v>1.210986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8" t="n">
        <v>18993.37</v>
      </c>
      <c r="E72" s="89" t="n">
        <v>41.5964</v>
      </c>
      <c r="F72" s="89" t="n">
        <v>44.7653</v>
      </c>
      <c r="G72" s="89" t="n">
        <v>46.0184</v>
      </c>
      <c r="H72" s="89" t="n">
        <v>3155.92</v>
      </c>
      <c r="I72" s="89"/>
      <c r="J72" s="71" t="n">
        <f aca="false">H72/3600</f>
        <v>0.876644444444444</v>
      </c>
      <c r="L72" s="88" t="n">
        <v>18986.4</v>
      </c>
      <c r="M72" s="89" t="n">
        <v>41.5948</v>
      </c>
      <c r="N72" s="89" t="n">
        <v>44.7656</v>
      </c>
      <c r="O72" s="89" t="n">
        <v>46.0169</v>
      </c>
      <c r="P72" s="89" t="n">
        <v>3865.35</v>
      </c>
      <c r="Q72" s="89"/>
      <c r="R72" s="71" t="n">
        <f aca="false">P72/3600</f>
        <v>1.073708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681.23</v>
      </c>
      <c r="E73" s="89" t="n">
        <v>38.6661</v>
      </c>
      <c r="F73" s="89" t="n">
        <v>42.7534</v>
      </c>
      <c r="G73" s="89" t="n">
        <v>44.0006</v>
      </c>
      <c r="H73" s="89" t="n">
        <v>2890.18</v>
      </c>
      <c r="I73" s="89"/>
      <c r="J73" s="71" t="n">
        <f aca="false">H73/3600</f>
        <v>0.802827777777778</v>
      </c>
      <c r="L73" s="88" t="n">
        <v>11681.74</v>
      </c>
      <c r="M73" s="89" t="n">
        <v>38.6685</v>
      </c>
      <c r="N73" s="89" t="n">
        <v>42.7613</v>
      </c>
      <c r="O73" s="89" t="n">
        <v>43.996</v>
      </c>
      <c r="P73" s="89" t="n">
        <v>2748.55</v>
      </c>
      <c r="Q73" s="89"/>
      <c r="R73" s="71" t="n">
        <f aca="false">P73/3600</f>
        <v>0.763486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7057.264</v>
      </c>
      <c r="E74" s="91" t="n">
        <v>35.4918</v>
      </c>
      <c r="F74" s="91" t="n">
        <v>41.2974</v>
      </c>
      <c r="G74" s="91" t="n">
        <v>42.4012</v>
      </c>
      <c r="H74" s="91" t="n">
        <v>2644.4</v>
      </c>
      <c r="I74" s="91"/>
      <c r="J74" s="77" t="n">
        <f aca="false">H74/3600</f>
        <v>0.734555555555556</v>
      </c>
      <c r="L74" s="90" t="n">
        <v>7055.592</v>
      </c>
      <c r="M74" s="91" t="n">
        <v>35.4925</v>
      </c>
      <c r="N74" s="91" t="n">
        <v>41.2952</v>
      </c>
      <c r="O74" s="91" t="n">
        <v>42.3967</v>
      </c>
      <c r="P74" s="91" t="n">
        <v>2577.9</v>
      </c>
      <c r="Q74" s="91"/>
      <c r="R74" s="77" t="n">
        <f aca="false">P74/3600</f>
        <v>0.71608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20441.99</v>
      </c>
      <c r="E75" s="87" t="n">
        <v>44.3865</v>
      </c>
      <c r="F75" s="87" t="n">
        <v>48.4642</v>
      </c>
      <c r="G75" s="87" t="n">
        <v>49.0716</v>
      </c>
      <c r="H75" s="87" t="n">
        <v>3146.76</v>
      </c>
      <c r="I75" s="87"/>
      <c r="J75" s="66" t="n">
        <f aca="false">H75/3600</f>
        <v>0.8741</v>
      </c>
      <c r="L75" s="86" t="n">
        <v>20439.5</v>
      </c>
      <c r="M75" s="87" t="n">
        <v>44.3859</v>
      </c>
      <c r="N75" s="87" t="n">
        <v>48.4628</v>
      </c>
      <c r="O75" s="87" t="n">
        <v>49.0682</v>
      </c>
      <c r="P75" s="87" t="n">
        <v>3085.07</v>
      </c>
      <c r="Q75" s="87"/>
      <c r="R75" s="66" t="n">
        <f aca="false">P75/3600</f>
        <v>0.85696388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268.83</v>
      </c>
      <c r="E76" s="89" t="n">
        <v>42.1676</v>
      </c>
      <c r="F76" s="89" t="n">
        <v>46.4278</v>
      </c>
      <c r="G76" s="89" t="n">
        <v>46.9869</v>
      </c>
      <c r="H76" s="89" t="n">
        <v>2833.29</v>
      </c>
      <c r="I76" s="89"/>
      <c r="J76" s="71" t="n">
        <f aca="false">H76/3600</f>
        <v>0.787025</v>
      </c>
      <c r="L76" s="88" t="n">
        <v>11270.09</v>
      </c>
      <c r="M76" s="89" t="n">
        <v>42.1676</v>
      </c>
      <c r="N76" s="89" t="n">
        <v>46.4215</v>
      </c>
      <c r="O76" s="89" t="n">
        <v>46.9848</v>
      </c>
      <c r="P76" s="89" t="n">
        <v>2744.98</v>
      </c>
      <c r="Q76" s="89"/>
      <c r="R76" s="71" t="n">
        <f aca="false">P76/3600</f>
        <v>0.76249444444444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23.664</v>
      </c>
      <c r="E77" s="89" t="n">
        <v>39.8028</v>
      </c>
      <c r="F77" s="89" t="n">
        <v>44.5394</v>
      </c>
      <c r="G77" s="89" t="n">
        <v>45.0707</v>
      </c>
      <c r="H77" s="89" t="n">
        <v>2666.9</v>
      </c>
      <c r="I77" s="89"/>
      <c r="J77" s="71" t="n">
        <f aca="false">H77/3600</f>
        <v>0.740805555555556</v>
      </c>
      <c r="L77" s="88" t="n">
        <v>6422.928</v>
      </c>
      <c r="M77" s="89" t="n">
        <v>39.8039</v>
      </c>
      <c r="N77" s="89" t="n">
        <v>44.5373</v>
      </c>
      <c r="O77" s="89" t="n">
        <v>45.0776</v>
      </c>
      <c r="P77" s="89" t="n">
        <v>2553.78</v>
      </c>
      <c r="Q77" s="89"/>
      <c r="R77" s="71" t="n">
        <f aca="false">P77/3600</f>
        <v>0.70938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7.336</v>
      </c>
      <c r="E78" s="91" t="n">
        <v>37.1625</v>
      </c>
      <c r="F78" s="91" t="n">
        <v>42.9621</v>
      </c>
      <c r="G78" s="91" t="n">
        <v>43.3812</v>
      </c>
      <c r="H78" s="91" t="n">
        <v>2406.87</v>
      </c>
      <c r="I78" s="91"/>
      <c r="J78" s="77" t="n">
        <f aca="false">H78/3600</f>
        <v>0.668575</v>
      </c>
      <c r="L78" s="90" t="n">
        <v>3670.416</v>
      </c>
      <c r="M78" s="91" t="n">
        <v>37.1652</v>
      </c>
      <c r="N78" s="91" t="n">
        <v>42.9558</v>
      </c>
      <c r="O78" s="91" t="n">
        <v>43.3832</v>
      </c>
      <c r="P78" s="91" t="n">
        <v>2326.85</v>
      </c>
      <c r="Q78" s="91"/>
      <c r="R78" s="77" t="n">
        <f aca="false">P78/3600</f>
        <v>0.64634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23001.37</v>
      </c>
      <c r="E79" s="87" t="n">
        <v>44.8383</v>
      </c>
      <c r="F79" s="87" t="n">
        <v>47.8899</v>
      </c>
      <c r="G79" s="87" t="n">
        <v>48.7672</v>
      </c>
      <c r="H79" s="87" t="n">
        <v>3108.44</v>
      </c>
      <c r="I79" s="87"/>
      <c r="J79" s="66" t="n">
        <f aca="false">H79/3600</f>
        <v>0.863455555555556</v>
      </c>
      <c r="L79" s="86" t="n">
        <v>22984.55</v>
      </c>
      <c r="M79" s="87" t="n">
        <v>44.8356</v>
      </c>
      <c r="N79" s="87" t="n">
        <v>47.888</v>
      </c>
      <c r="O79" s="87" t="n">
        <v>48.7672</v>
      </c>
      <c r="P79" s="87" t="n">
        <v>3104.13</v>
      </c>
      <c r="Q79" s="87"/>
      <c r="R79" s="66" t="n">
        <f aca="false">P79/3600</f>
        <v>0.8622583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800.78</v>
      </c>
      <c r="E80" s="89" t="n">
        <v>42.4535</v>
      </c>
      <c r="F80" s="89" t="n">
        <v>45.7025</v>
      </c>
      <c r="G80" s="89" t="n">
        <v>46.6159</v>
      </c>
      <c r="H80" s="89" t="n">
        <v>2977.52</v>
      </c>
      <c r="I80" s="89"/>
      <c r="J80" s="71" t="n">
        <f aca="false">H80/3600</f>
        <v>0.827088888888889</v>
      </c>
      <c r="L80" s="88" t="n">
        <v>13807.94</v>
      </c>
      <c r="M80" s="89" t="n">
        <v>42.4555</v>
      </c>
      <c r="N80" s="89" t="n">
        <v>45.6985</v>
      </c>
      <c r="O80" s="89" t="n">
        <v>46.6183</v>
      </c>
      <c r="P80" s="89" t="n">
        <v>2865.89</v>
      </c>
      <c r="Q80" s="89"/>
      <c r="R80" s="71" t="n">
        <f aca="false">P80/3600</f>
        <v>0.796080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19.672</v>
      </c>
      <c r="E81" s="89" t="n">
        <v>39.7301</v>
      </c>
      <c r="F81" s="89" t="n">
        <v>43.7446</v>
      </c>
      <c r="G81" s="89" t="n">
        <v>44.727</v>
      </c>
      <c r="H81" s="89" t="n">
        <v>2650.45</v>
      </c>
      <c r="I81" s="89"/>
      <c r="J81" s="71" t="n">
        <f aca="false">H81/3600</f>
        <v>0.736236111111111</v>
      </c>
      <c r="L81" s="88" t="n">
        <v>8317.944</v>
      </c>
      <c r="M81" s="89" t="n">
        <v>39.7308</v>
      </c>
      <c r="N81" s="89" t="n">
        <v>43.7321</v>
      </c>
      <c r="O81" s="89" t="n">
        <v>44.7145</v>
      </c>
      <c r="P81" s="89" t="n">
        <v>2589.84</v>
      </c>
      <c r="Q81" s="89"/>
      <c r="R81" s="71" t="n">
        <f aca="false">P81/3600</f>
        <v>0.719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42.904</v>
      </c>
      <c r="E82" s="91" t="n">
        <v>36.7421</v>
      </c>
      <c r="F82" s="91" t="n">
        <v>42.1694</v>
      </c>
      <c r="G82" s="91" t="n">
        <v>43.0611</v>
      </c>
      <c r="H82" s="91" t="n">
        <v>2508.57</v>
      </c>
      <c r="I82" s="91"/>
      <c r="J82" s="77" t="n">
        <f aca="false">H82/3600</f>
        <v>0.696825</v>
      </c>
      <c r="L82" s="90" t="n">
        <v>4945.208</v>
      </c>
      <c r="M82" s="91" t="n">
        <v>36.7406</v>
      </c>
      <c r="N82" s="91" t="n">
        <v>42.1816</v>
      </c>
      <c r="O82" s="91" t="n">
        <v>43.0685</v>
      </c>
      <c r="P82" s="91" t="n">
        <v>2493.62</v>
      </c>
      <c r="Q82" s="91"/>
      <c r="R82" s="77" t="n">
        <f aca="false">P82/3600</f>
        <v>0.69267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21484.46</v>
      </c>
      <c r="E83" s="87" t="n">
        <v>42.459</v>
      </c>
      <c r="F83" s="87" t="n">
        <v>44.272</v>
      </c>
      <c r="G83" s="87" t="n">
        <v>44.9524</v>
      </c>
      <c r="H83" s="87" t="n">
        <v>1481.21</v>
      </c>
      <c r="I83" s="87"/>
      <c r="J83" s="66" t="n">
        <f aca="false">H83/3600</f>
        <v>0.411447222222222</v>
      </c>
      <c r="L83" s="86" t="n">
        <v>21484.46</v>
      </c>
      <c r="M83" s="87" t="n">
        <v>42.459</v>
      </c>
      <c r="N83" s="87" t="n">
        <v>44.272</v>
      </c>
      <c r="O83" s="87" t="n">
        <v>44.9524</v>
      </c>
      <c r="P83" s="87" t="n">
        <v>1498.59</v>
      </c>
      <c r="Q83" s="87"/>
      <c r="R83" s="66" t="n">
        <f aca="false">P83/3600</f>
        <v>0.41627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1957.78</v>
      </c>
      <c r="E84" s="89" t="n">
        <v>38.9437</v>
      </c>
      <c r="F84" s="89" t="n">
        <v>41.2195</v>
      </c>
      <c r="G84" s="89" t="n">
        <v>41.5222</v>
      </c>
      <c r="H84" s="89" t="n">
        <v>1264.49</v>
      </c>
      <c r="I84" s="89"/>
      <c r="J84" s="71" t="n">
        <f aca="false">H84/3600</f>
        <v>0.351247222222222</v>
      </c>
      <c r="L84" s="88" t="n">
        <v>11958.06</v>
      </c>
      <c r="M84" s="89" t="n">
        <v>38.9436</v>
      </c>
      <c r="N84" s="89" t="n">
        <v>41.2188</v>
      </c>
      <c r="O84" s="89" t="n">
        <v>41.5222</v>
      </c>
      <c r="P84" s="89" t="n">
        <v>1255.61</v>
      </c>
      <c r="Q84" s="89"/>
      <c r="R84" s="71" t="n">
        <f aca="false">P84/3600</f>
        <v>0.34878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6563.224</v>
      </c>
      <c r="E85" s="89" t="n">
        <v>35.8406</v>
      </c>
      <c r="F85" s="89" t="n">
        <v>38.6325</v>
      </c>
      <c r="G85" s="89" t="n">
        <v>38.7514</v>
      </c>
      <c r="H85" s="89" t="n">
        <v>1433.15</v>
      </c>
      <c r="I85" s="89"/>
      <c r="J85" s="71" t="n">
        <f aca="false">H85/3600</f>
        <v>0.398097222222222</v>
      </c>
      <c r="L85" s="88" t="n">
        <v>6561.256</v>
      </c>
      <c r="M85" s="89" t="n">
        <v>35.8404</v>
      </c>
      <c r="N85" s="89" t="n">
        <v>38.6334</v>
      </c>
      <c r="O85" s="89" t="n">
        <v>38.7473</v>
      </c>
      <c r="P85" s="89" t="n">
        <v>1372.24</v>
      </c>
      <c r="Q85" s="89"/>
      <c r="R85" s="71" t="n">
        <f aca="false">P85/3600</f>
        <v>0.38117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3673.776</v>
      </c>
      <c r="E86" s="91" t="n">
        <v>32.991</v>
      </c>
      <c r="F86" s="91" t="n">
        <v>36.7331</v>
      </c>
      <c r="G86" s="91" t="n">
        <v>36.7049</v>
      </c>
      <c r="H86" s="91" t="n">
        <v>1273.75</v>
      </c>
      <c r="I86" s="91"/>
      <c r="J86" s="77" t="n">
        <f aca="false">H86/3600</f>
        <v>0.353819444444444</v>
      </c>
      <c r="L86" s="90" t="n">
        <v>3670.792</v>
      </c>
      <c r="M86" s="91" t="n">
        <v>32.9867</v>
      </c>
      <c r="N86" s="91" t="n">
        <v>36.7347</v>
      </c>
      <c r="O86" s="91" t="n">
        <v>36.7087</v>
      </c>
      <c r="P86" s="91" t="n">
        <v>1233.99</v>
      </c>
      <c r="Q86" s="91"/>
      <c r="R86" s="77" t="n">
        <f aca="false">P86/3600</f>
        <v>0.342775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22488.87</v>
      </c>
      <c r="E87" s="87" t="n">
        <v>45.7244</v>
      </c>
      <c r="F87" s="87" t="n">
        <v>47.0525</v>
      </c>
      <c r="G87" s="87" t="n">
        <v>47.2377</v>
      </c>
      <c r="H87" s="87" t="n">
        <v>2682.81</v>
      </c>
      <c r="I87" s="87"/>
      <c r="J87" s="66" t="n">
        <f aca="false">H87/3600</f>
        <v>0.745225</v>
      </c>
      <c r="L87" s="86" t="n">
        <v>22485.6</v>
      </c>
      <c r="M87" s="87" t="n">
        <v>45.7218</v>
      </c>
      <c r="N87" s="87" t="n">
        <v>47.049</v>
      </c>
      <c r="O87" s="87" t="n">
        <v>47.2361</v>
      </c>
      <c r="P87" s="87" t="n">
        <v>3498.14</v>
      </c>
      <c r="Q87" s="87"/>
      <c r="R87" s="66" t="n">
        <f aca="false">P87/3600</f>
        <v>0.971705555555556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5108.35</v>
      </c>
      <c r="E88" s="89" t="n">
        <v>41.6881</v>
      </c>
      <c r="F88" s="89" t="n">
        <v>43.3015</v>
      </c>
      <c r="G88" s="89" t="n">
        <v>43.4576</v>
      </c>
      <c r="H88" s="89" t="n">
        <v>2479.8</v>
      </c>
      <c r="I88" s="89"/>
      <c r="J88" s="71" t="n">
        <f aca="false">H88/3600</f>
        <v>0.688833333333333</v>
      </c>
      <c r="L88" s="88" t="n">
        <v>15104.21</v>
      </c>
      <c r="M88" s="89" t="n">
        <v>41.6864</v>
      </c>
      <c r="N88" s="89" t="n">
        <v>43.2984</v>
      </c>
      <c r="O88" s="89" t="n">
        <v>43.4558</v>
      </c>
      <c r="P88" s="89" t="n">
        <v>3421.83</v>
      </c>
      <c r="Q88" s="89"/>
      <c r="R88" s="71" t="n">
        <f aca="false">P88/3600</f>
        <v>0.950508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9843.23</v>
      </c>
      <c r="E89" s="89" t="n">
        <v>37.7352</v>
      </c>
      <c r="F89" s="89" t="n">
        <v>40.5877</v>
      </c>
      <c r="G89" s="89" t="n">
        <v>40.5022</v>
      </c>
      <c r="H89" s="89" t="n">
        <v>2230.03</v>
      </c>
      <c r="I89" s="89"/>
      <c r="J89" s="71" t="n">
        <f aca="false">H89/3600</f>
        <v>0.619452777777778</v>
      </c>
      <c r="L89" s="88" t="n">
        <v>9842.784</v>
      </c>
      <c r="M89" s="89" t="n">
        <v>37.736</v>
      </c>
      <c r="N89" s="89" t="n">
        <v>40.5979</v>
      </c>
      <c r="O89" s="89" t="n">
        <v>40.5038</v>
      </c>
      <c r="P89" s="89" t="n">
        <v>3107.49</v>
      </c>
      <c r="Q89" s="89"/>
      <c r="R89" s="71" t="n">
        <f aca="false">P89/3600</f>
        <v>0.86319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431.678</v>
      </c>
      <c r="E90" s="91" t="n">
        <v>33.9891</v>
      </c>
      <c r="F90" s="91" t="n">
        <v>38.7434</v>
      </c>
      <c r="G90" s="91" t="n">
        <v>38.1892</v>
      </c>
      <c r="H90" s="91" t="n">
        <v>2050.94</v>
      </c>
      <c r="I90" s="91"/>
      <c r="J90" s="77" t="n">
        <f aca="false">H90/3600</f>
        <v>0.569705555555556</v>
      </c>
      <c r="L90" s="90" t="n">
        <v>6430.493</v>
      </c>
      <c r="M90" s="91" t="n">
        <v>33.9841</v>
      </c>
      <c r="N90" s="91" t="n">
        <v>38.7296</v>
      </c>
      <c r="O90" s="91" t="n">
        <v>38.193</v>
      </c>
      <c r="P90" s="91" t="n">
        <v>2047.29</v>
      </c>
      <c r="Q90" s="91"/>
      <c r="R90" s="77" t="n">
        <f aca="false">P90/3600</f>
        <v>0.568691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34867.28</v>
      </c>
      <c r="E91" s="87" t="n">
        <v>47.1191</v>
      </c>
      <c r="F91" s="87" t="n">
        <v>45.5588</v>
      </c>
      <c r="G91" s="87" t="n">
        <v>45.7349</v>
      </c>
      <c r="H91" s="87" t="n">
        <v>2045.55</v>
      </c>
      <c r="I91" s="87"/>
      <c r="J91" s="66" t="n">
        <f aca="false">H91/3600</f>
        <v>0.568208333333333</v>
      </c>
      <c r="L91" s="86" t="n">
        <v>34863.34</v>
      </c>
      <c r="M91" s="87" t="n">
        <v>47.1237</v>
      </c>
      <c r="N91" s="87" t="n">
        <v>45.552</v>
      </c>
      <c r="O91" s="87" t="n">
        <v>45.7334</v>
      </c>
      <c r="P91" s="87" t="n">
        <v>2035.61</v>
      </c>
      <c r="Q91" s="87"/>
      <c r="R91" s="66" t="n">
        <f aca="false">P91/3600</f>
        <v>0.565447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000.89</v>
      </c>
      <c r="E92" s="89" t="n">
        <v>42.7208</v>
      </c>
      <c r="F92" s="89" t="n">
        <v>40.982</v>
      </c>
      <c r="G92" s="89" t="n">
        <v>41.187</v>
      </c>
      <c r="H92" s="89" t="n">
        <v>1930.04</v>
      </c>
      <c r="I92" s="89"/>
      <c r="J92" s="71" t="n">
        <f aca="false">H92/3600</f>
        <v>0.536122222222222</v>
      </c>
      <c r="L92" s="88" t="n">
        <v>25997.09</v>
      </c>
      <c r="M92" s="89" t="n">
        <v>42.7147</v>
      </c>
      <c r="N92" s="89" t="n">
        <v>40.9838</v>
      </c>
      <c r="O92" s="89" t="n">
        <v>41.1918</v>
      </c>
      <c r="P92" s="89" t="n">
        <v>1882.42</v>
      </c>
      <c r="Q92" s="89"/>
      <c r="R92" s="71" t="n">
        <f aca="false">P92/3600</f>
        <v>0.52289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547.54</v>
      </c>
      <c r="E93" s="89" t="n">
        <v>37.9343</v>
      </c>
      <c r="F93" s="89" t="n">
        <v>38.6544</v>
      </c>
      <c r="G93" s="89" t="n">
        <v>38.6119</v>
      </c>
      <c r="H93" s="89" t="n">
        <v>2570.27</v>
      </c>
      <c r="I93" s="89"/>
      <c r="J93" s="71" t="n">
        <f aca="false">H93/3600</f>
        <v>0.713963888888889</v>
      </c>
      <c r="L93" s="88" t="n">
        <v>19540.05</v>
      </c>
      <c r="M93" s="89" t="n">
        <v>37.926</v>
      </c>
      <c r="N93" s="89" t="n">
        <v>38.6469</v>
      </c>
      <c r="O93" s="89" t="n">
        <v>38.609</v>
      </c>
      <c r="P93" s="89" t="n">
        <v>1788.84</v>
      </c>
      <c r="Q93" s="89"/>
      <c r="R93" s="71" t="n">
        <f aca="false">P93/3600</f>
        <v>0.496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4561.97</v>
      </c>
      <c r="E94" s="91" t="n">
        <v>33.0611</v>
      </c>
      <c r="F94" s="91" t="n">
        <v>37.5181</v>
      </c>
      <c r="G94" s="91" t="n">
        <v>36.8407</v>
      </c>
      <c r="H94" s="91" t="n">
        <v>1662.28</v>
      </c>
      <c r="I94" s="91"/>
      <c r="J94" s="77" t="n">
        <f aca="false">H94/3600</f>
        <v>0.461744444444444</v>
      </c>
      <c r="L94" s="90" t="n">
        <v>14556.85</v>
      </c>
      <c r="M94" s="91" t="n">
        <v>33.0644</v>
      </c>
      <c r="N94" s="91" t="n">
        <v>37.5103</v>
      </c>
      <c r="O94" s="91" t="n">
        <v>36.842</v>
      </c>
      <c r="P94" s="91" t="n">
        <v>1656.37</v>
      </c>
      <c r="Q94" s="91"/>
      <c r="R94" s="77" t="n">
        <f aca="false">P94/3600</f>
        <v>0.460102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4034.189</v>
      </c>
      <c r="E95" s="87" t="n">
        <v>52.123</v>
      </c>
      <c r="F95" s="87" t="n">
        <v>52.9163</v>
      </c>
      <c r="G95" s="87" t="n">
        <v>54.0559</v>
      </c>
      <c r="H95" s="87" t="n">
        <v>2204.06</v>
      </c>
      <c r="I95" s="87"/>
      <c r="J95" s="66" t="n">
        <f aca="false">H95/3600</f>
        <v>0.612238888888889</v>
      </c>
      <c r="L95" s="86" t="n">
        <v>4033.267</v>
      </c>
      <c r="M95" s="87" t="n">
        <v>52.1211</v>
      </c>
      <c r="N95" s="87" t="n">
        <v>52.9134</v>
      </c>
      <c r="O95" s="87" t="n">
        <v>54.0573</v>
      </c>
      <c r="P95" s="87" t="n">
        <v>2195.23</v>
      </c>
      <c r="Q95" s="87"/>
      <c r="R95" s="66" t="n">
        <f aca="false">P95/3600</f>
        <v>0.609786111111111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2498.131</v>
      </c>
      <c r="E96" s="89" t="n">
        <v>47.7983</v>
      </c>
      <c r="F96" s="89" t="n">
        <v>49.4571</v>
      </c>
      <c r="G96" s="89" t="n">
        <v>50.4952</v>
      </c>
      <c r="H96" s="89" t="n">
        <v>2204.86</v>
      </c>
      <c r="I96" s="89"/>
      <c r="J96" s="71" t="n">
        <f aca="false">H96/3600</f>
        <v>0.612461111111111</v>
      </c>
      <c r="L96" s="88" t="n">
        <v>2501.744</v>
      </c>
      <c r="M96" s="89" t="n">
        <v>47.805</v>
      </c>
      <c r="N96" s="89" t="n">
        <v>49.4603</v>
      </c>
      <c r="O96" s="89" t="n">
        <v>50.5378</v>
      </c>
      <c r="P96" s="89" t="n">
        <v>2114.86</v>
      </c>
      <c r="Q96" s="89"/>
      <c r="R96" s="71" t="n">
        <f aca="false">P96/3600</f>
        <v>0.587461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1602.666</v>
      </c>
      <c r="E97" s="89" t="n">
        <v>44.7414</v>
      </c>
      <c r="F97" s="89" t="n">
        <v>46.5391</v>
      </c>
      <c r="G97" s="89" t="n">
        <v>47.6768</v>
      </c>
      <c r="H97" s="89" t="n">
        <v>2009.45</v>
      </c>
      <c r="I97" s="89"/>
      <c r="J97" s="71" t="n">
        <f aca="false">H97/3600</f>
        <v>0.558180555555556</v>
      </c>
      <c r="L97" s="88" t="n">
        <v>1603.757</v>
      </c>
      <c r="M97" s="89" t="n">
        <v>44.7467</v>
      </c>
      <c r="N97" s="89" t="n">
        <v>46.4877</v>
      </c>
      <c r="O97" s="89" t="n">
        <v>47.63</v>
      </c>
      <c r="P97" s="89" t="n">
        <v>2012.13</v>
      </c>
      <c r="Q97" s="89"/>
      <c r="R97" s="71" t="n">
        <f aca="false">P97/3600</f>
        <v>0.5589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033.034</v>
      </c>
      <c r="E98" s="91" t="n">
        <v>41.0425</v>
      </c>
      <c r="F98" s="91" t="n">
        <v>44.3271</v>
      </c>
      <c r="G98" s="91" t="n">
        <v>45.6572</v>
      </c>
      <c r="H98" s="91" t="n">
        <v>1965.72</v>
      </c>
      <c r="I98" s="91"/>
      <c r="J98" s="77" t="n">
        <f aca="false">H98/3600</f>
        <v>0.546033333333333</v>
      </c>
      <c r="L98" s="90" t="n">
        <v>1031.565</v>
      </c>
      <c r="M98" s="91" t="n">
        <v>41.0229</v>
      </c>
      <c r="N98" s="91" t="n">
        <v>44.3248</v>
      </c>
      <c r="O98" s="91" t="n">
        <v>45.7226</v>
      </c>
      <c r="P98" s="91" t="n">
        <v>1941.79</v>
      </c>
      <c r="Q98" s="91"/>
      <c r="R98" s="77" t="n">
        <f aca="false">P98/3600</f>
        <v>0.539386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25.9748694444444</v>
      </c>
      <c r="Q108" s="92" t="n">
        <f aca="false">SUM(Q3:Q98)/3600</f>
        <v>0</v>
      </c>
      <c r="R108" s="92" t="n">
        <f aca="false">SUM(R3:R98)</f>
        <v>26.50666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82)</f>
        <v>#NUM!</v>
      </c>
      <c r="J113" s="92" t="n">
        <f aca="false">GEOMEAN(J3:J82)</f>
        <v>0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1" activeCellId="0" sqref="D71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4"/>
      <c r="E3" s="65"/>
      <c r="F3" s="65"/>
      <c r="G3" s="65"/>
      <c r="H3" s="65"/>
      <c r="I3" s="65"/>
      <c r="J3" s="66" t="n">
        <f aca="false">H3/3600</f>
        <v>0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/>
      <c r="E4" s="70"/>
      <c r="F4" s="70"/>
      <c r="G4" s="70"/>
      <c r="H4" s="70"/>
      <c r="I4" s="70"/>
      <c r="J4" s="71" t="n">
        <f aca="false">H4/3600</f>
        <v>0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71" t="n">
        <f aca="false">H5/3600</f>
        <v>0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/>
      <c r="E6" s="76"/>
      <c r="F6" s="76"/>
      <c r="G6" s="76"/>
      <c r="H6" s="76"/>
      <c r="I6" s="76"/>
      <c r="J6" s="77" t="n">
        <f aca="false">H6/3600</f>
        <v>0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4"/>
      <c r="E7" s="65"/>
      <c r="F7" s="65"/>
      <c r="G7" s="65"/>
      <c r="H7" s="65"/>
      <c r="I7" s="65"/>
      <c r="J7" s="66" t="n">
        <f aca="false">H7/3600</f>
        <v>0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71" t="n">
        <f aca="false">H8/3600</f>
        <v>0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71" t="n">
        <f aca="false">H9/3600</f>
        <v>0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/>
      <c r="E10" s="76"/>
      <c r="F10" s="76"/>
      <c r="G10" s="76"/>
      <c r="H10" s="76"/>
      <c r="I10" s="76"/>
      <c r="J10" s="77" t="n">
        <f aca="false">H10/3600</f>
        <v>0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80.96</v>
      </c>
      <c r="E39" s="87" t="n">
        <v>41.0056</v>
      </c>
      <c r="F39" s="87" t="n">
        <v>43.5672</v>
      </c>
      <c r="G39" s="87" t="n">
        <v>44.1074</v>
      </c>
      <c r="H39" s="87" t="n">
        <v>6278.58</v>
      </c>
      <c r="I39" s="87"/>
      <c r="J39" s="66" t="n">
        <f aca="false">H39/3600</f>
        <v>1.74405</v>
      </c>
      <c r="L39" s="86" t="n">
        <v>3680.96</v>
      </c>
      <c r="M39" s="87" t="n">
        <v>41.0055</v>
      </c>
      <c r="N39" s="87" t="n">
        <v>43.5661</v>
      </c>
      <c r="O39" s="87" t="n">
        <v>44.1188</v>
      </c>
      <c r="P39" s="87" t="n">
        <v>5994.33</v>
      </c>
      <c r="Q39" s="87"/>
      <c r="R39" s="66" t="n">
        <f aca="false">P39/3600</f>
        <v>1.665091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8" t="n">
        <v>1766.984</v>
      </c>
      <c r="E40" s="89" t="n">
        <v>37.8213</v>
      </c>
      <c r="F40" s="89" t="n">
        <v>41.2767</v>
      </c>
      <c r="G40" s="89" t="n">
        <v>41.27</v>
      </c>
      <c r="H40" s="89" t="n">
        <v>4474.91</v>
      </c>
      <c r="I40" s="89"/>
      <c r="J40" s="71" t="n">
        <f aca="false">H40/3600</f>
        <v>1.24303055555556</v>
      </c>
      <c r="L40" s="88" t="n">
        <v>1768.112</v>
      </c>
      <c r="M40" s="89" t="n">
        <v>37.8175</v>
      </c>
      <c r="N40" s="89" t="n">
        <v>41.2974</v>
      </c>
      <c r="O40" s="89" t="n">
        <v>41.2947</v>
      </c>
      <c r="P40" s="89" t="n">
        <v>5295.99</v>
      </c>
      <c r="Q40" s="89"/>
      <c r="R40" s="71" t="n">
        <f aca="false">P40/3600</f>
        <v>1.47110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75.328</v>
      </c>
      <c r="E41" s="89" t="n">
        <v>34.8524</v>
      </c>
      <c r="F41" s="89" t="n">
        <v>39.0331</v>
      </c>
      <c r="G41" s="89" t="n">
        <v>38.7962</v>
      </c>
      <c r="H41" s="89" t="n">
        <v>3858.68</v>
      </c>
      <c r="I41" s="89"/>
      <c r="J41" s="71" t="n">
        <f aca="false">H41/3600</f>
        <v>1.07185555555556</v>
      </c>
      <c r="L41" s="88" t="n">
        <v>872.176</v>
      </c>
      <c r="M41" s="89" t="n">
        <v>34.8414</v>
      </c>
      <c r="N41" s="89" t="n">
        <v>39.0461</v>
      </c>
      <c r="O41" s="89" t="n">
        <v>38.7997</v>
      </c>
      <c r="P41" s="89" t="n">
        <v>4584.27</v>
      </c>
      <c r="Q41" s="89"/>
      <c r="R41" s="71" t="n">
        <f aca="false">P41/3600</f>
        <v>1.273408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60.6</v>
      </c>
      <c r="E42" s="91" t="n">
        <v>32.2861</v>
      </c>
      <c r="F42" s="91" t="n">
        <v>37.5547</v>
      </c>
      <c r="G42" s="91" t="n">
        <v>37.0341</v>
      </c>
      <c r="H42" s="91" t="n">
        <v>3482.47</v>
      </c>
      <c r="I42" s="91"/>
      <c r="J42" s="77" t="n">
        <f aca="false">H42/3600</f>
        <v>0.967352777777778</v>
      </c>
      <c r="L42" s="90" t="n">
        <v>463.176</v>
      </c>
      <c r="M42" s="91" t="n">
        <v>32.2684</v>
      </c>
      <c r="N42" s="91" t="n">
        <v>37.466</v>
      </c>
      <c r="O42" s="91" t="n">
        <v>37.0431</v>
      </c>
      <c r="P42" s="91" t="n">
        <v>4102.08</v>
      </c>
      <c r="Q42" s="91"/>
      <c r="R42" s="77" t="n">
        <f aca="false">P42/3600</f>
        <v>1.139466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4981.4</v>
      </c>
      <c r="E43" s="87" t="n">
        <v>39.8921</v>
      </c>
      <c r="F43" s="87" t="n">
        <v>43.2645</v>
      </c>
      <c r="G43" s="87" t="n">
        <v>44.3927</v>
      </c>
      <c r="H43" s="87" t="n">
        <v>5921.41</v>
      </c>
      <c r="I43" s="87"/>
      <c r="J43" s="66" t="n">
        <f aca="false">H43/3600</f>
        <v>1.64483611111111</v>
      </c>
      <c r="L43" s="86" t="n">
        <v>4969.456</v>
      </c>
      <c r="M43" s="87" t="n">
        <v>39.8818</v>
      </c>
      <c r="N43" s="87" t="n">
        <v>43.265</v>
      </c>
      <c r="O43" s="87" t="n">
        <v>44.3759</v>
      </c>
      <c r="P43" s="87" t="n">
        <v>7019.05</v>
      </c>
      <c r="Q43" s="87"/>
      <c r="R43" s="66" t="n">
        <f aca="false">P43/3600</f>
        <v>1.94973611111111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335.944</v>
      </c>
      <c r="E44" s="89" t="n">
        <v>37.1286</v>
      </c>
      <c r="F44" s="89" t="n">
        <v>41.1976</v>
      </c>
      <c r="G44" s="89" t="n">
        <v>41.7639</v>
      </c>
      <c r="H44" s="89" t="n">
        <v>5335.08</v>
      </c>
      <c r="I44" s="89"/>
      <c r="J44" s="71" t="n">
        <f aca="false">H44/3600</f>
        <v>1.48196666666667</v>
      </c>
      <c r="L44" s="88" t="n">
        <v>2340.56</v>
      </c>
      <c r="M44" s="89" t="n">
        <v>37.125</v>
      </c>
      <c r="N44" s="89" t="n">
        <v>41.1939</v>
      </c>
      <c r="O44" s="89" t="n">
        <v>41.7821</v>
      </c>
      <c r="P44" s="89" t="n">
        <v>6045.24</v>
      </c>
      <c r="Q44" s="89"/>
      <c r="R44" s="71" t="n">
        <f aca="false">P44/3600</f>
        <v>1.6792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183.456</v>
      </c>
      <c r="E45" s="89" t="n">
        <v>34.1966</v>
      </c>
      <c r="F45" s="89" t="n">
        <v>39.4803</v>
      </c>
      <c r="G45" s="89" t="n">
        <v>39.6369</v>
      </c>
      <c r="H45" s="89" t="n">
        <v>4743.07</v>
      </c>
      <c r="I45" s="89"/>
      <c r="J45" s="71" t="n">
        <f aca="false">H45/3600</f>
        <v>1.31751944444444</v>
      </c>
      <c r="L45" s="88" t="n">
        <v>1184.24</v>
      </c>
      <c r="M45" s="89" t="n">
        <v>34.1968</v>
      </c>
      <c r="N45" s="89" t="n">
        <v>39.4716</v>
      </c>
      <c r="O45" s="89" t="n">
        <v>39.631</v>
      </c>
      <c r="P45" s="89" t="n">
        <v>5314.29</v>
      </c>
      <c r="Q45" s="89"/>
      <c r="R45" s="71" t="n">
        <f aca="false">P45/3600</f>
        <v>1.4761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21.904</v>
      </c>
      <c r="E46" s="91" t="n">
        <v>31.2792</v>
      </c>
      <c r="F46" s="91" t="n">
        <v>38.1606</v>
      </c>
      <c r="G46" s="91" t="n">
        <v>38.1774</v>
      </c>
      <c r="H46" s="91" t="n">
        <v>4342.57</v>
      </c>
      <c r="I46" s="91"/>
      <c r="J46" s="77" t="n">
        <f aca="false">H46/3600</f>
        <v>1.20626944444444</v>
      </c>
      <c r="L46" s="90" t="n">
        <v>623.168</v>
      </c>
      <c r="M46" s="91" t="n">
        <v>31.2783</v>
      </c>
      <c r="N46" s="91" t="n">
        <v>38.1551</v>
      </c>
      <c r="O46" s="91" t="n">
        <v>38.2069</v>
      </c>
      <c r="P46" s="91" t="n">
        <v>3873.64</v>
      </c>
      <c r="Q46" s="91"/>
      <c r="R46" s="77" t="n">
        <f aca="false">P46/3600</f>
        <v>1.07601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9869.928</v>
      </c>
      <c r="E47" s="87" t="n">
        <v>38.5249</v>
      </c>
      <c r="F47" s="87" t="n">
        <v>41.5007</v>
      </c>
      <c r="G47" s="87" t="n">
        <v>42.0796</v>
      </c>
      <c r="H47" s="87" t="n">
        <v>7200.14</v>
      </c>
      <c r="I47" s="87"/>
      <c r="J47" s="66" t="n">
        <f aca="false">H47/3600</f>
        <v>2.00003888888889</v>
      </c>
      <c r="L47" s="86" t="n">
        <v>9867.728</v>
      </c>
      <c r="M47" s="87" t="n">
        <v>38.5233</v>
      </c>
      <c r="N47" s="87" t="n">
        <v>41.4977</v>
      </c>
      <c r="O47" s="87" t="n">
        <v>42.0851</v>
      </c>
      <c r="P47" s="87" t="n">
        <v>7050.38</v>
      </c>
      <c r="Q47" s="87"/>
      <c r="R47" s="66" t="n">
        <f aca="false">P47/3600</f>
        <v>1.958438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4851.76</v>
      </c>
      <c r="E48" s="89" t="n">
        <v>34.6869</v>
      </c>
      <c r="F48" s="89" t="n">
        <v>38.8771</v>
      </c>
      <c r="G48" s="89" t="n">
        <v>39.2613</v>
      </c>
      <c r="H48" s="89" t="n">
        <v>5897.06</v>
      </c>
      <c r="I48" s="89"/>
      <c r="J48" s="71" t="n">
        <f aca="false">H48/3600</f>
        <v>1.63807222222222</v>
      </c>
      <c r="L48" s="88" t="n">
        <v>4848.944</v>
      </c>
      <c r="M48" s="89" t="n">
        <v>34.6792</v>
      </c>
      <c r="N48" s="89" t="n">
        <v>38.8731</v>
      </c>
      <c r="O48" s="89" t="n">
        <v>39.2556</v>
      </c>
      <c r="P48" s="89" t="n">
        <v>5822.55</v>
      </c>
      <c r="Q48" s="89"/>
      <c r="R48" s="71" t="n">
        <f aca="false">P48/3600</f>
        <v>1.6173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90.392</v>
      </c>
      <c r="E49" s="89" t="n">
        <v>31.2517</v>
      </c>
      <c r="F49" s="89" t="n">
        <v>36.8182</v>
      </c>
      <c r="G49" s="89" t="n">
        <v>37.0796</v>
      </c>
      <c r="H49" s="89" t="n">
        <v>4993.77</v>
      </c>
      <c r="I49" s="89"/>
      <c r="J49" s="71" t="n">
        <f aca="false">H49/3600</f>
        <v>1.38715833333333</v>
      </c>
      <c r="L49" s="88" t="n">
        <v>2392.648</v>
      </c>
      <c r="M49" s="89" t="n">
        <v>31.2549</v>
      </c>
      <c r="N49" s="89" t="n">
        <v>36.8248</v>
      </c>
      <c r="O49" s="89" t="n">
        <v>37.0751</v>
      </c>
      <c r="P49" s="89" t="n">
        <v>4822.1</v>
      </c>
      <c r="Q49" s="89"/>
      <c r="R49" s="71" t="n">
        <f aca="false">P49/3600</f>
        <v>1.33947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174</v>
      </c>
      <c r="E50" s="91" t="n">
        <v>28.2107</v>
      </c>
      <c r="F50" s="91" t="n">
        <v>35.3789</v>
      </c>
      <c r="G50" s="91" t="n">
        <v>35.5992</v>
      </c>
      <c r="H50" s="91" t="n">
        <v>4349.1</v>
      </c>
      <c r="I50" s="91"/>
      <c r="J50" s="77" t="n">
        <f aca="false">H50/3600</f>
        <v>1.20808333333333</v>
      </c>
      <c r="L50" s="90" t="n">
        <v>1173.792</v>
      </c>
      <c r="M50" s="91" t="n">
        <v>28.2101</v>
      </c>
      <c r="N50" s="91" t="n">
        <v>35.384</v>
      </c>
      <c r="O50" s="91" t="n">
        <v>35.6061</v>
      </c>
      <c r="P50" s="91" t="n">
        <v>4250.84</v>
      </c>
      <c r="Q50" s="91"/>
      <c r="R50" s="77" t="n">
        <f aca="false">P50/3600</f>
        <v>1.18078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5686.568</v>
      </c>
      <c r="E51" s="87" t="n">
        <v>38.8089</v>
      </c>
      <c r="F51" s="87" t="n">
        <v>41.4814</v>
      </c>
      <c r="G51" s="87" t="n">
        <v>42.4949</v>
      </c>
      <c r="H51" s="87" t="n">
        <v>4637.35</v>
      </c>
      <c r="I51" s="87"/>
      <c r="J51" s="66" t="n">
        <f aca="false">H51/3600</f>
        <v>1.28815277777778</v>
      </c>
      <c r="L51" s="86" t="n">
        <v>5679.704</v>
      </c>
      <c r="M51" s="87" t="n">
        <v>38.8016</v>
      </c>
      <c r="N51" s="87" t="n">
        <v>41.4932</v>
      </c>
      <c r="O51" s="87" t="n">
        <v>42.4866</v>
      </c>
      <c r="P51" s="87" t="n">
        <v>5351.72</v>
      </c>
      <c r="Q51" s="87"/>
      <c r="R51" s="66" t="n">
        <f aca="false">P51/3600</f>
        <v>1.48658888888889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82.552</v>
      </c>
      <c r="E52" s="89" t="n">
        <v>35.3962</v>
      </c>
      <c r="F52" s="89" t="n">
        <v>39.1551</v>
      </c>
      <c r="G52" s="89" t="n">
        <v>40.1979</v>
      </c>
      <c r="H52" s="89" t="n">
        <v>3797.45</v>
      </c>
      <c r="I52" s="89"/>
      <c r="J52" s="71" t="n">
        <f aca="false">H52/3600</f>
        <v>1.05484722222222</v>
      </c>
      <c r="L52" s="88" t="n">
        <v>2485.896</v>
      </c>
      <c r="M52" s="89" t="n">
        <v>35.3972</v>
      </c>
      <c r="N52" s="89" t="n">
        <v>39.1578</v>
      </c>
      <c r="O52" s="89" t="n">
        <v>40.1907</v>
      </c>
      <c r="P52" s="89" t="n">
        <v>4299.74</v>
      </c>
      <c r="Q52" s="89"/>
      <c r="R52" s="71" t="n">
        <f aca="false">P52/3600</f>
        <v>1.1943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200.2</v>
      </c>
      <c r="E53" s="89" t="n">
        <v>32.4347</v>
      </c>
      <c r="F53" s="89" t="n">
        <v>37.2379</v>
      </c>
      <c r="G53" s="89" t="n">
        <v>38.267</v>
      </c>
      <c r="H53" s="89" t="n">
        <v>3695.94</v>
      </c>
      <c r="I53" s="89"/>
      <c r="J53" s="71" t="n">
        <f aca="false">H53/3600</f>
        <v>1.02665</v>
      </c>
      <c r="L53" s="88" t="n">
        <v>1202.416</v>
      </c>
      <c r="M53" s="89" t="n">
        <v>32.4451</v>
      </c>
      <c r="N53" s="89" t="n">
        <v>37.2468</v>
      </c>
      <c r="O53" s="89" t="n">
        <v>38.2644</v>
      </c>
      <c r="P53" s="89" t="n">
        <v>3988.82</v>
      </c>
      <c r="Q53" s="89"/>
      <c r="R53" s="71" t="n">
        <f aca="false">P53/3600</f>
        <v>1.1080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597.808</v>
      </c>
      <c r="E54" s="91" t="n">
        <v>29.728</v>
      </c>
      <c r="F54" s="91" t="n">
        <v>36.0073</v>
      </c>
      <c r="G54" s="91" t="n">
        <v>36.9038</v>
      </c>
      <c r="H54" s="91" t="n">
        <v>3200.74</v>
      </c>
      <c r="I54" s="91"/>
      <c r="J54" s="77" t="n">
        <f aca="false">H54/3600</f>
        <v>0.889094444444444</v>
      </c>
      <c r="L54" s="90" t="n">
        <v>595.376</v>
      </c>
      <c r="M54" s="91" t="n">
        <v>29.7155</v>
      </c>
      <c r="N54" s="91" t="n">
        <v>36.0308</v>
      </c>
      <c r="O54" s="91" t="n">
        <v>36.8941</v>
      </c>
      <c r="P54" s="91" t="n">
        <v>3209.94</v>
      </c>
      <c r="Q54" s="91"/>
      <c r="R54" s="77" t="n">
        <f aca="false">P54/3600</f>
        <v>0.8916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6" t="n">
        <v>856.736</v>
      </c>
      <c r="E55" s="87" t="n">
        <v>41.9776</v>
      </c>
      <c r="F55" s="87" t="n">
        <v>45.1692</v>
      </c>
      <c r="G55" s="87" t="n">
        <v>44.7445</v>
      </c>
      <c r="H55" s="87" t="n">
        <v>912.55</v>
      </c>
      <c r="I55" s="87"/>
      <c r="J55" s="66" t="n">
        <f aca="false">H55/3600</f>
        <v>0.253486111111111</v>
      </c>
      <c r="L55" s="86" t="n">
        <v>856.736</v>
      </c>
      <c r="M55" s="87" t="n">
        <v>41.9776</v>
      </c>
      <c r="N55" s="87" t="n">
        <v>45.1692</v>
      </c>
      <c r="O55" s="87" t="n">
        <v>44.7445</v>
      </c>
      <c r="P55" s="87" t="n">
        <v>1090.67</v>
      </c>
      <c r="Q55" s="87"/>
      <c r="R55" s="66" t="n">
        <f aca="false">P55/3600</f>
        <v>0.302963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8" t="n">
        <v>443.984</v>
      </c>
      <c r="E56" s="89" t="n">
        <v>38.4209</v>
      </c>
      <c r="F56" s="89" t="n">
        <v>42.4176</v>
      </c>
      <c r="G56" s="89" t="n">
        <v>41.8001</v>
      </c>
      <c r="H56" s="89" t="n">
        <v>786.74</v>
      </c>
      <c r="I56" s="89"/>
      <c r="J56" s="71" t="n">
        <f aca="false">H56/3600</f>
        <v>0.218538888888889</v>
      </c>
      <c r="L56" s="88" t="n">
        <v>445.032</v>
      </c>
      <c r="M56" s="89" t="n">
        <v>38.4365</v>
      </c>
      <c r="N56" s="89" t="n">
        <v>42.4164</v>
      </c>
      <c r="O56" s="89" t="n">
        <v>41.8061</v>
      </c>
      <c r="P56" s="89" t="n">
        <v>984.31</v>
      </c>
      <c r="Q56" s="89"/>
      <c r="R56" s="71" t="n">
        <f aca="false">P56/3600</f>
        <v>0.27341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30.304</v>
      </c>
      <c r="E57" s="89" t="n">
        <v>35.0915</v>
      </c>
      <c r="F57" s="89" t="n">
        <v>40.0514</v>
      </c>
      <c r="G57" s="89" t="n">
        <v>39.376</v>
      </c>
      <c r="H57" s="89" t="n">
        <v>890.03</v>
      </c>
      <c r="I57" s="89"/>
      <c r="J57" s="71" t="n">
        <f aca="false">H57/3600</f>
        <v>0.247230555555556</v>
      </c>
      <c r="L57" s="88" t="n">
        <v>230.304</v>
      </c>
      <c r="M57" s="89" t="n">
        <v>35.0916</v>
      </c>
      <c r="N57" s="89" t="n">
        <v>40.0514</v>
      </c>
      <c r="O57" s="89" t="n">
        <v>39.376</v>
      </c>
      <c r="P57" s="89" t="n">
        <v>886.27</v>
      </c>
      <c r="Q57" s="89"/>
      <c r="R57" s="71" t="n">
        <f aca="false">P57/3600</f>
        <v>0.246186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20.656</v>
      </c>
      <c r="E58" s="91" t="n">
        <v>32.1774</v>
      </c>
      <c r="F58" s="91" t="n">
        <v>38.5805</v>
      </c>
      <c r="G58" s="91" t="n">
        <v>37.6702</v>
      </c>
      <c r="H58" s="91" t="n">
        <v>837.92</v>
      </c>
      <c r="I58" s="91"/>
      <c r="J58" s="77" t="n">
        <f aca="false">H58/3600</f>
        <v>0.232755555555556</v>
      </c>
      <c r="L58" s="90" t="n">
        <v>120.56</v>
      </c>
      <c r="M58" s="91" t="n">
        <v>32.1915</v>
      </c>
      <c r="N58" s="91" t="n">
        <v>38.6057</v>
      </c>
      <c r="O58" s="91" t="n">
        <v>37.6899</v>
      </c>
      <c r="P58" s="91" t="n">
        <v>847.84</v>
      </c>
      <c r="Q58" s="91"/>
      <c r="R58" s="77" t="n">
        <f aca="false">P58/3600</f>
        <v>0.2355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1615.896</v>
      </c>
      <c r="E59" s="87" t="n">
        <v>38.9249</v>
      </c>
      <c r="F59" s="87" t="n">
        <v>43.9742</v>
      </c>
      <c r="G59" s="87" t="n">
        <v>44.6704</v>
      </c>
      <c r="H59" s="87" t="n">
        <v>1346.05</v>
      </c>
      <c r="I59" s="87"/>
      <c r="J59" s="66" t="n">
        <f aca="false">H59/3600</f>
        <v>0.373902777777778</v>
      </c>
      <c r="L59" s="86" t="n">
        <v>1616.232</v>
      </c>
      <c r="M59" s="87" t="n">
        <v>38.9224</v>
      </c>
      <c r="N59" s="87" t="n">
        <v>43.982</v>
      </c>
      <c r="O59" s="87" t="n">
        <v>44.6793</v>
      </c>
      <c r="P59" s="87" t="n">
        <v>1588.82</v>
      </c>
      <c r="Q59" s="87"/>
      <c r="R59" s="66" t="n">
        <f aca="false">P59/3600</f>
        <v>0.441338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94.832</v>
      </c>
      <c r="E60" s="89" t="n">
        <v>35.2762</v>
      </c>
      <c r="F60" s="89" t="n">
        <v>41.711</v>
      </c>
      <c r="G60" s="89" t="n">
        <v>42.4596</v>
      </c>
      <c r="H60" s="89" t="n">
        <v>1292.8</v>
      </c>
      <c r="I60" s="89"/>
      <c r="J60" s="71" t="n">
        <f aca="false">H60/3600</f>
        <v>0.359111111111111</v>
      </c>
      <c r="L60" s="88" t="n">
        <v>698</v>
      </c>
      <c r="M60" s="89" t="n">
        <v>35.3002</v>
      </c>
      <c r="N60" s="89" t="n">
        <v>41.722</v>
      </c>
      <c r="O60" s="89" t="n">
        <v>42.4383</v>
      </c>
      <c r="P60" s="89" t="n">
        <v>1278.4</v>
      </c>
      <c r="Q60" s="89"/>
      <c r="R60" s="71" t="n">
        <f aca="false">P60/3600</f>
        <v>0.3551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31.288</v>
      </c>
      <c r="E61" s="89" t="n">
        <v>32.1285</v>
      </c>
      <c r="F61" s="89" t="n">
        <v>39.9451</v>
      </c>
      <c r="G61" s="89" t="n">
        <v>40.5619</v>
      </c>
      <c r="H61" s="89" t="n">
        <v>958.96</v>
      </c>
      <c r="I61" s="89"/>
      <c r="J61" s="71" t="n">
        <f aca="false">H61/3600</f>
        <v>0.266377777777778</v>
      </c>
      <c r="L61" s="88" t="n">
        <v>331.96</v>
      </c>
      <c r="M61" s="89" t="n">
        <v>32.1429</v>
      </c>
      <c r="N61" s="89" t="n">
        <v>39.9385</v>
      </c>
      <c r="O61" s="89" t="n">
        <v>40.5404</v>
      </c>
      <c r="P61" s="89" t="n">
        <v>1101.6</v>
      </c>
      <c r="Q61" s="89"/>
      <c r="R61" s="71" t="n">
        <f aca="false">P61/3600</f>
        <v>0.30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69.088</v>
      </c>
      <c r="E62" s="91" t="n">
        <v>29.215</v>
      </c>
      <c r="F62" s="91" t="n">
        <v>38.6724</v>
      </c>
      <c r="G62" s="91" t="n">
        <v>39.1933</v>
      </c>
      <c r="H62" s="91" t="n">
        <v>1048.6</v>
      </c>
      <c r="I62" s="91"/>
      <c r="J62" s="77" t="n">
        <f aca="false">H62/3600</f>
        <v>0.291277777777778</v>
      </c>
      <c r="L62" s="90" t="n">
        <v>168.544</v>
      </c>
      <c r="M62" s="91" t="n">
        <v>29.2063</v>
      </c>
      <c r="N62" s="91" t="n">
        <v>38.6492</v>
      </c>
      <c r="O62" s="91" t="n">
        <v>39.1761</v>
      </c>
      <c r="P62" s="91" t="n">
        <v>1016.94</v>
      </c>
      <c r="Q62" s="91"/>
      <c r="R62" s="77" t="n">
        <f aca="false">P62/3600</f>
        <v>0.282483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053.984</v>
      </c>
      <c r="E63" s="87" t="n">
        <v>38.7236</v>
      </c>
      <c r="F63" s="87" t="n">
        <v>41.6086</v>
      </c>
      <c r="G63" s="87" t="n">
        <v>43.2013</v>
      </c>
      <c r="H63" s="87" t="n">
        <v>1398.32</v>
      </c>
      <c r="I63" s="87"/>
      <c r="J63" s="66" t="n">
        <f aca="false">H63/3600</f>
        <v>0.388422222222222</v>
      </c>
      <c r="L63" s="86" t="n">
        <v>2051.112</v>
      </c>
      <c r="M63" s="87" t="n">
        <v>38.7129</v>
      </c>
      <c r="N63" s="87" t="n">
        <v>41.6059</v>
      </c>
      <c r="O63" s="87" t="n">
        <v>43.2075</v>
      </c>
      <c r="P63" s="87" t="n">
        <v>1392.57</v>
      </c>
      <c r="Q63" s="87"/>
      <c r="R63" s="66" t="n">
        <f aca="false">P63/3600</f>
        <v>0.38682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966.424</v>
      </c>
      <c r="E64" s="89" t="n">
        <v>35.3927</v>
      </c>
      <c r="F64" s="89" t="n">
        <v>39.0817</v>
      </c>
      <c r="G64" s="89" t="n">
        <v>40.5601</v>
      </c>
      <c r="H64" s="89" t="n">
        <v>1152.66</v>
      </c>
      <c r="I64" s="89"/>
      <c r="J64" s="71" t="n">
        <f aca="false">H64/3600</f>
        <v>0.320183333333333</v>
      </c>
      <c r="L64" s="88" t="n">
        <v>965.056</v>
      </c>
      <c r="M64" s="89" t="n">
        <v>35.3894</v>
      </c>
      <c r="N64" s="89" t="n">
        <v>39.0796</v>
      </c>
      <c r="O64" s="89" t="n">
        <v>40.5395</v>
      </c>
      <c r="P64" s="89" t="n">
        <v>1387.85</v>
      </c>
      <c r="Q64" s="89"/>
      <c r="R64" s="71" t="n">
        <f aca="false">P64/3600</f>
        <v>0.385513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5.056</v>
      </c>
      <c r="E65" s="89" t="n">
        <v>32.3602</v>
      </c>
      <c r="F65" s="89" t="n">
        <v>37.0331</v>
      </c>
      <c r="G65" s="89" t="n">
        <v>38.4094</v>
      </c>
      <c r="H65" s="89" t="n">
        <v>1216.2</v>
      </c>
      <c r="I65" s="89"/>
      <c r="J65" s="71" t="n">
        <f aca="false">H65/3600</f>
        <v>0.337833333333333</v>
      </c>
      <c r="L65" s="88" t="n">
        <v>464.328</v>
      </c>
      <c r="M65" s="89" t="n">
        <v>32.3503</v>
      </c>
      <c r="N65" s="89" t="n">
        <v>37.0179</v>
      </c>
      <c r="O65" s="89" t="n">
        <v>38.3959</v>
      </c>
      <c r="P65" s="89" t="n">
        <v>1191.92</v>
      </c>
      <c r="Q65" s="89"/>
      <c r="R65" s="71" t="n">
        <f aca="false">P65/3600</f>
        <v>0.33108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9.888</v>
      </c>
      <c r="E66" s="91" t="n">
        <v>29.6602</v>
      </c>
      <c r="F66" s="91" t="n">
        <v>35.6228</v>
      </c>
      <c r="G66" s="91" t="n">
        <v>36.8889</v>
      </c>
      <c r="H66" s="91" t="n">
        <v>888.63</v>
      </c>
      <c r="I66" s="91"/>
      <c r="J66" s="77" t="n">
        <f aca="false">H66/3600</f>
        <v>0.246841666666667</v>
      </c>
      <c r="L66" s="90" t="n">
        <v>228.944</v>
      </c>
      <c r="M66" s="91" t="n">
        <v>29.6572</v>
      </c>
      <c r="N66" s="91" t="n">
        <v>35.6033</v>
      </c>
      <c r="O66" s="91" t="n">
        <v>36.8642</v>
      </c>
      <c r="P66" s="91" t="n">
        <v>1037.66</v>
      </c>
      <c r="Q66" s="91"/>
      <c r="R66" s="77" t="n">
        <f aca="false">P66/3600</f>
        <v>0.2882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473.72</v>
      </c>
      <c r="E67" s="87" t="n">
        <v>39.3757</v>
      </c>
      <c r="F67" s="87" t="n">
        <v>41.7968</v>
      </c>
      <c r="G67" s="87" t="n">
        <v>42.2227</v>
      </c>
      <c r="H67" s="87" t="n">
        <v>1263.61</v>
      </c>
      <c r="I67" s="87"/>
      <c r="J67" s="66" t="n">
        <f aca="false">H67/3600</f>
        <v>0.351002777777778</v>
      </c>
      <c r="L67" s="86" t="n">
        <v>1474.816</v>
      </c>
      <c r="M67" s="87" t="n">
        <v>39.3758</v>
      </c>
      <c r="N67" s="87" t="n">
        <v>41.816</v>
      </c>
      <c r="O67" s="87" t="n">
        <v>42.2117</v>
      </c>
      <c r="P67" s="87" t="n">
        <v>1194.49</v>
      </c>
      <c r="Q67" s="87"/>
      <c r="R67" s="66" t="n">
        <f aca="false">P67/3600</f>
        <v>0.331802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746.2</v>
      </c>
      <c r="E68" s="89" t="n">
        <v>35.455</v>
      </c>
      <c r="F68" s="89" t="n">
        <v>39.0357</v>
      </c>
      <c r="G68" s="89" t="n">
        <v>39.3731</v>
      </c>
      <c r="H68" s="89" t="n">
        <v>898.02</v>
      </c>
      <c r="I68" s="89"/>
      <c r="J68" s="71" t="n">
        <f aca="false">H68/3600</f>
        <v>0.24945</v>
      </c>
      <c r="L68" s="88" t="n">
        <v>746.424</v>
      </c>
      <c r="M68" s="89" t="n">
        <v>35.4517</v>
      </c>
      <c r="N68" s="89" t="n">
        <v>39.0491</v>
      </c>
      <c r="O68" s="89" t="n">
        <v>39.3598</v>
      </c>
      <c r="P68" s="89" t="n">
        <v>1001.44</v>
      </c>
      <c r="Q68" s="89"/>
      <c r="R68" s="71" t="n">
        <f aca="false">P68/3600</f>
        <v>0.2781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77.648</v>
      </c>
      <c r="E69" s="89" t="n">
        <v>31.96</v>
      </c>
      <c r="F69" s="89" t="n">
        <v>36.9364</v>
      </c>
      <c r="G69" s="89" t="n">
        <v>37.1532</v>
      </c>
      <c r="H69" s="89" t="n">
        <v>757.66</v>
      </c>
      <c r="I69" s="89"/>
      <c r="J69" s="71" t="n">
        <f aca="false">H69/3600</f>
        <v>0.210461111111111</v>
      </c>
      <c r="L69" s="88" t="n">
        <v>377.36</v>
      </c>
      <c r="M69" s="89" t="n">
        <v>31.9554</v>
      </c>
      <c r="N69" s="89" t="n">
        <v>36.9302</v>
      </c>
      <c r="O69" s="89" t="n">
        <v>37.1576</v>
      </c>
      <c r="P69" s="89" t="n">
        <v>868.79</v>
      </c>
      <c r="Q69" s="89"/>
      <c r="R69" s="71" t="n">
        <f aca="false">P69/3600</f>
        <v>0.241330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91.648</v>
      </c>
      <c r="E70" s="91" t="n">
        <v>28.9991</v>
      </c>
      <c r="F70" s="91" t="n">
        <v>35.4265</v>
      </c>
      <c r="G70" s="91" t="n">
        <v>35.4838</v>
      </c>
      <c r="H70" s="91" t="n">
        <v>632.56</v>
      </c>
      <c r="I70" s="91"/>
      <c r="J70" s="77" t="n">
        <f aca="false">H70/3600</f>
        <v>0.175711111111111</v>
      </c>
      <c r="L70" s="90" t="n">
        <v>191.192</v>
      </c>
      <c r="M70" s="91" t="n">
        <v>28.9937</v>
      </c>
      <c r="N70" s="91" t="n">
        <v>35.3991</v>
      </c>
      <c r="O70" s="91" t="n">
        <v>35.4743</v>
      </c>
      <c r="P70" s="91" t="n">
        <v>745.03</v>
      </c>
      <c r="Q70" s="91"/>
      <c r="R70" s="77" t="n">
        <f aca="false">P70/3600</f>
        <v>0.206952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4</v>
      </c>
      <c r="B83" s="84" t="s">
        <v>39</v>
      </c>
      <c r="C83" s="84" t="n">
        <v>22</v>
      </c>
      <c r="D83" s="86" t="n">
        <v>3595.656</v>
      </c>
      <c r="E83" s="87" t="n">
        <v>41.2707</v>
      </c>
      <c r="F83" s="87" t="n">
        <v>43.6838</v>
      </c>
      <c r="G83" s="87" t="n">
        <v>44.2906</v>
      </c>
      <c r="H83" s="87" t="n">
        <v>6054.89</v>
      </c>
      <c r="I83" s="87"/>
      <c r="J83" s="66" t="n">
        <f aca="false">H83/3600</f>
        <v>1.68191388888889</v>
      </c>
      <c r="L83" s="86" t="n">
        <v>3590.216</v>
      </c>
      <c r="M83" s="87" t="n">
        <v>41.273</v>
      </c>
      <c r="N83" s="87" t="n">
        <v>43.6772</v>
      </c>
      <c r="O83" s="87" t="n">
        <v>44.2819</v>
      </c>
      <c r="P83" s="87" t="n">
        <v>5976.18</v>
      </c>
      <c r="Q83" s="87"/>
      <c r="R83" s="66" t="n">
        <f aca="false">P83/3600</f>
        <v>1.66005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3.704</v>
      </c>
      <c r="E84" s="89" t="n">
        <v>38.0619</v>
      </c>
      <c r="F84" s="89" t="n">
        <v>41.2085</v>
      </c>
      <c r="G84" s="89" t="n">
        <v>41.3184</v>
      </c>
      <c r="H84" s="89" t="n">
        <v>4347.21</v>
      </c>
      <c r="I84" s="89"/>
      <c r="J84" s="71" t="n">
        <f aca="false">H84/3600</f>
        <v>1.20755833333333</v>
      </c>
      <c r="L84" s="88" t="n">
        <v>1773.608</v>
      </c>
      <c r="M84" s="89" t="n">
        <v>38.058</v>
      </c>
      <c r="N84" s="89" t="n">
        <v>41.2071</v>
      </c>
      <c r="O84" s="89" t="n">
        <v>41.3163</v>
      </c>
      <c r="P84" s="89" t="n">
        <v>4201.56</v>
      </c>
      <c r="Q84" s="89"/>
      <c r="R84" s="71" t="n">
        <f aca="false">P84/3600</f>
        <v>1.167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8.736</v>
      </c>
      <c r="E85" s="89" t="n">
        <v>35.0101</v>
      </c>
      <c r="F85" s="89" t="n">
        <v>38.7776</v>
      </c>
      <c r="G85" s="89" t="n">
        <v>38.6931</v>
      </c>
      <c r="H85" s="89" t="n">
        <v>3777.69</v>
      </c>
      <c r="I85" s="89"/>
      <c r="J85" s="71" t="n">
        <f aca="false">H85/3600</f>
        <v>1.04935833333333</v>
      </c>
      <c r="L85" s="88" t="n">
        <v>899.408</v>
      </c>
      <c r="M85" s="89" t="n">
        <v>35.011</v>
      </c>
      <c r="N85" s="89" t="n">
        <v>38.7778</v>
      </c>
      <c r="O85" s="89" t="n">
        <v>38.7007</v>
      </c>
      <c r="P85" s="89" t="n">
        <v>4427.77</v>
      </c>
      <c r="Q85" s="89"/>
      <c r="R85" s="71" t="n">
        <f aca="false">P85/3600</f>
        <v>1.229936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6.456</v>
      </c>
      <c r="E86" s="91" t="n">
        <v>32.361</v>
      </c>
      <c r="F86" s="91" t="n">
        <v>36.9833</v>
      </c>
      <c r="G86" s="91" t="n">
        <v>36.7654</v>
      </c>
      <c r="H86" s="91" t="n">
        <v>4042.21</v>
      </c>
      <c r="I86" s="91"/>
      <c r="J86" s="77" t="n">
        <f aca="false">H86/3600</f>
        <v>1.12283611111111</v>
      </c>
      <c r="L86" s="90" t="n">
        <v>486.44</v>
      </c>
      <c r="M86" s="91" t="n">
        <v>32.3629</v>
      </c>
      <c r="N86" s="91" t="n">
        <v>36.9993</v>
      </c>
      <c r="O86" s="91" t="n">
        <v>36.7359</v>
      </c>
      <c r="P86" s="91" t="n">
        <v>3898.12</v>
      </c>
      <c r="Q86" s="91"/>
      <c r="R86" s="77" t="n">
        <f aca="false">P86/3600</f>
        <v>1.0828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5</v>
      </c>
      <c r="C87" s="84" t="n">
        <v>22</v>
      </c>
      <c r="D87" s="86" t="n">
        <v>4961.126</v>
      </c>
      <c r="E87" s="87" t="n">
        <v>43.3861</v>
      </c>
      <c r="F87" s="87" t="n">
        <v>46.1116</v>
      </c>
      <c r="G87" s="87" t="n">
        <v>46.0746</v>
      </c>
      <c r="H87" s="87" t="n">
        <v>11552.43</v>
      </c>
      <c r="I87" s="87"/>
      <c r="J87" s="66" t="n">
        <f aca="false">H87/3600</f>
        <v>3.20900833333333</v>
      </c>
      <c r="L87" s="86" t="n">
        <v>4957.541</v>
      </c>
      <c r="M87" s="87" t="n">
        <v>43.3862</v>
      </c>
      <c r="N87" s="87" t="n">
        <v>46.1132</v>
      </c>
      <c r="O87" s="87" t="n">
        <v>46.074</v>
      </c>
      <c r="P87" s="87" t="n">
        <v>13459.05</v>
      </c>
      <c r="Q87" s="87"/>
      <c r="R87" s="66" t="n">
        <f aca="false">P87/3600</f>
        <v>3.73862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00.317</v>
      </c>
      <c r="E88" s="89" t="n">
        <v>39.4669</v>
      </c>
      <c r="F88" s="89" t="n">
        <v>43.1135</v>
      </c>
      <c r="G88" s="89" t="n">
        <v>42.9817</v>
      </c>
      <c r="H88" s="89" t="n">
        <v>9637.63</v>
      </c>
      <c r="I88" s="89"/>
      <c r="J88" s="71" t="n">
        <f aca="false">H88/3600</f>
        <v>2.67711944444444</v>
      </c>
      <c r="L88" s="88" t="n">
        <v>2699.035</v>
      </c>
      <c r="M88" s="89" t="n">
        <v>39.4679</v>
      </c>
      <c r="N88" s="89" t="n">
        <v>43.1269</v>
      </c>
      <c r="O88" s="89" t="n">
        <v>43.0088</v>
      </c>
      <c r="P88" s="89" t="n">
        <v>10815.7</v>
      </c>
      <c r="Q88" s="89"/>
      <c r="R88" s="71" t="n">
        <f aca="false">P88/3600</f>
        <v>3.0043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66.582</v>
      </c>
      <c r="E89" s="89" t="n">
        <v>35.6823</v>
      </c>
      <c r="F89" s="89" t="n">
        <v>40.5452</v>
      </c>
      <c r="G89" s="89" t="n">
        <v>40.3789</v>
      </c>
      <c r="H89" s="89" t="n">
        <v>7807.15</v>
      </c>
      <c r="I89" s="89"/>
      <c r="J89" s="71" t="n">
        <f aca="false">H89/3600</f>
        <v>2.16865277777778</v>
      </c>
      <c r="L89" s="88" t="n">
        <v>1465.186</v>
      </c>
      <c r="M89" s="89" t="n">
        <v>35.6758</v>
      </c>
      <c r="N89" s="89" t="n">
        <v>40.5435</v>
      </c>
      <c r="O89" s="89" t="n">
        <v>40.3825</v>
      </c>
      <c r="P89" s="89" t="n">
        <v>8908.47</v>
      </c>
      <c r="Q89" s="89"/>
      <c r="R89" s="71" t="n">
        <f aca="false">P89/3600</f>
        <v>2.4745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96.992</v>
      </c>
      <c r="E90" s="91" t="n">
        <v>32.179</v>
      </c>
      <c r="F90" s="91" t="n">
        <v>38.9649</v>
      </c>
      <c r="G90" s="91" t="n">
        <v>38.5744</v>
      </c>
      <c r="H90" s="91" t="n">
        <v>7956.16</v>
      </c>
      <c r="I90" s="91"/>
      <c r="J90" s="77" t="n">
        <f aca="false">H90/3600</f>
        <v>2.21004444444444</v>
      </c>
      <c r="L90" s="90" t="n">
        <v>796.5504</v>
      </c>
      <c r="M90" s="91" t="n">
        <v>32.1721</v>
      </c>
      <c r="N90" s="91" t="n">
        <v>38.9456</v>
      </c>
      <c r="O90" s="91" t="n">
        <v>38.5695</v>
      </c>
      <c r="P90" s="91" t="n">
        <v>7757.85</v>
      </c>
      <c r="Q90" s="91"/>
      <c r="R90" s="77" t="n">
        <f aca="false">P90/3600</f>
        <v>2.154958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3</v>
      </c>
      <c r="C91" s="84" t="n">
        <v>22</v>
      </c>
      <c r="D91" s="86" t="n">
        <v>1728.8</v>
      </c>
      <c r="E91" s="87" t="n">
        <v>48.407</v>
      </c>
      <c r="F91" s="87" t="n">
        <v>46.7993</v>
      </c>
      <c r="G91" s="87" t="n">
        <v>46.9068</v>
      </c>
      <c r="H91" s="87" t="n">
        <v>4506.3</v>
      </c>
      <c r="I91" s="87"/>
      <c r="J91" s="66" t="n">
        <f aca="false">H91/3600</f>
        <v>1.25175</v>
      </c>
      <c r="L91" s="86" t="n">
        <v>1734.008</v>
      </c>
      <c r="M91" s="87" t="n">
        <v>48.4125</v>
      </c>
      <c r="N91" s="87" t="n">
        <v>46.8024</v>
      </c>
      <c r="O91" s="87" t="n">
        <v>46.9182</v>
      </c>
      <c r="P91" s="87" t="n">
        <v>4493.28</v>
      </c>
      <c r="Q91" s="87"/>
      <c r="R91" s="66" t="n">
        <f aca="false">P91/3600</f>
        <v>1.24813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298.344</v>
      </c>
      <c r="E92" s="89" t="n">
        <v>44.1022</v>
      </c>
      <c r="F92" s="89" t="n">
        <v>42.2799</v>
      </c>
      <c r="G92" s="89" t="n">
        <v>42.3333</v>
      </c>
      <c r="H92" s="89" t="n">
        <v>4458.17</v>
      </c>
      <c r="I92" s="89"/>
      <c r="J92" s="71" t="n">
        <f aca="false">H92/3600</f>
        <v>1.23838055555556</v>
      </c>
      <c r="L92" s="88" t="n">
        <v>1297.12</v>
      </c>
      <c r="M92" s="89" t="n">
        <v>44.0841</v>
      </c>
      <c r="N92" s="89" t="n">
        <v>42.2815</v>
      </c>
      <c r="O92" s="89" t="n">
        <v>42.3109</v>
      </c>
      <c r="P92" s="89" t="n">
        <v>4444.05</v>
      </c>
      <c r="Q92" s="89"/>
      <c r="R92" s="71" t="n">
        <f aca="false">P92/3600</f>
        <v>1.23445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954.392</v>
      </c>
      <c r="E93" s="89" t="n">
        <v>39.1683</v>
      </c>
      <c r="F93" s="89" t="n">
        <v>39.2926</v>
      </c>
      <c r="G93" s="89" t="n">
        <v>39.3781</v>
      </c>
      <c r="H93" s="89" t="n">
        <v>4357.92</v>
      </c>
      <c r="I93" s="89"/>
      <c r="J93" s="71" t="n">
        <f aca="false">H93/3600</f>
        <v>1.21053333333333</v>
      </c>
      <c r="L93" s="88" t="n">
        <v>954.392</v>
      </c>
      <c r="M93" s="89" t="n">
        <v>39.1683</v>
      </c>
      <c r="N93" s="89" t="n">
        <v>39.2926</v>
      </c>
      <c r="O93" s="89" t="n">
        <v>39.3781</v>
      </c>
      <c r="P93" s="89" t="n">
        <v>3373.02</v>
      </c>
      <c r="Q93" s="89"/>
      <c r="R93" s="71" t="n">
        <f aca="false">P93/3600</f>
        <v>0.9369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96.552</v>
      </c>
      <c r="E94" s="91" t="n">
        <v>34.061</v>
      </c>
      <c r="F94" s="91" t="n">
        <v>37.9699</v>
      </c>
      <c r="G94" s="91" t="n">
        <v>37.5229</v>
      </c>
      <c r="H94" s="91" t="n">
        <v>3613.14</v>
      </c>
      <c r="I94" s="91"/>
      <c r="J94" s="77" t="n">
        <f aca="false">H94/3600</f>
        <v>1.00365</v>
      </c>
      <c r="L94" s="90" t="n">
        <v>692.976</v>
      </c>
      <c r="M94" s="91" t="n">
        <v>34.0616</v>
      </c>
      <c r="N94" s="91" t="n">
        <v>37.9447</v>
      </c>
      <c r="O94" s="91" t="n">
        <v>37.5154</v>
      </c>
      <c r="P94" s="91" t="n">
        <v>4227.14</v>
      </c>
      <c r="Q94" s="91"/>
      <c r="R94" s="77" t="n">
        <f aca="false">P94/3600</f>
        <v>1.1742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4</v>
      </c>
      <c r="C95" s="84" t="n">
        <v>22</v>
      </c>
      <c r="D95" s="86" t="n">
        <v>664.4448</v>
      </c>
      <c r="E95" s="87" t="n">
        <v>52.5034</v>
      </c>
      <c r="F95" s="87" t="n">
        <v>53.7635</v>
      </c>
      <c r="G95" s="87" t="n">
        <v>54.2561</v>
      </c>
      <c r="H95" s="87" t="n">
        <v>6664.54</v>
      </c>
      <c r="I95" s="87"/>
      <c r="J95" s="66" t="n">
        <f aca="false">H95/3600</f>
        <v>1.85126111111111</v>
      </c>
      <c r="L95" s="86" t="n">
        <v>663.872</v>
      </c>
      <c r="M95" s="87" t="n">
        <v>52.4916</v>
      </c>
      <c r="N95" s="87" t="n">
        <v>53.7604</v>
      </c>
      <c r="O95" s="87" t="n">
        <v>54.3182</v>
      </c>
      <c r="P95" s="87" t="n">
        <v>7532.04</v>
      </c>
      <c r="Q95" s="87"/>
      <c r="R95" s="66" t="n">
        <f aca="false">P95/3600</f>
        <v>2.09223333333333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7.5328</v>
      </c>
      <c r="E96" s="89" t="n">
        <v>48.6754</v>
      </c>
      <c r="F96" s="89" t="n">
        <v>49.7844</v>
      </c>
      <c r="G96" s="89" t="n">
        <v>50.7089</v>
      </c>
      <c r="H96" s="89" t="n">
        <v>7483.78</v>
      </c>
      <c r="I96" s="89"/>
      <c r="J96" s="71" t="n">
        <f aca="false">H96/3600</f>
        <v>2.07882777777778</v>
      </c>
      <c r="L96" s="88" t="n">
        <v>427.8176</v>
      </c>
      <c r="M96" s="89" t="n">
        <v>48.7092</v>
      </c>
      <c r="N96" s="89" t="n">
        <v>49.9296</v>
      </c>
      <c r="O96" s="89" t="n">
        <v>50.9997</v>
      </c>
      <c r="P96" s="89" t="n">
        <v>7177.1</v>
      </c>
      <c r="Q96" s="89"/>
      <c r="R96" s="71" t="n">
        <f aca="false">P96/3600</f>
        <v>1.99363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86.0576</v>
      </c>
      <c r="E97" s="89" t="n">
        <v>45.1665</v>
      </c>
      <c r="F97" s="89" t="n">
        <v>46.958</v>
      </c>
      <c r="G97" s="89" t="n">
        <v>47.8261</v>
      </c>
      <c r="H97" s="89" t="n">
        <v>7209.88</v>
      </c>
      <c r="I97" s="89"/>
      <c r="J97" s="71" t="n">
        <f aca="false">H97/3600</f>
        <v>2.00274444444444</v>
      </c>
      <c r="L97" s="88" t="n">
        <v>285.8432</v>
      </c>
      <c r="M97" s="89" t="n">
        <v>45.1836</v>
      </c>
      <c r="N97" s="89" t="n">
        <v>46.9156</v>
      </c>
      <c r="O97" s="89" t="n">
        <v>47.7011</v>
      </c>
      <c r="P97" s="89" t="n">
        <v>7203.49</v>
      </c>
      <c r="Q97" s="89"/>
      <c r="R97" s="71" t="n">
        <f aca="false">P97/3600</f>
        <v>2.0009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95.264</v>
      </c>
      <c r="E98" s="91" t="n">
        <v>41.1695</v>
      </c>
      <c r="F98" s="91" t="n">
        <v>44.6258</v>
      </c>
      <c r="G98" s="91" t="n">
        <v>45.9671</v>
      </c>
      <c r="H98" s="91" t="n">
        <v>7037.72</v>
      </c>
      <c r="I98" s="91"/>
      <c r="J98" s="77" t="n">
        <f aca="false">H98/3600</f>
        <v>1.95492222222222</v>
      </c>
      <c r="L98" s="90" t="n">
        <v>194.3968</v>
      </c>
      <c r="M98" s="91" t="n">
        <v>41.1564</v>
      </c>
      <c r="N98" s="91" t="n">
        <v>44.5639</v>
      </c>
      <c r="O98" s="91" t="n">
        <v>45.7271</v>
      </c>
      <c r="P98" s="91" t="n">
        <v>6980.39</v>
      </c>
      <c r="Q98" s="91"/>
      <c r="R98" s="77" t="n">
        <f aca="false">P98/3600</f>
        <v>1.93899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53.610125</v>
      </c>
      <c r="Q108" s="92" t="n">
        <f aca="false">SUM(Q3:Q98)/3600</f>
        <v>0</v>
      </c>
      <c r="R108" s="92" t="n">
        <f aca="false">SUM(R3:R98)</f>
        <v>56.53188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70)</f>
        <v>#NUM!</v>
      </c>
      <c r="J113" s="92" t="n">
        <f aca="false">GEOMEAN(J3:J70)</f>
        <v>0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ter Kapsenberg</cp:lastModifiedBy>
  <dcterms:modified xsi:type="dcterms:W3CDTF">2012-10-04T20:41:53Z</dcterms:modified>
  <cp:revision>0</cp:revision>
  <dc:subject/>
  <dc:title/>
</cp:coreProperties>
</file>