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0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FourPeople_1280x720_60_0</t>
  </si>
  <si>
    <t xml:space="preserve">FourPeople_1280x720_60_1</t>
  </si>
  <si>
    <t xml:space="preserve">FourPeople_1280x720_60_2</t>
  </si>
  <si>
    <t xml:space="preserve">FourPeople_1280x720_60_3</t>
  </si>
  <si>
    <t xml:space="preserve">Johnny_1280x720_60_0</t>
  </si>
  <si>
    <t xml:space="preserve">Johnny_1280x720_60_1</t>
  </si>
  <si>
    <t xml:space="preserve">Johnny_1280x720_60_2</t>
  </si>
  <si>
    <t xml:space="preserve">Johnny_1280x720_60_3</t>
  </si>
  <si>
    <t xml:space="preserve">KristenAndSara_1280x720_60_0</t>
  </si>
  <si>
    <t xml:space="preserve">KristenAndSara_1280x720_60_1</t>
  </si>
  <si>
    <t xml:space="preserve">KristenAndSara_1280x720_60_2</t>
  </si>
  <si>
    <t xml:space="preserve">KristenAndSara_1280x720_60_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92220"/>
        <c:axId val="31806160"/>
      </c:scatterChart>
      <c:valAx>
        <c:axId val="1369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160"/>
        <c:crossesAt val="0"/>
        <c:crossBetween val="midCat"/>
      </c:valAx>
      <c:valAx>
        <c:axId val="3180616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2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499239"/>
        <c:axId val="80488575"/>
      </c:scatterChart>
      <c:valAx>
        <c:axId val="8149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75"/>
        <c:crossesAt val="0"/>
        <c:crossBetween val="midCat"/>
      </c:valAx>
      <c:valAx>
        <c:axId val="8048857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656588"/>
        <c:axId val="92114507"/>
      </c:scatterChart>
      <c:valAx>
        <c:axId val="4565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507"/>
        <c:crossesAt val="0"/>
        <c:crossBetween val="midCat"/>
      </c:valAx>
      <c:valAx>
        <c:axId val="9211450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89570"/>
        <c:axId val="35973577"/>
      </c:scatterChart>
      <c:valAx>
        <c:axId val="999895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77"/>
        <c:crossesAt val="0"/>
        <c:crossBetween val="midCat"/>
      </c:valAx>
      <c:valAx>
        <c:axId val="3597357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5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94716021474993</cdr:y>
    </cdr:from>
    <cdr:to>
      <cdr:x>0.793231701717329</cdr:x>
      <cdr:y>0.126024300649901</cdr:y>
    </cdr:to>
    <cdr:sp>
      <cdr:nvSpPr>
        <cdr:cNvPr id="1" name="Text Box 4"/>
        <cdr:cNvSpPr/>
      </cdr:nvSpPr>
      <cdr:spPr>
        <a:xfrm>
          <a:off x="2063880" y="405000"/>
          <a:ext cx="4155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7759009009009</cdr:y>
    </cdr:from>
    <cdr:to>
      <cdr:x>0.764013427139376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45258407953183</cdr:y>
    </cdr:from>
    <cdr:to>
      <cdr:x>0.770497080057019</cdr:x>
      <cdr:y>0.123034618909963</cdr:y>
    </cdr:to>
    <cdr:sp>
      <cdr:nvSpPr>
        <cdr:cNvPr id="5" name="Text Box 1"/>
        <cdr:cNvSpPr/>
      </cdr:nvSpPr>
      <cdr:spPr>
        <a:xfrm>
          <a:off x="2016000" y="380520"/>
          <a:ext cx="40161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L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63.096</v>
      </c>
      <c r="E39" s="87" t="n">
        <v>40.7602</v>
      </c>
      <c r="F39" s="87" t="n">
        <v>43.2043</v>
      </c>
      <c r="G39" s="87" t="n">
        <v>43.7401</v>
      </c>
      <c r="H39" s="87" t="n">
        <v>6894.43</v>
      </c>
      <c r="I39" s="87"/>
      <c r="J39" s="66" t="n">
        <f aca="false">H39/3600</f>
        <v>1.91511944444444</v>
      </c>
      <c r="L39" s="86" t="n">
        <v>3663.48</v>
      </c>
      <c r="M39" s="87" t="n">
        <v>40.7645</v>
      </c>
      <c r="N39" s="87" t="n">
        <v>43.1872</v>
      </c>
      <c r="O39" s="87" t="n">
        <v>43.7476</v>
      </c>
      <c r="P39" s="87" t="n">
        <v>8183.93</v>
      </c>
      <c r="Q39" s="87"/>
      <c r="R39" s="66" t="n">
        <f aca="false">P39/3600</f>
        <v>2.273313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34.776</v>
      </c>
      <c r="E40" s="89" t="n">
        <v>37.5496</v>
      </c>
      <c r="F40" s="89" t="n">
        <v>40.7367</v>
      </c>
      <c r="G40" s="89" t="n">
        <v>40.8676</v>
      </c>
      <c r="H40" s="89" t="n">
        <v>5912.51</v>
      </c>
      <c r="I40" s="89"/>
      <c r="J40" s="71" t="n">
        <f aca="false">H40/3600</f>
        <v>1.64236388888889</v>
      </c>
      <c r="L40" s="88" t="n">
        <v>1737.64</v>
      </c>
      <c r="M40" s="89" t="n">
        <v>37.5577</v>
      </c>
      <c r="N40" s="89" t="n">
        <v>40.7323</v>
      </c>
      <c r="O40" s="89" t="n">
        <v>40.7898</v>
      </c>
      <c r="P40" s="89" t="n">
        <v>7030.27</v>
      </c>
      <c r="Q40" s="89"/>
      <c r="R40" s="71" t="n">
        <f aca="false">P40/3600</f>
        <v>1.95285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1.8</v>
      </c>
      <c r="E41" s="89" t="n">
        <v>34.6049</v>
      </c>
      <c r="F41" s="89" t="n">
        <v>38.5958</v>
      </c>
      <c r="G41" s="89" t="n">
        <v>38.3663</v>
      </c>
      <c r="H41" s="89" t="n">
        <v>6800.12</v>
      </c>
      <c r="I41" s="89"/>
      <c r="J41" s="71" t="n">
        <f aca="false">H41/3600</f>
        <v>1.88892222222222</v>
      </c>
      <c r="L41" s="88" t="n">
        <v>847.112</v>
      </c>
      <c r="M41" s="89" t="n">
        <v>34.6026</v>
      </c>
      <c r="N41" s="89" t="n">
        <v>38.6152</v>
      </c>
      <c r="O41" s="89" t="n">
        <v>38.4162</v>
      </c>
      <c r="P41" s="89" t="n">
        <v>5359.56</v>
      </c>
      <c r="Q41" s="89"/>
      <c r="R41" s="71" t="n">
        <f aca="false">P41/3600</f>
        <v>1.4887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768</v>
      </c>
      <c r="E42" s="91" t="n">
        <v>32.0143</v>
      </c>
      <c r="F42" s="91" t="n">
        <v>37.0094</v>
      </c>
      <c r="G42" s="91" t="n">
        <v>36.6042</v>
      </c>
      <c r="H42" s="91" t="n">
        <v>5502.68</v>
      </c>
      <c r="I42" s="91"/>
      <c r="J42" s="77" t="n">
        <f aca="false">H42/3600</f>
        <v>1.52852222222222</v>
      </c>
      <c r="L42" s="90" t="n">
        <v>436.32</v>
      </c>
      <c r="M42" s="91" t="n">
        <v>31.9902</v>
      </c>
      <c r="N42" s="91" t="n">
        <v>37.0042</v>
      </c>
      <c r="O42" s="91" t="n">
        <v>36.5662</v>
      </c>
      <c r="P42" s="91" t="n">
        <v>4810.46</v>
      </c>
      <c r="Q42" s="91"/>
      <c r="R42" s="77" t="n">
        <f aca="false">P42/3600</f>
        <v>1.3362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5635.2</v>
      </c>
      <c r="E43" s="87" t="n">
        <v>39.8046</v>
      </c>
      <c r="F43" s="87" t="n">
        <v>42.8337</v>
      </c>
      <c r="G43" s="87" t="n">
        <v>43.9276</v>
      </c>
      <c r="H43" s="87" t="n">
        <v>7688.4</v>
      </c>
      <c r="I43" s="87"/>
      <c r="J43" s="66" t="n">
        <f aca="false">H43/3600</f>
        <v>2.13566666666667</v>
      </c>
      <c r="L43" s="86" t="n">
        <v>5638.2</v>
      </c>
      <c r="M43" s="87" t="n">
        <v>39.8042</v>
      </c>
      <c r="N43" s="87" t="n">
        <v>42.8426</v>
      </c>
      <c r="O43" s="87" t="n">
        <v>43.9227</v>
      </c>
      <c r="P43" s="87" t="n">
        <v>9420.77</v>
      </c>
      <c r="Q43" s="87"/>
      <c r="R43" s="66" t="n">
        <f aca="false">P43/3600</f>
        <v>2.61688055555556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600.304</v>
      </c>
      <c r="E44" s="89" t="n">
        <v>36.7848</v>
      </c>
      <c r="F44" s="89" t="n">
        <v>40.6469</v>
      </c>
      <c r="G44" s="89" t="n">
        <v>41.2157</v>
      </c>
      <c r="H44" s="89" t="n">
        <v>6572.34</v>
      </c>
      <c r="I44" s="89"/>
      <c r="J44" s="71" t="n">
        <f aca="false">H44/3600</f>
        <v>1.82565</v>
      </c>
      <c r="L44" s="88" t="n">
        <v>2599.024</v>
      </c>
      <c r="M44" s="89" t="n">
        <v>36.7914</v>
      </c>
      <c r="N44" s="89" t="n">
        <v>40.6687</v>
      </c>
      <c r="O44" s="89" t="n">
        <v>41.1793</v>
      </c>
      <c r="P44" s="89" t="n">
        <v>8089.3</v>
      </c>
      <c r="Q44" s="89"/>
      <c r="R44" s="71" t="n">
        <f aca="false">P44/3600</f>
        <v>2.2470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88.872</v>
      </c>
      <c r="E45" s="89" t="n">
        <v>33.7229</v>
      </c>
      <c r="F45" s="89" t="n">
        <v>38.9235</v>
      </c>
      <c r="G45" s="89" t="n">
        <v>39.1266</v>
      </c>
      <c r="H45" s="89" t="n">
        <v>7127.29</v>
      </c>
      <c r="I45" s="89"/>
      <c r="J45" s="71" t="n">
        <f aca="false">H45/3600</f>
        <v>1.97980277777778</v>
      </c>
      <c r="L45" s="88" t="n">
        <v>1293.584</v>
      </c>
      <c r="M45" s="89" t="n">
        <v>33.7452</v>
      </c>
      <c r="N45" s="89" t="n">
        <v>38.9562</v>
      </c>
      <c r="O45" s="89" t="n">
        <v>39.0945</v>
      </c>
      <c r="P45" s="89" t="n">
        <v>6935.99</v>
      </c>
      <c r="Q45" s="89"/>
      <c r="R45" s="71" t="n">
        <f aca="false">P45/3600</f>
        <v>1.92666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59.296</v>
      </c>
      <c r="E46" s="91" t="n">
        <v>30.6981</v>
      </c>
      <c r="F46" s="91" t="n">
        <v>37.5407</v>
      </c>
      <c r="G46" s="91" t="n">
        <v>37.6633</v>
      </c>
      <c r="H46" s="91" t="n">
        <v>6446.73</v>
      </c>
      <c r="I46" s="91"/>
      <c r="J46" s="77" t="n">
        <f aca="false">H46/3600</f>
        <v>1.79075833333333</v>
      </c>
      <c r="L46" s="90" t="n">
        <v>659.744</v>
      </c>
      <c r="M46" s="91" t="n">
        <v>30.704</v>
      </c>
      <c r="N46" s="91" t="n">
        <v>37.6293</v>
      </c>
      <c r="O46" s="91" t="n">
        <v>37.6744</v>
      </c>
      <c r="P46" s="91" t="n">
        <v>6299.25</v>
      </c>
      <c r="Q46" s="91"/>
      <c r="R46" s="77" t="n">
        <f aca="false">P46/3600</f>
        <v>1.7497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10983.7</v>
      </c>
      <c r="E47" s="87" t="n">
        <v>38.5104</v>
      </c>
      <c r="F47" s="87" t="n">
        <v>41.0093</v>
      </c>
      <c r="G47" s="87" t="n">
        <v>41.5691</v>
      </c>
      <c r="H47" s="87" t="n">
        <v>8107.13</v>
      </c>
      <c r="I47" s="87"/>
      <c r="J47" s="66" t="n">
        <f aca="false">H47/3600</f>
        <v>2.25198055555556</v>
      </c>
      <c r="L47" s="86" t="n">
        <v>10972.752</v>
      </c>
      <c r="M47" s="87" t="n">
        <v>38.5085</v>
      </c>
      <c r="N47" s="87" t="n">
        <v>41.0049</v>
      </c>
      <c r="O47" s="87" t="n">
        <v>41.5742</v>
      </c>
      <c r="P47" s="87" t="n">
        <v>8940.56</v>
      </c>
      <c r="Q47" s="87"/>
      <c r="R47" s="66" t="n">
        <f aca="false">P47/3600</f>
        <v>2.483488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5096.32</v>
      </c>
      <c r="E48" s="89" t="n">
        <v>34.4501</v>
      </c>
      <c r="F48" s="89" t="n">
        <v>38.2148</v>
      </c>
      <c r="G48" s="89" t="n">
        <v>38.6086</v>
      </c>
      <c r="H48" s="89" t="n">
        <v>6657.23</v>
      </c>
      <c r="I48" s="89"/>
      <c r="J48" s="71" t="n">
        <f aca="false">H48/3600</f>
        <v>1.84923055555556</v>
      </c>
      <c r="L48" s="88" t="n">
        <v>5110.512</v>
      </c>
      <c r="M48" s="89" t="n">
        <v>34.4561</v>
      </c>
      <c r="N48" s="89" t="n">
        <v>38.2081</v>
      </c>
      <c r="O48" s="89" t="n">
        <v>38.5868</v>
      </c>
      <c r="P48" s="89" t="n">
        <v>7044.39</v>
      </c>
      <c r="Q48" s="89"/>
      <c r="R48" s="71" t="n">
        <f aca="false">P48/3600</f>
        <v>1.9567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89.624</v>
      </c>
      <c r="E49" s="89" t="n">
        <v>30.8563</v>
      </c>
      <c r="F49" s="89" t="n">
        <v>36.2118</v>
      </c>
      <c r="G49" s="89" t="n">
        <v>36.4781</v>
      </c>
      <c r="H49" s="89" t="n">
        <v>6942.82</v>
      </c>
      <c r="I49" s="89"/>
      <c r="J49" s="71" t="n">
        <f aca="false">H49/3600</f>
        <v>1.92856111111111</v>
      </c>
      <c r="L49" s="88" t="n">
        <v>2394.728</v>
      </c>
      <c r="M49" s="89" t="n">
        <v>30.8585</v>
      </c>
      <c r="N49" s="89" t="n">
        <v>36.1818</v>
      </c>
      <c r="O49" s="89" t="n">
        <v>36.5109</v>
      </c>
      <c r="P49" s="89" t="n">
        <v>5755.35</v>
      </c>
      <c r="Q49" s="89"/>
      <c r="R49" s="71" t="n">
        <f aca="false">P49/3600</f>
        <v>1.598708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86.128</v>
      </c>
      <c r="E50" s="91" t="n">
        <v>27.6249</v>
      </c>
      <c r="F50" s="91" t="n">
        <v>34.8886</v>
      </c>
      <c r="G50" s="91" t="n">
        <v>35.0486</v>
      </c>
      <c r="H50" s="91" t="n">
        <v>4799.94</v>
      </c>
      <c r="I50" s="91"/>
      <c r="J50" s="77" t="n">
        <f aca="false">H50/3600</f>
        <v>1.33331666666667</v>
      </c>
      <c r="L50" s="90" t="n">
        <v>1087.472</v>
      </c>
      <c r="M50" s="91" t="n">
        <v>27.6312</v>
      </c>
      <c r="N50" s="91" t="n">
        <v>34.8246</v>
      </c>
      <c r="O50" s="91" t="n">
        <v>35.0736</v>
      </c>
      <c r="P50" s="91" t="n">
        <v>4937.13</v>
      </c>
      <c r="Q50" s="91"/>
      <c r="R50" s="77" t="n">
        <f aca="false">P50/3600</f>
        <v>1.3714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6680.136</v>
      </c>
      <c r="E51" s="87" t="n">
        <v>39.6604</v>
      </c>
      <c r="F51" s="87" t="n">
        <v>41.4748</v>
      </c>
      <c r="G51" s="87" t="n">
        <v>42.416</v>
      </c>
      <c r="H51" s="87" t="n">
        <v>6071.1</v>
      </c>
      <c r="I51" s="87"/>
      <c r="J51" s="66" t="n">
        <f aca="false">H51/3600</f>
        <v>1.68641666666667</v>
      </c>
      <c r="L51" s="86" t="n">
        <v>6679.152</v>
      </c>
      <c r="M51" s="87" t="n">
        <v>39.6609</v>
      </c>
      <c r="N51" s="87" t="n">
        <v>41.4757</v>
      </c>
      <c r="O51" s="87" t="n">
        <v>42.4035</v>
      </c>
      <c r="P51" s="87" t="n">
        <v>6971.45</v>
      </c>
      <c r="Q51" s="87"/>
      <c r="R51" s="66" t="n">
        <f aca="false">P51/3600</f>
        <v>1.936513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867.52</v>
      </c>
      <c r="E52" s="89" t="n">
        <v>35.8133</v>
      </c>
      <c r="F52" s="89" t="n">
        <v>38.8927</v>
      </c>
      <c r="G52" s="89" t="n">
        <v>39.9424</v>
      </c>
      <c r="H52" s="89" t="n">
        <v>4911.21</v>
      </c>
      <c r="I52" s="89"/>
      <c r="J52" s="71" t="n">
        <f aca="false">H52/3600</f>
        <v>1.364225</v>
      </c>
      <c r="L52" s="88" t="n">
        <v>2872.752</v>
      </c>
      <c r="M52" s="89" t="n">
        <v>35.817</v>
      </c>
      <c r="N52" s="89" t="n">
        <v>38.8841</v>
      </c>
      <c r="O52" s="89" t="n">
        <v>39.9426</v>
      </c>
      <c r="P52" s="89" t="n">
        <v>5017.02</v>
      </c>
      <c r="Q52" s="89"/>
      <c r="R52" s="71" t="n">
        <f aca="false">P52/3600</f>
        <v>1.39361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342.448</v>
      </c>
      <c r="E53" s="89" t="n">
        <v>32.4912</v>
      </c>
      <c r="F53" s="89" t="n">
        <v>36.9827</v>
      </c>
      <c r="G53" s="89" t="n">
        <v>37.9509</v>
      </c>
      <c r="H53" s="89" t="n">
        <v>4193.55</v>
      </c>
      <c r="I53" s="89"/>
      <c r="J53" s="71" t="n">
        <f aca="false">H53/3600</f>
        <v>1.164875</v>
      </c>
      <c r="L53" s="88" t="n">
        <v>1347.096</v>
      </c>
      <c r="M53" s="89" t="n">
        <v>32.4981</v>
      </c>
      <c r="N53" s="89" t="n">
        <v>36.9454</v>
      </c>
      <c r="O53" s="89" t="n">
        <v>37.9228</v>
      </c>
      <c r="P53" s="89" t="n">
        <v>4496.57</v>
      </c>
      <c r="Q53" s="89"/>
      <c r="R53" s="71" t="n">
        <f aca="false">P53/3600</f>
        <v>1.249047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633.912</v>
      </c>
      <c r="E54" s="91" t="n">
        <v>29.5622</v>
      </c>
      <c r="F54" s="91" t="n">
        <v>35.694</v>
      </c>
      <c r="G54" s="91" t="n">
        <v>36.487</v>
      </c>
      <c r="H54" s="91" t="n">
        <v>3711.47</v>
      </c>
      <c r="I54" s="91"/>
      <c r="J54" s="77" t="n">
        <f aca="false">H54/3600</f>
        <v>1.03096388888889</v>
      </c>
      <c r="L54" s="90" t="n">
        <v>635.68</v>
      </c>
      <c r="M54" s="91" t="n">
        <v>29.5704</v>
      </c>
      <c r="N54" s="91" t="n">
        <v>35.6823</v>
      </c>
      <c r="O54" s="91" t="n">
        <v>36.5047</v>
      </c>
      <c r="P54" s="91" t="n">
        <v>3538.03</v>
      </c>
      <c r="Q54" s="91"/>
      <c r="R54" s="77" t="n">
        <f aca="false">P54/3600</f>
        <v>0.98278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89.312</v>
      </c>
      <c r="E55" s="87" t="n">
        <v>41.6473</v>
      </c>
      <c r="F55" s="87" t="n">
        <v>44.4249</v>
      </c>
      <c r="G55" s="87" t="n">
        <v>44.1859</v>
      </c>
      <c r="H55" s="87" t="n">
        <v>1252.13</v>
      </c>
      <c r="I55" s="87"/>
      <c r="J55" s="66" t="n">
        <f aca="false">H55/3600</f>
        <v>0.347813888888889</v>
      </c>
      <c r="L55" s="86" t="n">
        <v>889.16</v>
      </c>
      <c r="M55" s="87" t="n">
        <v>41.6395</v>
      </c>
      <c r="N55" s="87" t="n">
        <v>44.4418</v>
      </c>
      <c r="O55" s="87" t="n">
        <v>44.2196</v>
      </c>
      <c r="P55" s="87" t="n">
        <v>1266.82</v>
      </c>
      <c r="Q55" s="87"/>
      <c r="R55" s="66" t="n">
        <f aca="false">P55/3600</f>
        <v>0.3518944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46.928</v>
      </c>
      <c r="E56" s="89" t="n">
        <v>37.9188</v>
      </c>
      <c r="F56" s="89" t="n">
        <v>41.6375</v>
      </c>
      <c r="G56" s="89" t="n">
        <v>40.9792</v>
      </c>
      <c r="H56" s="89" t="n">
        <v>1072.33</v>
      </c>
      <c r="I56" s="89"/>
      <c r="J56" s="71" t="n">
        <f aca="false">H56/3600</f>
        <v>0.297869444444444</v>
      </c>
      <c r="L56" s="88" t="n">
        <v>445.448</v>
      </c>
      <c r="M56" s="89" t="n">
        <v>37.9447</v>
      </c>
      <c r="N56" s="89" t="n">
        <v>41.5457</v>
      </c>
      <c r="O56" s="89" t="n">
        <v>40.9606</v>
      </c>
      <c r="P56" s="89" t="n">
        <v>1096.26</v>
      </c>
      <c r="Q56" s="89"/>
      <c r="R56" s="71" t="n">
        <f aca="false">P56/3600</f>
        <v>0.30451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23.568</v>
      </c>
      <c r="E57" s="89" t="n">
        <v>34.5043</v>
      </c>
      <c r="F57" s="89" t="n">
        <v>39.2885</v>
      </c>
      <c r="G57" s="89" t="n">
        <v>38.6044</v>
      </c>
      <c r="H57" s="89" t="n">
        <v>972.91</v>
      </c>
      <c r="I57" s="89"/>
      <c r="J57" s="71" t="n">
        <f aca="false">H57/3600</f>
        <v>0.270252777777778</v>
      </c>
      <c r="L57" s="88" t="n">
        <v>223.256</v>
      </c>
      <c r="M57" s="89" t="n">
        <v>34.4926</v>
      </c>
      <c r="N57" s="89" t="n">
        <v>39.2998</v>
      </c>
      <c r="O57" s="89" t="n">
        <v>38.6487</v>
      </c>
      <c r="P57" s="89" t="n">
        <v>991.44</v>
      </c>
      <c r="Q57" s="89"/>
      <c r="R57" s="71" t="n">
        <f aca="false">P57/3600</f>
        <v>0.275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3.4</v>
      </c>
      <c r="E58" s="91" t="n">
        <v>31.5445</v>
      </c>
      <c r="F58" s="91" t="n">
        <v>37.7807</v>
      </c>
      <c r="G58" s="91" t="n">
        <v>36.9767</v>
      </c>
      <c r="H58" s="91" t="n">
        <v>902.12</v>
      </c>
      <c r="I58" s="91"/>
      <c r="J58" s="77" t="n">
        <f aca="false">H58/3600</f>
        <v>0.250588888888889</v>
      </c>
      <c r="L58" s="90" t="n">
        <v>115.056</v>
      </c>
      <c r="M58" s="91" t="n">
        <v>31.5369</v>
      </c>
      <c r="N58" s="91" t="n">
        <v>38.0019</v>
      </c>
      <c r="O58" s="91" t="n">
        <v>36.9657</v>
      </c>
      <c r="P58" s="91" t="n">
        <v>1116.9</v>
      </c>
      <c r="Q58" s="91"/>
      <c r="R58" s="77" t="n">
        <f aca="false">P58/3600</f>
        <v>0.3102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113.536</v>
      </c>
      <c r="E59" s="87" t="n">
        <v>38.9479</v>
      </c>
      <c r="F59" s="87" t="n">
        <v>43.4353</v>
      </c>
      <c r="G59" s="87" t="n">
        <v>44.1193</v>
      </c>
      <c r="H59" s="87" t="n">
        <v>1952.87</v>
      </c>
      <c r="I59" s="87"/>
      <c r="J59" s="66" t="n">
        <f aca="false">H59/3600</f>
        <v>0.542463888888889</v>
      </c>
      <c r="L59" s="86" t="n">
        <v>2108.872</v>
      </c>
      <c r="M59" s="87" t="n">
        <v>38.9256</v>
      </c>
      <c r="N59" s="87" t="n">
        <v>43.365</v>
      </c>
      <c r="O59" s="87" t="n">
        <v>44.1454</v>
      </c>
      <c r="P59" s="87" t="n">
        <v>2308.14</v>
      </c>
      <c r="Q59" s="87"/>
      <c r="R59" s="66" t="n">
        <f aca="false">P59/3600</f>
        <v>0.6411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66.704</v>
      </c>
      <c r="E60" s="89" t="n">
        <v>34.9212</v>
      </c>
      <c r="F60" s="89" t="n">
        <v>41.1742</v>
      </c>
      <c r="G60" s="89" t="n">
        <v>41.7607</v>
      </c>
      <c r="H60" s="89" t="n">
        <v>1509.49</v>
      </c>
      <c r="I60" s="89"/>
      <c r="J60" s="71" t="n">
        <f aca="false">H60/3600</f>
        <v>0.419302777777778</v>
      </c>
      <c r="L60" s="88" t="n">
        <v>868.456</v>
      </c>
      <c r="M60" s="89" t="n">
        <v>34.9353</v>
      </c>
      <c r="N60" s="89" t="n">
        <v>41.1459</v>
      </c>
      <c r="O60" s="89" t="n">
        <v>41.835</v>
      </c>
      <c r="P60" s="89" t="n">
        <v>1818.27</v>
      </c>
      <c r="Q60" s="89"/>
      <c r="R60" s="71" t="n">
        <f aca="false">P60/3600</f>
        <v>0.5050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94.792</v>
      </c>
      <c r="E61" s="89" t="n">
        <v>31.5562</v>
      </c>
      <c r="F61" s="89" t="n">
        <v>39.4841</v>
      </c>
      <c r="G61" s="89" t="n">
        <v>40.2144</v>
      </c>
      <c r="H61" s="89" t="n">
        <v>1295.96</v>
      </c>
      <c r="I61" s="89"/>
      <c r="J61" s="71" t="n">
        <f aca="false">H61/3600</f>
        <v>0.359988888888889</v>
      </c>
      <c r="L61" s="88" t="n">
        <v>394.232</v>
      </c>
      <c r="M61" s="89" t="n">
        <v>31.57</v>
      </c>
      <c r="N61" s="89" t="n">
        <v>39.5667</v>
      </c>
      <c r="O61" s="89" t="n">
        <v>40.171</v>
      </c>
      <c r="P61" s="89" t="n">
        <v>1330.36</v>
      </c>
      <c r="Q61" s="89"/>
      <c r="R61" s="71" t="n">
        <f aca="false">P61/3600</f>
        <v>0.3695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85.464</v>
      </c>
      <c r="E62" s="91" t="n">
        <v>28.3987</v>
      </c>
      <c r="F62" s="91" t="n">
        <v>38.4388</v>
      </c>
      <c r="G62" s="91" t="n">
        <v>38.9124</v>
      </c>
      <c r="H62" s="91" t="n">
        <v>1189.92</v>
      </c>
      <c r="I62" s="91"/>
      <c r="J62" s="77" t="n">
        <f aca="false">H62/3600</f>
        <v>0.330533333333333</v>
      </c>
      <c r="L62" s="90" t="n">
        <v>186.352</v>
      </c>
      <c r="M62" s="91" t="n">
        <v>28.394</v>
      </c>
      <c r="N62" s="91" t="n">
        <v>38.4643</v>
      </c>
      <c r="O62" s="91" t="n">
        <v>38.8466</v>
      </c>
      <c r="P62" s="91" t="n">
        <v>1206.77</v>
      </c>
      <c r="Q62" s="91"/>
      <c r="R62" s="77" t="n">
        <f aca="false">P62/3600</f>
        <v>0.335213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264.136</v>
      </c>
      <c r="E63" s="87" t="n">
        <v>38.6567</v>
      </c>
      <c r="F63" s="87" t="n">
        <v>41.1528</v>
      </c>
      <c r="G63" s="87" t="n">
        <v>42.637</v>
      </c>
      <c r="H63" s="87" t="n">
        <v>1965.95</v>
      </c>
      <c r="I63" s="87"/>
      <c r="J63" s="66" t="n">
        <f aca="false">H63/3600</f>
        <v>0.546097222222222</v>
      </c>
      <c r="L63" s="86" t="n">
        <v>2262.072</v>
      </c>
      <c r="M63" s="87" t="n">
        <v>38.6533</v>
      </c>
      <c r="N63" s="87" t="n">
        <v>41.1811</v>
      </c>
      <c r="O63" s="87" t="n">
        <v>42.6573</v>
      </c>
      <c r="P63" s="87" t="n">
        <v>2411.65</v>
      </c>
      <c r="Q63" s="87"/>
      <c r="R63" s="66" t="n">
        <f aca="false">P63/3600</f>
        <v>0.66990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014.968</v>
      </c>
      <c r="E64" s="89" t="n">
        <v>35.0352</v>
      </c>
      <c r="F64" s="89" t="n">
        <v>38.4948</v>
      </c>
      <c r="G64" s="89" t="n">
        <v>39.8866</v>
      </c>
      <c r="H64" s="89" t="n">
        <v>1636.99</v>
      </c>
      <c r="I64" s="89"/>
      <c r="J64" s="71" t="n">
        <f aca="false">H64/3600</f>
        <v>0.454719444444444</v>
      </c>
      <c r="L64" s="88" t="n">
        <v>1017.952</v>
      </c>
      <c r="M64" s="89" t="n">
        <v>35.043</v>
      </c>
      <c r="N64" s="89" t="n">
        <v>38.4955</v>
      </c>
      <c r="O64" s="89" t="n">
        <v>39.9191</v>
      </c>
      <c r="P64" s="89" t="n">
        <v>1994.81</v>
      </c>
      <c r="Q64" s="89"/>
      <c r="R64" s="71" t="n">
        <f aca="false">P64/3600</f>
        <v>0.5541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9.936</v>
      </c>
      <c r="E65" s="89" t="n">
        <v>31.8702</v>
      </c>
      <c r="F65" s="89" t="n">
        <v>36.4499</v>
      </c>
      <c r="G65" s="89" t="n">
        <v>37.7972</v>
      </c>
      <c r="H65" s="89" t="n">
        <v>1391.37</v>
      </c>
      <c r="I65" s="89"/>
      <c r="J65" s="71" t="n">
        <f aca="false">H65/3600</f>
        <v>0.386491666666667</v>
      </c>
      <c r="L65" s="88" t="n">
        <v>470.432</v>
      </c>
      <c r="M65" s="89" t="n">
        <v>31.8619</v>
      </c>
      <c r="N65" s="89" t="n">
        <v>36.4424</v>
      </c>
      <c r="O65" s="89" t="n">
        <v>37.8708</v>
      </c>
      <c r="P65" s="89" t="n">
        <v>1694.21</v>
      </c>
      <c r="Q65" s="89"/>
      <c r="R65" s="71" t="n">
        <f aca="false">P65/3600</f>
        <v>0.47061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3.592</v>
      </c>
      <c r="E66" s="91" t="n">
        <v>29.1082</v>
      </c>
      <c r="F66" s="91" t="n">
        <v>35.009</v>
      </c>
      <c r="G66" s="91" t="n">
        <v>36.2462</v>
      </c>
      <c r="H66" s="91" t="n">
        <v>1203.68</v>
      </c>
      <c r="I66" s="91"/>
      <c r="J66" s="77" t="n">
        <f aca="false">H66/3600</f>
        <v>0.334355555555556</v>
      </c>
      <c r="L66" s="90" t="n">
        <v>224.328</v>
      </c>
      <c r="M66" s="91" t="n">
        <v>29.1071</v>
      </c>
      <c r="N66" s="91" t="n">
        <v>35.002</v>
      </c>
      <c r="O66" s="91" t="n">
        <v>36.2918</v>
      </c>
      <c r="P66" s="91" t="n">
        <v>1468.99</v>
      </c>
      <c r="Q66" s="91"/>
      <c r="R66" s="77" t="n">
        <f aca="false">P66/3600</f>
        <v>0.40805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653.736</v>
      </c>
      <c r="E67" s="87" t="n">
        <v>39.7411</v>
      </c>
      <c r="F67" s="87" t="n">
        <v>41.4936</v>
      </c>
      <c r="G67" s="87" t="n">
        <v>41.9046</v>
      </c>
      <c r="H67" s="87" t="n">
        <v>1330.5</v>
      </c>
      <c r="I67" s="87"/>
      <c r="J67" s="66" t="n">
        <f aca="false">H67/3600</f>
        <v>0.369583333333333</v>
      </c>
      <c r="L67" s="86" t="n">
        <v>1663.912</v>
      </c>
      <c r="M67" s="87" t="n">
        <v>39.7701</v>
      </c>
      <c r="N67" s="87" t="n">
        <v>41.4958</v>
      </c>
      <c r="O67" s="87" t="n">
        <v>41.9196</v>
      </c>
      <c r="P67" s="87" t="n">
        <v>1392.68</v>
      </c>
      <c r="Q67" s="87"/>
      <c r="R67" s="66" t="n">
        <f aca="false">P67/3600</f>
        <v>0.3868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834.544</v>
      </c>
      <c r="E68" s="89" t="n">
        <v>35.5816</v>
      </c>
      <c r="F68" s="89" t="n">
        <v>38.5835</v>
      </c>
      <c r="G68" s="89" t="n">
        <v>38.8714</v>
      </c>
      <c r="H68" s="89" t="n">
        <v>1180.2</v>
      </c>
      <c r="I68" s="89"/>
      <c r="J68" s="71" t="n">
        <f aca="false">H68/3600</f>
        <v>0.327833333333333</v>
      </c>
      <c r="L68" s="88" t="n">
        <v>837.896</v>
      </c>
      <c r="M68" s="89" t="n">
        <v>35.6027</v>
      </c>
      <c r="N68" s="89" t="n">
        <v>38.5609</v>
      </c>
      <c r="O68" s="89" t="n">
        <v>38.915</v>
      </c>
      <c r="P68" s="89" t="n">
        <v>1187.25</v>
      </c>
      <c r="Q68" s="89"/>
      <c r="R68" s="71" t="n">
        <f aca="false">P68/3600</f>
        <v>0.329791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12.256</v>
      </c>
      <c r="E69" s="89" t="n">
        <v>31.9177</v>
      </c>
      <c r="F69" s="89" t="n">
        <v>36.4207</v>
      </c>
      <c r="G69" s="89" t="n">
        <v>36.561</v>
      </c>
      <c r="H69" s="89" t="n">
        <v>1006.09</v>
      </c>
      <c r="I69" s="89"/>
      <c r="J69" s="71" t="n">
        <f aca="false">H69/3600</f>
        <v>0.279469444444444</v>
      </c>
      <c r="L69" s="88" t="n">
        <v>411.848</v>
      </c>
      <c r="M69" s="89" t="n">
        <v>31.926</v>
      </c>
      <c r="N69" s="89" t="n">
        <v>36.4548</v>
      </c>
      <c r="O69" s="89" t="n">
        <v>36.5616</v>
      </c>
      <c r="P69" s="89" t="n">
        <v>1010.98</v>
      </c>
      <c r="Q69" s="89"/>
      <c r="R69" s="71" t="n">
        <f aca="false">P69/3600</f>
        <v>0.2808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05.424</v>
      </c>
      <c r="E70" s="91" t="n">
        <v>28.8739</v>
      </c>
      <c r="F70" s="91" t="n">
        <v>34.9522</v>
      </c>
      <c r="G70" s="91" t="n">
        <v>34.8905</v>
      </c>
      <c r="H70" s="91" t="n">
        <v>862.82</v>
      </c>
      <c r="I70" s="91"/>
      <c r="J70" s="77" t="n">
        <f aca="false">H70/3600</f>
        <v>0.239672222222222</v>
      </c>
      <c r="L70" s="90" t="n">
        <v>206.824</v>
      </c>
      <c r="M70" s="91" t="n">
        <v>28.8792</v>
      </c>
      <c r="N70" s="91" t="n">
        <v>34.9501</v>
      </c>
      <c r="O70" s="91" t="n">
        <v>34.871</v>
      </c>
      <c r="P70" s="91" t="n">
        <v>1030</v>
      </c>
      <c r="Q70" s="91"/>
      <c r="R70" s="77" t="n">
        <f aca="false">P70/3600</f>
        <v>0.2861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2439.096</v>
      </c>
      <c r="E71" s="87" t="n">
        <v>42.8035</v>
      </c>
      <c r="F71" s="87" t="n">
        <v>46.731</v>
      </c>
      <c r="G71" s="87" t="n">
        <v>48.1144</v>
      </c>
      <c r="H71" s="87" t="n">
        <v>11330.96</v>
      </c>
      <c r="I71" s="87"/>
      <c r="J71" s="66" t="n">
        <f aca="false">H71/3600</f>
        <v>3.14748888888889</v>
      </c>
      <c r="L71" s="86" t="n">
        <v>2439.088</v>
      </c>
      <c r="M71" s="87" t="n">
        <v>42.8007</v>
      </c>
      <c r="N71" s="87" t="n">
        <v>46.7514</v>
      </c>
      <c r="O71" s="87" t="n">
        <v>48.0936</v>
      </c>
      <c r="P71" s="87" t="n">
        <v>13539.29</v>
      </c>
      <c r="Q71" s="87"/>
      <c r="R71" s="66" t="n">
        <f aca="false">P71/3600</f>
        <v>3.760913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979.288</v>
      </c>
      <c r="E72" s="89" t="n">
        <v>40.631</v>
      </c>
      <c r="F72" s="89" t="n">
        <v>44.7312</v>
      </c>
      <c r="G72" s="89" t="n">
        <v>46.0364</v>
      </c>
      <c r="H72" s="89" t="n">
        <v>10127.89</v>
      </c>
      <c r="I72" s="89"/>
      <c r="J72" s="71" t="n">
        <f aca="false">H72/3600</f>
        <v>2.81330277777778</v>
      </c>
      <c r="L72" s="88" t="n">
        <v>980.296</v>
      </c>
      <c r="M72" s="89" t="n">
        <v>40.6357</v>
      </c>
      <c r="N72" s="89" t="n">
        <v>44.7652</v>
      </c>
      <c r="O72" s="89" t="n">
        <v>46.0347</v>
      </c>
      <c r="P72" s="89" t="n">
        <v>12322.7</v>
      </c>
      <c r="Q72" s="89"/>
      <c r="R72" s="71" t="n">
        <f aca="false">P72/3600</f>
        <v>3.42297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515.12</v>
      </c>
      <c r="E73" s="89" t="n">
        <v>38.0658</v>
      </c>
      <c r="F73" s="89" t="n">
        <v>42.8352</v>
      </c>
      <c r="G73" s="89" t="n">
        <v>44.1293</v>
      </c>
      <c r="H73" s="89" t="n">
        <v>9813.55</v>
      </c>
      <c r="I73" s="89"/>
      <c r="J73" s="71" t="n">
        <f aca="false">H73/3600</f>
        <v>2.72598611111111</v>
      </c>
      <c r="L73" s="88" t="n">
        <v>514.4</v>
      </c>
      <c r="M73" s="89" t="n">
        <v>38.0835</v>
      </c>
      <c r="N73" s="89" t="n">
        <v>42.906</v>
      </c>
      <c r="O73" s="89" t="n">
        <v>44.2282</v>
      </c>
      <c r="P73" s="89" t="n">
        <v>11685</v>
      </c>
      <c r="Q73" s="89"/>
      <c r="R73" s="71" t="n">
        <f aca="false">P73/3600</f>
        <v>3.2458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86.56</v>
      </c>
      <c r="E74" s="91" t="n">
        <v>35.1711</v>
      </c>
      <c r="F74" s="91" t="n">
        <v>41.503</v>
      </c>
      <c r="G74" s="91" t="n">
        <v>42.7072</v>
      </c>
      <c r="H74" s="91" t="n">
        <v>9474.45</v>
      </c>
      <c r="I74" s="91"/>
      <c r="J74" s="77" t="n">
        <f aca="false">H74/3600</f>
        <v>2.63179166666667</v>
      </c>
      <c r="L74" s="90" t="n">
        <v>287.488</v>
      </c>
      <c r="M74" s="91" t="n">
        <v>35.1435</v>
      </c>
      <c r="N74" s="91" t="n">
        <v>41.4737</v>
      </c>
      <c r="O74" s="91" t="n">
        <v>42.6819</v>
      </c>
      <c r="P74" s="91" t="n">
        <v>11079.67</v>
      </c>
      <c r="Q74" s="91"/>
      <c r="R74" s="77" t="n">
        <f aca="false">P74/3600</f>
        <v>3.07768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269.696</v>
      </c>
      <c r="E75" s="87" t="n">
        <v>43.0308</v>
      </c>
      <c r="F75" s="87" t="n">
        <v>48.1922</v>
      </c>
      <c r="G75" s="87" t="n">
        <v>48.8687</v>
      </c>
      <c r="H75" s="87" t="n">
        <v>14346.12</v>
      </c>
      <c r="I75" s="87"/>
      <c r="J75" s="66" t="n">
        <f aca="false">H75/3600</f>
        <v>3.98503333333333</v>
      </c>
      <c r="L75" s="86" t="n">
        <v>2273.144</v>
      </c>
      <c r="M75" s="87" t="n">
        <v>43.0387</v>
      </c>
      <c r="N75" s="87" t="n">
        <v>48.1949</v>
      </c>
      <c r="O75" s="87" t="n">
        <v>48.8675</v>
      </c>
      <c r="P75" s="87" t="n">
        <v>14106.71</v>
      </c>
      <c r="Q75" s="87"/>
      <c r="R75" s="66" t="n">
        <f aca="false">P75/3600</f>
        <v>3.918530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686.608</v>
      </c>
      <c r="E76" s="89" t="n">
        <v>41.2155</v>
      </c>
      <c r="F76" s="89" t="n">
        <v>46.4606</v>
      </c>
      <c r="G76" s="89" t="n">
        <v>47.1375</v>
      </c>
      <c r="H76" s="89" t="n">
        <v>12509.56</v>
      </c>
      <c r="I76" s="89"/>
      <c r="J76" s="71" t="n">
        <f aca="false">H76/3600</f>
        <v>3.47487777777778</v>
      </c>
      <c r="L76" s="88" t="n">
        <v>686.36</v>
      </c>
      <c r="M76" s="89" t="n">
        <v>41.2264</v>
      </c>
      <c r="N76" s="89" t="n">
        <v>46.4589</v>
      </c>
      <c r="O76" s="89" t="n">
        <v>47.1265</v>
      </c>
      <c r="P76" s="89" t="n">
        <v>12500.4</v>
      </c>
      <c r="Q76" s="89"/>
      <c r="R76" s="71" t="n">
        <f aca="false">P76/3600</f>
        <v>3.4723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320.296</v>
      </c>
      <c r="E77" s="89" t="n">
        <v>39.1741</v>
      </c>
      <c r="F77" s="89" t="n">
        <v>44.7018</v>
      </c>
      <c r="G77" s="89" t="n">
        <v>45.1588</v>
      </c>
      <c r="H77" s="89" t="n">
        <v>11851.73</v>
      </c>
      <c r="I77" s="89"/>
      <c r="J77" s="71" t="n">
        <f aca="false">H77/3600</f>
        <v>3.29214722222222</v>
      </c>
      <c r="L77" s="88" t="n">
        <v>322.592</v>
      </c>
      <c r="M77" s="89" t="n">
        <v>39.1926</v>
      </c>
      <c r="N77" s="89" t="n">
        <v>44.7618</v>
      </c>
      <c r="O77" s="89" t="n">
        <v>45.3684</v>
      </c>
      <c r="P77" s="89" t="n">
        <v>11819.4</v>
      </c>
      <c r="Q77" s="89"/>
      <c r="R77" s="71" t="n">
        <f aca="false">P77/3600</f>
        <v>3.2831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72.728</v>
      </c>
      <c r="E78" s="91" t="n">
        <v>36.7578</v>
      </c>
      <c r="F78" s="91" t="n">
        <v>43.2352</v>
      </c>
      <c r="G78" s="91" t="n">
        <v>43.5227</v>
      </c>
      <c r="H78" s="91" t="n">
        <v>11430.45</v>
      </c>
      <c r="I78" s="91"/>
      <c r="J78" s="77" t="n">
        <f aca="false">H78/3600</f>
        <v>3.175125</v>
      </c>
      <c r="L78" s="90" t="n">
        <v>172.624</v>
      </c>
      <c r="M78" s="91" t="n">
        <v>36.8066</v>
      </c>
      <c r="N78" s="91" t="n">
        <v>43.3307</v>
      </c>
      <c r="O78" s="91" t="n">
        <v>43.5998</v>
      </c>
      <c r="P78" s="91" t="n">
        <v>12682.33</v>
      </c>
      <c r="Q78" s="91"/>
      <c r="R78" s="77" t="n">
        <f aca="false">P78/3600</f>
        <v>3.52286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154.288</v>
      </c>
      <c r="E79" s="87" t="n">
        <v>43.4741</v>
      </c>
      <c r="F79" s="87" t="n">
        <v>47.5402</v>
      </c>
      <c r="G79" s="87" t="n">
        <v>48.5108</v>
      </c>
      <c r="H79" s="87" t="n">
        <v>12184.13</v>
      </c>
      <c r="I79" s="87"/>
      <c r="J79" s="66" t="n">
        <f aca="false">H79/3600</f>
        <v>3.38448055555556</v>
      </c>
      <c r="L79" s="86" t="n">
        <v>2153.424</v>
      </c>
      <c r="M79" s="87" t="n">
        <v>43.482</v>
      </c>
      <c r="N79" s="87" t="n">
        <v>47.5506</v>
      </c>
      <c r="O79" s="87" t="n">
        <v>48.5512</v>
      </c>
      <c r="P79" s="87" t="n">
        <v>16345.22</v>
      </c>
      <c r="Q79" s="87"/>
      <c r="R79" s="66" t="n">
        <f aca="false">P79/3600</f>
        <v>4.54033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22.288</v>
      </c>
      <c r="E80" s="89" t="n">
        <v>41.3947</v>
      </c>
      <c r="F80" s="89" t="n">
        <v>45.6919</v>
      </c>
      <c r="G80" s="89" t="n">
        <v>46.5925</v>
      </c>
      <c r="H80" s="89" t="n">
        <v>10611.61</v>
      </c>
      <c r="I80" s="89"/>
      <c r="J80" s="71" t="n">
        <f aca="false">H80/3600</f>
        <v>2.94766944444444</v>
      </c>
      <c r="L80" s="88" t="n">
        <v>824.552</v>
      </c>
      <c r="M80" s="89" t="n">
        <v>41.4105</v>
      </c>
      <c r="N80" s="89" t="n">
        <v>45.6868</v>
      </c>
      <c r="O80" s="89" t="n">
        <v>46.6084</v>
      </c>
      <c r="P80" s="89" t="n">
        <v>11060.4</v>
      </c>
      <c r="Q80" s="89"/>
      <c r="R80" s="71" t="n">
        <f aca="false">P80/3600</f>
        <v>3.07233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97.232</v>
      </c>
      <c r="E81" s="89" t="n">
        <v>38.9972</v>
      </c>
      <c r="F81" s="89" t="n">
        <v>43.8605</v>
      </c>
      <c r="G81" s="89" t="n">
        <v>44.8615</v>
      </c>
      <c r="H81" s="89" t="n">
        <v>9898.58</v>
      </c>
      <c r="I81" s="89"/>
      <c r="J81" s="71" t="n">
        <f aca="false">H81/3600</f>
        <v>2.74960555555556</v>
      </c>
      <c r="L81" s="88" t="n">
        <v>401.016</v>
      </c>
      <c r="M81" s="89" t="n">
        <v>39.0124</v>
      </c>
      <c r="N81" s="89" t="n">
        <v>43.8639</v>
      </c>
      <c r="O81" s="89" t="n">
        <v>44.8845</v>
      </c>
      <c r="P81" s="89" t="n">
        <v>10479.33</v>
      </c>
      <c r="Q81" s="89"/>
      <c r="R81" s="71" t="n">
        <f aca="false">P81/3600</f>
        <v>2.91092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213.4</v>
      </c>
      <c r="E82" s="91" t="n">
        <v>36.2777</v>
      </c>
      <c r="F82" s="91" t="n">
        <v>42.3405</v>
      </c>
      <c r="G82" s="91" t="n">
        <v>43.2377</v>
      </c>
      <c r="H82" s="91" t="n">
        <v>9870.57</v>
      </c>
      <c r="I82" s="91"/>
      <c r="J82" s="77" t="n">
        <f aca="false">H82/3600</f>
        <v>2.741825</v>
      </c>
      <c r="L82" s="90" t="n">
        <v>214.6</v>
      </c>
      <c r="M82" s="91" t="n">
        <v>36.2994</v>
      </c>
      <c r="N82" s="91" t="n">
        <v>42.336</v>
      </c>
      <c r="O82" s="91" t="n">
        <v>43.2811</v>
      </c>
      <c r="P82" s="91" t="n">
        <v>9708.09</v>
      </c>
      <c r="Q82" s="91"/>
      <c r="R82" s="77" t="n">
        <f aca="false">P82/3600</f>
        <v>2.696691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579.92</v>
      </c>
      <c r="E83" s="87" t="n">
        <v>41.0572</v>
      </c>
      <c r="F83" s="87" t="n">
        <v>43.2846</v>
      </c>
      <c r="G83" s="87" t="n">
        <v>43.877</v>
      </c>
      <c r="H83" s="87" t="n">
        <v>6909.95</v>
      </c>
      <c r="I83" s="87"/>
      <c r="J83" s="66" t="n">
        <f aca="false">H83/3600</f>
        <v>1.91943055555556</v>
      </c>
      <c r="L83" s="86" t="n">
        <v>3576.368</v>
      </c>
      <c r="M83" s="87" t="n">
        <v>41.0512</v>
      </c>
      <c r="N83" s="87" t="n">
        <v>43.3122</v>
      </c>
      <c r="O83" s="87" t="n">
        <v>43.9187</v>
      </c>
      <c r="P83" s="87" t="n">
        <v>6865.5</v>
      </c>
      <c r="Q83" s="87"/>
      <c r="R83" s="66" t="n">
        <f aca="false">P83/3600</f>
        <v>1.907083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31.008</v>
      </c>
      <c r="E84" s="89" t="n">
        <v>37.7765</v>
      </c>
      <c r="F84" s="89" t="n">
        <v>40.6127</v>
      </c>
      <c r="G84" s="89" t="n">
        <v>40.8365</v>
      </c>
      <c r="H84" s="89" t="n">
        <v>5798.5</v>
      </c>
      <c r="I84" s="89"/>
      <c r="J84" s="71" t="n">
        <f aca="false">H84/3600</f>
        <v>1.61069444444444</v>
      </c>
      <c r="L84" s="88" t="n">
        <v>1729.952</v>
      </c>
      <c r="M84" s="89" t="n">
        <v>37.7834</v>
      </c>
      <c r="N84" s="89" t="n">
        <v>40.6203</v>
      </c>
      <c r="O84" s="89" t="n">
        <v>40.8164</v>
      </c>
      <c r="P84" s="89" t="n">
        <v>6008.74</v>
      </c>
      <c r="Q84" s="89"/>
      <c r="R84" s="71" t="n">
        <f aca="false">P84/3600</f>
        <v>1.6690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62.736</v>
      </c>
      <c r="E85" s="89" t="n">
        <v>34.7905</v>
      </c>
      <c r="F85" s="89" t="n">
        <v>38.2448</v>
      </c>
      <c r="G85" s="89" t="n">
        <v>38.1965</v>
      </c>
      <c r="H85" s="89" t="n">
        <v>4877.29</v>
      </c>
      <c r="I85" s="89"/>
      <c r="J85" s="71" t="n">
        <f aca="false">H85/3600</f>
        <v>1.35480277777778</v>
      </c>
      <c r="L85" s="88" t="n">
        <v>863.76</v>
      </c>
      <c r="M85" s="89" t="n">
        <v>34.7996</v>
      </c>
      <c r="N85" s="89" t="n">
        <v>38.2453</v>
      </c>
      <c r="O85" s="89" t="n">
        <v>38.262</v>
      </c>
      <c r="P85" s="89" t="n">
        <v>4982.41</v>
      </c>
      <c r="Q85" s="89"/>
      <c r="R85" s="71" t="n">
        <f aca="false">P85/3600</f>
        <v>1.38400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4.488</v>
      </c>
      <c r="E86" s="91" t="n">
        <v>32.0738</v>
      </c>
      <c r="F86" s="91" t="n">
        <v>36.4617</v>
      </c>
      <c r="G86" s="91" t="n">
        <v>36.2889</v>
      </c>
      <c r="H86" s="91" t="n">
        <v>4524.87</v>
      </c>
      <c r="I86" s="91"/>
      <c r="J86" s="77" t="n">
        <f aca="false">H86/3600</f>
        <v>1.25690833333333</v>
      </c>
      <c r="L86" s="90" t="n">
        <v>457.448</v>
      </c>
      <c r="M86" s="91" t="n">
        <v>32.0531</v>
      </c>
      <c r="N86" s="91" t="n">
        <v>36.5437</v>
      </c>
      <c r="O86" s="91" t="n">
        <v>36.2974</v>
      </c>
      <c r="P86" s="91" t="n">
        <v>4477.59</v>
      </c>
      <c r="Q86" s="91"/>
      <c r="R86" s="77" t="n">
        <f aca="false">P86/3600</f>
        <v>1.2437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5119.094</v>
      </c>
      <c r="E87" s="87" t="n">
        <v>43.6805</v>
      </c>
      <c r="F87" s="87" t="n">
        <v>45.8654</v>
      </c>
      <c r="G87" s="87" t="n">
        <v>45.8874</v>
      </c>
      <c r="H87" s="87" t="n">
        <v>14900.5</v>
      </c>
      <c r="I87" s="87"/>
      <c r="J87" s="66" t="n">
        <f aca="false">H87/3600</f>
        <v>4.13902777777778</v>
      </c>
      <c r="L87" s="86" t="n">
        <v>5131.8096</v>
      </c>
      <c r="M87" s="87" t="n">
        <v>43.6853</v>
      </c>
      <c r="N87" s="87" t="n">
        <v>45.8897</v>
      </c>
      <c r="O87" s="87" t="n">
        <v>45.9244</v>
      </c>
      <c r="P87" s="87" t="n">
        <v>17822.96</v>
      </c>
      <c r="Q87" s="87"/>
      <c r="R87" s="66" t="n">
        <f aca="false">P87/3600</f>
        <v>4.950822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15.96</v>
      </c>
      <c r="E88" s="89" t="n">
        <v>39.7002</v>
      </c>
      <c r="F88" s="89" t="n">
        <v>42.5409</v>
      </c>
      <c r="G88" s="89" t="n">
        <v>42.4857</v>
      </c>
      <c r="H88" s="89" t="n">
        <v>13354.01</v>
      </c>
      <c r="I88" s="89"/>
      <c r="J88" s="71" t="n">
        <f aca="false">H88/3600</f>
        <v>3.70944722222222</v>
      </c>
      <c r="L88" s="88" t="n">
        <v>2717.76</v>
      </c>
      <c r="M88" s="89" t="n">
        <v>39.7009</v>
      </c>
      <c r="N88" s="89" t="n">
        <v>42.5286</v>
      </c>
      <c r="O88" s="89" t="n">
        <v>42.5172</v>
      </c>
      <c r="P88" s="89" t="n">
        <v>15082.2</v>
      </c>
      <c r="Q88" s="89"/>
      <c r="R88" s="71" t="n">
        <f aca="false">P88/3600</f>
        <v>4.189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52.115</v>
      </c>
      <c r="E89" s="89" t="n">
        <v>35.8269</v>
      </c>
      <c r="F89" s="89" t="n">
        <v>40.0433</v>
      </c>
      <c r="G89" s="89" t="n">
        <v>39.8783</v>
      </c>
      <c r="H89" s="89" t="n">
        <v>12988.34</v>
      </c>
      <c r="I89" s="89"/>
      <c r="J89" s="71" t="n">
        <f aca="false">H89/3600</f>
        <v>3.60787222222222</v>
      </c>
      <c r="L89" s="88" t="n">
        <v>1457.1984</v>
      </c>
      <c r="M89" s="89" t="n">
        <v>35.8511</v>
      </c>
      <c r="N89" s="89" t="n">
        <v>40.0967</v>
      </c>
      <c r="O89" s="89" t="n">
        <v>39.8718</v>
      </c>
      <c r="P89" s="89" t="n">
        <v>12792.01</v>
      </c>
      <c r="Q89" s="89"/>
      <c r="R89" s="71" t="n">
        <f aca="false">P89/3600</f>
        <v>3.553336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84.6032</v>
      </c>
      <c r="E90" s="91" t="n">
        <v>32.293</v>
      </c>
      <c r="F90" s="91" t="n">
        <v>38.4536</v>
      </c>
      <c r="G90" s="91" t="n">
        <v>37.8288</v>
      </c>
      <c r="H90" s="91" t="n">
        <v>9294.63</v>
      </c>
      <c r="I90" s="91"/>
      <c r="J90" s="77" t="n">
        <f aca="false">H90/3600</f>
        <v>2.58184166666667</v>
      </c>
      <c r="L90" s="90" t="n">
        <v>786.2592</v>
      </c>
      <c r="M90" s="91" t="n">
        <v>32.3018</v>
      </c>
      <c r="N90" s="91" t="n">
        <v>38.4434</v>
      </c>
      <c r="O90" s="91" t="n">
        <v>37.8721</v>
      </c>
      <c r="P90" s="91" t="n">
        <v>11046.84</v>
      </c>
      <c r="Q90" s="91"/>
      <c r="R90" s="77" t="n">
        <f aca="false">P90/3600</f>
        <v>3.0685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510.576</v>
      </c>
      <c r="E91" s="87" t="n">
        <v>47.5037</v>
      </c>
      <c r="F91" s="87" t="n">
        <v>45.8305</v>
      </c>
      <c r="G91" s="87" t="n">
        <v>45.8991</v>
      </c>
      <c r="H91" s="87" t="n">
        <v>4706.82</v>
      </c>
      <c r="I91" s="87"/>
      <c r="J91" s="66" t="n">
        <f aca="false">H91/3600</f>
        <v>1.30745</v>
      </c>
      <c r="L91" s="86" t="n">
        <v>1500.344</v>
      </c>
      <c r="M91" s="87" t="n">
        <v>47.5611</v>
      </c>
      <c r="N91" s="87" t="n">
        <v>45.895</v>
      </c>
      <c r="O91" s="87" t="n">
        <v>45.8951</v>
      </c>
      <c r="P91" s="87" t="n">
        <v>4760.99</v>
      </c>
      <c r="Q91" s="87"/>
      <c r="R91" s="66" t="n">
        <f aca="false">P91/3600</f>
        <v>1.322497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11.96</v>
      </c>
      <c r="E92" s="89" t="n">
        <v>43.1741</v>
      </c>
      <c r="F92" s="89" t="n">
        <v>41.3536</v>
      </c>
      <c r="G92" s="89" t="n">
        <v>41.4177</v>
      </c>
      <c r="H92" s="89" t="n">
        <v>5774.9</v>
      </c>
      <c r="I92" s="89"/>
      <c r="J92" s="71" t="n">
        <f aca="false">H92/3600</f>
        <v>1.60413888888889</v>
      </c>
      <c r="L92" s="88" t="n">
        <v>1112.496</v>
      </c>
      <c r="M92" s="89" t="n">
        <v>43.1334</v>
      </c>
      <c r="N92" s="89" t="n">
        <v>41.3527</v>
      </c>
      <c r="O92" s="89" t="n">
        <v>41.4054</v>
      </c>
      <c r="P92" s="89" t="n">
        <v>4447.52</v>
      </c>
      <c r="Q92" s="89"/>
      <c r="R92" s="71" t="n">
        <f aca="false">P92/3600</f>
        <v>1.2354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36.12</v>
      </c>
      <c r="E93" s="89" t="n">
        <v>38.1939</v>
      </c>
      <c r="F93" s="89" t="n">
        <v>38.8553</v>
      </c>
      <c r="G93" s="89" t="n">
        <v>38.7721</v>
      </c>
      <c r="H93" s="89" t="n">
        <v>5651.32</v>
      </c>
      <c r="I93" s="89"/>
      <c r="J93" s="71" t="n">
        <f aca="false">H93/3600</f>
        <v>1.56981111111111</v>
      </c>
      <c r="L93" s="88" t="n">
        <v>844.544</v>
      </c>
      <c r="M93" s="89" t="n">
        <v>38.2505</v>
      </c>
      <c r="N93" s="89" t="n">
        <v>38.8564</v>
      </c>
      <c r="O93" s="89" t="n">
        <v>38.8038</v>
      </c>
      <c r="P93" s="89" t="n">
        <v>5667.55</v>
      </c>
      <c r="Q93" s="89"/>
      <c r="R93" s="71" t="n">
        <f aca="false">P93/3600</f>
        <v>1.57431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23.504</v>
      </c>
      <c r="E94" s="91" t="n">
        <v>33.1612</v>
      </c>
      <c r="F94" s="91" t="n">
        <v>37.7783</v>
      </c>
      <c r="G94" s="91" t="n">
        <v>37.0876</v>
      </c>
      <c r="H94" s="91" t="n">
        <v>5491.06</v>
      </c>
      <c r="I94" s="91"/>
      <c r="J94" s="77" t="n">
        <f aca="false">H94/3600</f>
        <v>1.52529444444444</v>
      </c>
      <c r="L94" s="90" t="n">
        <v>628.408</v>
      </c>
      <c r="M94" s="91" t="n">
        <v>33.1835</v>
      </c>
      <c r="N94" s="91" t="n">
        <v>37.749</v>
      </c>
      <c r="O94" s="91" t="n">
        <v>37.0611</v>
      </c>
      <c r="P94" s="91" t="n">
        <v>5579.71</v>
      </c>
      <c r="Q94" s="91"/>
      <c r="R94" s="77" t="n">
        <f aca="false">P94/3600</f>
        <v>1.549919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518.464</v>
      </c>
      <c r="E95" s="87" t="n">
        <v>49.8795</v>
      </c>
      <c r="F95" s="87" t="n">
        <v>51.177</v>
      </c>
      <c r="G95" s="87" t="n">
        <v>52.5011</v>
      </c>
      <c r="H95" s="87" t="n">
        <v>12034.37</v>
      </c>
      <c r="I95" s="87"/>
      <c r="J95" s="66" t="n">
        <f aca="false">H95/3600</f>
        <v>3.34288055555556</v>
      </c>
      <c r="L95" s="86" t="n">
        <v>511.2736</v>
      </c>
      <c r="M95" s="87" t="n">
        <v>50.0606</v>
      </c>
      <c r="N95" s="87" t="n">
        <v>51.302</v>
      </c>
      <c r="O95" s="87" t="n">
        <v>52.5305</v>
      </c>
      <c r="P95" s="87" t="n">
        <v>10375.11</v>
      </c>
      <c r="Q95" s="87"/>
      <c r="R95" s="66" t="n">
        <f aca="false">P95/3600</f>
        <v>2.88197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34.5664</v>
      </c>
      <c r="E96" s="89" t="n">
        <v>46.2452</v>
      </c>
      <c r="F96" s="89" t="n">
        <v>47.703</v>
      </c>
      <c r="G96" s="89" t="n">
        <v>49.0394</v>
      </c>
      <c r="H96" s="89" t="n">
        <v>9616.31</v>
      </c>
      <c r="I96" s="89"/>
      <c r="J96" s="71" t="n">
        <f aca="false">H96/3600</f>
        <v>2.67119722222222</v>
      </c>
      <c r="L96" s="88" t="n">
        <v>334.2144</v>
      </c>
      <c r="M96" s="89" t="n">
        <v>46.369</v>
      </c>
      <c r="N96" s="89" t="n">
        <v>47.6434</v>
      </c>
      <c r="O96" s="89" t="n">
        <v>48.998</v>
      </c>
      <c r="P96" s="89" t="n">
        <v>9830.09</v>
      </c>
      <c r="Q96" s="89"/>
      <c r="R96" s="71" t="n">
        <f aca="false">P96/3600</f>
        <v>2.730580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22.4512</v>
      </c>
      <c r="E97" s="89" t="n">
        <v>42.861</v>
      </c>
      <c r="F97" s="89" t="n">
        <v>44.9965</v>
      </c>
      <c r="G97" s="89" t="n">
        <v>45.6933</v>
      </c>
      <c r="H97" s="89" t="n">
        <v>9241.31</v>
      </c>
      <c r="I97" s="89"/>
      <c r="J97" s="71" t="n">
        <f aca="false">H97/3600</f>
        <v>2.56703055555556</v>
      </c>
      <c r="L97" s="88" t="n">
        <v>224.4032</v>
      </c>
      <c r="M97" s="89" t="n">
        <v>42.8663</v>
      </c>
      <c r="N97" s="89" t="n">
        <v>44.8892</v>
      </c>
      <c r="O97" s="89" t="n">
        <v>45.8565</v>
      </c>
      <c r="P97" s="89" t="n">
        <v>9380.82</v>
      </c>
      <c r="Q97" s="89"/>
      <c r="R97" s="71" t="n">
        <f aca="false">P97/3600</f>
        <v>2.6057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4.9056</v>
      </c>
      <c r="E98" s="91" t="n">
        <v>38.9871</v>
      </c>
      <c r="F98" s="91" t="n">
        <v>43.1345</v>
      </c>
      <c r="G98" s="91" t="n">
        <v>44.1356</v>
      </c>
      <c r="H98" s="91" t="n">
        <v>10673.33</v>
      </c>
      <c r="I98" s="91"/>
      <c r="J98" s="77" t="n">
        <f aca="false">H98/3600</f>
        <v>2.96481388888889</v>
      </c>
      <c r="L98" s="90" t="n">
        <v>156.8928</v>
      </c>
      <c r="M98" s="91" t="n">
        <v>38.9968</v>
      </c>
      <c r="N98" s="91" t="n">
        <v>43.3415</v>
      </c>
      <c r="O98" s="91" t="n">
        <v>44.601</v>
      </c>
      <c r="P98" s="91" t="n">
        <v>8925.44</v>
      </c>
      <c r="Q98" s="91"/>
      <c r="R98" s="77" t="n">
        <f aca="false">P98/3600</f>
        <v>2.4792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107.875386111111</v>
      </c>
      <c r="Q108" s="92" t="n">
        <f aca="false">SUM(Q3:Q98)/3600</f>
        <v>0</v>
      </c>
      <c r="R108" s="92" t="n">
        <f aca="false">SUM(R3:R98)</f>
        <v>114.3137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6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8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0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31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49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6" t="n">
        <v>3909.872</v>
      </c>
      <c r="E39" s="87" t="n">
        <v>40.6558</v>
      </c>
      <c r="F39" s="87" t="n">
        <v>43.1814</v>
      </c>
      <c r="G39" s="87" t="n">
        <v>43.7177</v>
      </c>
      <c r="H39" s="87" t="n">
        <v>6469.24</v>
      </c>
      <c r="I39" s="87"/>
      <c r="J39" s="66" t="n">
        <f aca="false">H39/3600</f>
        <v>1.79701111111111</v>
      </c>
      <c r="L39" s="86" t="n">
        <v>3909.096</v>
      </c>
      <c r="M39" s="87" t="n">
        <v>40.6617</v>
      </c>
      <c r="N39" s="87" t="n">
        <v>43.178</v>
      </c>
      <c r="O39" s="87" t="n">
        <v>43.7174</v>
      </c>
      <c r="P39" s="87" t="n">
        <v>5628.73</v>
      </c>
      <c r="Q39" s="87"/>
      <c r="R39" s="66" t="n">
        <f aca="false">P39/3600</f>
        <v>1.5635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8" t="n">
        <v>1820.616</v>
      </c>
      <c r="E40" s="89" t="n">
        <v>37.4613</v>
      </c>
      <c r="F40" s="89" t="n">
        <v>40.7083</v>
      </c>
      <c r="G40" s="89" t="n">
        <v>40.783</v>
      </c>
      <c r="H40" s="89" t="n">
        <v>4583.17</v>
      </c>
      <c r="I40" s="89"/>
      <c r="J40" s="71" t="n">
        <f aca="false">H40/3600</f>
        <v>1.27310277777778</v>
      </c>
      <c r="L40" s="88" t="n">
        <v>1823.464</v>
      </c>
      <c r="M40" s="89" t="n">
        <v>37.4602</v>
      </c>
      <c r="N40" s="89" t="n">
        <v>40.6791</v>
      </c>
      <c r="O40" s="89" t="n">
        <v>40.7434</v>
      </c>
      <c r="P40" s="89" t="n">
        <v>4556.34</v>
      </c>
      <c r="Q40" s="89"/>
      <c r="R40" s="71" t="n">
        <f aca="false">P40/3600</f>
        <v>1.2656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76.824</v>
      </c>
      <c r="E41" s="89" t="n">
        <v>34.5182</v>
      </c>
      <c r="F41" s="89" t="n">
        <v>38.5513</v>
      </c>
      <c r="G41" s="89" t="n">
        <v>38.3156</v>
      </c>
      <c r="H41" s="89" t="n">
        <v>3916.74</v>
      </c>
      <c r="I41" s="89"/>
      <c r="J41" s="71" t="n">
        <f aca="false">H41/3600</f>
        <v>1.08798333333333</v>
      </c>
      <c r="L41" s="88" t="n">
        <v>882.688</v>
      </c>
      <c r="M41" s="89" t="n">
        <v>34.5237</v>
      </c>
      <c r="N41" s="89" t="n">
        <v>38.5677</v>
      </c>
      <c r="O41" s="89" t="n">
        <v>38.3546</v>
      </c>
      <c r="P41" s="89" t="n">
        <v>3963.76</v>
      </c>
      <c r="Q41" s="89"/>
      <c r="R41" s="71" t="n">
        <f aca="false">P41/3600</f>
        <v>1.1010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50.608</v>
      </c>
      <c r="E42" s="91" t="n">
        <v>31.9348</v>
      </c>
      <c r="F42" s="91" t="n">
        <v>36.9838</v>
      </c>
      <c r="G42" s="91" t="n">
        <v>36.5265</v>
      </c>
      <c r="H42" s="91" t="n">
        <v>3210.67</v>
      </c>
      <c r="I42" s="91"/>
      <c r="J42" s="77" t="n">
        <f aca="false">H42/3600</f>
        <v>0.891852777777778</v>
      </c>
      <c r="L42" s="90" t="n">
        <v>453.848</v>
      </c>
      <c r="M42" s="91" t="n">
        <v>31.9335</v>
      </c>
      <c r="N42" s="91" t="n">
        <v>36.9578</v>
      </c>
      <c r="O42" s="91" t="n">
        <v>36.5017</v>
      </c>
      <c r="P42" s="91" t="n">
        <v>3891.23</v>
      </c>
      <c r="Q42" s="91"/>
      <c r="R42" s="77" t="n">
        <f aca="false">P42/3600</f>
        <v>1.08089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5</v>
      </c>
      <c r="C43" s="96" t="n">
        <v>22</v>
      </c>
      <c r="D43" s="86" t="n">
        <v>6119.288</v>
      </c>
      <c r="E43" s="87" t="n">
        <v>39.7026</v>
      </c>
      <c r="F43" s="87" t="n">
        <v>42.7873</v>
      </c>
      <c r="G43" s="87" t="n">
        <v>43.8561</v>
      </c>
      <c r="H43" s="87" t="n">
        <v>6604.03</v>
      </c>
      <c r="I43" s="87"/>
      <c r="J43" s="66" t="n">
        <f aca="false">H43/3600</f>
        <v>1.83445277777778</v>
      </c>
      <c r="L43" s="86" t="n">
        <v>6129.984</v>
      </c>
      <c r="M43" s="87" t="n">
        <v>39.7048</v>
      </c>
      <c r="N43" s="87" t="n">
        <v>42.7963</v>
      </c>
      <c r="O43" s="87" t="n">
        <v>43.8577</v>
      </c>
      <c r="P43" s="87" t="n">
        <v>6262.85</v>
      </c>
      <c r="Q43" s="87"/>
      <c r="R43" s="66" t="n">
        <f aca="false">P43/3600</f>
        <v>1.73968055555556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2767.104</v>
      </c>
      <c r="E44" s="89" t="n">
        <v>36.6657</v>
      </c>
      <c r="F44" s="89" t="n">
        <v>40.6168</v>
      </c>
      <c r="G44" s="89" t="n">
        <v>41.1253</v>
      </c>
      <c r="H44" s="89" t="n">
        <v>5047.94</v>
      </c>
      <c r="I44" s="89"/>
      <c r="J44" s="71" t="n">
        <f aca="false">H44/3600</f>
        <v>1.40220555555556</v>
      </c>
      <c r="L44" s="88" t="n">
        <v>2765.776</v>
      </c>
      <c r="M44" s="89" t="n">
        <v>36.6694</v>
      </c>
      <c r="N44" s="89" t="n">
        <v>40.6191</v>
      </c>
      <c r="O44" s="89" t="n">
        <v>41.1227</v>
      </c>
      <c r="P44" s="89" t="n">
        <v>5364.58</v>
      </c>
      <c r="Q44" s="89"/>
      <c r="R44" s="71" t="n">
        <f aca="false">P44/3600</f>
        <v>1.4901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1351.64</v>
      </c>
      <c r="E45" s="89" t="n">
        <v>33.6094</v>
      </c>
      <c r="F45" s="89" t="n">
        <v>38.9016</v>
      </c>
      <c r="G45" s="89" t="n">
        <v>39.0659</v>
      </c>
      <c r="H45" s="89" t="n">
        <v>4625.71</v>
      </c>
      <c r="I45" s="89"/>
      <c r="J45" s="71" t="n">
        <f aca="false">H45/3600</f>
        <v>1.28491944444444</v>
      </c>
      <c r="L45" s="88" t="n">
        <v>1357.352</v>
      </c>
      <c r="M45" s="89" t="n">
        <v>33.6276</v>
      </c>
      <c r="N45" s="89" t="n">
        <v>38.9242</v>
      </c>
      <c r="O45" s="89" t="n">
        <v>39.0258</v>
      </c>
      <c r="P45" s="89" t="n">
        <v>4548.17</v>
      </c>
      <c r="Q45" s="89"/>
      <c r="R45" s="71" t="n">
        <f aca="false">P45/3600</f>
        <v>1.2633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679.832</v>
      </c>
      <c r="E46" s="91" t="n">
        <v>30.597</v>
      </c>
      <c r="F46" s="91" t="n">
        <v>37.5479</v>
      </c>
      <c r="G46" s="91" t="n">
        <v>37.5682</v>
      </c>
      <c r="H46" s="91" t="n">
        <v>3724.5</v>
      </c>
      <c r="I46" s="91"/>
      <c r="J46" s="77" t="n">
        <f aca="false">H46/3600</f>
        <v>1.03458333333333</v>
      </c>
      <c r="L46" s="90" t="n">
        <v>681.552</v>
      </c>
      <c r="M46" s="91" t="n">
        <v>30.6223</v>
      </c>
      <c r="N46" s="91" t="n">
        <v>37.5875</v>
      </c>
      <c r="O46" s="91" t="n">
        <v>37.6056</v>
      </c>
      <c r="P46" s="91" t="n">
        <v>3808.68</v>
      </c>
      <c r="Q46" s="91"/>
      <c r="R46" s="77" t="n">
        <f aca="false">P46/3600</f>
        <v>1.0579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59</v>
      </c>
      <c r="C47" s="96" t="n">
        <v>22</v>
      </c>
      <c r="D47" s="86" t="n">
        <v>12309.96</v>
      </c>
      <c r="E47" s="87" t="n">
        <v>38.4018</v>
      </c>
      <c r="F47" s="87" t="n">
        <v>40.9807</v>
      </c>
      <c r="G47" s="87" t="n">
        <v>41.5427</v>
      </c>
      <c r="H47" s="87" t="n">
        <v>6823.28</v>
      </c>
      <c r="I47" s="87"/>
      <c r="J47" s="66" t="n">
        <f aca="false">H47/3600</f>
        <v>1.89535555555556</v>
      </c>
      <c r="L47" s="86" t="n">
        <v>12298.776</v>
      </c>
      <c r="M47" s="87" t="n">
        <v>38.4019</v>
      </c>
      <c r="N47" s="87" t="n">
        <v>40.9639</v>
      </c>
      <c r="O47" s="87" t="n">
        <v>41.5418</v>
      </c>
      <c r="P47" s="87" t="n">
        <v>8132.51</v>
      </c>
      <c r="Q47" s="87"/>
      <c r="R47" s="66" t="n">
        <f aca="false">P47/3600</f>
        <v>2.259030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5414.096</v>
      </c>
      <c r="E48" s="89" t="n">
        <v>34.2921</v>
      </c>
      <c r="F48" s="89" t="n">
        <v>38.1963</v>
      </c>
      <c r="G48" s="89" t="n">
        <v>38.5864</v>
      </c>
      <c r="H48" s="89" t="n">
        <v>5075.89</v>
      </c>
      <c r="I48" s="89"/>
      <c r="J48" s="71" t="n">
        <f aca="false">H48/3600</f>
        <v>1.40996944444444</v>
      </c>
      <c r="L48" s="88" t="n">
        <v>5425.376</v>
      </c>
      <c r="M48" s="89" t="n">
        <v>34.2998</v>
      </c>
      <c r="N48" s="89" t="n">
        <v>38.1705</v>
      </c>
      <c r="O48" s="89" t="n">
        <v>38.5749</v>
      </c>
      <c r="P48" s="89" t="n">
        <v>6208.57</v>
      </c>
      <c r="Q48" s="89"/>
      <c r="R48" s="71" t="n">
        <f aca="false">P48/3600</f>
        <v>1.72460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2466.864</v>
      </c>
      <c r="E49" s="89" t="n">
        <v>30.7926</v>
      </c>
      <c r="F49" s="89" t="n">
        <v>36.181</v>
      </c>
      <c r="G49" s="89" t="n">
        <v>36.4741</v>
      </c>
      <c r="H49" s="89" t="n">
        <v>5077.3</v>
      </c>
      <c r="I49" s="89"/>
      <c r="J49" s="71" t="n">
        <f aca="false">H49/3600</f>
        <v>1.41036111111111</v>
      </c>
      <c r="L49" s="88" t="n">
        <v>2475.4</v>
      </c>
      <c r="M49" s="89" t="n">
        <v>30.7978</v>
      </c>
      <c r="N49" s="89" t="n">
        <v>36.1795</v>
      </c>
      <c r="O49" s="89" t="n">
        <v>36.4884</v>
      </c>
      <c r="P49" s="89" t="n">
        <v>5063.67</v>
      </c>
      <c r="Q49" s="89"/>
      <c r="R49" s="71" t="n">
        <f aca="false">P49/3600</f>
        <v>1.40657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1110.688</v>
      </c>
      <c r="E50" s="91" t="n">
        <v>27.6116</v>
      </c>
      <c r="F50" s="91" t="n">
        <v>34.8885</v>
      </c>
      <c r="G50" s="91" t="n">
        <v>35.0261</v>
      </c>
      <c r="H50" s="91" t="n">
        <v>4181.57</v>
      </c>
      <c r="I50" s="91"/>
      <c r="J50" s="77" t="n">
        <f aca="false">H50/3600</f>
        <v>1.16154722222222</v>
      </c>
      <c r="L50" s="90" t="n">
        <v>1115.056</v>
      </c>
      <c r="M50" s="91" t="n">
        <v>27.6158</v>
      </c>
      <c r="N50" s="91" t="n">
        <v>34.7992</v>
      </c>
      <c r="O50" s="91" t="n">
        <v>35.0278</v>
      </c>
      <c r="P50" s="91" t="n">
        <v>4180.31</v>
      </c>
      <c r="Q50" s="91"/>
      <c r="R50" s="77" t="n">
        <f aca="false">P50/3600</f>
        <v>1.16119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2</v>
      </c>
      <c r="C51" s="96" t="n">
        <v>22</v>
      </c>
      <c r="D51" s="86" t="n">
        <v>7064.72</v>
      </c>
      <c r="E51" s="87" t="n">
        <v>39.6234</v>
      </c>
      <c r="F51" s="87" t="n">
        <v>41.4123</v>
      </c>
      <c r="G51" s="87" t="n">
        <v>42.3831</v>
      </c>
      <c r="H51" s="87" t="n">
        <v>5122.14</v>
      </c>
      <c r="I51" s="87"/>
      <c r="J51" s="66" t="n">
        <f aca="false">H51/3600</f>
        <v>1.42281666666667</v>
      </c>
      <c r="L51" s="86" t="n">
        <v>7079.944</v>
      </c>
      <c r="M51" s="87" t="n">
        <v>39.6312</v>
      </c>
      <c r="N51" s="87" t="n">
        <v>41.4149</v>
      </c>
      <c r="O51" s="87" t="n">
        <v>42.3631</v>
      </c>
      <c r="P51" s="87" t="n">
        <v>5039.85</v>
      </c>
      <c r="Q51" s="87"/>
      <c r="R51" s="66" t="n">
        <f aca="false">P51/3600</f>
        <v>1.39995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949.936</v>
      </c>
      <c r="E52" s="89" t="n">
        <v>35.6978</v>
      </c>
      <c r="F52" s="89" t="n">
        <v>38.8552</v>
      </c>
      <c r="G52" s="89" t="n">
        <v>39.8503</v>
      </c>
      <c r="H52" s="89" t="n">
        <v>3962.37</v>
      </c>
      <c r="I52" s="89"/>
      <c r="J52" s="71" t="n">
        <f aca="false">H52/3600</f>
        <v>1.10065833333333</v>
      </c>
      <c r="L52" s="88" t="n">
        <v>2952.624</v>
      </c>
      <c r="M52" s="89" t="n">
        <v>35.7025</v>
      </c>
      <c r="N52" s="89" t="n">
        <v>38.8321</v>
      </c>
      <c r="O52" s="89" t="n">
        <v>39.867</v>
      </c>
      <c r="P52" s="89" t="n">
        <v>4135.12</v>
      </c>
      <c r="Q52" s="89"/>
      <c r="R52" s="71" t="n">
        <f aca="false">P52/3600</f>
        <v>1.1486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366.936</v>
      </c>
      <c r="E53" s="89" t="n">
        <v>32.43</v>
      </c>
      <c r="F53" s="89" t="n">
        <v>36.9071</v>
      </c>
      <c r="G53" s="89" t="n">
        <v>37.8723</v>
      </c>
      <c r="H53" s="89" t="n">
        <v>3081.46</v>
      </c>
      <c r="I53" s="89"/>
      <c r="J53" s="71" t="n">
        <f aca="false">H53/3600</f>
        <v>0.855961111111111</v>
      </c>
      <c r="L53" s="88" t="n">
        <v>1369.848</v>
      </c>
      <c r="M53" s="89" t="n">
        <v>32.4298</v>
      </c>
      <c r="N53" s="89" t="n">
        <v>36.9189</v>
      </c>
      <c r="O53" s="89" t="n">
        <v>37.8848</v>
      </c>
      <c r="P53" s="89" t="n">
        <v>3787.12</v>
      </c>
      <c r="Q53" s="89"/>
      <c r="R53" s="71" t="n">
        <f aca="false">P53/3600</f>
        <v>1.0519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644.28</v>
      </c>
      <c r="E54" s="91" t="n">
        <v>29.5112</v>
      </c>
      <c r="F54" s="91" t="n">
        <v>35.6289</v>
      </c>
      <c r="G54" s="91" t="n">
        <v>36.4339</v>
      </c>
      <c r="H54" s="91" t="n">
        <v>2672.84</v>
      </c>
      <c r="I54" s="91"/>
      <c r="J54" s="77" t="n">
        <f aca="false">H54/3600</f>
        <v>0.742455555555556</v>
      </c>
      <c r="L54" s="90" t="n">
        <v>647.928</v>
      </c>
      <c r="M54" s="91" t="n">
        <v>29.5265</v>
      </c>
      <c r="N54" s="91" t="n">
        <v>35.6049</v>
      </c>
      <c r="O54" s="91" t="n">
        <v>36.4326</v>
      </c>
      <c r="P54" s="91" t="n">
        <v>3096.01</v>
      </c>
      <c r="Q54" s="91"/>
      <c r="R54" s="77" t="n">
        <f aca="false">P54/3600</f>
        <v>0.86000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1</v>
      </c>
      <c r="C55" s="96" t="n">
        <v>22</v>
      </c>
      <c r="D55" s="86" t="n">
        <v>916.056</v>
      </c>
      <c r="E55" s="87" t="n">
        <v>41.5941</v>
      </c>
      <c r="F55" s="87" t="n">
        <v>44.4466</v>
      </c>
      <c r="G55" s="87" t="n">
        <v>44.1814</v>
      </c>
      <c r="H55" s="87" t="n">
        <v>914.29</v>
      </c>
      <c r="I55" s="87"/>
      <c r="J55" s="66" t="n">
        <f aca="false">H55/3600</f>
        <v>0.253969444444444</v>
      </c>
      <c r="L55" s="86" t="n">
        <v>916.424</v>
      </c>
      <c r="M55" s="87" t="n">
        <v>41.5768</v>
      </c>
      <c r="N55" s="87" t="n">
        <v>44.4352</v>
      </c>
      <c r="O55" s="87" t="n">
        <v>44.2056</v>
      </c>
      <c r="P55" s="87" t="n">
        <v>1083.14</v>
      </c>
      <c r="Q55" s="87"/>
      <c r="R55" s="66" t="n">
        <f aca="false">P55/3600</f>
        <v>0.300872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8" t="n">
        <v>459.312</v>
      </c>
      <c r="E56" s="89" t="n">
        <v>37.8618</v>
      </c>
      <c r="F56" s="89" t="n">
        <v>41.6383</v>
      </c>
      <c r="G56" s="89" t="n">
        <v>40.9575</v>
      </c>
      <c r="H56" s="89" t="n">
        <v>770.9</v>
      </c>
      <c r="I56" s="89"/>
      <c r="J56" s="71" t="n">
        <f aca="false">H56/3600</f>
        <v>0.214138888888889</v>
      </c>
      <c r="L56" s="88" t="n">
        <v>459.6</v>
      </c>
      <c r="M56" s="89" t="n">
        <v>37.9048</v>
      </c>
      <c r="N56" s="89" t="n">
        <v>41.5204</v>
      </c>
      <c r="O56" s="89" t="n">
        <v>40.9512</v>
      </c>
      <c r="P56" s="89" t="n">
        <v>926.07</v>
      </c>
      <c r="Q56" s="89"/>
      <c r="R56" s="71" t="n">
        <f aca="false">P56/3600</f>
        <v>0.2572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226.76</v>
      </c>
      <c r="E57" s="89" t="n">
        <v>34.4439</v>
      </c>
      <c r="F57" s="89" t="n">
        <v>39.2472</v>
      </c>
      <c r="G57" s="89" t="n">
        <v>38.5897</v>
      </c>
      <c r="H57" s="89" t="n">
        <v>720.16</v>
      </c>
      <c r="I57" s="89"/>
      <c r="J57" s="71" t="n">
        <f aca="false">H57/3600</f>
        <v>0.200044444444444</v>
      </c>
      <c r="L57" s="88" t="n">
        <v>227.896</v>
      </c>
      <c r="M57" s="89" t="n">
        <v>34.4615</v>
      </c>
      <c r="N57" s="89" t="n">
        <v>39.3173</v>
      </c>
      <c r="O57" s="89" t="n">
        <v>38.6076</v>
      </c>
      <c r="P57" s="89" t="n">
        <v>823.09</v>
      </c>
      <c r="Q57" s="89"/>
      <c r="R57" s="71" t="n">
        <f aca="false">P57/3600</f>
        <v>0.22863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114.912</v>
      </c>
      <c r="E58" s="91" t="n">
        <v>31.5446</v>
      </c>
      <c r="F58" s="91" t="n">
        <v>37.7673</v>
      </c>
      <c r="G58" s="91" t="n">
        <v>36.9619</v>
      </c>
      <c r="H58" s="91" t="n">
        <v>744.56</v>
      </c>
      <c r="I58" s="91"/>
      <c r="J58" s="77" t="n">
        <f aca="false">H58/3600</f>
        <v>0.206822222222222</v>
      </c>
      <c r="L58" s="90" t="n">
        <v>115.984</v>
      </c>
      <c r="M58" s="91" t="n">
        <v>31.5054</v>
      </c>
      <c r="N58" s="91" t="n">
        <v>37.9732</v>
      </c>
      <c r="O58" s="91" t="n">
        <v>36.9794</v>
      </c>
      <c r="P58" s="91" t="n">
        <v>621.21</v>
      </c>
      <c r="Q58" s="91"/>
      <c r="R58" s="77" t="n">
        <f aca="false">P58/3600</f>
        <v>0.17255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7</v>
      </c>
      <c r="C59" s="96" t="n">
        <v>22</v>
      </c>
      <c r="D59" s="86" t="n">
        <v>2712.712</v>
      </c>
      <c r="E59" s="87" t="n">
        <v>38.8718</v>
      </c>
      <c r="F59" s="87" t="n">
        <v>43.3717</v>
      </c>
      <c r="G59" s="87" t="n">
        <v>44.1119</v>
      </c>
      <c r="H59" s="87" t="n">
        <v>1593</v>
      </c>
      <c r="I59" s="87"/>
      <c r="J59" s="66" t="n">
        <f aca="false">H59/3600</f>
        <v>0.4425</v>
      </c>
      <c r="L59" s="86" t="n">
        <v>2711.928</v>
      </c>
      <c r="M59" s="87" t="n">
        <v>38.8516</v>
      </c>
      <c r="N59" s="87" t="n">
        <v>43.3239</v>
      </c>
      <c r="O59" s="87" t="n">
        <v>44.1361</v>
      </c>
      <c r="P59" s="87" t="n">
        <v>1609.5</v>
      </c>
      <c r="Q59" s="87"/>
      <c r="R59" s="66" t="n">
        <f aca="false">P59/3600</f>
        <v>0.44708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1027.112</v>
      </c>
      <c r="E60" s="89" t="n">
        <v>34.6404</v>
      </c>
      <c r="F60" s="89" t="n">
        <v>41.1642</v>
      </c>
      <c r="G60" s="89" t="n">
        <v>41.7876</v>
      </c>
      <c r="H60" s="89" t="n">
        <v>1121.98</v>
      </c>
      <c r="I60" s="89"/>
      <c r="J60" s="71" t="n">
        <f aca="false">H60/3600</f>
        <v>0.311661111111111</v>
      </c>
      <c r="L60" s="88" t="n">
        <v>1027.4</v>
      </c>
      <c r="M60" s="89" t="n">
        <v>34.6535</v>
      </c>
      <c r="N60" s="89" t="n">
        <v>41.1217</v>
      </c>
      <c r="O60" s="89" t="n">
        <v>41.8435</v>
      </c>
      <c r="P60" s="89" t="n">
        <v>1325.55</v>
      </c>
      <c r="Q60" s="89"/>
      <c r="R60" s="71" t="n">
        <f aca="false">P60/3600</f>
        <v>0.36820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430.552</v>
      </c>
      <c r="E61" s="89" t="n">
        <v>31.3859</v>
      </c>
      <c r="F61" s="89" t="n">
        <v>39.509</v>
      </c>
      <c r="G61" s="89" t="n">
        <v>40.2431</v>
      </c>
      <c r="H61" s="89" t="n">
        <v>898.53</v>
      </c>
      <c r="I61" s="89"/>
      <c r="J61" s="71" t="n">
        <f aca="false">H61/3600</f>
        <v>0.249591666666667</v>
      </c>
      <c r="L61" s="88" t="n">
        <v>430.472</v>
      </c>
      <c r="M61" s="89" t="n">
        <v>31.3956</v>
      </c>
      <c r="N61" s="89" t="n">
        <v>39.5542</v>
      </c>
      <c r="O61" s="89" t="n">
        <v>40.1925</v>
      </c>
      <c r="P61" s="89" t="n">
        <v>1036.06</v>
      </c>
      <c r="Q61" s="89"/>
      <c r="R61" s="71" t="n">
        <f aca="false">P61/3600</f>
        <v>0.28779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91.032</v>
      </c>
      <c r="E62" s="91" t="n">
        <v>28.3474</v>
      </c>
      <c r="F62" s="91" t="n">
        <v>38.4343</v>
      </c>
      <c r="G62" s="91" t="n">
        <v>38.8979</v>
      </c>
      <c r="H62" s="91" t="n">
        <v>754.59</v>
      </c>
      <c r="I62" s="91"/>
      <c r="J62" s="77" t="n">
        <f aca="false">H62/3600</f>
        <v>0.209608333333333</v>
      </c>
      <c r="L62" s="90" t="n">
        <v>191.152</v>
      </c>
      <c r="M62" s="91" t="n">
        <v>28.3373</v>
      </c>
      <c r="N62" s="91" t="n">
        <v>38.4477</v>
      </c>
      <c r="O62" s="91" t="n">
        <v>38.877</v>
      </c>
      <c r="P62" s="91" t="n">
        <v>762.28</v>
      </c>
      <c r="Q62" s="91"/>
      <c r="R62" s="77" t="n">
        <f aca="false">P62/3600</f>
        <v>0.2117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3</v>
      </c>
      <c r="C63" s="96" t="n">
        <v>22</v>
      </c>
      <c r="D63" s="86" t="n">
        <v>2386.088</v>
      </c>
      <c r="E63" s="87" t="n">
        <v>38.5984</v>
      </c>
      <c r="F63" s="87" t="n">
        <v>41.1381</v>
      </c>
      <c r="G63" s="87" t="n">
        <v>42.6352</v>
      </c>
      <c r="H63" s="87" t="n">
        <v>1638.32</v>
      </c>
      <c r="I63" s="87"/>
      <c r="J63" s="66" t="n">
        <f aca="false">H63/3600</f>
        <v>0.455088888888889</v>
      </c>
      <c r="L63" s="86" t="n">
        <v>2383.256</v>
      </c>
      <c r="M63" s="87" t="n">
        <v>38.5903</v>
      </c>
      <c r="N63" s="87" t="n">
        <v>41.1405</v>
      </c>
      <c r="O63" s="87" t="n">
        <v>42.6174</v>
      </c>
      <c r="P63" s="87" t="n">
        <v>1623.76</v>
      </c>
      <c r="Q63" s="87"/>
      <c r="R63" s="66" t="n">
        <f aca="false">P63/3600</f>
        <v>0.451044444444444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1044.464</v>
      </c>
      <c r="E64" s="89" t="n">
        <v>34.9628</v>
      </c>
      <c r="F64" s="89" t="n">
        <v>38.4644</v>
      </c>
      <c r="G64" s="89" t="n">
        <v>39.8826</v>
      </c>
      <c r="H64" s="89" t="n">
        <v>1297.34</v>
      </c>
      <c r="I64" s="89"/>
      <c r="J64" s="71" t="n">
        <f aca="false">H64/3600</f>
        <v>0.360372222222222</v>
      </c>
      <c r="L64" s="88" t="n">
        <v>1047.528</v>
      </c>
      <c r="M64" s="89" t="n">
        <v>34.9654</v>
      </c>
      <c r="N64" s="89" t="n">
        <v>38.475</v>
      </c>
      <c r="O64" s="89" t="n">
        <v>39.8922</v>
      </c>
      <c r="P64" s="89" t="n">
        <v>1529.99</v>
      </c>
      <c r="Q64" s="89"/>
      <c r="R64" s="71" t="n">
        <f aca="false">P64/3600</f>
        <v>0.42499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482.336</v>
      </c>
      <c r="E65" s="89" t="n">
        <v>31.8585</v>
      </c>
      <c r="F65" s="89" t="n">
        <v>36.4132</v>
      </c>
      <c r="G65" s="89" t="n">
        <v>37.7279</v>
      </c>
      <c r="H65" s="89" t="n">
        <v>1203.02</v>
      </c>
      <c r="I65" s="89"/>
      <c r="J65" s="71" t="n">
        <f aca="false">H65/3600</f>
        <v>0.334172222222222</v>
      </c>
      <c r="L65" s="88" t="n">
        <v>482.456</v>
      </c>
      <c r="M65" s="89" t="n">
        <v>31.8363</v>
      </c>
      <c r="N65" s="89" t="n">
        <v>36.3979</v>
      </c>
      <c r="O65" s="89" t="n">
        <v>37.8239</v>
      </c>
      <c r="P65" s="89" t="n">
        <v>1232.13</v>
      </c>
      <c r="Q65" s="89"/>
      <c r="R65" s="71" t="n">
        <f aca="false">P65/3600</f>
        <v>0.34225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226.744</v>
      </c>
      <c r="E66" s="91" t="n">
        <v>29.0762</v>
      </c>
      <c r="F66" s="91" t="n">
        <v>34.9503</v>
      </c>
      <c r="G66" s="91" t="n">
        <v>36.2122</v>
      </c>
      <c r="H66" s="91" t="n">
        <v>1016.07</v>
      </c>
      <c r="I66" s="91"/>
      <c r="J66" s="77" t="n">
        <f aca="false">H66/3600</f>
        <v>0.282241666666667</v>
      </c>
      <c r="L66" s="90" t="n">
        <v>228.576</v>
      </c>
      <c r="M66" s="91" t="n">
        <v>29.073</v>
      </c>
      <c r="N66" s="91" t="n">
        <v>35.0095</v>
      </c>
      <c r="O66" s="91" t="n">
        <v>36.2894</v>
      </c>
      <c r="P66" s="91" t="n">
        <v>870.41</v>
      </c>
      <c r="Q66" s="91"/>
      <c r="R66" s="77" t="n">
        <f aca="false">P66/3600</f>
        <v>0.24178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2</v>
      </c>
      <c r="C67" s="96" t="n">
        <v>22</v>
      </c>
      <c r="D67" s="86" t="n">
        <v>1692.552</v>
      </c>
      <c r="E67" s="87" t="n">
        <v>39.6587</v>
      </c>
      <c r="F67" s="87" t="n">
        <v>41.4657</v>
      </c>
      <c r="G67" s="87" t="n">
        <v>41.9114</v>
      </c>
      <c r="H67" s="87" t="n">
        <v>1132.64</v>
      </c>
      <c r="I67" s="87"/>
      <c r="J67" s="66" t="n">
        <f aca="false">H67/3600</f>
        <v>0.314622222222222</v>
      </c>
      <c r="L67" s="86" t="n">
        <v>1693.12</v>
      </c>
      <c r="M67" s="87" t="n">
        <v>39.66</v>
      </c>
      <c r="N67" s="87" t="n">
        <v>41.4654</v>
      </c>
      <c r="O67" s="87" t="n">
        <v>41.8658</v>
      </c>
      <c r="P67" s="87" t="n">
        <v>1146.46</v>
      </c>
      <c r="Q67" s="87"/>
      <c r="R67" s="66" t="n">
        <f aca="false">P67/3600</f>
        <v>0.318461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845.344</v>
      </c>
      <c r="E68" s="89" t="n">
        <v>35.5298</v>
      </c>
      <c r="F68" s="89" t="n">
        <v>38.5699</v>
      </c>
      <c r="G68" s="89" t="n">
        <v>38.8658</v>
      </c>
      <c r="H68" s="89" t="n">
        <v>952.69</v>
      </c>
      <c r="I68" s="89"/>
      <c r="J68" s="71" t="n">
        <f aca="false">H68/3600</f>
        <v>0.264636111111111</v>
      </c>
      <c r="L68" s="88" t="n">
        <v>843.4</v>
      </c>
      <c r="M68" s="89" t="n">
        <v>35.5245</v>
      </c>
      <c r="N68" s="89" t="n">
        <v>38.529</v>
      </c>
      <c r="O68" s="89" t="n">
        <v>38.829</v>
      </c>
      <c r="P68" s="89" t="n">
        <v>959.53</v>
      </c>
      <c r="Q68" s="89"/>
      <c r="R68" s="71" t="n">
        <f aca="false">P68/3600</f>
        <v>0.26653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417.72</v>
      </c>
      <c r="E69" s="89" t="n">
        <v>31.8857</v>
      </c>
      <c r="F69" s="89" t="n">
        <v>36.4044</v>
      </c>
      <c r="G69" s="89" t="n">
        <v>36.52</v>
      </c>
      <c r="H69" s="89" t="n">
        <v>792.25</v>
      </c>
      <c r="I69" s="89"/>
      <c r="J69" s="71" t="n">
        <f aca="false">H69/3600</f>
        <v>0.220069444444444</v>
      </c>
      <c r="L69" s="88" t="n">
        <v>418.88</v>
      </c>
      <c r="M69" s="89" t="n">
        <v>31.8977</v>
      </c>
      <c r="N69" s="89" t="n">
        <v>36.3682</v>
      </c>
      <c r="O69" s="89" t="n">
        <v>36.5013</v>
      </c>
      <c r="P69" s="89" t="n">
        <v>913.24</v>
      </c>
      <c r="Q69" s="89"/>
      <c r="R69" s="71" t="n">
        <f aca="false">P69/3600</f>
        <v>0.2536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207.088</v>
      </c>
      <c r="E70" s="91" t="n">
        <v>28.8617</v>
      </c>
      <c r="F70" s="91" t="n">
        <v>34.8769</v>
      </c>
      <c r="G70" s="91" t="n">
        <v>34.9207</v>
      </c>
      <c r="H70" s="91" t="n">
        <v>671.77</v>
      </c>
      <c r="I70" s="91"/>
      <c r="J70" s="77" t="n">
        <f aca="false">H70/3600</f>
        <v>0.186602777777778</v>
      </c>
      <c r="L70" s="90" t="n">
        <v>210.072</v>
      </c>
      <c r="M70" s="91" t="n">
        <v>28.8799</v>
      </c>
      <c r="N70" s="91" t="n">
        <v>34.9107</v>
      </c>
      <c r="O70" s="91" t="n">
        <v>34.9054</v>
      </c>
      <c r="P70" s="91" t="n">
        <v>762.58</v>
      </c>
      <c r="Q70" s="91"/>
      <c r="R70" s="77" t="n">
        <f aca="false">P70/3600</f>
        <v>0.2118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6" t="n">
        <v>2672.04</v>
      </c>
      <c r="E71" s="87" t="n">
        <v>42.6963</v>
      </c>
      <c r="F71" s="87" t="n">
        <v>46.6909</v>
      </c>
      <c r="G71" s="87" t="n">
        <v>48.084</v>
      </c>
      <c r="H71" s="87" t="n">
        <v>7905.42</v>
      </c>
      <c r="I71" s="87"/>
      <c r="J71" s="66" t="n">
        <f aca="false">H71/3600</f>
        <v>2.19595</v>
      </c>
      <c r="L71" s="86" t="n">
        <v>2669.352</v>
      </c>
      <c r="M71" s="87" t="n">
        <v>42.6999</v>
      </c>
      <c r="N71" s="87" t="n">
        <v>46.7167</v>
      </c>
      <c r="O71" s="87" t="n">
        <v>48.0654</v>
      </c>
      <c r="P71" s="87" t="n">
        <v>7734.67</v>
      </c>
      <c r="Q71" s="87"/>
      <c r="R71" s="66" t="n">
        <f aca="false">P71/3600</f>
        <v>2.14851944444444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8" t="n">
        <v>1018.336</v>
      </c>
      <c r="E72" s="89" t="n">
        <v>40.5213</v>
      </c>
      <c r="F72" s="89" t="n">
        <v>44.6954</v>
      </c>
      <c r="G72" s="89" t="n">
        <v>46.0061</v>
      </c>
      <c r="H72" s="89" t="n">
        <v>7955.75</v>
      </c>
      <c r="I72" s="89"/>
      <c r="J72" s="71" t="n">
        <f aca="false">H72/3600</f>
        <v>2.20993055555556</v>
      </c>
      <c r="L72" s="88" t="n">
        <v>1019.032</v>
      </c>
      <c r="M72" s="89" t="n">
        <v>40.5397</v>
      </c>
      <c r="N72" s="89" t="n">
        <v>44.7429</v>
      </c>
      <c r="O72" s="89" t="n">
        <v>46.0083</v>
      </c>
      <c r="P72" s="89" t="n">
        <v>6520.68</v>
      </c>
      <c r="Q72" s="89"/>
      <c r="R72" s="71" t="n">
        <f aca="false">P72/3600</f>
        <v>1.811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523.992</v>
      </c>
      <c r="E73" s="89" t="n">
        <v>37.9802</v>
      </c>
      <c r="F73" s="89" t="n">
        <v>42.7949</v>
      </c>
      <c r="G73" s="89" t="n">
        <v>44.0982</v>
      </c>
      <c r="H73" s="89" t="n">
        <v>6256.35</v>
      </c>
      <c r="I73" s="89"/>
      <c r="J73" s="71" t="n">
        <f aca="false">H73/3600</f>
        <v>1.737875</v>
      </c>
      <c r="L73" s="88" t="n">
        <v>525.808</v>
      </c>
      <c r="M73" s="89" t="n">
        <v>38.0114</v>
      </c>
      <c r="N73" s="89" t="n">
        <v>42.8767</v>
      </c>
      <c r="O73" s="89" t="n">
        <v>44.1915</v>
      </c>
      <c r="P73" s="89" t="n">
        <v>6082.87</v>
      </c>
      <c r="Q73" s="89"/>
      <c r="R73" s="71" t="n">
        <f aca="false">P73/3600</f>
        <v>1.68968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90.584</v>
      </c>
      <c r="E74" s="91" t="n">
        <v>35.1077</v>
      </c>
      <c r="F74" s="91" t="n">
        <v>41.4647</v>
      </c>
      <c r="G74" s="91" t="n">
        <v>42.7143</v>
      </c>
      <c r="H74" s="91" t="n">
        <v>5972.28</v>
      </c>
      <c r="I74" s="91"/>
      <c r="J74" s="77" t="n">
        <f aca="false">H74/3600</f>
        <v>1.65896666666667</v>
      </c>
      <c r="L74" s="90" t="n">
        <v>291.824</v>
      </c>
      <c r="M74" s="91" t="n">
        <v>35.091</v>
      </c>
      <c r="N74" s="91" t="n">
        <v>41.4211</v>
      </c>
      <c r="O74" s="91" t="n">
        <v>42.6922</v>
      </c>
      <c r="P74" s="91" t="n">
        <v>5926.09</v>
      </c>
      <c r="Q74" s="91"/>
      <c r="R74" s="77" t="n">
        <f aca="false">P74/3600</f>
        <v>1.646136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2663.36</v>
      </c>
      <c r="E75" s="87" t="n">
        <v>42.9072</v>
      </c>
      <c r="F75" s="87" t="n">
        <v>48.1329</v>
      </c>
      <c r="G75" s="87" t="n">
        <v>48.8188</v>
      </c>
      <c r="H75" s="87" t="n">
        <v>8331.04</v>
      </c>
      <c r="I75" s="87"/>
      <c r="J75" s="66" t="n">
        <f aca="false">H75/3600</f>
        <v>2.31417777777778</v>
      </c>
      <c r="L75" s="86" t="n">
        <v>2665.832</v>
      </c>
      <c r="M75" s="87" t="n">
        <v>42.9081</v>
      </c>
      <c r="N75" s="87" t="n">
        <v>48.1297</v>
      </c>
      <c r="O75" s="87" t="n">
        <v>48.8186</v>
      </c>
      <c r="P75" s="87" t="n">
        <v>8191.12</v>
      </c>
      <c r="Q75" s="87"/>
      <c r="R75" s="66" t="n">
        <f aca="false">P75/3600</f>
        <v>2.27531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745.792</v>
      </c>
      <c r="E76" s="89" t="n">
        <v>41.0712</v>
      </c>
      <c r="F76" s="89" t="n">
        <v>46.381</v>
      </c>
      <c r="G76" s="89" t="n">
        <v>47.0857</v>
      </c>
      <c r="H76" s="89" t="n">
        <v>6835.69</v>
      </c>
      <c r="I76" s="89"/>
      <c r="J76" s="71" t="n">
        <f aca="false">H76/3600</f>
        <v>1.89880277777778</v>
      </c>
      <c r="L76" s="88" t="n">
        <v>744.632</v>
      </c>
      <c r="M76" s="89" t="n">
        <v>41.0733</v>
      </c>
      <c r="N76" s="89" t="n">
        <v>46.4055</v>
      </c>
      <c r="O76" s="89" t="n">
        <v>47.0617</v>
      </c>
      <c r="P76" s="89" t="n">
        <v>8258.49</v>
      </c>
      <c r="Q76" s="89"/>
      <c r="R76" s="71" t="n">
        <f aca="false">P76/3600</f>
        <v>2.29402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329.28</v>
      </c>
      <c r="E77" s="89" t="n">
        <v>39.0508</v>
      </c>
      <c r="F77" s="89" t="n">
        <v>44.6462</v>
      </c>
      <c r="G77" s="89" t="n">
        <v>45.1108</v>
      </c>
      <c r="H77" s="89" t="n">
        <v>6333.01</v>
      </c>
      <c r="I77" s="89"/>
      <c r="J77" s="71" t="n">
        <f aca="false">H77/3600</f>
        <v>1.75916944444444</v>
      </c>
      <c r="L77" s="88" t="n">
        <v>333.664</v>
      </c>
      <c r="M77" s="89" t="n">
        <v>39.0578</v>
      </c>
      <c r="N77" s="89" t="n">
        <v>44.7109</v>
      </c>
      <c r="O77" s="89" t="n">
        <v>45.2912</v>
      </c>
      <c r="P77" s="89" t="n">
        <v>6220.54</v>
      </c>
      <c r="Q77" s="89"/>
      <c r="R77" s="71" t="n">
        <f aca="false">P77/3600</f>
        <v>1.7279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74.728</v>
      </c>
      <c r="E78" s="91" t="n">
        <v>36.6711</v>
      </c>
      <c r="F78" s="91" t="n">
        <v>43.1624</v>
      </c>
      <c r="G78" s="91" t="n">
        <v>43.5004</v>
      </c>
      <c r="H78" s="91" t="n">
        <v>5803.42</v>
      </c>
      <c r="I78" s="91"/>
      <c r="J78" s="77" t="n">
        <f aca="false">H78/3600</f>
        <v>1.61206111111111</v>
      </c>
      <c r="L78" s="90" t="n">
        <v>176.976</v>
      </c>
      <c r="M78" s="91" t="n">
        <v>36.7231</v>
      </c>
      <c r="N78" s="91" t="n">
        <v>43.3144</v>
      </c>
      <c r="O78" s="91" t="n">
        <v>43.6009</v>
      </c>
      <c r="P78" s="91" t="n">
        <v>5863.56</v>
      </c>
      <c r="Q78" s="91"/>
      <c r="R78" s="77" t="n">
        <f aca="false">P78/3600</f>
        <v>1.6287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321.672</v>
      </c>
      <c r="E79" s="87" t="n">
        <v>43.3946</v>
      </c>
      <c r="F79" s="87" t="n">
        <v>47.4827</v>
      </c>
      <c r="G79" s="87" t="n">
        <v>48.4684</v>
      </c>
      <c r="H79" s="87" t="n">
        <v>8423.67</v>
      </c>
      <c r="I79" s="87"/>
      <c r="J79" s="66" t="n">
        <f aca="false">H79/3600</f>
        <v>2.33990833333333</v>
      </c>
      <c r="L79" s="86" t="n">
        <v>2319.552</v>
      </c>
      <c r="M79" s="87" t="n">
        <v>43.4033</v>
      </c>
      <c r="N79" s="87" t="n">
        <v>47.4779</v>
      </c>
      <c r="O79" s="87" t="n">
        <v>48.4986</v>
      </c>
      <c r="P79" s="87" t="n">
        <v>8054.29</v>
      </c>
      <c r="Q79" s="87"/>
      <c r="R79" s="66" t="n">
        <f aca="false">P79/3600</f>
        <v>2.23730277777778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842.648</v>
      </c>
      <c r="E80" s="89" t="n">
        <v>41.3247</v>
      </c>
      <c r="F80" s="89" t="n">
        <v>45.6216</v>
      </c>
      <c r="G80" s="89" t="n">
        <v>46.5231</v>
      </c>
      <c r="H80" s="89" t="n">
        <v>6800.77</v>
      </c>
      <c r="I80" s="89"/>
      <c r="J80" s="71" t="n">
        <f aca="false">H80/3600</f>
        <v>1.88910277777778</v>
      </c>
      <c r="L80" s="88" t="n">
        <v>845.4</v>
      </c>
      <c r="M80" s="89" t="n">
        <v>41.3494</v>
      </c>
      <c r="N80" s="89" t="n">
        <v>45.5836</v>
      </c>
      <c r="O80" s="89" t="n">
        <v>46.5304</v>
      </c>
      <c r="P80" s="89" t="n">
        <v>7031.81</v>
      </c>
      <c r="Q80" s="89"/>
      <c r="R80" s="71" t="n">
        <f aca="false">P80/3600</f>
        <v>1.953280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404.288</v>
      </c>
      <c r="E81" s="89" t="n">
        <v>38.9513</v>
      </c>
      <c r="F81" s="89" t="n">
        <v>43.7755</v>
      </c>
      <c r="G81" s="89" t="n">
        <v>44.776</v>
      </c>
      <c r="H81" s="89" t="n">
        <v>6565.69</v>
      </c>
      <c r="I81" s="89"/>
      <c r="J81" s="71" t="n">
        <f aca="false">H81/3600</f>
        <v>1.82380277777778</v>
      </c>
      <c r="L81" s="88" t="n">
        <v>407.584</v>
      </c>
      <c r="M81" s="89" t="n">
        <v>38.9625</v>
      </c>
      <c r="N81" s="89" t="n">
        <v>43.7873</v>
      </c>
      <c r="O81" s="89" t="n">
        <v>44.7834</v>
      </c>
      <c r="P81" s="89" t="n">
        <v>7580.87</v>
      </c>
      <c r="Q81" s="89"/>
      <c r="R81" s="71" t="n">
        <f aca="false">P81/3600</f>
        <v>2.10579722222222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215.304</v>
      </c>
      <c r="E82" s="91" t="n">
        <v>36.2374</v>
      </c>
      <c r="F82" s="91" t="n">
        <v>42.278</v>
      </c>
      <c r="G82" s="91" t="n">
        <v>43.1601</v>
      </c>
      <c r="H82" s="91" t="n">
        <v>5904.1</v>
      </c>
      <c r="I82" s="91"/>
      <c r="J82" s="77" t="n">
        <f aca="false">H82/3600</f>
        <v>1.64002777777778</v>
      </c>
      <c r="L82" s="90" t="n">
        <v>216.504</v>
      </c>
      <c r="M82" s="91" t="n">
        <v>36.2589</v>
      </c>
      <c r="N82" s="91" t="n">
        <v>42.27</v>
      </c>
      <c r="O82" s="91" t="n">
        <v>43.2143</v>
      </c>
      <c r="P82" s="91" t="n">
        <v>7274.17</v>
      </c>
      <c r="Q82" s="91"/>
      <c r="R82" s="77" t="n">
        <f aca="false">P82/3600</f>
        <v>2.02060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6" t="n">
        <v>3809.384</v>
      </c>
      <c r="E83" s="87" t="n">
        <v>40.9411</v>
      </c>
      <c r="F83" s="87" t="n">
        <v>43.2586</v>
      </c>
      <c r="G83" s="87" t="n">
        <v>43.8601</v>
      </c>
      <c r="H83" s="87" t="n">
        <v>5292.31</v>
      </c>
      <c r="I83" s="87"/>
      <c r="J83" s="66" t="n">
        <f aca="false">H83/3600</f>
        <v>1.47008611111111</v>
      </c>
      <c r="L83" s="86" t="n">
        <v>3812.256</v>
      </c>
      <c r="M83" s="87" t="n">
        <v>40.9478</v>
      </c>
      <c r="N83" s="87" t="n">
        <v>43.2932</v>
      </c>
      <c r="O83" s="87" t="n">
        <v>43.9073</v>
      </c>
      <c r="P83" s="87" t="n">
        <v>5571.2</v>
      </c>
      <c r="Q83" s="87"/>
      <c r="R83" s="66" t="n">
        <f aca="false">P83/3600</f>
        <v>1.547555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806.976</v>
      </c>
      <c r="E84" s="89" t="n">
        <v>37.6886</v>
      </c>
      <c r="F84" s="89" t="n">
        <v>40.5876</v>
      </c>
      <c r="G84" s="89" t="n">
        <v>40.8125</v>
      </c>
      <c r="H84" s="89" t="n">
        <v>4380.66</v>
      </c>
      <c r="I84" s="89"/>
      <c r="J84" s="71" t="n">
        <f aca="false">H84/3600</f>
        <v>1.21685</v>
      </c>
      <c r="L84" s="88" t="n">
        <v>1812.984</v>
      </c>
      <c r="M84" s="89" t="n">
        <v>37.7039</v>
      </c>
      <c r="N84" s="89" t="n">
        <v>40.6106</v>
      </c>
      <c r="O84" s="89" t="n">
        <v>40.7316</v>
      </c>
      <c r="P84" s="89" t="n">
        <v>4404.66</v>
      </c>
      <c r="Q84" s="89"/>
      <c r="R84" s="71" t="n">
        <f aca="false">P84/3600</f>
        <v>1.223516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889.792</v>
      </c>
      <c r="E85" s="89" t="n">
        <v>34.7051</v>
      </c>
      <c r="F85" s="89" t="n">
        <v>38.256</v>
      </c>
      <c r="G85" s="89" t="n">
        <v>38.1709</v>
      </c>
      <c r="H85" s="89" t="n">
        <v>4312.32</v>
      </c>
      <c r="I85" s="89"/>
      <c r="J85" s="71" t="n">
        <f aca="false">H85/3600</f>
        <v>1.19786666666667</v>
      </c>
      <c r="L85" s="88" t="n">
        <v>895.48</v>
      </c>
      <c r="M85" s="89" t="n">
        <v>34.7253</v>
      </c>
      <c r="N85" s="89" t="n">
        <v>38.2775</v>
      </c>
      <c r="O85" s="89" t="n">
        <v>38.2059</v>
      </c>
      <c r="P85" s="89" t="n">
        <v>3679.74</v>
      </c>
      <c r="Q85" s="89"/>
      <c r="R85" s="71" t="n">
        <f aca="false">P85/3600</f>
        <v>1.0221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69.024</v>
      </c>
      <c r="E86" s="91" t="n">
        <v>31.9873</v>
      </c>
      <c r="F86" s="91" t="n">
        <v>36.5026</v>
      </c>
      <c r="G86" s="91" t="n">
        <v>36.2327</v>
      </c>
      <c r="H86" s="91" t="n">
        <v>3785.4</v>
      </c>
      <c r="I86" s="91"/>
      <c r="J86" s="77" t="n">
        <f aca="false">H86/3600</f>
        <v>1.0515</v>
      </c>
      <c r="L86" s="90" t="n">
        <v>471.176</v>
      </c>
      <c r="M86" s="91" t="n">
        <v>31.9882</v>
      </c>
      <c r="N86" s="91" t="n">
        <v>36.4675</v>
      </c>
      <c r="O86" s="91" t="n">
        <v>36.272</v>
      </c>
      <c r="P86" s="91" t="n">
        <v>3313.58</v>
      </c>
      <c r="Q86" s="91"/>
      <c r="R86" s="77" t="n">
        <f aca="false">P86/3600</f>
        <v>0.92043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5</v>
      </c>
      <c r="C87" s="96" t="n">
        <v>22</v>
      </c>
      <c r="D87" s="86" t="n">
        <v>5197.2</v>
      </c>
      <c r="E87" s="87" t="n">
        <v>43.6437</v>
      </c>
      <c r="F87" s="87" t="n">
        <v>45.8001</v>
      </c>
      <c r="G87" s="87" t="n">
        <v>45.8435</v>
      </c>
      <c r="H87" s="87" t="n">
        <v>11699.33</v>
      </c>
      <c r="I87" s="87"/>
      <c r="J87" s="66" t="n">
        <f aca="false">H87/3600</f>
        <v>3.24981388888889</v>
      </c>
      <c r="L87" s="86" t="n">
        <v>5201.1984</v>
      </c>
      <c r="M87" s="87" t="n">
        <v>43.6402</v>
      </c>
      <c r="N87" s="87" t="n">
        <v>45.8246</v>
      </c>
      <c r="O87" s="87" t="n">
        <v>45.8747</v>
      </c>
      <c r="P87" s="87" t="n">
        <v>12016.66</v>
      </c>
      <c r="Q87" s="87"/>
      <c r="R87" s="66" t="n">
        <f aca="false">P87/3600</f>
        <v>3.33796111111111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742.293</v>
      </c>
      <c r="E88" s="89" t="n">
        <v>39.6688</v>
      </c>
      <c r="F88" s="89" t="n">
        <v>42.4674</v>
      </c>
      <c r="G88" s="89" t="n">
        <v>42.439</v>
      </c>
      <c r="H88" s="89" t="n">
        <v>9656.62</v>
      </c>
      <c r="I88" s="89"/>
      <c r="J88" s="71" t="n">
        <f aca="false">H88/3600</f>
        <v>2.68239444444444</v>
      </c>
      <c r="L88" s="88" t="n">
        <v>2749.7232</v>
      </c>
      <c r="M88" s="89" t="n">
        <v>39.6719</v>
      </c>
      <c r="N88" s="89" t="n">
        <v>42.4489</v>
      </c>
      <c r="O88" s="89" t="n">
        <v>42.4666</v>
      </c>
      <c r="P88" s="89" t="n">
        <v>10006.6</v>
      </c>
      <c r="Q88" s="89"/>
      <c r="R88" s="71" t="n">
        <f aca="false">P88/3600</f>
        <v>2.7796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471.109</v>
      </c>
      <c r="E89" s="89" t="n">
        <v>35.791</v>
      </c>
      <c r="F89" s="89" t="n">
        <v>39.959</v>
      </c>
      <c r="G89" s="89" t="n">
        <v>39.7989</v>
      </c>
      <c r="H89" s="89" t="n">
        <v>7667.01</v>
      </c>
      <c r="I89" s="89"/>
      <c r="J89" s="71" t="n">
        <f aca="false">H89/3600</f>
        <v>2.129725</v>
      </c>
      <c r="L89" s="88" t="n">
        <v>1471.4304</v>
      </c>
      <c r="M89" s="89" t="n">
        <v>35.8234</v>
      </c>
      <c r="N89" s="89" t="n">
        <v>40.0194</v>
      </c>
      <c r="O89" s="89" t="n">
        <v>39.8216</v>
      </c>
      <c r="P89" s="89" t="n">
        <v>8122.24</v>
      </c>
      <c r="Q89" s="89"/>
      <c r="R89" s="71" t="n">
        <f aca="false">P89/3600</f>
        <v>2.2561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795.5328</v>
      </c>
      <c r="E90" s="91" t="n">
        <v>32.2869</v>
      </c>
      <c r="F90" s="91" t="n">
        <v>38.3693</v>
      </c>
      <c r="G90" s="91" t="n">
        <v>37.7912</v>
      </c>
      <c r="H90" s="91" t="n">
        <v>7765.61</v>
      </c>
      <c r="I90" s="91"/>
      <c r="J90" s="77" t="n">
        <f aca="false">H90/3600</f>
        <v>2.15711388888889</v>
      </c>
      <c r="L90" s="90" t="n">
        <v>798.264</v>
      </c>
      <c r="M90" s="91" t="n">
        <v>32.2873</v>
      </c>
      <c r="N90" s="91" t="n">
        <v>38.3608</v>
      </c>
      <c r="O90" s="91" t="n">
        <v>37.8056</v>
      </c>
      <c r="P90" s="91" t="n">
        <v>6640.64</v>
      </c>
      <c r="Q90" s="91"/>
      <c r="R90" s="77" t="n">
        <f aca="false">P90/3600</f>
        <v>1.84462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3</v>
      </c>
      <c r="C91" s="96" t="n">
        <v>22</v>
      </c>
      <c r="D91" s="86" t="n">
        <v>1507.672</v>
      </c>
      <c r="E91" s="87" t="n">
        <v>47.5099</v>
      </c>
      <c r="F91" s="87" t="n">
        <v>45.8324</v>
      </c>
      <c r="G91" s="87" t="n">
        <v>45.9021</v>
      </c>
      <c r="H91" s="87" t="n">
        <v>3338.82</v>
      </c>
      <c r="I91" s="87"/>
      <c r="J91" s="66" t="n">
        <f aca="false">H91/3600</f>
        <v>0.92745</v>
      </c>
      <c r="L91" s="86" t="n">
        <v>1505.104</v>
      </c>
      <c r="M91" s="87" t="n">
        <v>47.5338</v>
      </c>
      <c r="N91" s="87" t="n">
        <v>45.8831</v>
      </c>
      <c r="O91" s="87" t="n">
        <v>45.9081</v>
      </c>
      <c r="P91" s="87" t="n">
        <v>3920.62</v>
      </c>
      <c r="Q91" s="87"/>
      <c r="R91" s="66" t="n">
        <f aca="false">P91/3600</f>
        <v>1.089061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1114.616</v>
      </c>
      <c r="E92" s="89" t="n">
        <v>43.1838</v>
      </c>
      <c r="F92" s="89" t="n">
        <v>41.3632</v>
      </c>
      <c r="G92" s="89" t="n">
        <v>41.4138</v>
      </c>
      <c r="H92" s="89" t="n">
        <v>3318.17</v>
      </c>
      <c r="I92" s="89"/>
      <c r="J92" s="71" t="n">
        <f aca="false">H92/3600</f>
        <v>0.921713888888889</v>
      </c>
      <c r="L92" s="88" t="n">
        <v>1112.864</v>
      </c>
      <c r="M92" s="89" t="n">
        <v>43.1316</v>
      </c>
      <c r="N92" s="89" t="n">
        <v>41.3395</v>
      </c>
      <c r="O92" s="89" t="n">
        <v>41.3983</v>
      </c>
      <c r="P92" s="89" t="n">
        <v>3814.89</v>
      </c>
      <c r="Q92" s="89"/>
      <c r="R92" s="71" t="n">
        <f aca="false">P92/3600</f>
        <v>1.059691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836.08</v>
      </c>
      <c r="E93" s="89" t="n">
        <v>38.1837</v>
      </c>
      <c r="F93" s="89" t="n">
        <v>38.8649</v>
      </c>
      <c r="G93" s="89" t="n">
        <v>38.7843</v>
      </c>
      <c r="H93" s="89" t="n">
        <v>3252.97</v>
      </c>
      <c r="I93" s="89"/>
      <c r="J93" s="71" t="n">
        <f aca="false">H93/3600</f>
        <v>0.903602777777778</v>
      </c>
      <c r="L93" s="88" t="n">
        <v>839.416</v>
      </c>
      <c r="M93" s="89" t="n">
        <v>38.2308</v>
      </c>
      <c r="N93" s="89" t="n">
        <v>38.8525</v>
      </c>
      <c r="O93" s="89" t="n">
        <v>38.774</v>
      </c>
      <c r="P93" s="89" t="n">
        <v>2891.9</v>
      </c>
      <c r="Q93" s="89"/>
      <c r="R93" s="71" t="n">
        <f aca="false">P93/3600</f>
        <v>0.803305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624.12</v>
      </c>
      <c r="E94" s="91" t="n">
        <v>33.1268</v>
      </c>
      <c r="F94" s="91" t="n">
        <v>37.7524</v>
      </c>
      <c r="G94" s="91" t="n">
        <v>37.0607</v>
      </c>
      <c r="H94" s="91" t="n">
        <v>4117.06</v>
      </c>
      <c r="I94" s="91"/>
      <c r="J94" s="77" t="n">
        <f aca="false">H94/3600</f>
        <v>1.14362777777778</v>
      </c>
      <c r="L94" s="90" t="n">
        <v>626.744</v>
      </c>
      <c r="M94" s="91" t="n">
        <v>33.1712</v>
      </c>
      <c r="N94" s="91" t="n">
        <v>37.7185</v>
      </c>
      <c r="O94" s="91" t="n">
        <v>37.0287</v>
      </c>
      <c r="P94" s="91" t="n">
        <v>3079.56</v>
      </c>
      <c r="Q94" s="91"/>
      <c r="R94" s="77" t="n">
        <f aca="false">P94/3600</f>
        <v>0.8554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4</v>
      </c>
      <c r="C95" s="96" t="n">
        <v>22</v>
      </c>
      <c r="D95" s="86" t="n">
        <v>509.76</v>
      </c>
      <c r="E95" s="87" t="n">
        <v>50.1065</v>
      </c>
      <c r="F95" s="87" t="n">
        <v>51.3284</v>
      </c>
      <c r="G95" s="87" t="n">
        <v>52.5618</v>
      </c>
      <c r="H95" s="87" t="n">
        <v>7347.99</v>
      </c>
      <c r="I95" s="87"/>
      <c r="J95" s="66" t="n">
        <f aca="false">H95/3600</f>
        <v>2.04110833333333</v>
      </c>
      <c r="L95" s="86" t="n">
        <v>518.0992</v>
      </c>
      <c r="M95" s="87" t="n">
        <v>50.0636</v>
      </c>
      <c r="N95" s="87" t="n">
        <v>51.2679</v>
      </c>
      <c r="O95" s="87" t="n">
        <v>52.6026</v>
      </c>
      <c r="P95" s="87" t="n">
        <v>7425.93</v>
      </c>
      <c r="Q95" s="87"/>
      <c r="R95" s="66" t="n">
        <f aca="false">P95/3600</f>
        <v>2.06275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334.4224</v>
      </c>
      <c r="E96" s="89" t="n">
        <v>46.2675</v>
      </c>
      <c r="F96" s="89" t="n">
        <v>47.6841</v>
      </c>
      <c r="G96" s="89" t="n">
        <v>49.0336</v>
      </c>
      <c r="H96" s="89" t="n">
        <v>6940.09</v>
      </c>
      <c r="I96" s="89"/>
      <c r="J96" s="71" t="n">
        <f aca="false">H96/3600</f>
        <v>1.92780277777778</v>
      </c>
      <c r="L96" s="88" t="n">
        <v>334.752</v>
      </c>
      <c r="M96" s="89" t="n">
        <v>46.2575</v>
      </c>
      <c r="N96" s="89" t="n">
        <v>47.594</v>
      </c>
      <c r="O96" s="89" t="n">
        <v>48.7276</v>
      </c>
      <c r="P96" s="89" t="n">
        <v>7092.77</v>
      </c>
      <c r="Q96" s="89"/>
      <c r="R96" s="71" t="n">
        <f aca="false">P96/3600</f>
        <v>1.97021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22.9344</v>
      </c>
      <c r="E97" s="89" t="n">
        <v>42.7632</v>
      </c>
      <c r="F97" s="89" t="n">
        <v>44.9642</v>
      </c>
      <c r="G97" s="89" t="n">
        <v>46.1479</v>
      </c>
      <c r="H97" s="89" t="n">
        <v>6052.38</v>
      </c>
      <c r="I97" s="89"/>
      <c r="J97" s="71" t="n">
        <f aca="false">H97/3600</f>
        <v>1.68121666666667</v>
      </c>
      <c r="L97" s="88" t="n">
        <v>225.4336</v>
      </c>
      <c r="M97" s="89" t="n">
        <v>42.7978</v>
      </c>
      <c r="N97" s="89" t="n">
        <v>44.9699</v>
      </c>
      <c r="O97" s="89" t="n">
        <v>45.9488</v>
      </c>
      <c r="P97" s="89" t="n">
        <v>6715.67</v>
      </c>
      <c r="Q97" s="89"/>
      <c r="R97" s="71" t="n">
        <f aca="false">P97/3600</f>
        <v>1.86546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4.832</v>
      </c>
      <c r="E98" s="91" t="n">
        <v>38.9934</v>
      </c>
      <c r="F98" s="91" t="n">
        <v>43.2196</v>
      </c>
      <c r="G98" s="91" t="n">
        <v>43.9358</v>
      </c>
      <c r="H98" s="91" t="n">
        <v>5713.24</v>
      </c>
      <c r="I98" s="91"/>
      <c r="J98" s="77" t="n">
        <f aca="false">H98/3600</f>
        <v>1.58701111111111</v>
      </c>
      <c r="L98" s="90" t="n">
        <v>156.3808</v>
      </c>
      <c r="M98" s="91" t="n">
        <v>38.8747</v>
      </c>
      <c r="N98" s="91" t="n">
        <v>43.3038</v>
      </c>
      <c r="O98" s="91" t="n">
        <v>44.6373</v>
      </c>
      <c r="P98" s="91" t="n">
        <v>7105.78</v>
      </c>
      <c r="Q98" s="91"/>
      <c r="R98" s="77" t="n">
        <f aca="false">P98/3600</f>
        <v>1.9738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74.4800361111111</v>
      </c>
      <c r="Q108" s="92" t="n">
        <f aca="false">SUM(Q3:Q98)/3600</f>
        <v>0</v>
      </c>
      <c r="R108" s="92" t="n">
        <f aca="false">SUM(R3:R98)</f>
        <v>76.50947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4" t="s">
        <v>0</v>
      </c>
      <c r="D2" s="34"/>
      <c r="E2" s="34"/>
      <c r="F2" s="34" t="s">
        <v>1</v>
      </c>
      <c r="G2" s="34"/>
      <c r="H2" s="34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35" t="s">
        <v>4</v>
      </c>
      <c r="D3" s="36" t="s">
        <v>5</v>
      </c>
      <c r="E3" s="37" t="s">
        <v>6</v>
      </c>
      <c r="F3" s="35" t="s">
        <v>4</v>
      </c>
      <c r="G3" s="36" t="s">
        <v>5</v>
      </c>
      <c r="H3" s="3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8" t="e">
        <f aca="false">'AI-Main'!T99</f>
        <v>#VALUE!</v>
      </c>
      <c r="D4" s="39" t="e">
        <f aca="false">'AI-Main'!U99</f>
        <v>#VALUE!</v>
      </c>
      <c r="E4" s="40" t="e">
        <f aca="false">'AI-Main'!V99</f>
        <v>#VALUE!</v>
      </c>
      <c r="F4" s="38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1" t="e">
        <f aca="false">'AI-Main'!T100</f>
        <v>#VALUE!</v>
      </c>
      <c r="D5" s="42" t="e">
        <f aca="false">'AI-Main'!U100</f>
        <v>#VALUE!</v>
      </c>
      <c r="E5" s="43" t="e">
        <f aca="false">'AI-Main'!V100</f>
        <v>#VALUE!</v>
      </c>
      <c r="F5" s="41" t="e">
        <f aca="false">'AI-HE10'!T100</f>
        <v>#VALUE!</v>
      </c>
      <c r="G5" s="42" t="e">
        <f aca="false">'AI-HE10'!U100</f>
        <v>#VALUE!</v>
      </c>
      <c r="H5" s="4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41" t="e">
        <f aca="false">'AI-Main'!T101</f>
        <v>#VALUE!</v>
      </c>
      <c r="D6" s="42" t="e">
        <f aca="false">'AI-Main'!U101</f>
        <v>#VALUE!</v>
      </c>
      <c r="E6" s="43" t="e">
        <f aca="false">'AI-Main'!V101</f>
        <v>#VALUE!</v>
      </c>
      <c r="F6" s="41" t="e">
        <f aca="false">'AI-HE10'!T101</f>
        <v>#VALUE!</v>
      </c>
      <c r="G6" s="42" t="e">
        <f aca="false">'AI-HE10'!U101</f>
        <v>#VALUE!</v>
      </c>
      <c r="H6" s="4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41" t="e">
        <f aca="false">'AI-Main'!T102</f>
        <v>#VALUE!</v>
      </c>
      <c r="D7" s="42" t="e">
        <f aca="false">'AI-Main'!U102</f>
        <v>#VALUE!</v>
      </c>
      <c r="E7" s="43" t="e">
        <f aca="false">'AI-Main'!V102</f>
        <v>#VALUE!</v>
      </c>
      <c r="F7" s="41" t="e">
        <f aca="false">'AI-HE10'!T102</f>
        <v>#VALUE!</v>
      </c>
      <c r="G7" s="42" t="e">
        <f aca="false">'AI-HE10'!U102</f>
        <v>#VALUE!</v>
      </c>
      <c r="H7" s="4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41" t="e">
        <f aca="false">'AI-Main'!T103</f>
        <v>#VALUE!</v>
      </c>
      <c r="D8" s="42" t="e">
        <f aca="false">'AI-Main'!U103</f>
        <v>#VALUE!</v>
      </c>
      <c r="E8" s="43" t="e">
        <f aca="false">'AI-Main'!V103</f>
        <v>#VALUE!</v>
      </c>
      <c r="F8" s="41" t="e">
        <f aca="false">'AI-HE10'!T103</f>
        <v>#VALUE!</v>
      </c>
      <c r="G8" s="42" t="e">
        <f aca="false">'AI-HE10'!U103</f>
        <v>#VALUE!</v>
      </c>
      <c r="H8" s="4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41" t="e">
        <f aca="false">'AI-Main'!T104</f>
        <v>#VALUE!</v>
      </c>
      <c r="D9" s="42" t="e">
        <f aca="false">'AI-Main'!U104</f>
        <v>#VALUE!</v>
      </c>
      <c r="E9" s="43" t="e">
        <f aca="false">'AI-Main'!V104</f>
        <v>#VALUE!</v>
      </c>
      <c r="F9" s="41" t="e">
        <f aca="false">'AI-HE10'!T104</f>
        <v>#VALUE!</v>
      </c>
      <c r="G9" s="42" t="e">
        <f aca="false">'AI-HE10'!U104</f>
        <v>#VALUE!</v>
      </c>
      <c r="H9" s="4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9" t="e">
        <f aca="false">'AI-Main'!T105</f>
        <v>#VALUE!</v>
      </c>
      <c r="D10" s="39" t="e">
        <f aca="false">'AI-Main'!U105</f>
        <v>#VALUE!</v>
      </c>
      <c r="E10" s="4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4" t="e">
        <f aca="false">'AI-Main'!W105</f>
        <v>#VALUE!</v>
      </c>
      <c r="D11" s="44" t="e">
        <f aca="false">'AI-Main'!X105</f>
        <v>#VALUE!</v>
      </c>
      <c r="E11" s="45" t="e">
        <f aca="false">'AI-Main'!Y105</f>
        <v>#VALUE!</v>
      </c>
      <c r="F11" s="44" t="e">
        <f aca="false">'AI-HE10'!W105</f>
        <v>#VALUE!</v>
      </c>
      <c r="G11" s="44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6" t="e">
        <f aca="false">'AI-Main'!R107</f>
        <v>#DIV/0!</v>
      </c>
      <c r="D12" s="46"/>
      <c r="E12" s="46"/>
      <c r="F12" s="46" t="e">
        <f aca="false">'AI-HE10'!R107</f>
        <v>#DIV/0!</v>
      </c>
      <c r="G12" s="46"/>
      <c r="H12" s="46"/>
    </row>
    <row r="13" customFormat="false" ht="12.75" hidden="false" customHeight="false" outlineLevel="0" collapsed="false">
      <c r="B13" s="16" t="s">
        <v>19</v>
      </c>
      <c r="C13" s="47" t="e">
        <f aca="false">'AI-Main'!Q107</f>
        <v>#NUM!</v>
      </c>
      <c r="D13" s="47"/>
      <c r="E13" s="47"/>
      <c r="F13" s="47" t="e">
        <f aca="false">'AI-HE10'!Q107</f>
        <v>#NUM!</v>
      </c>
      <c r="G13" s="47"/>
      <c r="H13" s="47"/>
    </row>
    <row r="14" customFormat="false" ht="12.75" hidden="false" customHeight="false" outlineLevel="0" collapsed="false">
      <c r="C14" s="48"/>
      <c r="D14" s="48"/>
      <c r="E14" s="48"/>
      <c r="F14" s="48"/>
      <c r="G14" s="48"/>
      <c r="H14" s="48"/>
    </row>
    <row r="15" customFormat="false" ht="12" hidden="false" customHeight="false" outlineLevel="0" collapsed="false">
      <c r="C15" s="34" t="s">
        <v>21</v>
      </c>
      <c r="D15" s="34"/>
      <c r="E15" s="34"/>
      <c r="F15" s="34" t="s">
        <v>22</v>
      </c>
      <c r="G15" s="34"/>
      <c r="H15" s="34"/>
    </row>
    <row r="16" customFormat="false" ht="12.75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2" hidden="false" customHeight="false" outlineLevel="0" collapsed="false">
      <c r="B17" s="7" t="s">
        <v>9</v>
      </c>
      <c r="C17" s="38" t="e">
        <f aca="false">'RA-Main'!T99</f>
        <v>#VALUE!</v>
      </c>
      <c r="D17" s="39" t="e">
        <f aca="false">'RA-Main'!U99</f>
        <v>#VALUE!</v>
      </c>
      <c r="E17" s="40" t="e">
        <f aca="false">'RA-Main'!V99</f>
        <v>#VALUE!</v>
      </c>
      <c r="F17" s="38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1" t="e">
        <f aca="false">'RA-Main'!T100</f>
        <v>#VALUE!</v>
      </c>
      <c r="D18" s="42" t="e">
        <f aca="false">'RA-Main'!U100</f>
        <v>#VALUE!</v>
      </c>
      <c r="E18" s="43" t="e">
        <f aca="false">'RA-Main'!V100</f>
        <v>#VALUE!</v>
      </c>
      <c r="F18" s="41" t="e">
        <f aca="false">'RA-HE10'!T100</f>
        <v>#VALUE!</v>
      </c>
      <c r="G18" s="42" t="e">
        <f aca="false">'RA-HE10'!U100</f>
        <v>#VALUE!</v>
      </c>
      <c r="H18" s="4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41" t="e">
        <f aca="false">'RA-Main'!T101</f>
        <v>#VALUE!</v>
      </c>
      <c r="D19" s="42" t="e">
        <f aca="false">'RA-Main'!U101</f>
        <v>#VALUE!</v>
      </c>
      <c r="E19" s="43" t="e">
        <f aca="false">'RA-Main'!V101</f>
        <v>#VALUE!</v>
      </c>
      <c r="F19" s="41" t="e">
        <f aca="false">'RA-HE10'!T101</f>
        <v>#VALUE!</v>
      </c>
      <c r="G19" s="42" t="e">
        <f aca="false">'RA-HE10'!U101</f>
        <v>#VALUE!</v>
      </c>
      <c r="H19" s="4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41" t="e">
        <f aca="false">'RA-Main'!T102</f>
        <v>#VALUE!</v>
      </c>
      <c r="D20" s="42" t="e">
        <f aca="false">'RA-Main'!U102</f>
        <v>#VALUE!</v>
      </c>
      <c r="E20" s="43" t="e">
        <f aca="false">'RA-Main'!V102</f>
        <v>#VALUE!</v>
      </c>
      <c r="F20" s="41" t="e">
        <f aca="false">'RA-HE10'!T102</f>
        <v>#VALUE!</v>
      </c>
      <c r="G20" s="42" t="e">
        <f aca="false">'RA-HE10'!U102</f>
        <v>#VALUE!</v>
      </c>
      <c r="H20" s="4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1"/>
      <c r="D21" s="42"/>
      <c r="E21" s="43"/>
      <c r="F21" s="41"/>
      <c r="G21" s="42"/>
      <c r="H21" s="43"/>
    </row>
    <row r="22" customFormat="false" ht="12.75" hidden="false" customHeight="false" outlineLevel="0" collapsed="false">
      <c r="B22" s="16" t="s">
        <v>17</v>
      </c>
      <c r="C22" s="35" t="e">
        <f aca="false">'RA-Main'!T104</f>
        <v>#VALUE!</v>
      </c>
      <c r="D22" s="36" t="e">
        <f aca="false">'RA-Main'!U104</f>
        <v>#VALUE!</v>
      </c>
      <c r="E22" s="37" t="e">
        <f aca="false">'RA-Main'!V104</f>
        <v>#VALUE!</v>
      </c>
      <c r="F22" s="35" t="e">
        <f aca="false">'RA-HE10'!T104</f>
        <v>#VALUE!</v>
      </c>
      <c r="G22" s="36" t="e">
        <f aca="false">'RA-HE10'!U104</f>
        <v>#VALUE!</v>
      </c>
      <c r="H22" s="37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42" t="e">
        <f aca="false">'RA-Main'!T105</f>
        <v>#VALUE!</v>
      </c>
      <c r="D23" s="42" t="e">
        <f aca="false">'RA-Main'!U105</f>
        <v>#VALUE!</v>
      </c>
      <c r="E23" s="43" t="e">
        <f aca="false">'RA-Main'!V105</f>
        <v>#VALUE!</v>
      </c>
      <c r="F23" s="42" t="e">
        <f aca="false">'RA-HE10'!T105</f>
        <v>#VALUE!</v>
      </c>
      <c r="G23" s="42" t="e">
        <f aca="false">'RA-HE10'!U105</f>
        <v>#VALUE!</v>
      </c>
      <c r="H23" s="43" t="e">
        <f aca="false">'RA-HE10'!V105</f>
        <v>#VALUE!</v>
      </c>
    </row>
    <row r="24" customFormat="false" ht="12.75" hidden="false" customHeight="false" outlineLevel="0" collapsed="false">
      <c r="B24" s="16"/>
      <c r="C24" s="44" t="e">
        <f aca="false">'RA-Main'!W105</f>
        <v>#VALUE!</v>
      </c>
      <c r="D24" s="44" t="e">
        <f aca="false">'RA-Main'!X105</f>
        <v>#VALUE!</v>
      </c>
      <c r="E24" s="45" t="e">
        <f aca="false">'RA-Main'!Y105</f>
        <v>#VALUE!</v>
      </c>
      <c r="F24" s="44" t="e">
        <f aca="false">'RA-HE10'!W105</f>
        <v>#VALUE!</v>
      </c>
      <c r="G24" s="44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6" t="e">
        <f aca="false">'RA-Main'!R107</f>
        <v>#DIV/0!</v>
      </c>
      <c r="D25" s="46"/>
      <c r="E25" s="46"/>
      <c r="F25" s="46" t="e">
        <f aca="false">'RA-HE10'!R107</f>
        <v>#DIV/0!</v>
      </c>
      <c r="G25" s="46"/>
      <c r="H25" s="46"/>
    </row>
    <row r="26" customFormat="false" ht="12.75" hidden="false" customHeight="false" outlineLevel="0" collapsed="false">
      <c r="B26" s="16" t="s">
        <v>19</v>
      </c>
      <c r="C26" s="47" t="e">
        <f aca="false">'RA-Main'!Q107</f>
        <v>#NUM!</v>
      </c>
      <c r="D26" s="47"/>
      <c r="E26" s="47"/>
      <c r="F26" s="47" t="e">
        <f aca="false">'RA-HE10'!Q107</f>
        <v>#NUM!</v>
      </c>
      <c r="G26" s="47"/>
      <c r="H26" s="47"/>
    </row>
    <row r="27" customFormat="false" ht="12.75" hidden="false" customHeight="false" outlineLevel="0" collapsed="false">
      <c r="C27" s="48"/>
      <c r="D27" s="48"/>
      <c r="E27" s="48"/>
      <c r="F27" s="48"/>
      <c r="G27" s="48"/>
      <c r="H27" s="48"/>
    </row>
    <row r="28" customFormat="false" ht="12" hidden="false" customHeight="false" outlineLevel="0" collapsed="false">
      <c r="C28" s="34" t="s">
        <v>23</v>
      </c>
      <c r="D28" s="34"/>
      <c r="E28" s="34"/>
      <c r="F28" s="34" t="s">
        <v>24</v>
      </c>
      <c r="G28" s="34"/>
      <c r="H28" s="34"/>
    </row>
    <row r="29" customFormat="false" ht="12.75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2" hidden="false" customHeight="false" outlineLevel="0" collapsed="false">
      <c r="B30" s="7" t="s">
        <v>9</v>
      </c>
      <c r="C30" s="38"/>
      <c r="D30" s="39"/>
      <c r="E30" s="40"/>
      <c r="F30" s="38"/>
      <c r="G30" s="39"/>
      <c r="H30" s="40"/>
    </row>
    <row r="31" customFormat="false" ht="12" hidden="false" customHeight="false" outlineLevel="0" collapsed="false">
      <c r="B31" s="11" t="s">
        <v>10</v>
      </c>
      <c r="C31" s="41" t="e">
        <f aca="false">'LB-Main'!T100</f>
        <v>#VALUE!</v>
      </c>
      <c r="D31" s="42" t="e">
        <f aca="false">'LB-Main'!U100</f>
        <v>#VALUE!</v>
      </c>
      <c r="E31" s="43" t="e">
        <f aca="false">'LB-Main'!V100</f>
        <v>#VALUE!</v>
      </c>
      <c r="F31" s="41" t="e">
        <f aca="false">'LB-HE10'!T100</f>
        <v>#VALUE!</v>
      </c>
      <c r="G31" s="42" t="e">
        <f aca="false">'LB-HE10'!U100</f>
        <v>#VALUE!</v>
      </c>
      <c r="H31" s="4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41" t="e">
        <f aca="false">'LB-Main'!T101</f>
        <v>#VALUE!</v>
      </c>
      <c r="D32" s="42" t="e">
        <f aca="false">'LB-Main'!U101</f>
        <v>#VALUE!</v>
      </c>
      <c r="E32" s="43" t="e">
        <f aca="false">'LB-Main'!V101</f>
        <v>#VALUE!</v>
      </c>
      <c r="F32" s="41" t="e">
        <f aca="false">'LB-HE10'!T101</f>
        <v>#VALUE!</v>
      </c>
      <c r="G32" s="42" t="e">
        <f aca="false">'LB-HE10'!U101</f>
        <v>#VALUE!</v>
      </c>
      <c r="H32" s="4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41" t="e">
        <f aca="false">'LB-Main'!T102</f>
        <v>#VALUE!</v>
      </c>
      <c r="D33" s="42" t="e">
        <f aca="false">'LB-Main'!U102</f>
        <v>#VALUE!</v>
      </c>
      <c r="E33" s="43" t="e">
        <f aca="false">'LB-Main'!V102</f>
        <v>#VALUE!</v>
      </c>
      <c r="F33" s="41" t="e">
        <f aca="false">'LB-HE10'!T102</f>
        <v>#VALUE!</v>
      </c>
      <c r="G33" s="42" t="e">
        <f aca="false">'LB-HE10'!U102</f>
        <v>#VALUE!</v>
      </c>
      <c r="H33" s="4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41" t="e">
        <f aca="false">'LB-Main'!T103</f>
        <v>#VALUE!</v>
      </c>
      <c r="D34" s="42" t="e">
        <f aca="false">'LB-Main'!U103</f>
        <v>#VALUE!</v>
      </c>
      <c r="E34" s="43" t="e">
        <f aca="false">'LB-Main'!V103</f>
        <v>#VALUE!</v>
      </c>
      <c r="F34" s="41" t="e">
        <f aca="false">'LB-HE10'!T103</f>
        <v>#VALUE!</v>
      </c>
      <c r="G34" s="42" t="e">
        <f aca="false">'LB-HE10'!U103</f>
        <v>#VALUE!</v>
      </c>
      <c r="H34" s="4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5" t="e">
        <f aca="false">'LB-Main'!T104</f>
        <v>#VALUE!</v>
      </c>
      <c r="D35" s="36" t="e">
        <f aca="false">'LB-Main'!U104</f>
        <v>#VALUE!</v>
      </c>
      <c r="E35" s="37" t="e">
        <f aca="false">'LB-Main'!V104</f>
        <v>#VALUE!</v>
      </c>
      <c r="F35" s="35" t="e">
        <f aca="false">'LB-HE10'!T104</f>
        <v>#VALUE!</v>
      </c>
      <c r="G35" s="36" t="e">
        <f aca="false">'LB-HE10'!U104</f>
        <v>#VALUE!</v>
      </c>
      <c r="H35" s="37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42" t="e">
        <f aca="false">'LB-Main'!T105</f>
        <v>#VALUE!</v>
      </c>
      <c r="D36" s="42" t="e">
        <f aca="false">'LB-Main'!U105</f>
        <v>#VALUE!</v>
      </c>
      <c r="E36" s="43" t="e">
        <f aca="false">'LB-Main'!V105</f>
        <v>#VALUE!</v>
      </c>
      <c r="F36" s="42" t="e">
        <f aca="false">'LB-HE10'!T105</f>
        <v>#VALUE!</v>
      </c>
      <c r="G36" s="42" t="e">
        <f aca="false">'LB-HE10'!U105</f>
        <v>#VALUE!</v>
      </c>
      <c r="H36" s="43" t="e">
        <f aca="false">'LB-HE10'!V105</f>
        <v>#VALUE!</v>
      </c>
    </row>
    <row r="37" customFormat="false" ht="12.75" hidden="false" customHeight="false" outlineLevel="0" collapsed="false">
      <c r="B37" s="16"/>
      <c r="C37" s="44" t="e">
        <f aca="false">'LB-Main'!W105</f>
        <v>#VALUE!</v>
      </c>
      <c r="D37" s="44" t="e">
        <f aca="false">'LB-Main'!X105</f>
        <v>#VALUE!</v>
      </c>
      <c r="E37" s="45" t="e">
        <f aca="false">'LB-Main'!Y105</f>
        <v>#VALUE!</v>
      </c>
      <c r="F37" s="44" t="e">
        <f aca="false">'LB-HE10'!W105</f>
        <v>#VALUE!</v>
      </c>
      <c r="G37" s="44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6" t="e">
        <f aca="false">'LB-Main'!R107</f>
        <v>#DIV/0!</v>
      </c>
      <c r="D38" s="46"/>
      <c r="E38" s="46"/>
      <c r="F38" s="46" t="e">
        <f aca="false">'LB-HE10'!R107</f>
        <v>#DIV/0!</v>
      </c>
      <c r="G38" s="46"/>
      <c r="H38" s="46"/>
    </row>
    <row r="39" customFormat="false" ht="12.75" hidden="false" customHeight="false" outlineLevel="0" collapsed="false">
      <c r="B39" s="16" t="s">
        <v>19</v>
      </c>
      <c r="C39" s="47" t="e">
        <f aca="false">'LB-Main'!Q107</f>
        <v>#NUM!</v>
      </c>
      <c r="D39" s="47"/>
      <c r="E39" s="47"/>
      <c r="F39" s="47" t="e">
        <f aca="false">'LB-HE10'!Q107</f>
        <v>#NUM!</v>
      </c>
      <c r="G39" s="47"/>
      <c r="H39" s="47"/>
    </row>
    <row r="40" customFormat="false" ht="12.75" hidden="false" customHeight="false" outlineLevel="0" collapsed="false">
      <c r="C40" s="48"/>
      <c r="D40" s="48"/>
      <c r="E40" s="48"/>
      <c r="F40" s="48"/>
      <c r="G40" s="48"/>
      <c r="H40" s="48"/>
    </row>
    <row r="41" customFormat="false" ht="12" hidden="false" customHeight="false" outlineLevel="0" collapsed="false">
      <c r="C41" s="34" t="s">
        <v>25</v>
      </c>
      <c r="D41" s="34"/>
      <c r="E41" s="34"/>
      <c r="F41" s="34" t="s">
        <v>26</v>
      </c>
      <c r="G41" s="34"/>
      <c r="H41" s="34"/>
    </row>
    <row r="42" customFormat="false" ht="12.75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2" hidden="false" customHeight="false" outlineLevel="0" collapsed="false">
      <c r="B43" s="7" t="s">
        <v>9</v>
      </c>
      <c r="C43" s="38"/>
      <c r="D43" s="39"/>
      <c r="E43" s="40"/>
      <c r="F43" s="38"/>
      <c r="G43" s="39"/>
      <c r="H43" s="40"/>
    </row>
    <row r="44" customFormat="false" ht="12" hidden="false" customHeight="false" outlineLevel="0" collapsed="false">
      <c r="B44" s="11" t="s">
        <v>10</v>
      </c>
      <c r="C44" s="41" t="e">
        <f aca="false">'LP-Main'!T100</f>
        <v>#VALUE!</v>
      </c>
      <c r="D44" s="42" t="e">
        <f aca="false">'LP-Main'!U100</f>
        <v>#VALUE!</v>
      </c>
      <c r="E44" s="43" t="e">
        <f aca="false">'LP-Main'!V100</f>
        <v>#VALUE!</v>
      </c>
      <c r="F44" s="41" t="e">
        <f aca="false">'LP-HE10'!T100</f>
        <v>#VALUE!</v>
      </c>
      <c r="G44" s="42" t="e">
        <f aca="false">'LP-HE10'!U100</f>
        <v>#VALUE!</v>
      </c>
      <c r="H44" s="4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41" t="e">
        <f aca="false">'LP-Main'!T101</f>
        <v>#VALUE!</v>
      </c>
      <c r="D45" s="42" t="e">
        <f aca="false">'LP-Main'!U101</f>
        <v>#VALUE!</v>
      </c>
      <c r="E45" s="43" t="e">
        <f aca="false">'LP-Main'!V101</f>
        <v>#VALUE!</v>
      </c>
      <c r="F45" s="41" t="e">
        <f aca="false">'LP-HE10'!T101</f>
        <v>#VALUE!</v>
      </c>
      <c r="G45" s="42" t="e">
        <f aca="false">'LP-HE10'!U101</f>
        <v>#VALUE!</v>
      </c>
      <c r="H45" s="4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41" t="e">
        <f aca="false">'LP-Main'!T102</f>
        <v>#VALUE!</v>
      </c>
      <c r="D46" s="42" t="e">
        <f aca="false">'LP-Main'!U102</f>
        <v>#VALUE!</v>
      </c>
      <c r="E46" s="43" t="e">
        <f aca="false">'LP-Main'!V102</f>
        <v>#VALUE!</v>
      </c>
      <c r="F46" s="41" t="e">
        <f aca="false">'LP-HE10'!T102</f>
        <v>#VALUE!</v>
      </c>
      <c r="G46" s="42" t="e">
        <f aca="false">'LP-HE10'!U102</f>
        <v>#VALUE!</v>
      </c>
      <c r="H46" s="4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41" t="e">
        <f aca="false">'LP-Main'!T103</f>
        <v>#VALUE!</v>
      </c>
      <c r="D47" s="42" t="e">
        <f aca="false">'LP-Main'!U103</f>
        <v>#VALUE!</v>
      </c>
      <c r="E47" s="43" t="e">
        <f aca="false">'LP-Main'!V103</f>
        <v>#VALUE!</v>
      </c>
      <c r="F47" s="41" t="e">
        <f aca="false">'LP-HE10'!T103</f>
        <v>#VALUE!</v>
      </c>
      <c r="G47" s="42" t="e">
        <f aca="false">'LP-HE10'!U103</f>
        <v>#VALUE!</v>
      </c>
      <c r="H47" s="4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5" t="e">
        <f aca="false">'LP-Main'!T104</f>
        <v>#VALUE!</v>
      </c>
      <c r="D48" s="36" t="e">
        <f aca="false">'LP-Main'!U104</f>
        <v>#VALUE!</v>
      </c>
      <c r="E48" s="37" t="e">
        <f aca="false">'LP-Main'!V104</f>
        <v>#VALUE!</v>
      </c>
      <c r="F48" s="35" t="e">
        <f aca="false">'LP-HE10'!T104</f>
        <v>#VALUE!</v>
      </c>
      <c r="G48" s="36" t="e">
        <f aca="false">'LP-HE10'!U104</f>
        <v>#VALUE!</v>
      </c>
      <c r="H48" s="37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42" t="e">
        <f aca="false">'LP-Main'!T105</f>
        <v>#VALUE!</v>
      </c>
      <c r="D49" s="42" t="e">
        <f aca="false">'LP-Main'!U105</f>
        <v>#VALUE!</v>
      </c>
      <c r="E49" s="43" t="e">
        <f aca="false">'LP-Main'!V105</f>
        <v>#VALUE!</v>
      </c>
      <c r="F49" s="42" t="e">
        <f aca="false">'LP-HE10'!T105</f>
        <v>#VALUE!</v>
      </c>
      <c r="G49" s="42" t="e">
        <f aca="false">'LP-HE10'!U105</f>
        <v>#VALUE!</v>
      </c>
      <c r="H49" s="43" t="e">
        <f aca="false">'LP-HE10'!V105</f>
        <v>#VALUE!</v>
      </c>
    </row>
    <row r="50" customFormat="false" ht="12.75" hidden="false" customHeight="false" outlineLevel="0" collapsed="false">
      <c r="B50" s="16"/>
      <c r="C50" s="44" t="e">
        <f aca="false">'LP-Main'!W105</f>
        <v>#VALUE!</v>
      </c>
      <c r="D50" s="44" t="e">
        <f aca="false">'LP-Main'!X105</f>
        <v>#VALUE!</v>
      </c>
      <c r="E50" s="45" t="e">
        <f aca="false">'LP-Main'!Y105</f>
        <v>#VALUE!</v>
      </c>
      <c r="F50" s="44" t="e">
        <f aca="false">'LP-HE10'!W105</f>
        <v>#VALUE!</v>
      </c>
      <c r="G50" s="44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6" t="e">
        <f aca="false">'LP-Main'!R107</f>
        <v>#DIV/0!</v>
      </c>
      <c r="D51" s="46"/>
      <c r="E51" s="46"/>
      <c r="F51" s="46" t="e">
        <f aca="false">'LP-HE10'!R107</f>
        <v>#DIV/0!</v>
      </c>
      <c r="G51" s="46"/>
      <c r="H51" s="46"/>
    </row>
    <row r="52" customFormat="false" ht="12.75" hidden="false" customHeight="false" outlineLevel="0" collapsed="false">
      <c r="B52" s="16" t="s">
        <v>19</v>
      </c>
      <c r="C52" s="47" t="e">
        <f aca="false">'LP-Main'!Q107</f>
        <v>#NUM!</v>
      </c>
      <c r="D52" s="47"/>
      <c r="E52" s="47"/>
      <c r="F52" s="47" t="e">
        <f aca="false">'LP-HE10'!Q107</f>
        <v>#NUM!</v>
      </c>
      <c r="G52" s="47"/>
      <c r="H52" s="4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75" hidden="false" customHeight="false" outlineLevel="0" collapsed="false">
      <c r="Z3" s="0" t="s">
        <v>36</v>
      </c>
      <c r="AA3" s="54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4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54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4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4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4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54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54" t="s">
        <v>49</v>
      </c>
      <c r="AB10" s="0" t="n">
        <v>35</v>
      </c>
    </row>
    <row r="11" customFormat="false" ht="15.75" hidden="false" customHeight="false" outlineLevel="0" collapsed="false">
      <c r="AA11" s="5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4" t="s">
        <v>5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6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5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0</v>
      </c>
      <c r="AB17" s="0" t="n">
        <v>7</v>
      </c>
    </row>
    <row r="18" customFormat="false" ht="15.75" hidden="false" customHeight="false" outlineLevel="0" collapsed="false">
      <c r="AA18" s="54" t="s">
        <v>61</v>
      </c>
      <c r="AB18" s="0" t="n">
        <v>51</v>
      </c>
    </row>
    <row r="19" customFormat="false" ht="15.75" hidden="false" customHeight="false" outlineLevel="0" collapsed="false">
      <c r="AA19" s="54" t="s">
        <v>62</v>
      </c>
      <c r="AB19" s="0" t="n">
        <v>67</v>
      </c>
    </row>
    <row r="20" customFormat="false" ht="15.75" hidden="false" customHeight="false" outlineLevel="0" collapsed="false">
      <c r="AA20" s="54" t="s">
        <v>63</v>
      </c>
      <c r="AB20" s="0" t="n">
        <v>91</v>
      </c>
    </row>
    <row r="21" customFormat="false" ht="15.75" hidden="false" customHeight="false" outlineLevel="0" collapsed="false">
      <c r="AA21" s="54" t="s">
        <v>64</v>
      </c>
      <c r="AB21" s="0" t="n">
        <v>95</v>
      </c>
    </row>
    <row r="22" customFormat="false" ht="15.75" hidden="false" customHeight="false" outlineLevel="0" collapsed="false">
      <c r="AA22" s="54" t="s">
        <v>65</v>
      </c>
      <c r="AB22" s="0" t="n">
        <v>15</v>
      </c>
    </row>
    <row r="23" customFormat="false" ht="15.75" hidden="false" customHeight="false" outlineLevel="0" collapsed="false">
      <c r="AA23" s="54" t="s">
        <v>66</v>
      </c>
      <c r="AB23" s="0" t="n">
        <v>3</v>
      </c>
    </row>
    <row r="24" customFormat="false" ht="15.75" hidden="false" customHeight="false" outlineLevel="0" collapsed="false">
      <c r="AA24" s="54" t="s">
        <v>67</v>
      </c>
      <c r="AB24" s="0" t="n">
        <v>71</v>
      </c>
    </row>
    <row r="25" customFormat="false" ht="15.75" hidden="false" customHeight="false" outlineLevel="0" collapsed="false">
      <c r="AA25" s="54" t="s">
        <v>68</v>
      </c>
      <c r="AB25" s="0" t="n">
        <v>75</v>
      </c>
    </row>
    <row r="26" customFormat="false" ht="15.75" hidden="false" customHeight="false" outlineLevel="0" collapsed="false">
      <c r="AA26" s="54" t="s">
        <v>6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1440.78</v>
      </c>
      <c r="E39" s="87" t="n">
        <v>42.0802</v>
      </c>
      <c r="F39" s="87" t="n">
        <v>44.0854</v>
      </c>
      <c r="G39" s="87" t="n">
        <v>44.7514</v>
      </c>
      <c r="H39" s="87" t="n">
        <v>1512.22</v>
      </c>
      <c r="I39" s="87"/>
      <c r="J39" s="66" t="n">
        <f aca="false">H39/3600</f>
        <v>0.420061111111111</v>
      </c>
      <c r="L39" s="86" t="n">
        <v>21456.392</v>
      </c>
      <c r="M39" s="87" t="n">
        <v>42.0824</v>
      </c>
      <c r="N39" s="87" t="n">
        <v>44.0851</v>
      </c>
      <c r="O39" s="87" t="n">
        <v>44.768</v>
      </c>
      <c r="P39" s="87" t="n">
        <v>1493.93</v>
      </c>
      <c r="Q39" s="87"/>
      <c r="R39" s="66" t="n">
        <f aca="false">P39/3600</f>
        <v>0.414980555555556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1505.25</v>
      </c>
      <c r="E40" s="89" t="n">
        <v>38.645</v>
      </c>
      <c r="F40" s="89" t="n">
        <v>41.3281</v>
      </c>
      <c r="G40" s="89" t="n">
        <v>41.5818</v>
      </c>
      <c r="H40" s="89" t="n">
        <v>1651.36</v>
      </c>
      <c r="I40" s="89"/>
      <c r="J40" s="71" t="n">
        <f aca="false">H40/3600</f>
        <v>0.458711111111111</v>
      </c>
      <c r="L40" s="88" t="n">
        <v>11571.56</v>
      </c>
      <c r="M40" s="89" t="n">
        <v>38.6653</v>
      </c>
      <c r="N40" s="89" t="n">
        <v>41.3417</v>
      </c>
      <c r="O40" s="89" t="n">
        <v>41.6019</v>
      </c>
      <c r="P40" s="89" t="n">
        <v>1260.28</v>
      </c>
      <c r="Q40" s="89"/>
      <c r="R40" s="71" t="n">
        <f aca="false">P40/3600</f>
        <v>0.35007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125.416</v>
      </c>
      <c r="E41" s="89" t="n">
        <v>35.6715</v>
      </c>
      <c r="F41" s="89" t="n">
        <v>39.07</v>
      </c>
      <c r="G41" s="89" t="n">
        <v>39.0994</v>
      </c>
      <c r="H41" s="89" t="n">
        <v>1429.54</v>
      </c>
      <c r="I41" s="89"/>
      <c r="J41" s="71" t="n">
        <f aca="false">H41/3600</f>
        <v>0.397094444444444</v>
      </c>
      <c r="L41" s="88" t="n">
        <v>6167.504</v>
      </c>
      <c r="M41" s="89" t="n">
        <v>35.6881</v>
      </c>
      <c r="N41" s="89" t="n">
        <v>39.0727</v>
      </c>
      <c r="O41" s="89" t="n">
        <v>39.1244</v>
      </c>
      <c r="P41" s="89" t="n">
        <v>1102.47</v>
      </c>
      <c r="Q41" s="89"/>
      <c r="R41" s="71" t="n">
        <f aca="false">P41/3600</f>
        <v>0.30624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0.496</v>
      </c>
      <c r="E42" s="91" t="n">
        <v>33.0093</v>
      </c>
      <c r="F42" s="91" t="n">
        <v>37.3355</v>
      </c>
      <c r="G42" s="91" t="n">
        <v>37.209</v>
      </c>
      <c r="H42" s="91" t="n">
        <v>991.9</v>
      </c>
      <c r="I42" s="91"/>
      <c r="J42" s="77" t="n">
        <f aca="false">H42/3600</f>
        <v>0.275527777777778</v>
      </c>
      <c r="L42" s="90" t="n">
        <v>3369.384</v>
      </c>
      <c r="M42" s="91" t="n">
        <v>33.0481</v>
      </c>
      <c r="N42" s="91" t="n">
        <v>37.3617</v>
      </c>
      <c r="O42" s="91" t="n">
        <v>37.2319</v>
      </c>
      <c r="P42" s="91" t="n">
        <v>985.67</v>
      </c>
      <c r="Q42" s="91"/>
      <c r="R42" s="77" t="n">
        <f aca="false">P42/3600</f>
        <v>0.273797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30007.01</v>
      </c>
      <c r="E43" s="87" t="n">
        <v>41.9608</v>
      </c>
      <c r="F43" s="87" t="n">
        <v>43.6684</v>
      </c>
      <c r="G43" s="87" t="n">
        <v>44.8437</v>
      </c>
      <c r="H43" s="87" t="n">
        <v>1812.77</v>
      </c>
      <c r="I43" s="87"/>
      <c r="J43" s="66" t="n">
        <f aca="false">H43/3600</f>
        <v>0.503547222222222</v>
      </c>
      <c r="L43" s="86" t="n">
        <v>30005.352</v>
      </c>
      <c r="M43" s="87" t="n">
        <v>41.9588</v>
      </c>
      <c r="N43" s="87" t="n">
        <v>43.6779</v>
      </c>
      <c r="O43" s="87" t="n">
        <v>44.8454</v>
      </c>
      <c r="P43" s="87" t="n">
        <v>1841.43</v>
      </c>
      <c r="Q43" s="87"/>
      <c r="R43" s="66" t="n">
        <f aca="false">P43/3600</f>
        <v>0.511508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326.99</v>
      </c>
      <c r="E44" s="89" t="n">
        <v>38.8242</v>
      </c>
      <c r="F44" s="89" t="n">
        <v>41.1562</v>
      </c>
      <c r="G44" s="89" t="n">
        <v>41.9583</v>
      </c>
      <c r="H44" s="89" t="n">
        <v>1568.76</v>
      </c>
      <c r="I44" s="89"/>
      <c r="J44" s="71" t="n">
        <f aca="false">H44/3600</f>
        <v>0.435766666666667</v>
      </c>
      <c r="L44" s="88" t="n">
        <v>18359.52</v>
      </c>
      <c r="M44" s="89" t="n">
        <v>38.832</v>
      </c>
      <c r="N44" s="89" t="n">
        <v>41.1695</v>
      </c>
      <c r="O44" s="89" t="n">
        <v>41.9801</v>
      </c>
      <c r="P44" s="89" t="n">
        <v>1597.89</v>
      </c>
      <c r="Q44" s="89"/>
      <c r="R44" s="71" t="n">
        <f aca="false">P44/3600</f>
        <v>0.44385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0984.42</v>
      </c>
      <c r="E45" s="89" t="n">
        <v>35.5118</v>
      </c>
      <c r="F45" s="89" t="n">
        <v>39.2763</v>
      </c>
      <c r="G45" s="89" t="n">
        <v>39.772</v>
      </c>
      <c r="H45" s="89" t="n">
        <v>1425.66</v>
      </c>
      <c r="I45" s="89"/>
      <c r="J45" s="71" t="n">
        <f aca="false">H45/3600</f>
        <v>0.396016666666667</v>
      </c>
      <c r="L45" s="88" t="n">
        <v>11034.592</v>
      </c>
      <c r="M45" s="89" t="n">
        <v>35.5325</v>
      </c>
      <c r="N45" s="89" t="n">
        <v>39.3054</v>
      </c>
      <c r="O45" s="89" t="n">
        <v>39.7965</v>
      </c>
      <c r="P45" s="89" t="n">
        <v>1433.57</v>
      </c>
      <c r="Q45" s="89"/>
      <c r="R45" s="71" t="n">
        <f aca="false">P45/3600</f>
        <v>0.398213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127.312</v>
      </c>
      <c r="E46" s="91" t="n">
        <v>32.0833</v>
      </c>
      <c r="F46" s="91" t="n">
        <v>37.8119</v>
      </c>
      <c r="G46" s="91" t="n">
        <v>38.131</v>
      </c>
      <c r="H46" s="91" t="n">
        <v>1290.65</v>
      </c>
      <c r="I46" s="91"/>
      <c r="J46" s="77" t="n">
        <f aca="false">H46/3600</f>
        <v>0.358513888888889</v>
      </c>
      <c r="L46" s="90" t="n">
        <v>6192.384</v>
      </c>
      <c r="M46" s="91" t="n">
        <v>32.1158</v>
      </c>
      <c r="N46" s="91" t="n">
        <v>37.8481</v>
      </c>
      <c r="O46" s="91" t="n">
        <v>38.1596</v>
      </c>
      <c r="P46" s="91" t="n">
        <v>1270.5</v>
      </c>
      <c r="Q46" s="91"/>
      <c r="R46" s="77" t="n">
        <f aca="false">P46/3600</f>
        <v>0.35291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50847.42</v>
      </c>
      <c r="E47" s="87" t="n">
        <v>41.6727</v>
      </c>
      <c r="F47" s="87" t="n">
        <v>42.4606</v>
      </c>
      <c r="G47" s="87" t="n">
        <v>43.0413</v>
      </c>
      <c r="H47" s="87" t="n">
        <v>2370.33</v>
      </c>
      <c r="I47" s="87"/>
      <c r="J47" s="66" t="n">
        <f aca="false">H47/3600</f>
        <v>0.658425</v>
      </c>
      <c r="L47" s="86" t="n">
        <v>50835.12</v>
      </c>
      <c r="M47" s="87" t="n">
        <v>41.6702</v>
      </c>
      <c r="N47" s="87" t="n">
        <v>42.4566</v>
      </c>
      <c r="O47" s="87" t="n">
        <v>43.0295</v>
      </c>
      <c r="P47" s="87" t="n">
        <v>1869.96</v>
      </c>
      <c r="Q47" s="87"/>
      <c r="R47" s="66" t="n">
        <f aca="false">P47/3600</f>
        <v>0.519433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2239.45</v>
      </c>
      <c r="E48" s="89" t="n">
        <v>37.1357</v>
      </c>
      <c r="F48" s="89" t="n">
        <v>39.1151</v>
      </c>
      <c r="G48" s="89" t="n">
        <v>39.4761</v>
      </c>
      <c r="H48" s="89" t="n">
        <v>2103.65</v>
      </c>
      <c r="I48" s="89"/>
      <c r="J48" s="71" t="n">
        <f aca="false">H48/3600</f>
        <v>0.584347222222222</v>
      </c>
      <c r="L48" s="88" t="n">
        <v>32245.936</v>
      </c>
      <c r="M48" s="89" t="n">
        <v>37.1345</v>
      </c>
      <c r="N48" s="89" t="n">
        <v>39.1142</v>
      </c>
      <c r="O48" s="89" t="n">
        <v>39.4893</v>
      </c>
      <c r="P48" s="89" t="n">
        <v>2101.92</v>
      </c>
      <c r="Q48" s="89"/>
      <c r="R48" s="71" t="n">
        <f aca="false">P48/3600</f>
        <v>0.5838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9589.37</v>
      </c>
      <c r="E49" s="89" t="n">
        <v>33.124</v>
      </c>
      <c r="F49" s="89" t="n">
        <v>36.8118</v>
      </c>
      <c r="G49" s="89" t="n">
        <v>37.0419</v>
      </c>
      <c r="H49" s="89" t="n">
        <v>1809.39</v>
      </c>
      <c r="I49" s="89"/>
      <c r="J49" s="71" t="n">
        <f aca="false">H49/3600</f>
        <v>0.502608333333333</v>
      </c>
      <c r="L49" s="88" t="n">
        <v>19600.424</v>
      </c>
      <c r="M49" s="89" t="n">
        <v>33.1259</v>
      </c>
      <c r="N49" s="89" t="n">
        <v>36.8167</v>
      </c>
      <c r="O49" s="89" t="n">
        <v>37.0384</v>
      </c>
      <c r="P49" s="89" t="n">
        <v>1798.73</v>
      </c>
      <c r="Q49" s="89"/>
      <c r="R49" s="71" t="n">
        <f aca="false">P49/3600</f>
        <v>0.49964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688.98</v>
      </c>
      <c r="E50" s="91" t="n">
        <v>29.1974</v>
      </c>
      <c r="F50" s="91" t="n">
        <v>35.2335</v>
      </c>
      <c r="G50" s="91" t="n">
        <v>35.3852</v>
      </c>
      <c r="H50" s="91" t="n">
        <v>1224.84</v>
      </c>
      <c r="I50" s="91"/>
      <c r="J50" s="77" t="n">
        <f aca="false">H50/3600</f>
        <v>0.340233333333333</v>
      </c>
      <c r="L50" s="90" t="n">
        <v>10760.584</v>
      </c>
      <c r="M50" s="91" t="n">
        <v>29.2235</v>
      </c>
      <c r="N50" s="91" t="n">
        <v>35.2506</v>
      </c>
      <c r="O50" s="91" t="n">
        <v>35.3964</v>
      </c>
      <c r="P50" s="91" t="n">
        <v>1556.81</v>
      </c>
      <c r="Q50" s="91"/>
      <c r="R50" s="77" t="n">
        <f aca="false">P50/3600</f>
        <v>0.432447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17581.64</v>
      </c>
      <c r="E51" s="87" t="n">
        <v>42.6977</v>
      </c>
      <c r="F51" s="87" t="n">
        <v>43.7594</v>
      </c>
      <c r="G51" s="87" t="n">
        <v>44.24</v>
      </c>
      <c r="H51" s="87" t="n">
        <v>1326.35</v>
      </c>
      <c r="I51" s="87"/>
      <c r="J51" s="66" t="n">
        <f aca="false">H51/3600</f>
        <v>0.368430555555556</v>
      </c>
      <c r="L51" s="86" t="n">
        <v>17564.232</v>
      </c>
      <c r="M51" s="87" t="n">
        <v>42.6885</v>
      </c>
      <c r="N51" s="87" t="n">
        <v>43.7547</v>
      </c>
      <c r="O51" s="87" t="n">
        <v>44.2432</v>
      </c>
      <c r="P51" s="87" t="n">
        <v>1172.18</v>
      </c>
      <c r="Q51" s="87"/>
      <c r="R51" s="66" t="n">
        <f aca="false">P51/3600</f>
        <v>0.325605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793.34</v>
      </c>
      <c r="E52" s="89" t="n">
        <v>39.0098</v>
      </c>
      <c r="F52" s="89" t="n">
        <v>40.3934</v>
      </c>
      <c r="G52" s="89" t="n">
        <v>41.3327</v>
      </c>
      <c r="H52" s="89" t="n">
        <v>1230.21</v>
      </c>
      <c r="I52" s="89"/>
      <c r="J52" s="71" t="n">
        <f aca="false">H52/3600</f>
        <v>0.341725</v>
      </c>
      <c r="L52" s="88" t="n">
        <v>10809.552</v>
      </c>
      <c r="M52" s="89" t="n">
        <v>39.0185</v>
      </c>
      <c r="N52" s="89" t="n">
        <v>40.4176</v>
      </c>
      <c r="O52" s="89" t="n">
        <v>41.3475</v>
      </c>
      <c r="P52" s="89" t="n">
        <v>1026.81</v>
      </c>
      <c r="Q52" s="89"/>
      <c r="R52" s="71" t="n">
        <f aca="false">P52/3600</f>
        <v>0.28522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6271</v>
      </c>
      <c r="E53" s="89" t="n">
        <v>35.2932</v>
      </c>
      <c r="F53" s="89" t="n">
        <v>38.0095</v>
      </c>
      <c r="G53" s="89" t="n">
        <v>39.2305</v>
      </c>
      <c r="H53" s="89" t="n">
        <v>1070.46</v>
      </c>
      <c r="I53" s="89"/>
      <c r="J53" s="71" t="n">
        <f aca="false">H53/3600</f>
        <v>0.29735</v>
      </c>
      <c r="L53" s="88" t="n">
        <v>6286.224</v>
      </c>
      <c r="M53" s="89" t="n">
        <v>35.3026</v>
      </c>
      <c r="N53" s="89" t="n">
        <v>38.0243</v>
      </c>
      <c r="O53" s="89" t="n">
        <v>39.2533</v>
      </c>
      <c r="P53" s="89" t="n">
        <v>713.77</v>
      </c>
      <c r="Q53" s="89"/>
      <c r="R53" s="71" t="n">
        <f aca="false">P53/3600</f>
        <v>0.1982694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3202.824</v>
      </c>
      <c r="E54" s="91" t="n">
        <v>31.5769</v>
      </c>
      <c r="F54" s="91" t="n">
        <v>36.4908</v>
      </c>
      <c r="G54" s="91" t="n">
        <v>37.5394</v>
      </c>
      <c r="H54" s="91" t="n">
        <v>640.68</v>
      </c>
      <c r="I54" s="91"/>
      <c r="J54" s="77" t="n">
        <f aca="false">H54/3600</f>
        <v>0.177966666666667</v>
      </c>
      <c r="L54" s="90" t="n">
        <v>3236.864</v>
      </c>
      <c r="M54" s="91" t="n">
        <v>31.6103</v>
      </c>
      <c r="N54" s="91" t="n">
        <v>36.5363</v>
      </c>
      <c r="O54" s="91" t="n">
        <v>37.5766</v>
      </c>
      <c r="P54" s="91" t="n">
        <v>632.47</v>
      </c>
      <c r="Q54" s="91"/>
      <c r="R54" s="77" t="n">
        <f aca="false">P54/3600</f>
        <v>0.17568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5410.808</v>
      </c>
      <c r="E55" s="87" t="n">
        <v>43.0416</v>
      </c>
      <c r="F55" s="87" t="n">
        <v>45.2185</v>
      </c>
      <c r="G55" s="87" t="n">
        <v>45.4703</v>
      </c>
      <c r="H55" s="87" t="n">
        <v>357.16</v>
      </c>
      <c r="I55" s="87"/>
      <c r="J55" s="66" t="n">
        <f aca="false">H55/3600</f>
        <v>0.0992111111111111</v>
      </c>
      <c r="L55" s="86" t="n">
        <v>5408.24</v>
      </c>
      <c r="M55" s="87" t="n">
        <v>43.0382</v>
      </c>
      <c r="N55" s="87" t="n">
        <v>45.2178</v>
      </c>
      <c r="O55" s="87" t="n">
        <v>45.4822</v>
      </c>
      <c r="P55" s="87" t="n">
        <v>446.36</v>
      </c>
      <c r="Q55" s="87"/>
      <c r="R55" s="66" t="n">
        <f aca="false">P55/3600</f>
        <v>0.123988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3160.792</v>
      </c>
      <c r="E56" s="89" t="n">
        <v>39.4676</v>
      </c>
      <c r="F56" s="89" t="n">
        <v>42.0068</v>
      </c>
      <c r="G56" s="89" t="n">
        <v>42.0923</v>
      </c>
      <c r="H56" s="89" t="n">
        <v>314.58</v>
      </c>
      <c r="I56" s="89"/>
      <c r="J56" s="71" t="n">
        <f aca="false">H56/3600</f>
        <v>0.0873833333333333</v>
      </c>
      <c r="L56" s="88" t="n">
        <v>3163.624</v>
      </c>
      <c r="M56" s="89" t="n">
        <v>39.4767</v>
      </c>
      <c r="N56" s="89" t="n">
        <v>41.9913</v>
      </c>
      <c r="O56" s="89" t="n">
        <v>42.0871</v>
      </c>
      <c r="P56" s="89" t="n">
        <v>403.47</v>
      </c>
      <c r="Q56" s="89"/>
      <c r="R56" s="71" t="n">
        <f aca="false">P56/3600</f>
        <v>0.1120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742.296</v>
      </c>
      <c r="E57" s="89" t="n">
        <v>35.981</v>
      </c>
      <c r="F57" s="89" t="n">
        <v>39.5686</v>
      </c>
      <c r="G57" s="89" t="n">
        <v>39.5514</v>
      </c>
      <c r="H57" s="89" t="n">
        <v>272.25</v>
      </c>
      <c r="I57" s="89"/>
      <c r="J57" s="71" t="n">
        <f aca="false">H57/3600</f>
        <v>0.075625</v>
      </c>
      <c r="L57" s="88" t="n">
        <v>1751.336</v>
      </c>
      <c r="M57" s="89" t="n">
        <v>35.9929</v>
      </c>
      <c r="N57" s="89" t="n">
        <v>39.5906</v>
      </c>
      <c r="O57" s="89" t="n">
        <v>39.5766</v>
      </c>
      <c r="P57" s="89" t="n">
        <v>276.69</v>
      </c>
      <c r="Q57" s="89"/>
      <c r="R57" s="71" t="n">
        <f aca="false">P57/3600</f>
        <v>0.076858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923.528</v>
      </c>
      <c r="E58" s="91" t="n">
        <v>32.7808</v>
      </c>
      <c r="F58" s="91" t="n">
        <v>37.9452</v>
      </c>
      <c r="G58" s="91" t="n">
        <v>37.6538</v>
      </c>
      <c r="H58" s="91" t="n">
        <v>243.11</v>
      </c>
      <c r="I58" s="91"/>
      <c r="J58" s="77" t="n">
        <f aca="false">H58/3600</f>
        <v>0.0675305555555556</v>
      </c>
      <c r="L58" s="90" t="n">
        <v>936.312</v>
      </c>
      <c r="M58" s="91" t="n">
        <v>32.8151</v>
      </c>
      <c r="N58" s="91" t="n">
        <v>37.9847</v>
      </c>
      <c r="O58" s="91" t="n">
        <v>37.6619</v>
      </c>
      <c r="P58" s="91" t="n">
        <v>244.85</v>
      </c>
      <c r="Q58" s="91"/>
      <c r="R58" s="77" t="n">
        <f aca="false">P58/3600</f>
        <v>0.06801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3416.35</v>
      </c>
      <c r="E59" s="87" t="n">
        <v>41.9642</v>
      </c>
      <c r="F59" s="87" t="n">
        <v>43.7807</v>
      </c>
      <c r="G59" s="87" t="n">
        <v>44.3434</v>
      </c>
      <c r="H59" s="87" t="n">
        <v>527.32</v>
      </c>
      <c r="I59" s="87"/>
      <c r="J59" s="66" t="n">
        <f aca="false">H59/3600</f>
        <v>0.146477777777778</v>
      </c>
      <c r="L59" s="86" t="n">
        <v>13436.208</v>
      </c>
      <c r="M59" s="87" t="n">
        <v>41.9797</v>
      </c>
      <c r="N59" s="87" t="n">
        <v>43.7937</v>
      </c>
      <c r="O59" s="87" t="n">
        <v>44.3596</v>
      </c>
      <c r="P59" s="87" t="n">
        <v>521.39</v>
      </c>
      <c r="Q59" s="87"/>
      <c r="R59" s="66" t="n">
        <f aca="false">P59/3600</f>
        <v>0.14483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19.936</v>
      </c>
      <c r="E60" s="89" t="n">
        <v>37.4743</v>
      </c>
      <c r="F60" s="89" t="n">
        <v>40.9354</v>
      </c>
      <c r="G60" s="89" t="n">
        <v>41.7127</v>
      </c>
      <c r="H60" s="89" t="n">
        <v>457.78</v>
      </c>
      <c r="I60" s="89"/>
      <c r="J60" s="71" t="n">
        <f aca="false">H60/3600</f>
        <v>0.127161111111111</v>
      </c>
      <c r="L60" s="88" t="n">
        <v>8855.168</v>
      </c>
      <c r="M60" s="89" t="n">
        <v>37.5012</v>
      </c>
      <c r="N60" s="89" t="n">
        <v>40.9497</v>
      </c>
      <c r="O60" s="89" t="n">
        <v>41.732</v>
      </c>
      <c r="P60" s="89" t="n">
        <v>461.93</v>
      </c>
      <c r="Q60" s="89"/>
      <c r="R60" s="71" t="n">
        <f aca="false">P60/3600</f>
        <v>0.1283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640.144</v>
      </c>
      <c r="E61" s="89" t="n">
        <v>33.5732</v>
      </c>
      <c r="F61" s="89" t="n">
        <v>39.3353</v>
      </c>
      <c r="G61" s="89" t="n">
        <v>39.9408</v>
      </c>
      <c r="H61" s="89" t="n">
        <v>420.94</v>
      </c>
      <c r="I61" s="89"/>
      <c r="J61" s="71" t="n">
        <f aca="false">H61/3600</f>
        <v>0.116927777777778</v>
      </c>
      <c r="L61" s="88" t="n">
        <v>5661.344</v>
      </c>
      <c r="M61" s="89" t="n">
        <v>33.5752</v>
      </c>
      <c r="N61" s="89" t="n">
        <v>39.3619</v>
      </c>
      <c r="O61" s="89" t="n">
        <v>39.949</v>
      </c>
      <c r="P61" s="89" t="n">
        <v>420.76</v>
      </c>
      <c r="Q61" s="89"/>
      <c r="R61" s="71" t="n">
        <f aca="false">P61/3600</f>
        <v>0.1168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460.88</v>
      </c>
      <c r="E62" s="91" t="n">
        <v>29.7825</v>
      </c>
      <c r="F62" s="91" t="n">
        <v>38.1717</v>
      </c>
      <c r="G62" s="91" t="n">
        <v>38.5804</v>
      </c>
      <c r="H62" s="91" t="n">
        <v>360.78</v>
      </c>
      <c r="I62" s="91"/>
      <c r="J62" s="77" t="n">
        <f aca="false">H62/3600</f>
        <v>0.100216666666667</v>
      </c>
      <c r="L62" s="90" t="n">
        <v>3499.992</v>
      </c>
      <c r="M62" s="91" t="n">
        <v>29.811</v>
      </c>
      <c r="N62" s="91" t="n">
        <v>38.1917</v>
      </c>
      <c r="O62" s="91" t="n">
        <v>38.6068</v>
      </c>
      <c r="P62" s="91" t="n">
        <v>452.74</v>
      </c>
      <c r="Q62" s="91"/>
      <c r="R62" s="77" t="n">
        <f aca="false">P62/3600</f>
        <v>0.1257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9507.776</v>
      </c>
      <c r="E63" s="87" t="n">
        <v>41.5742</v>
      </c>
      <c r="F63" s="87" t="n">
        <v>42.6251</v>
      </c>
      <c r="G63" s="87" t="n">
        <v>43.8736</v>
      </c>
      <c r="H63" s="87" t="n">
        <v>422.24</v>
      </c>
      <c r="I63" s="87"/>
      <c r="J63" s="66" t="n">
        <f aca="false">H63/3600</f>
        <v>0.117288888888889</v>
      </c>
      <c r="L63" s="86" t="n">
        <v>9511.176</v>
      </c>
      <c r="M63" s="87" t="n">
        <v>41.5733</v>
      </c>
      <c r="N63" s="87" t="n">
        <v>42.6288</v>
      </c>
      <c r="O63" s="87" t="n">
        <v>43.886</v>
      </c>
      <c r="P63" s="87" t="n">
        <v>536.37</v>
      </c>
      <c r="Q63" s="87"/>
      <c r="R63" s="66" t="n">
        <f aca="false">P63/3600</f>
        <v>0.148991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5563.6</v>
      </c>
      <c r="E64" s="89" t="n">
        <v>37.5002</v>
      </c>
      <c r="F64" s="89" t="n">
        <v>39.5629</v>
      </c>
      <c r="G64" s="89" t="n">
        <v>40.7378</v>
      </c>
      <c r="H64" s="89" t="n">
        <v>359.82</v>
      </c>
      <c r="I64" s="89"/>
      <c r="J64" s="71" t="n">
        <f aca="false">H64/3600</f>
        <v>0.09995</v>
      </c>
      <c r="L64" s="88" t="n">
        <v>5573.168</v>
      </c>
      <c r="M64" s="89" t="n">
        <v>37.5064</v>
      </c>
      <c r="N64" s="89" t="n">
        <v>39.5696</v>
      </c>
      <c r="O64" s="89" t="n">
        <v>40.7697</v>
      </c>
      <c r="P64" s="89" t="n">
        <v>461.7</v>
      </c>
      <c r="Q64" s="89"/>
      <c r="R64" s="71" t="n">
        <f aca="false">P64/3600</f>
        <v>0.128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065.456</v>
      </c>
      <c r="E65" s="89" t="n">
        <v>33.8675</v>
      </c>
      <c r="F65" s="89" t="n">
        <v>37.3518</v>
      </c>
      <c r="G65" s="89" t="n">
        <v>38.4236</v>
      </c>
      <c r="H65" s="89" t="n">
        <v>305.82</v>
      </c>
      <c r="I65" s="89"/>
      <c r="J65" s="71" t="n">
        <f aca="false">H65/3600</f>
        <v>0.08495</v>
      </c>
      <c r="L65" s="88" t="n">
        <v>3066.072</v>
      </c>
      <c r="M65" s="89" t="n">
        <v>33.8647</v>
      </c>
      <c r="N65" s="89" t="n">
        <v>37.3686</v>
      </c>
      <c r="O65" s="89" t="n">
        <v>38.436</v>
      </c>
      <c r="P65" s="89" t="n">
        <v>397.67</v>
      </c>
      <c r="Q65" s="89"/>
      <c r="R65" s="71" t="n">
        <f aca="false">P65/3600</f>
        <v>0.1104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68.76</v>
      </c>
      <c r="E66" s="91" t="n">
        <v>30.5894</v>
      </c>
      <c r="F66" s="91" t="n">
        <v>35.7535</v>
      </c>
      <c r="G66" s="91" t="n">
        <v>36.7687</v>
      </c>
      <c r="H66" s="91" t="n">
        <v>263.5</v>
      </c>
      <c r="I66" s="91"/>
      <c r="J66" s="77" t="n">
        <f aca="false">H66/3600</f>
        <v>0.0731944444444445</v>
      </c>
      <c r="L66" s="90" t="n">
        <v>1577.432</v>
      </c>
      <c r="M66" s="91" t="n">
        <v>30.602</v>
      </c>
      <c r="N66" s="91" t="n">
        <v>35.7619</v>
      </c>
      <c r="O66" s="91" t="n">
        <v>36.8</v>
      </c>
      <c r="P66" s="91" t="n">
        <v>264.04</v>
      </c>
      <c r="Q66" s="91"/>
      <c r="R66" s="77" t="n">
        <f aca="false">P66/3600</f>
        <v>0.073344444444444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5280.024</v>
      </c>
      <c r="E67" s="87" t="n">
        <v>42.7945</v>
      </c>
      <c r="F67" s="87" t="n">
        <v>43.441</v>
      </c>
      <c r="G67" s="87" t="n">
        <v>43.9346</v>
      </c>
      <c r="H67" s="87" t="n">
        <v>240.02</v>
      </c>
      <c r="I67" s="87"/>
      <c r="J67" s="66" t="n">
        <f aca="false">H67/3600</f>
        <v>0.0666722222222222</v>
      </c>
      <c r="L67" s="86" t="n">
        <v>5275.464</v>
      </c>
      <c r="M67" s="87" t="n">
        <v>42.7852</v>
      </c>
      <c r="N67" s="87" t="n">
        <v>43.4395</v>
      </c>
      <c r="O67" s="87" t="n">
        <v>43.9314</v>
      </c>
      <c r="P67" s="87" t="n">
        <v>301.15</v>
      </c>
      <c r="Q67" s="87"/>
      <c r="R67" s="66" t="n">
        <f aca="false">P67/3600</f>
        <v>0.0836527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3309.24</v>
      </c>
      <c r="E68" s="89" t="n">
        <v>38.5788</v>
      </c>
      <c r="F68" s="89" t="n">
        <v>40.0141</v>
      </c>
      <c r="G68" s="89" t="n">
        <v>40.6114</v>
      </c>
      <c r="H68" s="89" t="n">
        <v>276.24</v>
      </c>
      <c r="I68" s="89"/>
      <c r="J68" s="71" t="n">
        <f aca="false">H68/3600</f>
        <v>0.0767333333333333</v>
      </c>
      <c r="L68" s="88" t="n">
        <v>3310.384</v>
      </c>
      <c r="M68" s="89" t="n">
        <v>38.5886</v>
      </c>
      <c r="N68" s="89" t="n">
        <v>40.0136</v>
      </c>
      <c r="O68" s="89" t="n">
        <v>40.6111</v>
      </c>
      <c r="P68" s="89" t="n">
        <v>267.04</v>
      </c>
      <c r="Q68" s="89"/>
      <c r="R68" s="71" t="n">
        <f aca="false">P68/3600</f>
        <v>0.07417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905.976</v>
      </c>
      <c r="E69" s="89" t="n">
        <v>34.5371</v>
      </c>
      <c r="F69" s="89" t="n">
        <v>37.5833</v>
      </c>
      <c r="G69" s="89" t="n">
        <v>37.9993</v>
      </c>
      <c r="H69" s="89" t="n">
        <v>239.34</v>
      </c>
      <c r="I69" s="89"/>
      <c r="J69" s="71" t="n">
        <f aca="false">H69/3600</f>
        <v>0.0664833333333333</v>
      </c>
      <c r="L69" s="88" t="n">
        <v>1910.544</v>
      </c>
      <c r="M69" s="89" t="n">
        <v>34.5398</v>
      </c>
      <c r="N69" s="89" t="n">
        <v>37.6133</v>
      </c>
      <c r="O69" s="89" t="n">
        <v>38.0183</v>
      </c>
      <c r="P69" s="89" t="n">
        <v>182.68</v>
      </c>
      <c r="Q69" s="89"/>
      <c r="R69" s="71" t="n">
        <f aca="false">P69/3600</f>
        <v>0.050744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989.888</v>
      </c>
      <c r="E70" s="91" t="n">
        <v>30.8932</v>
      </c>
      <c r="F70" s="91" t="n">
        <v>35.7913</v>
      </c>
      <c r="G70" s="91" t="n">
        <v>35.9942</v>
      </c>
      <c r="H70" s="91" t="n">
        <v>208.99</v>
      </c>
      <c r="I70" s="91"/>
      <c r="J70" s="77" t="n">
        <f aca="false">H70/3600</f>
        <v>0.0580527777777778</v>
      </c>
      <c r="L70" s="90" t="n">
        <v>998.104</v>
      </c>
      <c r="M70" s="91" t="n">
        <v>30.9279</v>
      </c>
      <c r="N70" s="91" t="n">
        <v>35.8051</v>
      </c>
      <c r="O70" s="91" t="n">
        <v>35.9973</v>
      </c>
      <c r="P70" s="91" t="n">
        <v>159.44</v>
      </c>
      <c r="Q70" s="91"/>
      <c r="R70" s="77" t="n">
        <f aca="false">P70/3600</f>
        <v>0.0442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31080.73</v>
      </c>
      <c r="E71" s="87" t="n">
        <v>44.06</v>
      </c>
      <c r="F71" s="87" t="n">
        <v>46.9864</v>
      </c>
      <c r="G71" s="87" t="n">
        <v>48.1202</v>
      </c>
      <c r="H71" s="87" t="n">
        <v>4324.35</v>
      </c>
      <c r="I71" s="87"/>
      <c r="J71" s="66" t="n">
        <f aca="false">H71/3600</f>
        <v>1.20120833333333</v>
      </c>
      <c r="L71" s="86" t="n">
        <v>31150.16</v>
      </c>
      <c r="M71" s="87" t="n">
        <v>44.0635</v>
      </c>
      <c r="N71" s="87" t="n">
        <v>46.9929</v>
      </c>
      <c r="O71" s="87" t="n">
        <v>48.127</v>
      </c>
      <c r="P71" s="87" t="n">
        <v>4444.48</v>
      </c>
      <c r="Q71" s="87"/>
      <c r="R71" s="66" t="n">
        <f aca="false">P71/3600</f>
        <v>1.234577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19052.3</v>
      </c>
      <c r="E72" s="89" t="n">
        <v>41.507</v>
      </c>
      <c r="F72" s="89" t="n">
        <v>44.6883</v>
      </c>
      <c r="G72" s="89" t="n">
        <v>45.936</v>
      </c>
      <c r="H72" s="89" t="n">
        <v>3879.14</v>
      </c>
      <c r="I72" s="89"/>
      <c r="J72" s="71" t="n">
        <f aca="false">H72/3600</f>
        <v>1.07753888888889</v>
      </c>
      <c r="L72" s="88" t="n">
        <v>19153.664</v>
      </c>
      <c r="M72" s="89" t="n">
        <v>41.5238</v>
      </c>
      <c r="N72" s="89" t="n">
        <v>44.7058</v>
      </c>
      <c r="O72" s="89" t="n">
        <v>45.971</v>
      </c>
      <c r="P72" s="89" t="n">
        <v>3049.35</v>
      </c>
      <c r="Q72" s="89"/>
      <c r="R72" s="71" t="n">
        <f aca="false">P72/3600</f>
        <v>0.8470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729.33</v>
      </c>
      <c r="E73" s="89" t="n">
        <v>38.6457</v>
      </c>
      <c r="F73" s="89" t="n">
        <v>42.7308</v>
      </c>
      <c r="G73" s="89" t="n">
        <v>43.9527</v>
      </c>
      <c r="H73" s="89" t="n">
        <v>3556.35</v>
      </c>
      <c r="I73" s="89"/>
      <c r="J73" s="71" t="n">
        <f aca="false">H73/3600</f>
        <v>0.987875</v>
      </c>
      <c r="L73" s="88" t="n">
        <v>11853.944</v>
      </c>
      <c r="M73" s="89" t="n">
        <v>38.6804</v>
      </c>
      <c r="N73" s="89" t="n">
        <v>42.763</v>
      </c>
      <c r="O73" s="89" t="n">
        <v>43.9976</v>
      </c>
      <c r="P73" s="89" t="n">
        <v>2870.04</v>
      </c>
      <c r="Q73" s="89"/>
      <c r="R73" s="71" t="n">
        <f aca="false">P73/3600</f>
        <v>0.79723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7106.112</v>
      </c>
      <c r="E74" s="91" t="n">
        <v>35.5169</v>
      </c>
      <c r="F74" s="91" t="n">
        <v>41.2956</v>
      </c>
      <c r="G74" s="91" t="n">
        <v>42.3979</v>
      </c>
      <c r="H74" s="91" t="n">
        <v>3305.52</v>
      </c>
      <c r="I74" s="91"/>
      <c r="J74" s="77" t="n">
        <f aca="false">H74/3600</f>
        <v>0.9182</v>
      </c>
      <c r="L74" s="90" t="n">
        <v>7236.52</v>
      </c>
      <c r="M74" s="91" t="n">
        <v>35.5588</v>
      </c>
      <c r="N74" s="91" t="n">
        <v>41.3456</v>
      </c>
      <c r="O74" s="91" t="n">
        <v>42.4593</v>
      </c>
      <c r="P74" s="91" t="n">
        <v>3312.54</v>
      </c>
      <c r="Q74" s="91"/>
      <c r="R74" s="77" t="n">
        <f aca="false">P74/3600</f>
        <v>0.9201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658.7</v>
      </c>
      <c r="E75" s="87" t="n">
        <v>44.2656</v>
      </c>
      <c r="F75" s="87" t="n">
        <v>48.2164</v>
      </c>
      <c r="G75" s="87" t="n">
        <v>48.7597</v>
      </c>
      <c r="H75" s="87" t="n">
        <v>4018.07</v>
      </c>
      <c r="I75" s="87"/>
      <c r="J75" s="66" t="n">
        <f aca="false">H75/3600</f>
        <v>1.11613055555556</v>
      </c>
      <c r="L75" s="86" t="n">
        <v>20693.712</v>
      </c>
      <c r="M75" s="87" t="n">
        <v>44.2672</v>
      </c>
      <c r="N75" s="87" t="n">
        <v>48.2201</v>
      </c>
      <c r="O75" s="87" t="n">
        <v>48.7611</v>
      </c>
      <c r="P75" s="87" t="n">
        <v>3952.42</v>
      </c>
      <c r="Q75" s="87"/>
      <c r="R75" s="66" t="n">
        <f aca="false">P75/3600</f>
        <v>1.09789444444444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336.7</v>
      </c>
      <c r="E76" s="89" t="n">
        <v>42.0801</v>
      </c>
      <c r="F76" s="89" t="n">
        <v>46.3482</v>
      </c>
      <c r="G76" s="89" t="n">
        <v>46.8711</v>
      </c>
      <c r="H76" s="89" t="n">
        <v>3541.28</v>
      </c>
      <c r="I76" s="89"/>
      <c r="J76" s="71" t="n">
        <f aca="false">H76/3600</f>
        <v>0.983688888888889</v>
      </c>
      <c r="L76" s="88" t="n">
        <v>11389.184</v>
      </c>
      <c r="M76" s="89" t="n">
        <v>42.0909</v>
      </c>
      <c r="N76" s="89" t="n">
        <v>46.3752</v>
      </c>
      <c r="O76" s="89" t="n">
        <v>46.8996</v>
      </c>
      <c r="P76" s="89" t="n">
        <v>2782.99</v>
      </c>
      <c r="Q76" s="89"/>
      <c r="R76" s="71" t="n">
        <f aca="false">P76/3600</f>
        <v>0.773052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74.632</v>
      </c>
      <c r="E77" s="89" t="n">
        <v>39.771</v>
      </c>
      <c r="F77" s="89" t="n">
        <v>44.5375</v>
      </c>
      <c r="G77" s="89" t="n">
        <v>45.0591</v>
      </c>
      <c r="H77" s="89" t="n">
        <v>3265.59</v>
      </c>
      <c r="I77" s="89"/>
      <c r="J77" s="71" t="n">
        <f aca="false">H77/3600</f>
        <v>0.907108333333333</v>
      </c>
      <c r="L77" s="88" t="n">
        <v>6553.824</v>
      </c>
      <c r="M77" s="89" t="n">
        <v>39.8013</v>
      </c>
      <c r="N77" s="89" t="n">
        <v>44.566</v>
      </c>
      <c r="O77" s="89" t="n">
        <v>45.0888</v>
      </c>
      <c r="P77" s="89" t="n">
        <v>2604.57</v>
      </c>
      <c r="Q77" s="89"/>
      <c r="R77" s="71" t="n">
        <f aca="false">P77/3600</f>
        <v>0.723491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05.328</v>
      </c>
      <c r="E78" s="91" t="n">
        <v>37.1586</v>
      </c>
      <c r="F78" s="91" t="n">
        <v>42.9576</v>
      </c>
      <c r="G78" s="91" t="n">
        <v>43.3912</v>
      </c>
      <c r="H78" s="91" t="n">
        <v>2510.41</v>
      </c>
      <c r="I78" s="91"/>
      <c r="J78" s="77" t="n">
        <f aca="false">H78/3600</f>
        <v>0.697336111111111</v>
      </c>
      <c r="L78" s="90" t="n">
        <v>3790.424</v>
      </c>
      <c r="M78" s="91" t="n">
        <v>37.2126</v>
      </c>
      <c r="N78" s="91" t="n">
        <v>43.0279</v>
      </c>
      <c r="O78" s="91" t="n">
        <v>43.4263</v>
      </c>
      <c r="P78" s="91" t="n">
        <v>3119.2</v>
      </c>
      <c r="Q78" s="91"/>
      <c r="R78" s="77" t="n">
        <f aca="false">P78/3600</f>
        <v>0.86644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3214.25</v>
      </c>
      <c r="E79" s="87" t="n">
        <v>44.6867</v>
      </c>
      <c r="F79" s="87" t="n">
        <v>47.6744</v>
      </c>
      <c r="G79" s="87" t="n">
        <v>48.511</v>
      </c>
      <c r="H79" s="87" t="n">
        <v>3118.32</v>
      </c>
      <c r="I79" s="87"/>
      <c r="J79" s="66" t="n">
        <f aca="false">H79/3600</f>
        <v>0.8662</v>
      </c>
      <c r="L79" s="86" t="n">
        <v>23262.752</v>
      </c>
      <c r="M79" s="87" t="n">
        <v>44.6897</v>
      </c>
      <c r="N79" s="87" t="n">
        <v>47.687</v>
      </c>
      <c r="O79" s="87" t="n">
        <v>48.5202</v>
      </c>
      <c r="P79" s="87" t="n">
        <v>4020.52</v>
      </c>
      <c r="Q79" s="87"/>
      <c r="R79" s="66" t="n">
        <f aca="false">P79/3600</f>
        <v>1.116811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887.36</v>
      </c>
      <c r="E80" s="89" t="n">
        <v>42.3579</v>
      </c>
      <c r="F80" s="89" t="n">
        <v>45.6045</v>
      </c>
      <c r="G80" s="89" t="n">
        <v>46.5207</v>
      </c>
      <c r="H80" s="89" t="n">
        <v>2810.51</v>
      </c>
      <c r="I80" s="89"/>
      <c r="J80" s="71" t="n">
        <f aca="false">H80/3600</f>
        <v>0.780697222222222</v>
      </c>
      <c r="L80" s="88" t="n">
        <v>13946.128</v>
      </c>
      <c r="M80" s="89" t="n">
        <v>42.3676</v>
      </c>
      <c r="N80" s="89" t="n">
        <v>45.6332</v>
      </c>
      <c r="O80" s="89" t="n">
        <v>46.5323</v>
      </c>
      <c r="P80" s="89" t="n">
        <v>3607.54</v>
      </c>
      <c r="Q80" s="89"/>
      <c r="R80" s="71" t="n">
        <f aca="false">P80/3600</f>
        <v>1.00209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69.088</v>
      </c>
      <c r="E81" s="89" t="n">
        <v>39.6968</v>
      </c>
      <c r="F81" s="89" t="n">
        <v>43.6925</v>
      </c>
      <c r="G81" s="89" t="n">
        <v>44.6872</v>
      </c>
      <c r="H81" s="89" t="n">
        <v>3799.66</v>
      </c>
      <c r="I81" s="89"/>
      <c r="J81" s="71" t="n">
        <f aca="false">H81/3600</f>
        <v>1.05546111111111</v>
      </c>
      <c r="L81" s="88" t="n">
        <v>8448.592</v>
      </c>
      <c r="M81" s="89" t="n">
        <v>39.7233</v>
      </c>
      <c r="N81" s="89" t="n">
        <v>43.7505</v>
      </c>
      <c r="O81" s="89" t="n">
        <v>44.7184</v>
      </c>
      <c r="P81" s="89" t="n">
        <v>3365.35</v>
      </c>
      <c r="Q81" s="89"/>
      <c r="R81" s="71" t="n">
        <f aca="false">P81/3600</f>
        <v>0.934819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69.736</v>
      </c>
      <c r="E82" s="91" t="n">
        <v>36.7326</v>
      </c>
      <c r="F82" s="91" t="n">
        <v>42.1805</v>
      </c>
      <c r="G82" s="91" t="n">
        <v>43.0522</v>
      </c>
      <c r="H82" s="91" t="n">
        <v>3636.79</v>
      </c>
      <c r="I82" s="91"/>
      <c r="J82" s="77" t="n">
        <f aca="false">H82/3600</f>
        <v>1.01021944444444</v>
      </c>
      <c r="L82" s="90" t="n">
        <v>5077.592</v>
      </c>
      <c r="M82" s="91" t="n">
        <v>36.7923</v>
      </c>
      <c r="N82" s="91" t="n">
        <v>42.2488</v>
      </c>
      <c r="O82" s="91" t="n">
        <v>43.112</v>
      </c>
      <c r="P82" s="91" t="n">
        <v>2600.61</v>
      </c>
      <c r="Q82" s="91"/>
      <c r="R82" s="77" t="n">
        <f aca="false">P82/3600</f>
        <v>0.72239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21591.11</v>
      </c>
      <c r="E83" s="87" t="n">
        <v>42.3853</v>
      </c>
      <c r="F83" s="87" t="n">
        <v>44.2233</v>
      </c>
      <c r="G83" s="87" t="n">
        <v>44.8841</v>
      </c>
      <c r="H83" s="87" t="n">
        <v>1491.76</v>
      </c>
      <c r="I83" s="87"/>
      <c r="J83" s="66" t="n">
        <f aca="false">H83/3600</f>
        <v>0.414377777777778</v>
      </c>
      <c r="L83" s="86" t="n">
        <v>21592.424</v>
      </c>
      <c r="M83" s="87" t="n">
        <v>42.3886</v>
      </c>
      <c r="N83" s="87" t="n">
        <v>44.2106</v>
      </c>
      <c r="O83" s="87" t="n">
        <v>44.8887</v>
      </c>
      <c r="P83" s="87" t="n">
        <v>1905.53</v>
      </c>
      <c r="Q83" s="87"/>
      <c r="R83" s="66" t="n">
        <f aca="false">P83/3600</f>
        <v>0.529313888888889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1989.3</v>
      </c>
      <c r="E84" s="89" t="n">
        <v>38.919</v>
      </c>
      <c r="F84" s="89" t="n">
        <v>41.2636</v>
      </c>
      <c r="G84" s="89" t="n">
        <v>41.5736</v>
      </c>
      <c r="H84" s="89" t="n">
        <v>1310.68</v>
      </c>
      <c r="I84" s="89"/>
      <c r="J84" s="71" t="n">
        <f aca="false">H84/3600</f>
        <v>0.364077777777778</v>
      </c>
      <c r="L84" s="88" t="n">
        <v>12039.8</v>
      </c>
      <c r="M84" s="89" t="n">
        <v>38.9363</v>
      </c>
      <c r="N84" s="89" t="n">
        <v>41.2813</v>
      </c>
      <c r="O84" s="89" t="n">
        <v>41.5882</v>
      </c>
      <c r="P84" s="89" t="n">
        <v>1203.44</v>
      </c>
      <c r="Q84" s="89"/>
      <c r="R84" s="71" t="n">
        <f aca="false">P84/3600</f>
        <v>0.33428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6633.184</v>
      </c>
      <c r="E85" s="89" t="n">
        <v>35.8615</v>
      </c>
      <c r="F85" s="89" t="n">
        <v>38.7813</v>
      </c>
      <c r="G85" s="89" t="n">
        <v>38.9517</v>
      </c>
      <c r="H85" s="89" t="n">
        <v>1144.61</v>
      </c>
      <c r="I85" s="89"/>
      <c r="J85" s="71" t="n">
        <f aca="false">H85/3600</f>
        <v>0.317947222222222</v>
      </c>
      <c r="L85" s="88" t="n">
        <v>6676.88</v>
      </c>
      <c r="M85" s="89" t="n">
        <v>35.8841</v>
      </c>
      <c r="N85" s="89" t="n">
        <v>38.8121</v>
      </c>
      <c r="O85" s="89" t="n">
        <v>38.9666</v>
      </c>
      <c r="P85" s="89" t="n">
        <v>1119.87</v>
      </c>
      <c r="Q85" s="89"/>
      <c r="R85" s="71" t="n">
        <f aca="false">P85/3600</f>
        <v>0.3110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3732.808</v>
      </c>
      <c r="E86" s="91" t="n">
        <v>33.059</v>
      </c>
      <c r="F86" s="91" t="n">
        <v>36.9091</v>
      </c>
      <c r="G86" s="91" t="n">
        <v>36.9429</v>
      </c>
      <c r="H86" s="91" t="n">
        <v>1013.14</v>
      </c>
      <c r="I86" s="91"/>
      <c r="J86" s="77" t="n">
        <f aca="false">H86/3600</f>
        <v>0.281427777777778</v>
      </c>
      <c r="L86" s="90" t="n">
        <v>3783.752</v>
      </c>
      <c r="M86" s="91" t="n">
        <v>33.0874</v>
      </c>
      <c r="N86" s="91" t="n">
        <v>36.9455</v>
      </c>
      <c r="O86" s="91" t="n">
        <v>36.9821</v>
      </c>
      <c r="P86" s="91" t="n">
        <v>1021</v>
      </c>
      <c r="Q86" s="91"/>
      <c r="R86" s="77" t="n">
        <f aca="false">P86/3600</f>
        <v>0.28361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22552.62</v>
      </c>
      <c r="E87" s="87" t="n">
        <v>45.5393</v>
      </c>
      <c r="F87" s="87" t="n">
        <v>46.9769</v>
      </c>
      <c r="G87" s="87" t="n">
        <v>47.1232</v>
      </c>
      <c r="H87" s="87" t="n">
        <v>2700.16</v>
      </c>
      <c r="I87" s="87"/>
      <c r="J87" s="66" t="n">
        <f aca="false">H87/3600</f>
        <v>0.750044444444444</v>
      </c>
      <c r="L87" s="86" t="n">
        <v>22571.9136</v>
      </c>
      <c r="M87" s="87" t="n">
        <v>45.5433</v>
      </c>
      <c r="N87" s="87" t="n">
        <v>46.977</v>
      </c>
      <c r="O87" s="87" t="n">
        <v>47.1317</v>
      </c>
      <c r="P87" s="87" t="n">
        <v>2705.06</v>
      </c>
      <c r="Q87" s="87"/>
      <c r="R87" s="66" t="n">
        <f aca="false">P87/3600</f>
        <v>0.751405555555556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5127.22</v>
      </c>
      <c r="E88" s="89" t="n">
        <v>41.6204</v>
      </c>
      <c r="F88" s="89" t="n">
        <v>43.3259</v>
      </c>
      <c r="G88" s="89" t="n">
        <v>43.5215</v>
      </c>
      <c r="H88" s="89" t="n">
        <v>2510.91</v>
      </c>
      <c r="I88" s="89"/>
      <c r="J88" s="71" t="n">
        <f aca="false">H88/3600</f>
        <v>0.697475</v>
      </c>
      <c r="L88" s="88" t="n">
        <v>15171.6672</v>
      </c>
      <c r="M88" s="89" t="n">
        <v>41.6419</v>
      </c>
      <c r="N88" s="89" t="n">
        <v>43.3357</v>
      </c>
      <c r="O88" s="89" t="n">
        <v>43.5227</v>
      </c>
      <c r="P88" s="89" t="n">
        <v>2544.84</v>
      </c>
      <c r="Q88" s="89"/>
      <c r="R88" s="71" t="n">
        <f aca="false">P88/3600</f>
        <v>0.706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9884.77</v>
      </c>
      <c r="E89" s="89" t="n">
        <v>37.7427</v>
      </c>
      <c r="F89" s="89" t="n">
        <v>40.6682</v>
      </c>
      <c r="G89" s="89" t="n">
        <v>40.6316</v>
      </c>
      <c r="H89" s="89" t="n">
        <v>2858.7</v>
      </c>
      <c r="I89" s="89"/>
      <c r="J89" s="71" t="n">
        <f aca="false">H89/3600</f>
        <v>0.794083333333333</v>
      </c>
      <c r="L89" s="88" t="n">
        <v>9929.064</v>
      </c>
      <c r="M89" s="89" t="n">
        <v>37.7712</v>
      </c>
      <c r="N89" s="89" t="n">
        <v>40.6816</v>
      </c>
      <c r="O89" s="89" t="n">
        <v>40.6443</v>
      </c>
      <c r="P89" s="89" t="n">
        <v>2267.82</v>
      </c>
      <c r="Q89" s="89"/>
      <c r="R89" s="71" t="n">
        <f aca="false">P89/3600</f>
        <v>0.6299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467.002</v>
      </c>
      <c r="E90" s="91" t="n">
        <v>34.0325</v>
      </c>
      <c r="F90" s="91" t="n">
        <v>38.8322</v>
      </c>
      <c r="G90" s="91" t="n">
        <v>38.3239</v>
      </c>
      <c r="H90" s="91" t="n">
        <v>2613.81</v>
      </c>
      <c r="I90" s="91"/>
      <c r="J90" s="77" t="n">
        <f aca="false">H90/3600</f>
        <v>0.726058333333333</v>
      </c>
      <c r="L90" s="90" t="n">
        <v>6530.8272</v>
      </c>
      <c r="M90" s="91" t="n">
        <v>34.0834</v>
      </c>
      <c r="N90" s="91" t="n">
        <v>38.8397</v>
      </c>
      <c r="O90" s="91" t="n">
        <v>38.3374</v>
      </c>
      <c r="P90" s="91" t="n">
        <v>2646.96</v>
      </c>
      <c r="Q90" s="91"/>
      <c r="R90" s="77" t="n">
        <f aca="false">P90/3600</f>
        <v>0.73526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34782.54</v>
      </c>
      <c r="E91" s="87" t="n">
        <v>46.9692</v>
      </c>
      <c r="F91" s="87" t="n">
        <v>45.5145</v>
      </c>
      <c r="G91" s="87" t="n">
        <v>45.6701</v>
      </c>
      <c r="H91" s="87" t="n">
        <v>2147.66</v>
      </c>
      <c r="I91" s="87"/>
      <c r="J91" s="66" t="n">
        <f aca="false">H91/3600</f>
        <v>0.596572222222222</v>
      </c>
      <c r="L91" s="86" t="n">
        <v>34808.616</v>
      </c>
      <c r="M91" s="87" t="n">
        <v>46.9914</v>
      </c>
      <c r="N91" s="87" t="n">
        <v>45.545</v>
      </c>
      <c r="O91" s="87" t="n">
        <v>45.6886</v>
      </c>
      <c r="P91" s="87" t="n">
        <v>2040.6</v>
      </c>
      <c r="Q91" s="87"/>
      <c r="R91" s="66" t="n">
        <f aca="false">P91/3600</f>
        <v>0.566833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973.74</v>
      </c>
      <c r="E92" s="89" t="n">
        <v>42.6276</v>
      </c>
      <c r="F92" s="89" t="n">
        <v>40.9798</v>
      </c>
      <c r="G92" s="89" t="n">
        <v>41.2281</v>
      </c>
      <c r="H92" s="89" t="n">
        <v>1990.35</v>
      </c>
      <c r="I92" s="89"/>
      <c r="J92" s="71" t="n">
        <f aca="false">H92/3600</f>
        <v>0.552875</v>
      </c>
      <c r="L92" s="88" t="n">
        <v>26100.912</v>
      </c>
      <c r="M92" s="89" t="n">
        <v>42.6985</v>
      </c>
      <c r="N92" s="89" t="n">
        <v>41.0318</v>
      </c>
      <c r="O92" s="89" t="n">
        <v>41.2482</v>
      </c>
      <c r="P92" s="89" t="n">
        <v>1842.23</v>
      </c>
      <c r="Q92" s="89"/>
      <c r="R92" s="71" t="n">
        <f aca="false">P92/3600</f>
        <v>0.51173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601.22</v>
      </c>
      <c r="E93" s="89" t="n">
        <v>37.9522</v>
      </c>
      <c r="F93" s="89" t="n">
        <v>38.7185</v>
      </c>
      <c r="G93" s="89" t="n">
        <v>38.7272</v>
      </c>
      <c r="H93" s="89" t="n">
        <v>1842.26</v>
      </c>
      <c r="I93" s="89"/>
      <c r="J93" s="71" t="n">
        <f aca="false">H93/3600</f>
        <v>0.511738888888889</v>
      </c>
      <c r="L93" s="88" t="n">
        <v>19776.056</v>
      </c>
      <c r="M93" s="89" t="n">
        <v>38.0252</v>
      </c>
      <c r="N93" s="89" t="n">
        <v>38.7338</v>
      </c>
      <c r="O93" s="89" t="n">
        <v>38.7343</v>
      </c>
      <c r="P93" s="89" t="n">
        <v>1787.49</v>
      </c>
      <c r="Q93" s="89"/>
      <c r="R93" s="71" t="n">
        <f aca="false">P93/3600</f>
        <v>0.4965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4624.5</v>
      </c>
      <c r="E94" s="91" t="n">
        <v>33.1748</v>
      </c>
      <c r="F94" s="91" t="n">
        <v>37.6633</v>
      </c>
      <c r="G94" s="91" t="n">
        <v>36.9708</v>
      </c>
      <c r="H94" s="91" t="n">
        <v>1706.75</v>
      </c>
      <c r="I94" s="91"/>
      <c r="J94" s="77" t="n">
        <f aca="false">H94/3600</f>
        <v>0.474097222222222</v>
      </c>
      <c r="L94" s="90" t="n">
        <v>14774.792</v>
      </c>
      <c r="M94" s="91" t="n">
        <v>33.2362</v>
      </c>
      <c r="N94" s="91" t="n">
        <v>37.6517</v>
      </c>
      <c r="O94" s="91" t="n">
        <v>36.9635</v>
      </c>
      <c r="P94" s="91" t="n">
        <v>1652.11</v>
      </c>
      <c r="Q94" s="91"/>
      <c r="R94" s="77" t="n">
        <f aca="false">P94/3600</f>
        <v>0.458919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4059.453</v>
      </c>
      <c r="E95" s="87" t="n">
        <v>52.0131</v>
      </c>
      <c r="F95" s="87" t="n">
        <v>53.2183</v>
      </c>
      <c r="G95" s="87" t="n">
        <v>54.1565</v>
      </c>
      <c r="H95" s="87" t="n">
        <v>2256.79</v>
      </c>
      <c r="I95" s="87"/>
      <c r="J95" s="66" t="n">
        <f aca="false">H95/3600</f>
        <v>0.626886111111111</v>
      </c>
      <c r="L95" s="86" t="n">
        <v>4072.9152</v>
      </c>
      <c r="M95" s="87" t="n">
        <v>52.0415</v>
      </c>
      <c r="N95" s="87" t="n">
        <v>53.2471</v>
      </c>
      <c r="O95" s="87" t="n">
        <v>54.1833</v>
      </c>
      <c r="P95" s="87" t="n">
        <v>2233.93</v>
      </c>
      <c r="Q95" s="87"/>
      <c r="R95" s="66" t="n">
        <f aca="false">P95/3600</f>
        <v>0.6205361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2516.416</v>
      </c>
      <c r="E96" s="89" t="n">
        <v>48.3716</v>
      </c>
      <c r="F96" s="89" t="n">
        <v>49.7026</v>
      </c>
      <c r="G96" s="89" t="n">
        <v>50.847</v>
      </c>
      <c r="H96" s="89" t="n">
        <v>2689.6</v>
      </c>
      <c r="I96" s="89"/>
      <c r="J96" s="71" t="n">
        <f aca="false">H96/3600</f>
        <v>0.747111111111111</v>
      </c>
      <c r="L96" s="88" t="n">
        <v>2535.9104</v>
      </c>
      <c r="M96" s="89" t="n">
        <v>48.4154</v>
      </c>
      <c r="N96" s="89" t="n">
        <v>49.714</v>
      </c>
      <c r="O96" s="89" t="n">
        <v>50.8722</v>
      </c>
      <c r="P96" s="89" t="n">
        <v>2195.65</v>
      </c>
      <c r="Q96" s="89"/>
      <c r="R96" s="71" t="n">
        <f aca="false">P96/3600</f>
        <v>0.609902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1621.488</v>
      </c>
      <c r="E97" s="89" t="n">
        <v>44.8947</v>
      </c>
      <c r="F97" s="89" t="n">
        <v>46.9573</v>
      </c>
      <c r="G97" s="89" t="n">
        <v>48.0627</v>
      </c>
      <c r="H97" s="89" t="n">
        <v>2569.94</v>
      </c>
      <c r="I97" s="89"/>
      <c r="J97" s="71" t="n">
        <f aca="false">H97/3600</f>
        <v>0.713872222222222</v>
      </c>
      <c r="L97" s="88" t="n">
        <v>1646.7136</v>
      </c>
      <c r="M97" s="89" t="n">
        <v>44.9829</v>
      </c>
      <c r="N97" s="89" t="n">
        <v>46.9201</v>
      </c>
      <c r="O97" s="89" t="n">
        <v>48.1087</v>
      </c>
      <c r="P97" s="89" t="n">
        <v>2050.75</v>
      </c>
      <c r="Q97" s="89"/>
      <c r="R97" s="71" t="n">
        <f aca="false">P97/3600</f>
        <v>0.5696527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051.482</v>
      </c>
      <c r="E98" s="91" t="n">
        <v>41.3357</v>
      </c>
      <c r="F98" s="91" t="n">
        <v>44.6437</v>
      </c>
      <c r="G98" s="91" t="n">
        <v>46.086</v>
      </c>
      <c r="H98" s="91" t="n">
        <v>2011.75</v>
      </c>
      <c r="I98" s="91"/>
      <c r="J98" s="77" t="n">
        <f aca="false">H98/3600</f>
        <v>0.558819444444444</v>
      </c>
      <c r="L98" s="90" t="n">
        <v>1067.6992</v>
      </c>
      <c r="M98" s="91" t="n">
        <v>41.4035</v>
      </c>
      <c r="N98" s="91" t="n">
        <v>44.4691</v>
      </c>
      <c r="O98" s="91" t="n">
        <v>46.0505</v>
      </c>
      <c r="P98" s="91" t="n">
        <v>1962.75</v>
      </c>
      <c r="Q98" s="91"/>
      <c r="R98" s="77" t="n">
        <f aca="false">P98/3600</f>
        <v>0.545208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28.7093111111111</v>
      </c>
      <c r="Q108" s="92" t="n">
        <f aca="false">SUM(Q3:Q98)/3600</f>
        <v>0</v>
      </c>
      <c r="R108" s="92" t="n">
        <f aca="false">SUM(R3:R98)</f>
        <v>27.37953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82)</f>
        <v>#NUM!</v>
      </c>
      <c r="J113" s="92" t="n">
        <f aca="false">GEOMEAN(J3:J82)</f>
        <v>0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4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94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94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4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94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9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706.36</v>
      </c>
      <c r="E39" s="87" t="n">
        <v>40.8728</v>
      </c>
      <c r="F39" s="87" t="n">
        <v>43.4209</v>
      </c>
      <c r="G39" s="87" t="n">
        <v>43.9717</v>
      </c>
      <c r="H39" s="87" t="n">
        <v>5203.68</v>
      </c>
      <c r="I39" s="87"/>
      <c r="J39" s="66" t="n">
        <f aca="false">H39/3600</f>
        <v>1.44546666666667</v>
      </c>
      <c r="L39" s="86" t="n">
        <v>3704.904</v>
      </c>
      <c r="M39" s="87" t="n">
        <v>40.8649</v>
      </c>
      <c r="N39" s="87" t="n">
        <v>43.4508</v>
      </c>
      <c r="O39" s="87" t="n">
        <v>43.9583</v>
      </c>
      <c r="P39" s="87" t="n">
        <v>5174.77</v>
      </c>
      <c r="Q39" s="87"/>
      <c r="R39" s="66" t="n">
        <f aca="false">P39/3600</f>
        <v>1.4374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82.336</v>
      </c>
      <c r="E40" s="89" t="n">
        <v>37.7816</v>
      </c>
      <c r="F40" s="89" t="n">
        <v>41.225</v>
      </c>
      <c r="G40" s="89" t="n">
        <v>41.2811</v>
      </c>
      <c r="H40" s="89" t="n">
        <v>4412.02</v>
      </c>
      <c r="I40" s="89"/>
      <c r="J40" s="71" t="n">
        <f aca="false">H40/3600</f>
        <v>1.22556111111111</v>
      </c>
      <c r="L40" s="88" t="n">
        <v>1786.848</v>
      </c>
      <c r="M40" s="89" t="n">
        <v>37.7916</v>
      </c>
      <c r="N40" s="89" t="n">
        <v>41.2327</v>
      </c>
      <c r="O40" s="89" t="n">
        <v>41.3342</v>
      </c>
      <c r="P40" s="89" t="n">
        <v>4612.69</v>
      </c>
      <c r="Q40" s="89"/>
      <c r="R40" s="71" t="n">
        <f aca="false">P40/3600</f>
        <v>1.281302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81.088</v>
      </c>
      <c r="E41" s="89" t="n">
        <v>34.8577</v>
      </c>
      <c r="F41" s="89" t="n">
        <v>39.113</v>
      </c>
      <c r="G41" s="89" t="n">
        <v>38.9014</v>
      </c>
      <c r="H41" s="89" t="n">
        <v>3866.81</v>
      </c>
      <c r="I41" s="89"/>
      <c r="J41" s="71" t="n">
        <f aca="false">H41/3600</f>
        <v>1.07411388888889</v>
      </c>
      <c r="L41" s="88" t="n">
        <v>883.616</v>
      </c>
      <c r="M41" s="89" t="n">
        <v>34.8591</v>
      </c>
      <c r="N41" s="89" t="n">
        <v>39.1414</v>
      </c>
      <c r="O41" s="89" t="n">
        <v>38.9606</v>
      </c>
      <c r="P41" s="89" t="n">
        <v>5423</v>
      </c>
      <c r="Q41" s="89"/>
      <c r="R41" s="71" t="n">
        <f aca="false">P41/3600</f>
        <v>1.506388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65.448</v>
      </c>
      <c r="E42" s="91" t="n">
        <v>32.3479</v>
      </c>
      <c r="F42" s="91" t="n">
        <v>37.5278</v>
      </c>
      <c r="G42" s="91" t="n">
        <v>37.2166</v>
      </c>
      <c r="H42" s="91" t="n">
        <v>3515.23</v>
      </c>
      <c r="I42" s="91"/>
      <c r="J42" s="77" t="n">
        <f aca="false">H42/3600</f>
        <v>0.976452777777778</v>
      </c>
      <c r="L42" s="90" t="n">
        <v>470.28</v>
      </c>
      <c r="M42" s="91" t="n">
        <v>32.3606</v>
      </c>
      <c r="N42" s="91" t="n">
        <v>37.5544</v>
      </c>
      <c r="O42" s="91" t="n">
        <v>37.1276</v>
      </c>
      <c r="P42" s="91" t="n">
        <v>4148.13</v>
      </c>
      <c r="Q42" s="91"/>
      <c r="R42" s="77" t="n">
        <f aca="false">P42/3600</f>
        <v>1.152258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5021.72</v>
      </c>
      <c r="E43" s="87" t="n">
        <v>39.7858</v>
      </c>
      <c r="F43" s="87" t="n">
        <v>43.1348</v>
      </c>
      <c r="G43" s="87" t="n">
        <v>44.2128</v>
      </c>
      <c r="H43" s="87" t="n">
        <v>7278.58</v>
      </c>
      <c r="I43" s="87"/>
      <c r="J43" s="66" t="n">
        <f aca="false">H43/3600</f>
        <v>2.02182777777778</v>
      </c>
      <c r="L43" s="86" t="n">
        <v>5022.008</v>
      </c>
      <c r="M43" s="87" t="n">
        <v>39.7964</v>
      </c>
      <c r="N43" s="87" t="n">
        <v>43.1042</v>
      </c>
      <c r="O43" s="87" t="n">
        <v>44.1873</v>
      </c>
      <c r="P43" s="87" t="n">
        <v>5922.58</v>
      </c>
      <c r="Q43" s="87"/>
      <c r="R43" s="66" t="n">
        <f aca="false">P43/3600</f>
        <v>1.64516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351.064</v>
      </c>
      <c r="E44" s="89" t="n">
        <v>37.0744</v>
      </c>
      <c r="F44" s="89" t="n">
        <v>41.151</v>
      </c>
      <c r="G44" s="89" t="n">
        <v>41.7087</v>
      </c>
      <c r="H44" s="89" t="n">
        <v>5075.86</v>
      </c>
      <c r="I44" s="89"/>
      <c r="J44" s="71" t="n">
        <f aca="false">H44/3600</f>
        <v>1.40996111111111</v>
      </c>
      <c r="L44" s="88" t="n">
        <v>2359.48</v>
      </c>
      <c r="M44" s="89" t="n">
        <v>37.0896</v>
      </c>
      <c r="N44" s="89" t="n">
        <v>41.1125</v>
      </c>
      <c r="O44" s="89" t="n">
        <v>41.7209</v>
      </c>
      <c r="P44" s="89" t="n">
        <v>5496.41</v>
      </c>
      <c r="Q44" s="89"/>
      <c r="R44" s="71" t="n">
        <f aca="false">P44/3600</f>
        <v>1.52678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190.544</v>
      </c>
      <c r="E45" s="89" t="n">
        <v>34.1777</v>
      </c>
      <c r="F45" s="89" t="n">
        <v>39.4327</v>
      </c>
      <c r="G45" s="89" t="n">
        <v>39.6294</v>
      </c>
      <c r="H45" s="89" t="n">
        <v>4472.11</v>
      </c>
      <c r="I45" s="89"/>
      <c r="J45" s="71" t="n">
        <f aca="false">H45/3600</f>
        <v>1.24225277777778</v>
      </c>
      <c r="L45" s="88" t="n">
        <v>1194.808</v>
      </c>
      <c r="M45" s="89" t="n">
        <v>34.1882</v>
      </c>
      <c r="N45" s="89" t="n">
        <v>39.5083</v>
      </c>
      <c r="O45" s="89" t="n">
        <v>39.6394</v>
      </c>
      <c r="P45" s="89" t="n">
        <v>4632.09</v>
      </c>
      <c r="Q45" s="89"/>
      <c r="R45" s="71" t="n">
        <f aca="false">P45/3600</f>
        <v>1.2866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21.048</v>
      </c>
      <c r="E46" s="91" t="n">
        <v>31.2572</v>
      </c>
      <c r="F46" s="91" t="n">
        <v>38.0736</v>
      </c>
      <c r="G46" s="91" t="n">
        <v>38.1462</v>
      </c>
      <c r="H46" s="91" t="n">
        <v>4305.38</v>
      </c>
      <c r="I46" s="91"/>
      <c r="J46" s="77" t="n">
        <f aca="false">H46/3600</f>
        <v>1.19593888888889</v>
      </c>
      <c r="L46" s="90" t="n">
        <v>630.28</v>
      </c>
      <c r="M46" s="91" t="n">
        <v>31.2954</v>
      </c>
      <c r="N46" s="91" t="n">
        <v>38.1308</v>
      </c>
      <c r="O46" s="91" t="n">
        <v>38.1794</v>
      </c>
      <c r="P46" s="91" t="n">
        <v>4263.42</v>
      </c>
      <c r="Q46" s="91"/>
      <c r="R46" s="77" t="n">
        <f aca="false">P46/3600</f>
        <v>1.1842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9882.344</v>
      </c>
      <c r="E47" s="87" t="n">
        <v>38.4708</v>
      </c>
      <c r="F47" s="87" t="n">
        <v>41.3897</v>
      </c>
      <c r="G47" s="87" t="n">
        <v>41.9693</v>
      </c>
      <c r="H47" s="87" t="n">
        <v>6308.77</v>
      </c>
      <c r="I47" s="87"/>
      <c r="J47" s="66" t="n">
        <f aca="false">H47/3600</f>
        <v>1.75243611111111</v>
      </c>
      <c r="L47" s="86" t="n">
        <v>9890.68</v>
      </c>
      <c r="M47" s="87" t="n">
        <v>38.4747</v>
      </c>
      <c r="N47" s="87" t="n">
        <v>41.3822</v>
      </c>
      <c r="O47" s="87" t="n">
        <v>41.9707</v>
      </c>
      <c r="P47" s="87" t="n">
        <v>6052.77</v>
      </c>
      <c r="Q47" s="87"/>
      <c r="R47" s="66" t="n">
        <f aca="false">P47/3600</f>
        <v>1.68132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4860.32</v>
      </c>
      <c r="E48" s="89" t="n">
        <v>34.672</v>
      </c>
      <c r="F48" s="89" t="n">
        <v>38.8222</v>
      </c>
      <c r="G48" s="89" t="n">
        <v>39.2153</v>
      </c>
      <c r="H48" s="89" t="n">
        <v>5905.2</v>
      </c>
      <c r="I48" s="89"/>
      <c r="J48" s="71" t="n">
        <f aca="false">H48/3600</f>
        <v>1.64033333333333</v>
      </c>
      <c r="L48" s="88" t="n">
        <v>4863.92</v>
      </c>
      <c r="M48" s="89" t="n">
        <v>34.6711</v>
      </c>
      <c r="N48" s="89" t="n">
        <v>38.8261</v>
      </c>
      <c r="O48" s="89" t="n">
        <v>39.2115</v>
      </c>
      <c r="P48" s="89" t="n">
        <v>4981.04</v>
      </c>
      <c r="Q48" s="89"/>
      <c r="R48" s="71" t="n">
        <f aca="false">P48/3600</f>
        <v>1.3836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401.752</v>
      </c>
      <c r="E49" s="89" t="n">
        <v>31.2594</v>
      </c>
      <c r="F49" s="89" t="n">
        <v>36.8377</v>
      </c>
      <c r="G49" s="89" t="n">
        <v>37.0746</v>
      </c>
      <c r="H49" s="89" t="n">
        <v>4118.24</v>
      </c>
      <c r="I49" s="89"/>
      <c r="J49" s="71" t="n">
        <f aca="false">H49/3600</f>
        <v>1.14395555555556</v>
      </c>
      <c r="L49" s="88" t="n">
        <v>2408.976</v>
      </c>
      <c r="M49" s="89" t="n">
        <v>31.2616</v>
      </c>
      <c r="N49" s="89" t="n">
        <v>36.8418</v>
      </c>
      <c r="O49" s="89" t="n">
        <v>37.0639</v>
      </c>
      <c r="P49" s="89" t="n">
        <v>4103.12</v>
      </c>
      <c r="Q49" s="89"/>
      <c r="R49" s="71" t="n">
        <f aca="false">P49/3600</f>
        <v>1.139755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180.336</v>
      </c>
      <c r="E50" s="91" t="n">
        <v>28.2354</v>
      </c>
      <c r="F50" s="91" t="n">
        <v>35.4705</v>
      </c>
      <c r="G50" s="91" t="n">
        <v>35.6327</v>
      </c>
      <c r="H50" s="91" t="n">
        <v>4307.45</v>
      </c>
      <c r="I50" s="91"/>
      <c r="J50" s="77" t="n">
        <f aca="false">H50/3600</f>
        <v>1.19651388888889</v>
      </c>
      <c r="L50" s="90" t="n">
        <v>1183.68</v>
      </c>
      <c r="M50" s="91" t="n">
        <v>28.2393</v>
      </c>
      <c r="N50" s="91" t="n">
        <v>35.4535</v>
      </c>
      <c r="O50" s="91" t="n">
        <v>35.6104</v>
      </c>
      <c r="P50" s="91" t="n">
        <v>3542.05</v>
      </c>
      <c r="Q50" s="91"/>
      <c r="R50" s="77" t="n">
        <f aca="false">P50/3600</f>
        <v>0.98390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5723.176</v>
      </c>
      <c r="E51" s="87" t="n">
        <v>38.7587</v>
      </c>
      <c r="F51" s="87" t="n">
        <v>41.4112</v>
      </c>
      <c r="G51" s="87" t="n">
        <v>42.3974</v>
      </c>
      <c r="H51" s="87" t="n">
        <v>5355.14</v>
      </c>
      <c r="I51" s="87"/>
      <c r="J51" s="66" t="n">
        <f aca="false">H51/3600</f>
        <v>1.48753888888889</v>
      </c>
      <c r="L51" s="86" t="n">
        <v>5721.952</v>
      </c>
      <c r="M51" s="87" t="n">
        <v>38.7531</v>
      </c>
      <c r="N51" s="87" t="n">
        <v>41.4216</v>
      </c>
      <c r="O51" s="87" t="n">
        <v>42.4037</v>
      </c>
      <c r="P51" s="87" t="n">
        <v>5302.76</v>
      </c>
      <c r="Q51" s="87"/>
      <c r="R51" s="66" t="n">
        <f aca="false">P51/3600</f>
        <v>1.47298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96.464</v>
      </c>
      <c r="E52" s="89" t="n">
        <v>35.3762</v>
      </c>
      <c r="F52" s="89" t="n">
        <v>39.1275</v>
      </c>
      <c r="G52" s="89" t="n">
        <v>40.1426</v>
      </c>
      <c r="H52" s="89" t="n">
        <v>4345.97</v>
      </c>
      <c r="I52" s="89"/>
      <c r="J52" s="71" t="n">
        <f aca="false">H52/3600</f>
        <v>1.20721388888889</v>
      </c>
      <c r="L52" s="88" t="n">
        <v>2491.264</v>
      </c>
      <c r="M52" s="89" t="n">
        <v>35.3774</v>
      </c>
      <c r="N52" s="89" t="n">
        <v>39.1362</v>
      </c>
      <c r="O52" s="89" t="n">
        <v>40.1547</v>
      </c>
      <c r="P52" s="89" t="n">
        <v>3852.55</v>
      </c>
      <c r="Q52" s="89"/>
      <c r="R52" s="71" t="n">
        <f aca="false">P52/3600</f>
        <v>1.070152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205.96</v>
      </c>
      <c r="E53" s="89" t="n">
        <v>32.4423</v>
      </c>
      <c r="F53" s="89" t="n">
        <v>37.2564</v>
      </c>
      <c r="G53" s="89" t="n">
        <v>38.2605</v>
      </c>
      <c r="H53" s="89" t="n">
        <v>3099.11</v>
      </c>
      <c r="I53" s="89"/>
      <c r="J53" s="71" t="n">
        <f aca="false">H53/3600</f>
        <v>0.860863888888889</v>
      </c>
      <c r="L53" s="88" t="n">
        <v>1207.408</v>
      </c>
      <c r="M53" s="89" t="n">
        <v>32.4447</v>
      </c>
      <c r="N53" s="89" t="n">
        <v>37.2435</v>
      </c>
      <c r="O53" s="89" t="n">
        <v>38.2492</v>
      </c>
      <c r="P53" s="89" t="n">
        <v>3219.27</v>
      </c>
      <c r="Q53" s="89"/>
      <c r="R53" s="71" t="n">
        <f aca="false">P53/3600</f>
        <v>0.8942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597.032</v>
      </c>
      <c r="E54" s="91" t="n">
        <v>29.7045</v>
      </c>
      <c r="F54" s="91" t="n">
        <v>36.0084</v>
      </c>
      <c r="G54" s="91" t="n">
        <v>36.8864</v>
      </c>
      <c r="H54" s="91" t="n">
        <v>2678.96</v>
      </c>
      <c r="I54" s="91"/>
      <c r="J54" s="77" t="n">
        <f aca="false">H54/3600</f>
        <v>0.744155555555556</v>
      </c>
      <c r="L54" s="90" t="n">
        <v>600.328</v>
      </c>
      <c r="M54" s="91" t="n">
        <v>29.7235</v>
      </c>
      <c r="N54" s="91" t="n">
        <v>35.9945</v>
      </c>
      <c r="O54" s="91" t="n">
        <v>36.9127</v>
      </c>
      <c r="P54" s="91" t="n">
        <v>2806.51</v>
      </c>
      <c r="Q54" s="91"/>
      <c r="R54" s="77" t="n">
        <f aca="false">P54/3600</f>
        <v>0.77958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56.624</v>
      </c>
      <c r="E55" s="87" t="n">
        <v>41.8273</v>
      </c>
      <c r="F55" s="87" t="n">
        <v>44.9948</v>
      </c>
      <c r="G55" s="87" t="n">
        <v>44.5574</v>
      </c>
      <c r="H55" s="87" t="n">
        <v>1090.19</v>
      </c>
      <c r="I55" s="87"/>
      <c r="J55" s="66" t="n">
        <f aca="false">H55/3600</f>
        <v>0.302830555555556</v>
      </c>
      <c r="L55" s="86" t="n">
        <v>858.76</v>
      </c>
      <c r="M55" s="87" t="n">
        <v>41.8281</v>
      </c>
      <c r="N55" s="87" t="n">
        <v>45.0002</v>
      </c>
      <c r="O55" s="87" t="n">
        <v>44.5732</v>
      </c>
      <c r="P55" s="87" t="n">
        <v>926.99</v>
      </c>
      <c r="Q55" s="87"/>
      <c r="R55" s="66" t="n">
        <f aca="false">P55/3600</f>
        <v>0.257497222222222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45.504</v>
      </c>
      <c r="E56" s="89" t="n">
        <v>38.327</v>
      </c>
      <c r="F56" s="89" t="n">
        <v>42.3879</v>
      </c>
      <c r="G56" s="89" t="n">
        <v>41.7612</v>
      </c>
      <c r="H56" s="89" t="n">
        <v>830.16</v>
      </c>
      <c r="I56" s="89"/>
      <c r="J56" s="71" t="n">
        <f aca="false">H56/3600</f>
        <v>0.2306</v>
      </c>
      <c r="L56" s="88" t="n">
        <v>447.856</v>
      </c>
      <c r="M56" s="89" t="n">
        <v>38.337</v>
      </c>
      <c r="N56" s="89" t="n">
        <v>42.3927</v>
      </c>
      <c r="O56" s="89" t="n">
        <v>41.7033</v>
      </c>
      <c r="P56" s="89" t="n">
        <v>853.87</v>
      </c>
      <c r="Q56" s="89"/>
      <c r="R56" s="71" t="n">
        <f aca="false">P56/3600</f>
        <v>0.23718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30.816</v>
      </c>
      <c r="E57" s="89" t="n">
        <v>35.0837</v>
      </c>
      <c r="F57" s="89" t="n">
        <v>40.1141</v>
      </c>
      <c r="G57" s="89" t="n">
        <v>39.386</v>
      </c>
      <c r="H57" s="89" t="n">
        <v>900.8</v>
      </c>
      <c r="I57" s="89"/>
      <c r="J57" s="71" t="n">
        <f aca="false">H57/3600</f>
        <v>0.250222222222222</v>
      </c>
      <c r="L57" s="88" t="n">
        <v>230.216</v>
      </c>
      <c r="M57" s="89" t="n">
        <v>35.0654</v>
      </c>
      <c r="N57" s="89" t="n">
        <v>40.0948</v>
      </c>
      <c r="O57" s="89" t="n">
        <v>39.3901</v>
      </c>
      <c r="P57" s="89" t="n">
        <v>858.74</v>
      </c>
      <c r="Q57" s="89"/>
      <c r="R57" s="71" t="n">
        <f aca="false">P57/3600</f>
        <v>0.2385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20.648</v>
      </c>
      <c r="E58" s="91" t="n">
        <v>32.1632</v>
      </c>
      <c r="F58" s="91" t="n">
        <v>38.515</v>
      </c>
      <c r="G58" s="91" t="n">
        <v>37.6663</v>
      </c>
      <c r="H58" s="91" t="n">
        <v>847.2</v>
      </c>
      <c r="I58" s="91"/>
      <c r="J58" s="77" t="n">
        <f aca="false">H58/3600</f>
        <v>0.235333333333333</v>
      </c>
      <c r="L58" s="90" t="n">
        <v>122</v>
      </c>
      <c r="M58" s="91" t="n">
        <v>32.155</v>
      </c>
      <c r="N58" s="91" t="n">
        <v>38.5906</v>
      </c>
      <c r="O58" s="91" t="n">
        <v>37.7635</v>
      </c>
      <c r="P58" s="91" t="n">
        <v>811.36</v>
      </c>
      <c r="Q58" s="91"/>
      <c r="R58" s="77" t="n">
        <f aca="false">P58/3600</f>
        <v>0.2253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612.928</v>
      </c>
      <c r="E59" s="87" t="n">
        <v>38.8658</v>
      </c>
      <c r="F59" s="87" t="n">
        <v>43.8308</v>
      </c>
      <c r="G59" s="87" t="n">
        <v>44.5</v>
      </c>
      <c r="H59" s="87" t="n">
        <v>1290.46</v>
      </c>
      <c r="I59" s="87"/>
      <c r="J59" s="66" t="n">
        <f aca="false">H59/3600</f>
        <v>0.358461111111111</v>
      </c>
      <c r="L59" s="86" t="n">
        <v>1618.008</v>
      </c>
      <c r="M59" s="87" t="n">
        <v>38.871</v>
      </c>
      <c r="N59" s="87" t="n">
        <v>43.8357</v>
      </c>
      <c r="O59" s="87" t="n">
        <v>44.5083</v>
      </c>
      <c r="P59" s="87" t="n">
        <v>1342.31</v>
      </c>
      <c r="Q59" s="87"/>
      <c r="R59" s="66" t="n">
        <f aca="false">P59/3600</f>
        <v>0.37286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97.928</v>
      </c>
      <c r="E60" s="89" t="n">
        <v>35.3006</v>
      </c>
      <c r="F60" s="89" t="n">
        <v>41.584</v>
      </c>
      <c r="G60" s="89" t="n">
        <v>42.355</v>
      </c>
      <c r="H60" s="89" t="n">
        <v>1385.08</v>
      </c>
      <c r="I60" s="89"/>
      <c r="J60" s="71" t="n">
        <f aca="false">H60/3600</f>
        <v>0.384744444444444</v>
      </c>
      <c r="L60" s="88" t="n">
        <v>700.896</v>
      </c>
      <c r="M60" s="89" t="n">
        <v>35.2989</v>
      </c>
      <c r="N60" s="89" t="n">
        <v>41.5814</v>
      </c>
      <c r="O60" s="89" t="n">
        <v>42.3676</v>
      </c>
      <c r="P60" s="89" t="n">
        <v>1061.16</v>
      </c>
      <c r="Q60" s="89"/>
      <c r="R60" s="71" t="n">
        <f aca="false">P60/3600</f>
        <v>0.2947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34.432</v>
      </c>
      <c r="E61" s="89" t="n">
        <v>32.192</v>
      </c>
      <c r="F61" s="89" t="n">
        <v>39.8918</v>
      </c>
      <c r="G61" s="89" t="n">
        <v>40.6004</v>
      </c>
      <c r="H61" s="89" t="n">
        <v>936.3</v>
      </c>
      <c r="I61" s="89"/>
      <c r="J61" s="71" t="n">
        <f aca="false">H61/3600</f>
        <v>0.260083333333333</v>
      </c>
      <c r="L61" s="88" t="n">
        <v>334.528</v>
      </c>
      <c r="M61" s="89" t="n">
        <v>32.1878</v>
      </c>
      <c r="N61" s="89" t="n">
        <v>39.9524</v>
      </c>
      <c r="O61" s="89" t="n">
        <v>40.5585</v>
      </c>
      <c r="P61" s="89" t="n">
        <v>943.17</v>
      </c>
      <c r="Q61" s="89"/>
      <c r="R61" s="71" t="n">
        <f aca="false">P61/3600</f>
        <v>0.2619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67.304</v>
      </c>
      <c r="E62" s="91" t="n">
        <v>29.2153</v>
      </c>
      <c r="F62" s="91" t="n">
        <v>38.6147</v>
      </c>
      <c r="G62" s="91" t="n">
        <v>39.4968</v>
      </c>
      <c r="H62" s="91" t="n">
        <v>865.84</v>
      </c>
      <c r="I62" s="91"/>
      <c r="J62" s="77" t="n">
        <f aca="false">H62/3600</f>
        <v>0.240511111111111</v>
      </c>
      <c r="L62" s="90" t="n">
        <v>170.552</v>
      </c>
      <c r="M62" s="91" t="n">
        <v>29.2885</v>
      </c>
      <c r="N62" s="91" t="n">
        <v>38.5982</v>
      </c>
      <c r="O62" s="91" t="n">
        <v>39.3247</v>
      </c>
      <c r="P62" s="91" t="n">
        <v>870.63</v>
      </c>
      <c r="Q62" s="91"/>
      <c r="R62" s="77" t="n">
        <f aca="false">P62/3600</f>
        <v>0.24184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061.848</v>
      </c>
      <c r="E63" s="87" t="n">
        <v>38.6605</v>
      </c>
      <c r="F63" s="87" t="n">
        <v>41.479</v>
      </c>
      <c r="G63" s="87" t="n">
        <v>43.0246</v>
      </c>
      <c r="H63" s="87" t="n">
        <v>1770.46</v>
      </c>
      <c r="I63" s="87"/>
      <c r="J63" s="66" t="n">
        <f aca="false">H63/3600</f>
        <v>0.491794444444445</v>
      </c>
      <c r="L63" s="86" t="n">
        <v>2060.072</v>
      </c>
      <c r="M63" s="87" t="n">
        <v>38.6539</v>
      </c>
      <c r="N63" s="87" t="n">
        <v>41.46</v>
      </c>
      <c r="O63" s="87" t="n">
        <v>43.0182</v>
      </c>
      <c r="P63" s="87" t="n">
        <v>1760.84</v>
      </c>
      <c r="Q63" s="87"/>
      <c r="R63" s="66" t="n">
        <f aca="false">P63/3600</f>
        <v>0.489122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971.2</v>
      </c>
      <c r="E64" s="89" t="n">
        <v>35.3782</v>
      </c>
      <c r="F64" s="89" t="n">
        <v>39.0321</v>
      </c>
      <c r="G64" s="89" t="n">
        <v>40.4772</v>
      </c>
      <c r="H64" s="89" t="n">
        <v>1209.34</v>
      </c>
      <c r="I64" s="89"/>
      <c r="J64" s="71" t="n">
        <f aca="false">H64/3600</f>
        <v>0.335927777777778</v>
      </c>
      <c r="L64" s="88" t="n">
        <v>971.488</v>
      </c>
      <c r="M64" s="89" t="n">
        <v>35.3606</v>
      </c>
      <c r="N64" s="89" t="n">
        <v>39.037</v>
      </c>
      <c r="O64" s="89" t="n">
        <v>40.4883</v>
      </c>
      <c r="P64" s="89" t="n">
        <v>1443.32</v>
      </c>
      <c r="Q64" s="89"/>
      <c r="R64" s="71" t="n">
        <f aca="false">P64/3600</f>
        <v>0.40092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7.256</v>
      </c>
      <c r="E65" s="89" t="n">
        <v>32.3531</v>
      </c>
      <c r="F65" s="89" t="n">
        <v>37.0217</v>
      </c>
      <c r="G65" s="89" t="n">
        <v>38.3942</v>
      </c>
      <c r="H65" s="89" t="n">
        <v>1024.08</v>
      </c>
      <c r="I65" s="89"/>
      <c r="J65" s="71" t="n">
        <f aca="false">H65/3600</f>
        <v>0.284466666666667</v>
      </c>
      <c r="L65" s="88" t="n">
        <v>465.744</v>
      </c>
      <c r="M65" s="89" t="n">
        <v>32.3303</v>
      </c>
      <c r="N65" s="89" t="n">
        <v>37.0449</v>
      </c>
      <c r="O65" s="89" t="n">
        <v>38.3519</v>
      </c>
      <c r="P65" s="89" t="n">
        <v>1007.24</v>
      </c>
      <c r="Q65" s="89"/>
      <c r="R65" s="71" t="n">
        <f aca="false">P65/3600</f>
        <v>0.2797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9.856</v>
      </c>
      <c r="E66" s="91" t="n">
        <v>29.6341</v>
      </c>
      <c r="F66" s="91" t="n">
        <v>35.636</v>
      </c>
      <c r="G66" s="91" t="n">
        <v>36.9014</v>
      </c>
      <c r="H66" s="91" t="n">
        <v>917.65</v>
      </c>
      <c r="I66" s="91"/>
      <c r="J66" s="77" t="n">
        <f aca="false">H66/3600</f>
        <v>0.254902777777778</v>
      </c>
      <c r="L66" s="90" t="n">
        <v>231.024</v>
      </c>
      <c r="M66" s="91" t="n">
        <v>29.6422</v>
      </c>
      <c r="N66" s="91" t="n">
        <v>35.7063</v>
      </c>
      <c r="O66" s="91" t="n">
        <v>36.8655</v>
      </c>
      <c r="P66" s="91" t="n">
        <v>892.72</v>
      </c>
      <c r="Q66" s="91"/>
      <c r="R66" s="77" t="n">
        <f aca="false">P66/3600</f>
        <v>0.2479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477.016</v>
      </c>
      <c r="E67" s="87" t="n">
        <v>39.2894</v>
      </c>
      <c r="F67" s="87" t="n">
        <v>41.7176</v>
      </c>
      <c r="G67" s="87" t="n">
        <v>42.1281</v>
      </c>
      <c r="H67" s="87" t="n">
        <v>1049.62</v>
      </c>
      <c r="I67" s="87"/>
      <c r="J67" s="66" t="n">
        <f aca="false">H67/3600</f>
        <v>0.291561111111111</v>
      </c>
      <c r="L67" s="86" t="n">
        <v>1484.136</v>
      </c>
      <c r="M67" s="87" t="n">
        <v>39.3232</v>
      </c>
      <c r="N67" s="87" t="n">
        <v>41.6984</v>
      </c>
      <c r="O67" s="87" t="n">
        <v>42.1311</v>
      </c>
      <c r="P67" s="87" t="n">
        <v>1045.59</v>
      </c>
      <c r="Q67" s="87"/>
      <c r="R67" s="66" t="n">
        <f aca="false">P67/3600</f>
        <v>0.290441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750.152</v>
      </c>
      <c r="E68" s="89" t="n">
        <v>35.4347</v>
      </c>
      <c r="F68" s="89" t="n">
        <v>38.9939</v>
      </c>
      <c r="G68" s="89" t="n">
        <v>39.3355</v>
      </c>
      <c r="H68" s="89" t="n">
        <v>813.37</v>
      </c>
      <c r="I68" s="89"/>
      <c r="J68" s="71" t="n">
        <f aca="false">H68/3600</f>
        <v>0.225936111111111</v>
      </c>
      <c r="L68" s="88" t="n">
        <v>747.888</v>
      </c>
      <c r="M68" s="89" t="n">
        <v>35.4262</v>
      </c>
      <c r="N68" s="89" t="n">
        <v>38.9471</v>
      </c>
      <c r="O68" s="89" t="n">
        <v>39.334</v>
      </c>
      <c r="P68" s="89" t="n">
        <v>851.62</v>
      </c>
      <c r="Q68" s="89"/>
      <c r="R68" s="71" t="n">
        <f aca="false">P68/3600</f>
        <v>0.2365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80.064</v>
      </c>
      <c r="E69" s="89" t="n">
        <v>31.9715</v>
      </c>
      <c r="F69" s="89" t="n">
        <v>36.9479</v>
      </c>
      <c r="G69" s="89" t="n">
        <v>37.1333</v>
      </c>
      <c r="H69" s="89" t="n">
        <v>770.08</v>
      </c>
      <c r="I69" s="89"/>
      <c r="J69" s="71" t="n">
        <f aca="false">H69/3600</f>
        <v>0.213911111111111</v>
      </c>
      <c r="L69" s="88" t="n">
        <v>378.632</v>
      </c>
      <c r="M69" s="89" t="n">
        <v>31.9734</v>
      </c>
      <c r="N69" s="89" t="n">
        <v>36.9467</v>
      </c>
      <c r="O69" s="89" t="n">
        <v>37.1168</v>
      </c>
      <c r="P69" s="89" t="n">
        <v>714.34</v>
      </c>
      <c r="Q69" s="89"/>
      <c r="R69" s="71" t="n">
        <f aca="false">P69/3600</f>
        <v>0.19842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91.736</v>
      </c>
      <c r="E70" s="91" t="n">
        <v>29.0159</v>
      </c>
      <c r="F70" s="91" t="n">
        <v>35.4498</v>
      </c>
      <c r="G70" s="91" t="n">
        <v>35.4551</v>
      </c>
      <c r="H70" s="91" t="n">
        <v>759.94</v>
      </c>
      <c r="I70" s="91"/>
      <c r="J70" s="77" t="n">
        <f aca="false">H70/3600</f>
        <v>0.211094444444444</v>
      </c>
      <c r="L70" s="90" t="n">
        <v>192.048</v>
      </c>
      <c r="M70" s="91" t="n">
        <v>29.0121</v>
      </c>
      <c r="N70" s="91" t="n">
        <v>35.475</v>
      </c>
      <c r="O70" s="91" t="n">
        <v>35.487</v>
      </c>
      <c r="P70" s="91" t="n">
        <v>644.97</v>
      </c>
      <c r="Q70" s="91"/>
      <c r="R70" s="77" t="n">
        <f aca="false">P70/3600</f>
        <v>0.17915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 t="s">
        <v>91</v>
      </c>
      <c r="M71" s="98"/>
      <c r="N71" s="98"/>
      <c r="O71" s="98"/>
      <c r="P71" s="98" t="n">
        <v>0</v>
      </c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 t="s">
        <v>92</v>
      </c>
      <c r="M72" s="106"/>
      <c r="N72" s="106"/>
      <c r="O72" s="106"/>
      <c r="P72" s="106" t="n">
        <v>0</v>
      </c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 t="s">
        <v>93</v>
      </c>
      <c r="M73" s="106"/>
      <c r="N73" s="106"/>
      <c r="O73" s="106"/>
      <c r="P73" s="106" t="n">
        <v>0</v>
      </c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 t="s">
        <v>94</v>
      </c>
      <c r="M74" s="112"/>
      <c r="N74" s="112"/>
      <c r="O74" s="112"/>
      <c r="P74" s="112" t="n">
        <v>0</v>
      </c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 t="s">
        <v>95</v>
      </c>
      <c r="M75" s="98"/>
      <c r="N75" s="98"/>
      <c r="O75" s="98"/>
      <c r="P75" s="98" t="n">
        <v>0</v>
      </c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 t="s">
        <v>96</v>
      </c>
      <c r="M76" s="106"/>
      <c r="N76" s="106"/>
      <c r="O76" s="106"/>
      <c r="P76" s="106" t="n">
        <v>0</v>
      </c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 t="s">
        <v>97</v>
      </c>
      <c r="M77" s="106"/>
      <c r="N77" s="106"/>
      <c r="O77" s="106"/>
      <c r="P77" s="106" t="n">
        <v>0</v>
      </c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 t="s">
        <v>98</v>
      </c>
      <c r="M78" s="112"/>
      <c r="N78" s="112"/>
      <c r="O78" s="112"/>
      <c r="P78" s="112" t="n">
        <v>0</v>
      </c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 t="s">
        <v>99</v>
      </c>
      <c r="M79" s="98"/>
      <c r="N79" s="98"/>
      <c r="O79" s="98"/>
      <c r="P79" s="98" t="n">
        <v>0</v>
      </c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 t="s">
        <v>100</v>
      </c>
      <c r="M80" s="106"/>
      <c r="N80" s="106"/>
      <c r="O80" s="106"/>
      <c r="P80" s="106" t="n">
        <v>0</v>
      </c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 t="s">
        <v>101</v>
      </c>
      <c r="M81" s="106"/>
      <c r="N81" s="106"/>
      <c r="O81" s="106"/>
      <c r="P81" s="106" t="n">
        <v>0</v>
      </c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 t="s">
        <v>102</v>
      </c>
      <c r="M82" s="112"/>
      <c r="N82" s="112"/>
      <c r="O82" s="112"/>
      <c r="P82" s="112" t="n">
        <v>0</v>
      </c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619.864</v>
      </c>
      <c r="E83" s="87" t="n">
        <v>41.1452</v>
      </c>
      <c r="F83" s="87" t="n">
        <v>43.5483</v>
      </c>
      <c r="G83" s="87" t="n">
        <v>44.1331</v>
      </c>
      <c r="H83" s="87" t="n">
        <v>4987.94</v>
      </c>
      <c r="I83" s="87"/>
      <c r="J83" s="66" t="n">
        <f aca="false">H83/3600</f>
        <v>1.38553888888889</v>
      </c>
      <c r="L83" s="86" t="n">
        <v>3628.84</v>
      </c>
      <c r="M83" s="87" t="n">
        <v>41.1574</v>
      </c>
      <c r="N83" s="87" t="n">
        <v>43.5401</v>
      </c>
      <c r="O83" s="87" t="n">
        <v>44.1393</v>
      </c>
      <c r="P83" s="87" t="n">
        <v>5918.21</v>
      </c>
      <c r="Q83" s="87"/>
      <c r="R83" s="66" t="n">
        <f aca="false">P83/3600</f>
        <v>1.64394722222222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81.064</v>
      </c>
      <c r="E84" s="89" t="n">
        <v>38.0167</v>
      </c>
      <c r="F84" s="89" t="n">
        <v>41.182</v>
      </c>
      <c r="G84" s="89" t="n">
        <v>41.3326</v>
      </c>
      <c r="H84" s="89" t="n">
        <v>4218.34</v>
      </c>
      <c r="I84" s="89"/>
      <c r="J84" s="71" t="n">
        <f aca="false">H84/3600</f>
        <v>1.17176111111111</v>
      </c>
      <c r="L84" s="88" t="n">
        <v>1788.424</v>
      </c>
      <c r="M84" s="89" t="n">
        <v>38.0263</v>
      </c>
      <c r="N84" s="89" t="n">
        <v>41.1784</v>
      </c>
      <c r="O84" s="89" t="n">
        <v>41.3632</v>
      </c>
      <c r="P84" s="89" t="n">
        <v>5022.61</v>
      </c>
      <c r="Q84" s="89"/>
      <c r="R84" s="71" t="n">
        <f aca="false">P84/3600</f>
        <v>1.3951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03.16</v>
      </c>
      <c r="E85" s="89" t="n">
        <v>35.0196</v>
      </c>
      <c r="F85" s="89" t="n">
        <v>38.8389</v>
      </c>
      <c r="G85" s="89" t="n">
        <v>38.8669</v>
      </c>
      <c r="H85" s="89" t="n">
        <v>3652.72</v>
      </c>
      <c r="I85" s="89"/>
      <c r="J85" s="71" t="n">
        <f aca="false">H85/3600</f>
        <v>1.01464444444444</v>
      </c>
      <c r="L85" s="88" t="n">
        <v>905.992</v>
      </c>
      <c r="M85" s="89" t="n">
        <v>35.0357</v>
      </c>
      <c r="N85" s="89" t="n">
        <v>38.918</v>
      </c>
      <c r="O85" s="89" t="n">
        <v>38.8666</v>
      </c>
      <c r="P85" s="89" t="n">
        <v>3802.29</v>
      </c>
      <c r="Q85" s="89"/>
      <c r="R85" s="71" t="n">
        <f aca="false">P85/3600</f>
        <v>1.0561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90.336</v>
      </c>
      <c r="E86" s="91" t="n">
        <v>32.418</v>
      </c>
      <c r="F86" s="91" t="n">
        <v>37.1855</v>
      </c>
      <c r="G86" s="91" t="n">
        <v>37.0051</v>
      </c>
      <c r="H86" s="91" t="n">
        <v>3274.18</v>
      </c>
      <c r="I86" s="91"/>
      <c r="J86" s="77" t="n">
        <f aca="false">H86/3600</f>
        <v>0.909494444444444</v>
      </c>
      <c r="L86" s="90" t="n">
        <v>493.472</v>
      </c>
      <c r="M86" s="91" t="n">
        <v>32.423</v>
      </c>
      <c r="N86" s="91" t="n">
        <v>37.1591</v>
      </c>
      <c r="O86" s="91" t="n">
        <v>36.99</v>
      </c>
      <c r="P86" s="91" t="n">
        <v>4005.78</v>
      </c>
      <c r="Q86" s="91"/>
      <c r="R86" s="77" t="n">
        <f aca="false">P86/3600</f>
        <v>1.1127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4984.579</v>
      </c>
      <c r="E87" s="87" t="n">
        <v>43.2383</v>
      </c>
      <c r="F87" s="87" t="n">
        <v>45.9647</v>
      </c>
      <c r="G87" s="87" t="n">
        <v>45.942</v>
      </c>
      <c r="H87" s="87" t="n">
        <v>11321.26</v>
      </c>
      <c r="I87" s="87"/>
      <c r="J87" s="66" t="n">
        <f aca="false">H87/3600</f>
        <v>3.14479444444444</v>
      </c>
      <c r="L87" s="86" t="n">
        <v>4994.8608</v>
      </c>
      <c r="M87" s="87" t="n">
        <v>43.2468</v>
      </c>
      <c r="N87" s="87" t="n">
        <v>46.0081</v>
      </c>
      <c r="O87" s="87" t="n">
        <v>45.9342</v>
      </c>
      <c r="P87" s="87" t="n">
        <v>11359.28</v>
      </c>
      <c r="Q87" s="87"/>
      <c r="R87" s="66" t="n">
        <f aca="false">P87/3600</f>
        <v>3.15535555555556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13.93</v>
      </c>
      <c r="E88" s="89" t="n">
        <v>39.4388</v>
      </c>
      <c r="F88" s="89" t="n">
        <v>43.0832</v>
      </c>
      <c r="G88" s="89" t="n">
        <v>42.968</v>
      </c>
      <c r="H88" s="89" t="n">
        <v>9322.98</v>
      </c>
      <c r="I88" s="89"/>
      <c r="J88" s="71" t="n">
        <f aca="false">H88/3600</f>
        <v>2.58971666666667</v>
      </c>
      <c r="L88" s="88" t="n">
        <v>2721.7152</v>
      </c>
      <c r="M88" s="89" t="n">
        <v>39.4571</v>
      </c>
      <c r="N88" s="89" t="n">
        <v>43.0782</v>
      </c>
      <c r="O88" s="89" t="n">
        <v>42.9825</v>
      </c>
      <c r="P88" s="89" t="n">
        <v>9471.48</v>
      </c>
      <c r="Q88" s="89"/>
      <c r="R88" s="71" t="n">
        <f aca="false">P88/3600</f>
        <v>2.6309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71.147</v>
      </c>
      <c r="E89" s="89" t="n">
        <v>35.6806</v>
      </c>
      <c r="F89" s="89" t="n">
        <v>40.5758</v>
      </c>
      <c r="G89" s="89" t="n">
        <v>40.4259</v>
      </c>
      <c r="H89" s="89" t="n">
        <v>7950.67</v>
      </c>
      <c r="I89" s="89"/>
      <c r="J89" s="71" t="n">
        <f aca="false">H89/3600</f>
        <v>2.20851944444444</v>
      </c>
      <c r="L89" s="88" t="n">
        <v>1476.6624</v>
      </c>
      <c r="M89" s="89" t="n">
        <v>35.705</v>
      </c>
      <c r="N89" s="89" t="n">
        <v>40.5813</v>
      </c>
      <c r="O89" s="89" t="n">
        <v>40.4519</v>
      </c>
      <c r="P89" s="89" t="n">
        <v>9310.91</v>
      </c>
      <c r="Q89" s="89"/>
      <c r="R89" s="71" t="n">
        <f aca="false">P89/3600</f>
        <v>2.58636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801.0864</v>
      </c>
      <c r="E90" s="91" t="n">
        <v>32.1902</v>
      </c>
      <c r="F90" s="91" t="n">
        <v>38.9951</v>
      </c>
      <c r="G90" s="91" t="n">
        <v>38.6275</v>
      </c>
      <c r="H90" s="91" t="n">
        <v>8142.86</v>
      </c>
      <c r="I90" s="91"/>
      <c r="J90" s="77" t="n">
        <f aca="false">H90/3600</f>
        <v>2.26190555555556</v>
      </c>
      <c r="L90" s="90" t="n">
        <v>805.68</v>
      </c>
      <c r="M90" s="91" t="n">
        <v>32.2318</v>
      </c>
      <c r="N90" s="91" t="n">
        <v>39.0156</v>
      </c>
      <c r="O90" s="91" t="n">
        <v>38.7304</v>
      </c>
      <c r="P90" s="91" t="n">
        <v>8199.02</v>
      </c>
      <c r="Q90" s="91"/>
      <c r="R90" s="77" t="n">
        <f aca="false">P90/3600</f>
        <v>2.27750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711.704</v>
      </c>
      <c r="E91" s="87" t="n">
        <v>48.1552</v>
      </c>
      <c r="F91" s="87" t="n">
        <v>46.6324</v>
      </c>
      <c r="G91" s="87" t="n">
        <v>46.6607</v>
      </c>
      <c r="H91" s="87" t="n">
        <v>3760.09</v>
      </c>
      <c r="I91" s="87"/>
      <c r="J91" s="66" t="n">
        <f aca="false">H91/3600</f>
        <v>1.04446944444444</v>
      </c>
      <c r="L91" s="86" t="n">
        <v>1692.272</v>
      </c>
      <c r="M91" s="87" t="n">
        <v>48.2157</v>
      </c>
      <c r="N91" s="87" t="n">
        <v>46.6634</v>
      </c>
      <c r="O91" s="87" t="n">
        <v>46.6911</v>
      </c>
      <c r="P91" s="87" t="n">
        <v>3709.16</v>
      </c>
      <c r="Q91" s="87"/>
      <c r="R91" s="66" t="n">
        <f aca="false">P91/3600</f>
        <v>1.0303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295.264</v>
      </c>
      <c r="E92" s="89" t="n">
        <v>44.1926</v>
      </c>
      <c r="F92" s="89" t="n">
        <v>42.3188</v>
      </c>
      <c r="G92" s="89" t="n">
        <v>42.3886</v>
      </c>
      <c r="H92" s="89" t="n">
        <v>3675.94</v>
      </c>
      <c r="I92" s="89"/>
      <c r="J92" s="71" t="n">
        <f aca="false">H92/3600</f>
        <v>1.02109444444444</v>
      </c>
      <c r="L92" s="88" t="n">
        <v>1275.512</v>
      </c>
      <c r="M92" s="89" t="n">
        <v>44.2186</v>
      </c>
      <c r="N92" s="89" t="n">
        <v>42.3717</v>
      </c>
      <c r="O92" s="89" t="n">
        <v>42.3865</v>
      </c>
      <c r="P92" s="89" t="n">
        <v>3667.75</v>
      </c>
      <c r="Q92" s="89"/>
      <c r="R92" s="71" t="n">
        <f aca="false">P92/3600</f>
        <v>1.01881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958.936</v>
      </c>
      <c r="E93" s="89" t="n">
        <v>39.267</v>
      </c>
      <c r="F93" s="89" t="n">
        <v>39.3151</v>
      </c>
      <c r="G93" s="89" t="n">
        <v>39.4535</v>
      </c>
      <c r="H93" s="89" t="n">
        <v>3602.82</v>
      </c>
      <c r="I93" s="89"/>
      <c r="J93" s="71" t="n">
        <f aca="false">H93/3600</f>
        <v>1.00078333333333</v>
      </c>
      <c r="L93" s="88" t="n">
        <v>976.336</v>
      </c>
      <c r="M93" s="89" t="n">
        <v>39.2419</v>
      </c>
      <c r="N93" s="89" t="n">
        <v>39.3432</v>
      </c>
      <c r="O93" s="89" t="n">
        <v>39.3897</v>
      </c>
      <c r="P93" s="89" t="n">
        <v>4297.46</v>
      </c>
      <c r="Q93" s="89"/>
      <c r="R93" s="71" t="n">
        <f aca="false">P93/3600</f>
        <v>1.1937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98.936</v>
      </c>
      <c r="E94" s="91" t="n">
        <v>34.2397</v>
      </c>
      <c r="F94" s="91" t="n">
        <v>38.0304</v>
      </c>
      <c r="G94" s="91" t="n">
        <v>37.5868</v>
      </c>
      <c r="H94" s="91" t="n">
        <v>3571.7</v>
      </c>
      <c r="I94" s="91"/>
      <c r="J94" s="77" t="n">
        <f aca="false">H94/3600</f>
        <v>0.992138888888889</v>
      </c>
      <c r="L94" s="90" t="n">
        <v>702.056</v>
      </c>
      <c r="M94" s="91" t="n">
        <v>34.2649</v>
      </c>
      <c r="N94" s="91" t="n">
        <v>38.0416</v>
      </c>
      <c r="O94" s="91" t="n">
        <v>37.6248</v>
      </c>
      <c r="P94" s="91" t="n">
        <v>3586.11</v>
      </c>
      <c r="Q94" s="91"/>
      <c r="R94" s="77" t="n">
        <f aca="false">P94/3600</f>
        <v>0.99614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666.5216</v>
      </c>
      <c r="E95" s="87" t="n">
        <v>52.3019</v>
      </c>
      <c r="F95" s="87" t="n">
        <v>53.5389</v>
      </c>
      <c r="G95" s="87" t="n">
        <v>54.3564</v>
      </c>
      <c r="H95" s="87" t="n">
        <v>6665.64</v>
      </c>
      <c r="I95" s="87"/>
      <c r="J95" s="66" t="n">
        <f aca="false">H95/3600</f>
        <v>1.85156666666667</v>
      </c>
      <c r="L95" s="86" t="n">
        <v>668.8192</v>
      </c>
      <c r="M95" s="87" t="n">
        <v>52.3704</v>
      </c>
      <c r="N95" s="87" t="n">
        <v>53.5888</v>
      </c>
      <c r="O95" s="87" t="n">
        <v>54.3852</v>
      </c>
      <c r="P95" s="87" t="n">
        <v>6690.9</v>
      </c>
      <c r="Q95" s="87"/>
      <c r="R95" s="66" t="n">
        <f aca="false">P95/3600</f>
        <v>1.858583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9.8048</v>
      </c>
      <c r="E96" s="89" t="n">
        <v>48.7842</v>
      </c>
      <c r="F96" s="89" t="n">
        <v>50.1711</v>
      </c>
      <c r="G96" s="89" t="n">
        <v>50.9796</v>
      </c>
      <c r="H96" s="89" t="n">
        <v>7405.97</v>
      </c>
      <c r="I96" s="89"/>
      <c r="J96" s="71" t="n">
        <f aca="false">H96/3600</f>
        <v>2.05721388888889</v>
      </c>
      <c r="L96" s="88" t="n">
        <v>431.4176</v>
      </c>
      <c r="M96" s="89" t="n">
        <v>48.8024</v>
      </c>
      <c r="N96" s="89" t="n">
        <v>50.0917</v>
      </c>
      <c r="O96" s="89" t="n">
        <v>50.9003</v>
      </c>
      <c r="P96" s="89" t="n">
        <v>6526.97</v>
      </c>
      <c r="Q96" s="89"/>
      <c r="R96" s="71" t="n">
        <f aca="false">P96/3600</f>
        <v>1.8130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87.9392</v>
      </c>
      <c r="E97" s="89" t="n">
        <v>45.1983</v>
      </c>
      <c r="F97" s="89" t="n">
        <v>47.1103</v>
      </c>
      <c r="G97" s="89" t="n">
        <v>48.346</v>
      </c>
      <c r="H97" s="89" t="n">
        <v>6049.43</v>
      </c>
      <c r="I97" s="89"/>
      <c r="J97" s="71" t="n">
        <f aca="false">H97/3600</f>
        <v>1.68039722222222</v>
      </c>
      <c r="L97" s="88" t="n">
        <v>290.2368</v>
      </c>
      <c r="M97" s="89" t="n">
        <v>45.2594</v>
      </c>
      <c r="N97" s="89" t="n">
        <v>47.3921</v>
      </c>
      <c r="O97" s="89" t="n">
        <v>48.403</v>
      </c>
      <c r="P97" s="89" t="n">
        <v>7121.57</v>
      </c>
      <c r="Q97" s="89"/>
      <c r="R97" s="71" t="n">
        <f aca="false">P97/3600</f>
        <v>1.97821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98.0224</v>
      </c>
      <c r="E98" s="91" t="n">
        <v>41.604</v>
      </c>
      <c r="F98" s="91" t="n">
        <v>44.6806</v>
      </c>
      <c r="G98" s="91" t="n">
        <v>46.3627</v>
      </c>
      <c r="H98" s="91" t="n">
        <v>5853.39</v>
      </c>
      <c r="I98" s="91"/>
      <c r="J98" s="77" t="n">
        <f aca="false">H98/3600</f>
        <v>1.62594166666667</v>
      </c>
      <c r="L98" s="90" t="n">
        <v>200.6816</v>
      </c>
      <c r="M98" s="91" t="n">
        <v>41.5875</v>
      </c>
      <c r="N98" s="91" t="n">
        <v>44.5856</v>
      </c>
      <c r="O98" s="91" t="n">
        <v>46.5342</v>
      </c>
      <c r="P98" s="91" t="n">
        <v>5822.15</v>
      </c>
      <c r="Q98" s="91"/>
      <c r="R98" s="77" t="n">
        <f aca="false">P98/3600</f>
        <v>1.61726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51.1569472222222</v>
      </c>
      <c r="Q108" s="92" t="n">
        <f aca="false">SUM(Q3:Q98)/3600</f>
        <v>0</v>
      </c>
      <c r="R108" s="92" t="n">
        <f aca="false">SUM(R3:R98)</f>
        <v>52.24268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70)</f>
        <v>#NUM!</v>
      </c>
      <c r="J113" s="92" t="n">
        <f aca="false">GEOMEAN(J3:J70)</f>
        <v>0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98.376</v>
      </c>
      <c r="E39" s="87" t="n">
        <v>40.6465</v>
      </c>
      <c r="F39" s="87" t="n">
        <v>43.1071</v>
      </c>
      <c r="G39" s="87" t="n">
        <v>43.6757</v>
      </c>
      <c r="H39" s="87" t="n">
        <v>7086.46</v>
      </c>
      <c r="I39" s="87"/>
      <c r="J39" s="66" t="n">
        <f aca="false">H39/3600</f>
        <v>1.96846111111111</v>
      </c>
      <c r="L39" s="86" t="n">
        <v>3707</v>
      </c>
      <c r="M39" s="87" t="n">
        <v>40.6497</v>
      </c>
      <c r="N39" s="87" t="n">
        <v>43.111</v>
      </c>
      <c r="O39" s="87" t="n">
        <v>43.6826</v>
      </c>
      <c r="P39" s="87" t="n">
        <v>6983.16</v>
      </c>
      <c r="Q39" s="87"/>
      <c r="R39" s="66" t="n">
        <f aca="false">P39/3600</f>
        <v>1.93976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51.224</v>
      </c>
      <c r="E40" s="89" t="n">
        <v>37.5305</v>
      </c>
      <c r="F40" s="89" t="n">
        <v>40.7451</v>
      </c>
      <c r="G40" s="89" t="n">
        <v>40.8941</v>
      </c>
      <c r="H40" s="89" t="n">
        <v>5810.4</v>
      </c>
      <c r="I40" s="89"/>
      <c r="J40" s="71" t="n">
        <f aca="false">H40/3600</f>
        <v>1.614</v>
      </c>
      <c r="L40" s="88" t="n">
        <v>1750.592</v>
      </c>
      <c r="M40" s="89" t="n">
        <v>37.5408</v>
      </c>
      <c r="N40" s="89" t="n">
        <v>40.7354</v>
      </c>
      <c r="O40" s="89" t="n">
        <v>40.9084</v>
      </c>
      <c r="P40" s="89" t="n">
        <v>6052.46</v>
      </c>
      <c r="Q40" s="89"/>
      <c r="R40" s="71" t="n">
        <f aca="false">P40/3600</f>
        <v>1.68123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52.576</v>
      </c>
      <c r="E41" s="89" t="n">
        <v>34.6387</v>
      </c>
      <c r="F41" s="89" t="n">
        <v>38.6667</v>
      </c>
      <c r="G41" s="89" t="n">
        <v>38.574</v>
      </c>
      <c r="H41" s="89" t="n">
        <v>6196.36</v>
      </c>
      <c r="I41" s="89"/>
      <c r="J41" s="71" t="n">
        <f aca="false">H41/3600</f>
        <v>1.72121111111111</v>
      </c>
      <c r="L41" s="88" t="n">
        <v>851.32</v>
      </c>
      <c r="M41" s="89" t="n">
        <v>34.6355</v>
      </c>
      <c r="N41" s="89" t="n">
        <v>38.7462</v>
      </c>
      <c r="O41" s="89" t="n">
        <v>38.5304</v>
      </c>
      <c r="P41" s="89" t="n">
        <v>5083.27</v>
      </c>
      <c r="Q41" s="89"/>
      <c r="R41" s="71" t="n">
        <f aca="false">P41/3600</f>
        <v>1.41201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41.288</v>
      </c>
      <c r="E42" s="91" t="n">
        <v>32.116</v>
      </c>
      <c r="F42" s="91" t="n">
        <v>37.136</v>
      </c>
      <c r="G42" s="91" t="n">
        <v>36.7567</v>
      </c>
      <c r="H42" s="91" t="n">
        <v>4421.18</v>
      </c>
      <c r="I42" s="91"/>
      <c r="J42" s="77" t="n">
        <f aca="false">H42/3600</f>
        <v>1.22810555555556</v>
      </c>
      <c r="L42" s="90" t="n">
        <v>443.64</v>
      </c>
      <c r="M42" s="91" t="n">
        <v>32.0903</v>
      </c>
      <c r="N42" s="91" t="n">
        <v>37.1041</v>
      </c>
      <c r="O42" s="91" t="n">
        <v>36.7389</v>
      </c>
      <c r="P42" s="91" t="n">
        <v>4523.41</v>
      </c>
      <c r="Q42" s="91"/>
      <c r="R42" s="77" t="n">
        <f aca="false">P42/3600</f>
        <v>1.256502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5699.344</v>
      </c>
      <c r="E43" s="87" t="n">
        <v>39.725</v>
      </c>
      <c r="F43" s="87" t="n">
        <v>42.7041</v>
      </c>
      <c r="G43" s="87" t="n">
        <v>43.7617</v>
      </c>
      <c r="H43" s="87" t="n">
        <v>8003.48</v>
      </c>
      <c r="I43" s="87"/>
      <c r="J43" s="66" t="n">
        <f aca="false">H43/3600</f>
        <v>2.22318888888889</v>
      </c>
      <c r="L43" s="86" t="n">
        <v>5694.736</v>
      </c>
      <c r="M43" s="87" t="n">
        <v>39.7231</v>
      </c>
      <c r="N43" s="87" t="n">
        <v>42.7091</v>
      </c>
      <c r="O43" s="87" t="n">
        <v>43.751</v>
      </c>
      <c r="P43" s="87" t="n">
        <v>9473.73</v>
      </c>
      <c r="Q43" s="87"/>
      <c r="R43" s="66" t="n">
        <f aca="false">P43/3600</f>
        <v>2.63159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614.8</v>
      </c>
      <c r="E44" s="89" t="n">
        <v>36.758</v>
      </c>
      <c r="F44" s="89" t="n">
        <v>40.6355</v>
      </c>
      <c r="G44" s="89" t="n">
        <v>41.1743</v>
      </c>
      <c r="H44" s="89" t="n">
        <v>6845.05</v>
      </c>
      <c r="I44" s="89"/>
      <c r="J44" s="71" t="n">
        <f aca="false">H44/3600</f>
        <v>1.90140277777778</v>
      </c>
      <c r="L44" s="88" t="n">
        <v>2612.456</v>
      </c>
      <c r="M44" s="89" t="n">
        <v>36.7546</v>
      </c>
      <c r="N44" s="89" t="n">
        <v>40.6348</v>
      </c>
      <c r="O44" s="89" t="n">
        <v>41.1681</v>
      </c>
      <c r="P44" s="89" t="n">
        <v>6992.22</v>
      </c>
      <c r="Q44" s="89"/>
      <c r="R44" s="71" t="n">
        <f aca="false">P44/3600</f>
        <v>1.9422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93.56</v>
      </c>
      <c r="E45" s="89" t="n">
        <v>33.726</v>
      </c>
      <c r="F45" s="89" t="n">
        <v>38.9934</v>
      </c>
      <c r="G45" s="89" t="n">
        <v>39.1174</v>
      </c>
      <c r="H45" s="89" t="n">
        <v>6077.27</v>
      </c>
      <c r="I45" s="89"/>
      <c r="J45" s="71" t="n">
        <f aca="false">H45/3600</f>
        <v>1.68813055555556</v>
      </c>
      <c r="L45" s="88" t="n">
        <v>1297.464</v>
      </c>
      <c r="M45" s="89" t="n">
        <v>33.7305</v>
      </c>
      <c r="N45" s="89" t="n">
        <v>38.9543</v>
      </c>
      <c r="O45" s="89" t="n">
        <v>39.1254</v>
      </c>
      <c r="P45" s="89" t="n">
        <v>5961.71</v>
      </c>
      <c r="Q45" s="89"/>
      <c r="R45" s="71" t="n">
        <f aca="false">P45/3600</f>
        <v>1.6560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59.016</v>
      </c>
      <c r="E46" s="91" t="n">
        <v>30.7126</v>
      </c>
      <c r="F46" s="91" t="n">
        <v>37.6507</v>
      </c>
      <c r="G46" s="91" t="n">
        <v>37.6566</v>
      </c>
      <c r="H46" s="91" t="n">
        <v>5430.45</v>
      </c>
      <c r="I46" s="91"/>
      <c r="J46" s="77" t="n">
        <f aca="false">H46/3600</f>
        <v>1.50845833333333</v>
      </c>
      <c r="L46" s="90" t="n">
        <v>661.68</v>
      </c>
      <c r="M46" s="91" t="n">
        <v>30.7328</v>
      </c>
      <c r="N46" s="91" t="n">
        <v>37.6311</v>
      </c>
      <c r="O46" s="91" t="n">
        <v>37.6964</v>
      </c>
      <c r="P46" s="91" t="n">
        <v>5342.03</v>
      </c>
      <c r="Q46" s="91"/>
      <c r="R46" s="77" t="n">
        <f aca="false">P46/3600</f>
        <v>1.4838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11015</v>
      </c>
      <c r="E47" s="87" t="n">
        <v>38.4691</v>
      </c>
      <c r="F47" s="87" t="n">
        <v>40.9068</v>
      </c>
      <c r="G47" s="87" t="n">
        <v>41.4723</v>
      </c>
      <c r="H47" s="87" t="n">
        <v>8599.72</v>
      </c>
      <c r="I47" s="87"/>
      <c r="J47" s="66" t="n">
        <f aca="false">H47/3600</f>
        <v>2.38881111111111</v>
      </c>
      <c r="L47" s="86" t="n">
        <v>11009.192</v>
      </c>
      <c r="M47" s="87" t="n">
        <v>38.4653</v>
      </c>
      <c r="N47" s="87" t="n">
        <v>40.9025</v>
      </c>
      <c r="O47" s="87" t="n">
        <v>41.468</v>
      </c>
      <c r="P47" s="87" t="n">
        <v>9937.12</v>
      </c>
      <c r="Q47" s="87"/>
      <c r="R47" s="66" t="n">
        <f aca="false">P47/3600</f>
        <v>2.76031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5112.56</v>
      </c>
      <c r="E48" s="89" t="n">
        <v>34.4366</v>
      </c>
      <c r="F48" s="89" t="n">
        <v>38.1892</v>
      </c>
      <c r="G48" s="89" t="n">
        <v>38.5668</v>
      </c>
      <c r="H48" s="89" t="n">
        <v>7334.9</v>
      </c>
      <c r="I48" s="89"/>
      <c r="J48" s="71" t="n">
        <f aca="false">H48/3600</f>
        <v>2.03747222222222</v>
      </c>
      <c r="L48" s="88" t="n">
        <v>5120.496</v>
      </c>
      <c r="M48" s="89" t="n">
        <v>34.4393</v>
      </c>
      <c r="N48" s="89" t="n">
        <v>38.1735</v>
      </c>
      <c r="O48" s="89" t="n">
        <v>38.5672</v>
      </c>
      <c r="P48" s="89" t="n">
        <v>7019.05</v>
      </c>
      <c r="Q48" s="89"/>
      <c r="R48" s="71" t="n">
        <f aca="false">P48/3600</f>
        <v>1.9497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99.152</v>
      </c>
      <c r="E49" s="89" t="n">
        <v>30.8576</v>
      </c>
      <c r="F49" s="89" t="n">
        <v>36.2139</v>
      </c>
      <c r="G49" s="89" t="n">
        <v>36.483</v>
      </c>
      <c r="H49" s="89" t="n">
        <v>5639.34</v>
      </c>
      <c r="I49" s="89"/>
      <c r="J49" s="71" t="n">
        <f aca="false">H49/3600</f>
        <v>1.56648333333333</v>
      </c>
      <c r="L49" s="88" t="n">
        <v>2399.904</v>
      </c>
      <c r="M49" s="89" t="n">
        <v>30.8672</v>
      </c>
      <c r="N49" s="89" t="n">
        <v>36.2233</v>
      </c>
      <c r="O49" s="89" t="n">
        <v>36.4948</v>
      </c>
      <c r="P49" s="89" t="n">
        <v>5927.59</v>
      </c>
      <c r="Q49" s="89"/>
      <c r="R49" s="71" t="n">
        <f aca="false">P49/3600</f>
        <v>1.64655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89.016</v>
      </c>
      <c r="E50" s="91" t="n">
        <v>27.6401</v>
      </c>
      <c r="F50" s="91" t="n">
        <v>34.8851</v>
      </c>
      <c r="G50" s="91" t="n">
        <v>35.0742</v>
      </c>
      <c r="H50" s="91" t="n">
        <v>5315.69</v>
      </c>
      <c r="I50" s="91"/>
      <c r="J50" s="77" t="n">
        <f aca="false">H50/3600</f>
        <v>1.47658055555556</v>
      </c>
      <c r="L50" s="90" t="n">
        <v>1098.512</v>
      </c>
      <c r="M50" s="91" t="n">
        <v>27.6486</v>
      </c>
      <c r="N50" s="91" t="n">
        <v>34.8942</v>
      </c>
      <c r="O50" s="91" t="n">
        <v>35.0705</v>
      </c>
      <c r="P50" s="91" t="n">
        <v>5043.93</v>
      </c>
      <c r="Q50" s="91"/>
      <c r="R50" s="77" t="n">
        <f aca="false">P50/3600</f>
        <v>1.40109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6717.696</v>
      </c>
      <c r="E51" s="87" t="n">
        <v>39.5921</v>
      </c>
      <c r="F51" s="87" t="n">
        <v>41.44</v>
      </c>
      <c r="G51" s="87" t="n">
        <v>42.3556</v>
      </c>
      <c r="H51" s="87" t="n">
        <v>5823.65</v>
      </c>
      <c r="I51" s="87"/>
      <c r="J51" s="66" t="n">
        <f aca="false">H51/3600</f>
        <v>1.61768055555556</v>
      </c>
      <c r="L51" s="86" t="n">
        <v>6724.144</v>
      </c>
      <c r="M51" s="87" t="n">
        <v>39.5951</v>
      </c>
      <c r="N51" s="87" t="n">
        <v>41.437</v>
      </c>
      <c r="O51" s="87" t="n">
        <v>42.3486</v>
      </c>
      <c r="P51" s="87" t="n">
        <v>7096.01</v>
      </c>
      <c r="Q51" s="87"/>
      <c r="R51" s="66" t="n">
        <f aca="false">P51/3600</f>
        <v>1.971113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881.248</v>
      </c>
      <c r="E52" s="89" t="n">
        <v>35.793</v>
      </c>
      <c r="F52" s="89" t="n">
        <v>38.8878</v>
      </c>
      <c r="G52" s="89" t="n">
        <v>39.9068</v>
      </c>
      <c r="H52" s="89" t="n">
        <v>5919.13</v>
      </c>
      <c r="I52" s="89"/>
      <c r="J52" s="71" t="n">
        <f aca="false">H52/3600</f>
        <v>1.64420277777778</v>
      </c>
      <c r="L52" s="88" t="n">
        <v>2882.168</v>
      </c>
      <c r="M52" s="89" t="n">
        <v>35.7925</v>
      </c>
      <c r="N52" s="89" t="n">
        <v>38.8739</v>
      </c>
      <c r="O52" s="89" t="n">
        <v>39.9267</v>
      </c>
      <c r="P52" s="89" t="n">
        <v>5918</v>
      </c>
      <c r="Q52" s="89"/>
      <c r="R52" s="71" t="n">
        <f aca="false">P52/3600</f>
        <v>1.6438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348.584</v>
      </c>
      <c r="E53" s="89" t="n">
        <v>32.4818</v>
      </c>
      <c r="F53" s="89" t="n">
        <v>36.9866</v>
      </c>
      <c r="G53" s="89" t="n">
        <v>37.9902</v>
      </c>
      <c r="H53" s="89" t="n">
        <v>4349.98</v>
      </c>
      <c r="I53" s="89"/>
      <c r="J53" s="71" t="n">
        <f aca="false">H53/3600</f>
        <v>1.20832777777778</v>
      </c>
      <c r="L53" s="88" t="n">
        <v>1352.584</v>
      </c>
      <c r="M53" s="89" t="n">
        <v>32.5043</v>
      </c>
      <c r="N53" s="89" t="n">
        <v>36.9746</v>
      </c>
      <c r="O53" s="89" t="n">
        <v>37.9744</v>
      </c>
      <c r="P53" s="89" t="n">
        <v>4150.83</v>
      </c>
      <c r="Q53" s="89"/>
      <c r="R53" s="71" t="n">
        <f aca="false">P53/3600</f>
        <v>1.153008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638.784</v>
      </c>
      <c r="E54" s="91" t="n">
        <v>29.5614</v>
      </c>
      <c r="F54" s="91" t="n">
        <v>35.7135</v>
      </c>
      <c r="G54" s="91" t="n">
        <v>36.5392</v>
      </c>
      <c r="H54" s="91" t="n">
        <v>3671.41</v>
      </c>
      <c r="I54" s="91"/>
      <c r="J54" s="77" t="n">
        <f aca="false">H54/3600</f>
        <v>1.01983611111111</v>
      </c>
      <c r="L54" s="90" t="n">
        <v>639.848</v>
      </c>
      <c r="M54" s="91" t="n">
        <v>29.572</v>
      </c>
      <c r="N54" s="91" t="n">
        <v>35.6821</v>
      </c>
      <c r="O54" s="91" t="n">
        <v>36.4513</v>
      </c>
      <c r="P54" s="91" t="n">
        <v>4305.8</v>
      </c>
      <c r="Q54" s="91"/>
      <c r="R54" s="77" t="n">
        <f aca="false">P54/3600</f>
        <v>1.196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92.192</v>
      </c>
      <c r="E55" s="87" t="n">
        <v>41.5271</v>
      </c>
      <c r="F55" s="87" t="n">
        <v>44.3411</v>
      </c>
      <c r="G55" s="87" t="n">
        <v>44.0588</v>
      </c>
      <c r="H55" s="87" t="n">
        <v>1463.96</v>
      </c>
      <c r="I55" s="87"/>
      <c r="J55" s="66" t="n">
        <f aca="false">H55/3600</f>
        <v>0.406655555555556</v>
      </c>
      <c r="L55" s="86" t="n">
        <v>894.072</v>
      </c>
      <c r="M55" s="87" t="n">
        <v>41.5204</v>
      </c>
      <c r="N55" s="87" t="n">
        <v>44.3529</v>
      </c>
      <c r="O55" s="87" t="n">
        <v>44.0904</v>
      </c>
      <c r="P55" s="87" t="n">
        <v>1187.43</v>
      </c>
      <c r="Q55" s="87"/>
      <c r="R55" s="66" t="n">
        <f aca="false">P55/3600</f>
        <v>0.329841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50.44</v>
      </c>
      <c r="E56" s="89" t="n">
        <v>37.9059</v>
      </c>
      <c r="F56" s="89" t="n">
        <v>41.5784</v>
      </c>
      <c r="G56" s="89" t="n">
        <v>40.964</v>
      </c>
      <c r="H56" s="89" t="n">
        <v>1313.18</v>
      </c>
      <c r="I56" s="89"/>
      <c r="J56" s="71" t="n">
        <f aca="false">H56/3600</f>
        <v>0.364772222222222</v>
      </c>
      <c r="L56" s="88" t="n">
        <v>450.52</v>
      </c>
      <c r="M56" s="89" t="n">
        <v>37.8676</v>
      </c>
      <c r="N56" s="89" t="n">
        <v>41.5775</v>
      </c>
      <c r="O56" s="89" t="n">
        <v>40.9398</v>
      </c>
      <c r="P56" s="89" t="n">
        <v>1312.44</v>
      </c>
      <c r="Q56" s="89"/>
      <c r="R56" s="71" t="n">
        <f aca="false">P56/3600</f>
        <v>0.364566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24.6</v>
      </c>
      <c r="E57" s="89" t="n">
        <v>34.5041</v>
      </c>
      <c r="F57" s="89" t="n">
        <v>39.4587</v>
      </c>
      <c r="G57" s="89" t="n">
        <v>38.5991</v>
      </c>
      <c r="H57" s="89" t="n">
        <v>1192.7</v>
      </c>
      <c r="I57" s="89"/>
      <c r="J57" s="71" t="n">
        <f aca="false">H57/3600</f>
        <v>0.331305555555556</v>
      </c>
      <c r="L57" s="88" t="n">
        <v>225.088</v>
      </c>
      <c r="M57" s="89" t="n">
        <v>34.5227</v>
      </c>
      <c r="N57" s="89" t="n">
        <v>39.3485</v>
      </c>
      <c r="O57" s="89" t="n">
        <v>38.6685</v>
      </c>
      <c r="P57" s="89" t="n">
        <v>1176.36</v>
      </c>
      <c r="Q57" s="89"/>
      <c r="R57" s="71" t="n">
        <f aca="false">P57/3600</f>
        <v>0.3267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4</v>
      </c>
      <c r="E58" s="91" t="n">
        <v>31.5365</v>
      </c>
      <c r="F58" s="91" t="n">
        <v>37.9372</v>
      </c>
      <c r="G58" s="91" t="n">
        <v>36.9537</v>
      </c>
      <c r="H58" s="91" t="n">
        <v>937.11</v>
      </c>
      <c r="I58" s="91"/>
      <c r="J58" s="77" t="n">
        <f aca="false">H58/3600</f>
        <v>0.260308333333333</v>
      </c>
      <c r="L58" s="90" t="n">
        <v>114.584</v>
      </c>
      <c r="M58" s="91" t="n">
        <v>31.5811</v>
      </c>
      <c r="N58" s="91" t="n">
        <v>37.9382</v>
      </c>
      <c r="O58" s="91" t="n">
        <v>37.0522</v>
      </c>
      <c r="P58" s="91" t="n">
        <v>1093.36</v>
      </c>
      <c r="Q58" s="91"/>
      <c r="R58" s="77" t="n">
        <f aca="false">P58/3600</f>
        <v>0.3037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115.824</v>
      </c>
      <c r="E59" s="87" t="n">
        <v>38.8865</v>
      </c>
      <c r="F59" s="87" t="n">
        <v>43.1606</v>
      </c>
      <c r="G59" s="87" t="n">
        <v>43.8618</v>
      </c>
      <c r="H59" s="87" t="n">
        <v>1951.82</v>
      </c>
      <c r="I59" s="87"/>
      <c r="J59" s="66" t="n">
        <f aca="false">H59/3600</f>
        <v>0.542172222222222</v>
      </c>
      <c r="L59" s="86" t="n">
        <v>2114.416</v>
      </c>
      <c r="M59" s="87" t="n">
        <v>38.8972</v>
      </c>
      <c r="N59" s="87" t="n">
        <v>43.1659</v>
      </c>
      <c r="O59" s="87" t="n">
        <v>43.7944</v>
      </c>
      <c r="P59" s="87" t="n">
        <v>2331.49</v>
      </c>
      <c r="Q59" s="87"/>
      <c r="R59" s="66" t="n">
        <f aca="false">P59/3600</f>
        <v>0.647636111111111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67.8</v>
      </c>
      <c r="E60" s="89" t="n">
        <v>34.9382</v>
      </c>
      <c r="F60" s="89" t="n">
        <v>40.9323</v>
      </c>
      <c r="G60" s="89" t="n">
        <v>41.6725</v>
      </c>
      <c r="H60" s="89" t="n">
        <v>1579.96</v>
      </c>
      <c r="I60" s="89"/>
      <c r="J60" s="71" t="n">
        <f aca="false">H60/3600</f>
        <v>0.438877777777778</v>
      </c>
      <c r="L60" s="88" t="n">
        <v>869.36</v>
      </c>
      <c r="M60" s="89" t="n">
        <v>34.9355</v>
      </c>
      <c r="N60" s="89" t="n">
        <v>40.9572</v>
      </c>
      <c r="O60" s="89" t="n">
        <v>41.6954</v>
      </c>
      <c r="P60" s="89" t="n">
        <v>1813.98</v>
      </c>
      <c r="Q60" s="89"/>
      <c r="R60" s="71" t="n">
        <f aca="false">P60/3600</f>
        <v>0.5038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94.944</v>
      </c>
      <c r="E61" s="89" t="n">
        <v>31.5974</v>
      </c>
      <c r="F61" s="89" t="n">
        <v>39.4405</v>
      </c>
      <c r="G61" s="89" t="n">
        <v>40.127</v>
      </c>
      <c r="H61" s="89" t="n">
        <v>1337.28</v>
      </c>
      <c r="I61" s="89"/>
      <c r="J61" s="71" t="n">
        <f aca="false">H61/3600</f>
        <v>0.371466666666667</v>
      </c>
      <c r="L61" s="88" t="n">
        <v>396.016</v>
      </c>
      <c r="M61" s="89" t="n">
        <v>31.5935</v>
      </c>
      <c r="N61" s="89" t="n">
        <v>39.458</v>
      </c>
      <c r="O61" s="89" t="n">
        <v>40.0792</v>
      </c>
      <c r="P61" s="89" t="n">
        <v>1362.15</v>
      </c>
      <c r="Q61" s="89"/>
      <c r="R61" s="71" t="n">
        <f aca="false">P61/3600</f>
        <v>0.37837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86.256</v>
      </c>
      <c r="E62" s="91" t="n">
        <v>28.4926</v>
      </c>
      <c r="F62" s="91" t="n">
        <v>38.404</v>
      </c>
      <c r="G62" s="91" t="n">
        <v>38.8465</v>
      </c>
      <c r="H62" s="91" t="n">
        <v>1144.08</v>
      </c>
      <c r="I62" s="91"/>
      <c r="J62" s="77" t="n">
        <f aca="false">H62/3600</f>
        <v>0.3178</v>
      </c>
      <c r="L62" s="90" t="n">
        <v>187.504</v>
      </c>
      <c r="M62" s="91" t="n">
        <v>28.4885</v>
      </c>
      <c r="N62" s="91" t="n">
        <v>38.3374</v>
      </c>
      <c r="O62" s="91" t="n">
        <v>38.9053</v>
      </c>
      <c r="P62" s="91" t="n">
        <v>1167.23</v>
      </c>
      <c r="Q62" s="91"/>
      <c r="R62" s="77" t="n">
        <f aca="false">P62/3600</f>
        <v>0.3242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273.792</v>
      </c>
      <c r="E63" s="87" t="n">
        <v>38.5981</v>
      </c>
      <c r="F63" s="87" t="n">
        <v>41.0783</v>
      </c>
      <c r="G63" s="87" t="n">
        <v>42.5177</v>
      </c>
      <c r="H63" s="87" t="n">
        <v>2006.92</v>
      </c>
      <c r="I63" s="87"/>
      <c r="J63" s="66" t="n">
        <f aca="false">H63/3600</f>
        <v>0.557477777777778</v>
      </c>
      <c r="L63" s="86" t="n">
        <v>2280.184</v>
      </c>
      <c r="M63" s="87" t="n">
        <v>38.6087</v>
      </c>
      <c r="N63" s="87" t="n">
        <v>41.0449</v>
      </c>
      <c r="O63" s="87" t="n">
        <v>42.5047</v>
      </c>
      <c r="P63" s="87" t="n">
        <v>2340.41</v>
      </c>
      <c r="Q63" s="87"/>
      <c r="R63" s="66" t="n">
        <f aca="false">P63/3600</f>
        <v>0.65011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020.808</v>
      </c>
      <c r="E64" s="89" t="n">
        <v>35.0233</v>
      </c>
      <c r="F64" s="89" t="n">
        <v>38.4344</v>
      </c>
      <c r="G64" s="89" t="n">
        <v>39.8681</v>
      </c>
      <c r="H64" s="89" t="n">
        <v>2213.21</v>
      </c>
      <c r="I64" s="89"/>
      <c r="J64" s="71" t="n">
        <f aca="false">H64/3600</f>
        <v>0.614780555555556</v>
      </c>
      <c r="L64" s="88" t="n">
        <v>1022.984</v>
      </c>
      <c r="M64" s="89" t="n">
        <v>35.0395</v>
      </c>
      <c r="N64" s="89" t="n">
        <v>38.4884</v>
      </c>
      <c r="O64" s="89" t="n">
        <v>39.8657</v>
      </c>
      <c r="P64" s="89" t="n">
        <v>1754.78</v>
      </c>
      <c r="Q64" s="89"/>
      <c r="R64" s="71" t="n">
        <f aca="false">P64/3600</f>
        <v>0.4874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72.624</v>
      </c>
      <c r="E65" s="89" t="n">
        <v>31.8733</v>
      </c>
      <c r="F65" s="89" t="n">
        <v>36.471</v>
      </c>
      <c r="G65" s="89" t="n">
        <v>37.7847</v>
      </c>
      <c r="H65" s="89" t="n">
        <v>1653.11</v>
      </c>
      <c r="I65" s="89"/>
      <c r="J65" s="71" t="n">
        <f aca="false">H65/3600</f>
        <v>0.459197222222222</v>
      </c>
      <c r="L65" s="88" t="n">
        <v>472.888</v>
      </c>
      <c r="M65" s="89" t="n">
        <v>31.8742</v>
      </c>
      <c r="N65" s="89" t="n">
        <v>36.4228</v>
      </c>
      <c r="O65" s="89" t="n">
        <v>37.7313</v>
      </c>
      <c r="P65" s="89" t="n">
        <v>1411.2</v>
      </c>
      <c r="Q65" s="89"/>
      <c r="R65" s="71" t="n">
        <f aca="false">P65/3600</f>
        <v>0.39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3.672</v>
      </c>
      <c r="E66" s="91" t="n">
        <v>29.1038</v>
      </c>
      <c r="F66" s="91" t="n">
        <v>35.0584</v>
      </c>
      <c r="G66" s="91" t="n">
        <v>36.2354</v>
      </c>
      <c r="H66" s="91" t="n">
        <v>1428.37</v>
      </c>
      <c r="I66" s="91"/>
      <c r="J66" s="77" t="n">
        <f aca="false">H66/3600</f>
        <v>0.396769444444444</v>
      </c>
      <c r="L66" s="90" t="n">
        <v>224.84</v>
      </c>
      <c r="M66" s="91" t="n">
        <v>29.1145</v>
      </c>
      <c r="N66" s="91" t="n">
        <v>35.0214</v>
      </c>
      <c r="O66" s="91" t="n">
        <v>36.242</v>
      </c>
      <c r="P66" s="91" t="n">
        <v>1225.9</v>
      </c>
      <c r="Q66" s="91"/>
      <c r="R66" s="77" t="n">
        <f aca="false">P66/3600</f>
        <v>0.3405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663.112</v>
      </c>
      <c r="E67" s="87" t="n">
        <v>39.6678</v>
      </c>
      <c r="F67" s="87" t="n">
        <v>41.4694</v>
      </c>
      <c r="G67" s="87" t="n">
        <v>41.8163</v>
      </c>
      <c r="H67" s="87" t="n">
        <v>1361.74</v>
      </c>
      <c r="I67" s="87"/>
      <c r="J67" s="66" t="n">
        <f aca="false">H67/3600</f>
        <v>0.378261111111111</v>
      </c>
      <c r="L67" s="86" t="n">
        <v>1665.28</v>
      </c>
      <c r="M67" s="87" t="n">
        <v>39.6677</v>
      </c>
      <c r="N67" s="87" t="n">
        <v>41.4279</v>
      </c>
      <c r="O67" s="87" t="n">
        <v>41.8479</v>
      </c>
      <c r="P67" s="87" t="n">
        <v>1593.57</v>
      </c>
      <c r="Q67" s="87"/>
      <c r="R67" s="66" t="n">
        <f aca="false">P67/3600</f>
        <v>0.44265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836.936</v>
      </c>
      <c r="E68" s="89" t="n">
        <v>35.5666</v>
      </c>
      <c r="F68" s="89" t="n">
        <v>38.5501</v>
      </c>
      <c r="G68" s="89" t="n">
        <v>38.8908</v>
      </c>
      <c r="H68" s="89" t="n">
        <v>1160.04</v>
      </c>
      <c r="I68" s="89"/>
      <c r="J68" s="71" t="n">
        <f aca="false">H68/3600</f>
        <v>0.322233333333333</v>
      </c>
      <c r="L68" s="88" t="n">
        <v>837.128</v>
      </c>
      <c r="M68" s="89" t="n">
        <v>35.5691</v>
      </c>
      <c r="N68" s="89" t="n">
        <v>38.5578</v>
      </c>
      <c r="O68" s="89" t="n">
        <v>38.8845</v>
      </c>
      <c r="P68" s="89" t="n">
        <v>1236.32</v>
      </c>
      <c r="Q68" s="89"/>
      <c r="R68" s="71" t="n">
        <f aca="false">P68/3600</f>
        <v>0.34342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15.536</v>
      </c>
      <c r="E69" s="89" t="n">
        <v>31.9225</v>
      </c>
      <c r="F69" s="89" t="n">
        <v>36.4376</v>
      </c>
      <c r="G69" s="89" t="n">
        <v>36.5986</v>
      </c>
      <c r="H69" s="89" t="n">
        <v>1031.84</v>
      </c>
      <c r="I69" s="89"/>
      <c r="J69" s="71" t="n">
        <f aca="false">H69/3600</f>
        <v>0.286622222222222</v>
      </c>
      <c r="L69" s="88" t="n">
        <v>417.456</v>
      </c>
      <c r="M69" s="89" t="n">
        <v>31.9301</v>
      </c>
      <c r="N69" s="89" t="n">
        <v>36.489</v>
      </c>
      <c r="O69" s="89" t="n">
        <v>36.5901</v>
      </c>
      <c r="P69" s="89" t="n">
        <v>1022.09</v>
      </c>
      <c r="Q69" s="89"/>
      <c r="R69" s="71" t="n">
        <f aca="false">P69/3600</f>
        <v>0.28391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06.808</v>
      </c>
      <c r="E70" s="91" t="n">
        <v>28.9281</v>
      </c>
      <c r="F70" s="91" t="n">
        <v>34.9723</v>
      </c>
      <c r="G70" s="91" t="n">
        <v>34.9656</v>
      </c>
      <c r="H70" s="91" t="n">
        <v>863.08</v>
      </c>
      <c r="I70" s="91"/>
      <c r="J70" s="77" t="n">
        <f aca="false">H70/3600</f>
        <v>0.239744444444444</v>
      </c>
      <c r="L70" s="90" t="n">
        <v>207.504</v>
      </c>
      <c r="M70" s="91" t="n">
        <v>28.9247</v>
      </c>
      <c r="N70" s="91" t="n">
        <v>34.9599</v>
      </c>
      <c r="O70" s="91" t="n">
        <v>34.9383</v>
      </c>
      <c r="P70" s="91" t="n">
        <v>1017.17</v>
      </c>
      <c r="Q70" s="91"/>
      <c r="R70" s="77" t="n">
        <f aca="false">P70/3600</f>
        <v>0.28254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2495.224</v>
      </c>
      <c r="E71" s="87" t="n">
        <v>42.6309</v>
      </c>
      <c r="F71" s="87" t="n">
        <v>46.4891</v>
      </c>
      <c r="G71" s="87" t="n">
        <v>47.7784</v>
      </c>
      <c r="H71" s="87" t="n">
        <v>11165.21</v>
      </c>
      <c r="I71" s="87"/>
      <c r="J71" s="66" t="n">
        <f aca="false">H71/3600</f>
        <v>3.10144722222222</v>
      </c>
      <c r="L71" s="86" t="n">
        <v>2505.92</v>
      </c>
      <c r="M71" s="87" t="n">
        <v>42.6371</v>
      </c>
      <c r="N71" s="87" t="n">
        <v>46.471</v>
      </c>
      <c r="O71" s="87" t="n">
        <v>47.7836</v>
      </c>
      <c r="P71" s="87" t="n">
        <v>11549.63</v>
      </c>
      <c r="Q71" s="87"/>
      <c r="R71" s="66" t="n">
        <f aca="false">P71/3600</f>
        <v>3.208230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996.536</v>
      </c>
      <c r="E72" s="89" t="n">
        <v>40.5409</v>
      </c>
      <c r="F72" s="89" t="n">
        <v>44.5687</v>
      </c>
      <c r="G72" s="89" t="n">
        <v>45.8944</v>
      </c>
      <c r="H72" s="89" t="n">
        <v>10120.2</v>
      </c>
      <c r="I72" s="89"/>
      <c r="J72" s="71" t="n">
        <f aca="false">H72/3600</f>
        <v>2.81116666666667</v>
      </c>
      <c r="L72" s="88" t="n">
        <v>994.024</v>
      </c>
      <c r="M72" s="89" t="n">
        <v>40.5512</v>
      </c>
      <c r="N72" s="89" t="n">
        <v>44.5984</v>
      </c>
      <c r="O72" s="89" t="n">
        <v>45.9104</v>
      </c>
      <c r="P72" s="89" t="n">
        <v>10219.11</v>
      </c>
      <c r="Q72" s="89"/>
      <c r="R72" s="71" t="n">
        <f aca="false">P72/3600</f>
        <v>2.838641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518.144</v>
      </c>
      <c r="E73" s="89" t="n">
        <v>38.0596</v>
      </c>
      <c r="F73" s="89" t="n">
        <v>42.8254</v>
      </c>
      <c r="G73" s="89" t="n">
        <v>44.0441</v>
      </c>
      <c r="H73" s="89" t="n">
        <v>9633.77</v>
      </c>
      <c r="I73" s="89"/>
      <c r="J73" s="71" t="n">
        <f aca="false">H73/3600</f>
        <v>2.67604722222222</v>
      </c>
      <c r="L73" s="88" t="n">
        <v>517.68</v>
      </c>
      <c r="M73" s="89" t="n">
        <v>38.0465</v>
      </c>
      <c r="N73" s="89" t="n">
        <v>42.8215</v>
      </c>
      <c r="O73" s="89" t="n">
        <v>44.1111</v>
      </c>
      <c r="P73" s="89" t="n">
        <v>9801</v>
      </c>
      <c r="Q73" s="89"/>
      <c r="R73" s="71" t="n">
        <f aca="false">P73/3600</f>
        <v>2.72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87.136</v>
      </c>
      <c r="E74" s="91" t="n">
        <v>35.185</v>
      </c>
      <c r="F74" s="91" t="n">
        <v>41.4525</v>
      </c>
      <c r="G74" s="91" t="n">
        <v>42.5189</v>
      </c>
      <c r="H74" s="91" t="n">
        <v>9632.46</v>
      </c>
      <c r="I74" s="91"/>
      <c r="J74" s="77" t="n">
        <f aca="false">H74/3600</f>
        <v>2.67568333333333</v>
      </c>
      <c r="L74" s="90" t="n">
        <v>289.176</v>
      </c>
      <c r="M74" s="91" t="n">
        <v>35.1817</v>
      </c>
      <c r="N74" s="91" t="n">
        <v>41.4028</v>
      </c>
      <c r="O74" s="91" t="n">
        <v>42.5904</v>
      </c>
      <c r="P74" s="91" t="n">
        <v>9669.94</v>
      </c>
      <c r="Q74" s="91"/>
      <c r="R74" s="77" t="n">
        <f aca="false">P74/3600</f>
        <v>2.68609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335.336</v>
      </c>
      <c r="E75" s="87" t="n">
        <v>42.892</v>
      </c>
      <c r="F75" s="87" t="n">
        <v>47.8585</v>
      </c>
      <c r="G75" s="87" t="n">
        <v>48.4434</v>
      </c>
      <c r="H75" s="87" t="n">
        <v>12486.66</v>
      </c>
      <c r="I75" s="87"/>
      <c r="J75" s="66" t="n">
        <f aca="false">H75/3600</f>
        <v>3.46851666666667</v>
      </c>
      <c r="L75" s="86" t="n">
        <v>2342.568</v>
      </c>
      <c r="M75" s="87" t="n">
        <v>42.8928</v>
      </c>
      <c r="N75" s="87" t="n">
        <v>47.8761</v>
      </c>
      <c r="O75" s="87" t="n">
        <v>48.4507</v>
      </c>
      <c r="P75" s="87" t="n">
        <v>12201.65</v>
      </c>
      <c r="Q75" s="87"/>
      <c r="R75" s="66" t="n">
        <f aca="false">P75/3600</f>
        <v>3.389347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698.744</v>
      </c>
      <c r="E76" s="89" t="n">
        <v>41.1118</v>
      </c>
      <c r="F76" s="89" t="n">
        <v>46.2201</v>
      </c>
      <c r="G76" s="89" t="n">
        <v>46.811</v>
      </c>
      <c r="H76" s="89" t="n">
        <v>10803.74</v>
      </c>
      <c r="I76" s="89"/>
      <c r="J76" s="71" t="n">
        <f aca="false">H76/3600</f>
        <v>3.00103888888889</v>
      </c>
      <c r="L76" s="88" t="n">
        <v>702.416</v>
      </c>
      <c r="M76" s="89" t="n">
        <v>41.1217</v>
      </c>
      <c r="N76" s="89" t="n">
        <v>46.2724</v>
      </c>
      <c r="O76" s="89" t="n">
        <v>46.8715</v>
      </c>
      <c r="P76" s="89" t="n">
        <v>12536.47</v>
      </c>
      <c r="Q76" s="89"/>
      <c r="R76" s="71" t="n">
        <f aca="false">P76/3600</f>
        <v>3.482352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325.728</v>
      </c>
      <c r="E77" s="89" t="n">
        <v>39.123</v>
      </c>
      <c r="F77" s="89" t="n">
        <v>44.6145</v>
      </c>
      <c r="G77" s="89" t="n">
        <v>45.0587</v>
      </c>
      <c r="H77" s="89" t="n">
        <v>9923.75</v>
      </c>
      <c r="I77" s="89"/>
      <c r="J77" s="71" t="n">
        <f aca="false">H77/3600</f>
        <v>2.75659722222222</v>
      </c>
      <c r="L77" s="88" t="n">
        <v>327.8</v>
      </c>
      <c r="M77" s="89" t="n">
        <v>39.127</v>
      </c>
      <c r="N77" s="89" t="n">
        <v>44.5404</v>
      </c>
      <c r="O77" s="89" t="n">
        <v>45.0546</v>
      </c>
      <c r="P77" s="89" t="n">
        <v>11829.58</v>
      </c>
      <c r="Q77" s="89"/>
      <c r="R77" s="71" t="n">
        <f aca="false">P77/3600</f>
        <v>3.2859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72.144</v>
      </c>
      <c r="E78" s="91" t="n">
        <v>36.7711</v>
      </c>
      <c r="F78" s="91" t="n">
        <v>43.054</v>
      </c>
      <c r="G78" s="91" t="n">
        <v>43.5338</v>
      </c>
      <c r="H78" s="91" t="n">
        <v>9360.12</v>
      </c>
      <c r="I78" s="91"/>
      <c r="J78" s="77" t="n">
        <f aca="false">H78/3600</f>
        <v>2.60003333333333</v>
      </c>
      <c r="L78" s="90" t="n">
        <v>173.752</v>
      </c>
      <c r="M78" s="91" t="n">
        <v>36.7573</v>
      </c>
      <c r="N78" s="91" t="n">
        <v>43.1058</v>
      </c>
      <c r="O78" s="91" t="n">
        <v>43.4974</v>
      </c>
      <c r="P78" s="91" t="n">
        <v>9510.57</v>
      </c>
      <c r="Q78" s="91"/>
      <c r="R78" s="77" t="n">
        <f aca="false">P78/3600</f>
        <v>2.64182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210.344</v>
      </c>
      <c r="E79" s="87" t="n">
        <v>43.2949</v>
      </c>
      <c r="F79" s="87" t="n">
        <v>47.2422</v>
      </c>
      <c r="G79" s="87" t="n">
        <v>48.1074</v>
      </c>
      <c r="H79" s="87" t="n">
        <v>11997.05</v>
      </c>
      <c r="I79" s="87"/>
      <c r="J79" s="66" t="n">
        <f aca="false">H79/3600</f>
        <v>3.33251388888889</v>
      </c>
      <c r="L79" s="86" t="n">
        <v>2210.768</v>
      </c>
      <c r="M79" s="87" t="n">
        <v>43.2965</v>
      </c>
      <c r="N79" s="87" t="n">
        <v>47.2215</v>
      </c>
      <c r="O79" s="87" t="n">
        <v>48.1532</v>
      </c>
      <c r="P79" s="87" t="n">
        <v>12319.78</v>
      </c>
      <c r="Q79" s="87"/>
      <c r="R79" s="66" t="n">
        <f aca="false">P79/3600</f>
        <v>3.422161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38.76</v>
      </c>
      <c r="E80" s="89" t="n">
        <v>41.2893</v>
      </c>
      <c r="F80" s="89" t="n">
        <v>45.5025</v>
      </c>
      <c r="G80" s="89" t="n">
        <v>46.4017</v>
      </c>
      <c r="H80" s="89" t="n">
        <v>10569.32</v>
      </c>
      <c r="I80" s="89"/>
      <c r="J80" s="71" t="n">
        <f aca="false">H80/3600</f>
        <v>2.93592222222222</v>
      </c>
      <c r="L80" s="88" t="n">
        <v>838.256</v>
      </c>
      <c r="M80" s="89" t="n">
        <v>41.2872</v>
      </c>
      <c r="N80" s="89" t="n">
        <v>45.498</v>
      </c>
      <c r="O80" s="89" t="n">
        <v>46.3612</v>
      </c>
      <c r="P80" s="89" t="n">
        <v>12754.31</v>
      </c>
      <c r="Q80" s="89"/>
      <c r="R80" s="71" t="n">
        <f aca="false">P80/3600</f>
        <v>3.542863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402.976</v>
      </c>
      <c r="E81" s="89" t="n">
        <v>38.9434</v>
      </c>
      <c r="F81" s="89" t="n">
        <v>43.7732</v>
      </c>
      <c r="G81" s="89" t="n">
        <v>44.717</v>
      </c>
      <c r="H81" s="89" t="n">
        <v>10673.17</v>
      </c>
      <c r="I81" s="89"/>
      <c r="J81" s="71" t="n">
        <f aca="false">H81/3600</f>
        <v>2.96476944444444</v>
      </c>
      <c r="L81" s="88" t="n">
        <v>404.448</v>
      </c>
      <c r="M81" s="89" t="n">
        <v>38.9492</v>
      </c>
      <c r="N81" s="89" t="n">
        <v>43.693</v>
      </c>
      <c r="O81" s="89" t="n">
        <v>44.6935</v>
      </c>
      <c r="P81" s="89" t="n">
        <v>10281.83</v>
      </c>
      <c r="Q81" s="89"/>
      <c r="R81" s="71" t="n">
        <f aca="false">P81/3600</f>
        <v>2.856063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215.112</v>
      </c>
      <c r="E82" s="91" t="n">
        <v>36.2566</v>
      </c>
      <c r="F82" s="91" t="n">
        <v>42.263</v>
      </c>
      <c r="G82" s="91" t="n">
        <v>43.1805</v>
      </c>
      <c r="H82" s="91" t="n">
        <v>9748.36</v>
      </c>
      <c r="I82" s="91"/>
      <c r="J82" s="77" t="n">
        <f aca="false">H82/3600</f>
        <v>2.70787777777778</v>
      </c>
      <c r="L82" s="90" t="n">
        <v>216.824</v>
      </c>
      <c r="M82" s="91" t="n">
        <v>36.2873</v>
      </c>
      <c r="N82" s="91" t="n">
        <v>42.4082</v>
      </c>
      <c r="O82" s="91" t="n">
        <v>43.1945</v>
      </c>
      <c r="P82" s="91" t="n">
        <v>11578.96</v>
      </c>
      <c r="Q82" s="91"/>
      <c r="R82" s="77" t="n">
        <f aca="false">P82/3600</f>
        <v>3.216377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601.848</v>
      </c>
      <c r="E83" s="87" t="n">
        <v>40.9321</v>
      </c>
      <c r="F83" s="87" t="n">
        <v>43.2203</v>
      </c>
      <c r="G83" s="87" t="n">
        <v>43.8076</v>
      </c>
      <c r="H83" s="87" t="n">
        <v>6734.32</v>
      </c>
      <c r="I83" s="87"/>
      <c r="J83" s="66" t="n">
        <f aca="false">H83/3600</f>
        <v>1.87064444444444</v>
      </c>
      <c r="L83" s="86" t="n">
        <v>3609.728</v>
      </c>
      <c r="M83" s="87" t="n">
        <v>40.9289</v>
      </c>
      <c r="N83" s="87" t="n">
        <v>43.2253</v>
      </c>
      <c r="O83" s="87" t="n">
        <v>43.7902</v>
      </c>
      <c r="P83" s="87" t="n">
        <v>6866.38</v>
      </c>
      <c r="Q83" s="87"/>
      <c r="R83" s="66" t="n">
        <f aca="false">P83/3600</f>
        <v>1.90732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35.32</v>
      </c>
      <c r="E84" s="89" t="n">
        <v>37.7608</v>
      </c>
      <c r="F84" s="89" t="n">
        <v>40.6771</v>
      </c>
      <c r="G84" s="89" t="n">
        <v>40.9015</v>
      </c>
      <c r="H84" s="89" t="n">
        <v>5845.76</v>
      </c>
      <c r="I84" s="89"/>
      <c r="J84" s="71" t="n">
        <f aca="false">H84/3600</f>
        <v>1.62382222222222</v>
      </c>
      <c r="L84" s="88" t="n">
        <v>1741.448</v>
      </c>
      <c r="M84" s="89" t="n">
        <v>37.7651</v>
      </c>
      <c r="N84" s="89" t="n">
        <v>40.6623</v>
      </c>
      <c r="O84" s="89" t="n">
        <v>40.9059</v>
      </c>
      <c r="P84" s="89" t="n">
        <v>5829.82</v>
      </c>
      <c r="Q84" s="89"/>
      <c r="R84" s="71" t="n">
        <f aca="false">P84/3600</f>
        <v>1.619394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66.24</v>
      </c>
      <c r="E85" s="89" t="n">
        <v>34.8304</v>
      </c>
      <c r="F85" s="89" t="n">
        <v>38.3836</v>
      </c>
      <c r="G85" s="89" t="n">
        <v>38.4105</v>
      </c>
      <c r="H85" s="89" t="n">
        <v>5183.97</v>
      </c>
      <c r="I85" s="89"/>
      <c r="J85" s="71" t="n">
        <f aca="false">H85/3600</f>
        <v>1.43999166666667</v>
      </c>
      <c r="L85" s="88" t="n">
        <v>867.6</v>
      </c>
      <c r="M85" s="89" t="n">
        <v>34.8195</v>
      </c>
      <c r="N85" s="89" t="n">
        <v>38.3858</v>
      </c>
      <c r="O85" s="89" t="n">
        <v>38.4039</v>
      </c>
      <c r="P85" s="89" t="n">
        <v>6052.43</v>
      </c>
      <c r="Q85" s="89"/>
      <c r="R85" s="71" t="n">
        <f aca="false">P85/3600</f>
        <v>1.68123055555556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9.2</v>
      </c>
      <c r="E86" s="91" t="n">
        <v>32.1623</v>
      </c>
      <c r="F86" s="91" t="n">
        <v>36.6312</v>
      </c>
      <c r="G86" s="91" t="n">
        <v>36.5455</v>
      </c>
      <c r="H86" s="91" t="n">
        <v>4431.83</v>
      </c>
      <c r="I86" s="91"/>
      <c r="J86" s="77" t="n">
        <f aca="false">H86/3600</f>
        <v>1.23106388888889</v>
      </c>
      <c r="L86" s="90" t="n">
        <v>460.696</v>
      </c>
      <c r="M86" s="91" t="n">
        <v>32.1764</v>
      </c>
      <c r="N86" s="91" t="n">
        <v>36.6754</v>
      </c>
      <c r="O86" s="91" t="n">
        <v>36.498</v>
      </c>
      <c r="P86" s="91" t="n">
        <v>4596.82</v>
      </c>
      <c r="Q86" s="91"/>
      <c r="R86" s="77" t="n">
        <f aca="false">P86/3600</f>
        <v>1.2768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5152.742</v>
      </c>
      <c r="E87" s="87" t="n">
        <v>43.5245</v>
      </c>
      <c r="F87" s="87" t="n">
        <v>45.807</v>
      </c>
      <c r="G87" s="87" t="n">
        <v>45.835</v>
      </c>
      <c r="H87" s="87" t="n">
        <v>17419.19</v>
      </c>
      <c r="I87" s="87"/>
      <c r="J87" s="66" t="n">
        <f aca="false">H87/3600</f>
        <v>4.83866388888889</v>
      </c>
      <c r="L87" s="86" t="n">
        <v>5151.3552</v>
      </c>
      <c r="M87" s="87" t="n">
        <v>43.5252</v>
      </c>
      <c r="N87" s="87" t="n">
        <v>45.7791</v>
      </c>
      <c r="O87" s="87" t="n">
        <v>45.8365</v>
      </c>
      <c r="P87" s="87" t="n">
        <v>17497.2</v>
      </c>
      <c r="Q87" s="87"/>
      <c r="R87" s="66" t="n">
        <f aca="false">P87/3600</f>
        <v>4.860333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22.546</v>
      </c>
      <c r="E88" s="89" t="n">
        <v>39.68</v>
      </c>
      <c r="F88" s="89" t="n">
        <v>42.5013</v>
      </c>
      <c r="G88" s="89" t="n">
        <v>42.5558</v>
      </c>
      <c r="H88" s="89" t="n">
        <v>12649.26</v>
      </c>
      <c r="I88" s="89"/>
      <c r="J88" s="71" t="n">
        <f aca="false">H88/3600</f>
        <v>3.51368333333333</v>
      </c>
      <c r="L88" s="88" t="n">
        <v>2721.6336</v>
      </c>
      <c r="M88" s="89" t="n">
        <v>39.6803</v>
      </c>
      <c r="N88" s="89" t="n">
        <v>42.5185</v>
      </c>
      <c r="O88" s="89" t="n">
        <v>42.534</v>
      </c>
      <c r="P88" s="89" t="n">
        <v>14924.57</v>
      </c>
      <c r="Q88" s="89"/>
      <c r="R88" s="71" t="n">
        <f aca="false">P88/3600</f>
        <v>4.145713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57.314</v>
      </c>
      <c r="E89" s="89" t="n">
        <v>35.8873</v>
      </c>
      <c r="F89" s="89" t="n">
        <v>40.1287</v>
      </c>
      <c r="G89" s="89" t="n">
        <v>39.9736</v>
      </c>
      <c r="H89" s="89" t="n">
        <v>12774.63</v>
      </c>
      <c r="I89" s="89"/>
      <c r="J89" s="71" t="n">
        <f aca="false">H89/3600</f>
        <v>3.54850833333333</v>
      </c>
      <c r="L89" s="88" t="n">
        <v>1458.5616</v>
      </c>
      <c r="M89" s="89" t="n">
        <v>35.909</v>
      </c>
      <c r="N89" s="89" t="n">
        <v>40.1573</v>
      </c>
      <c r="O89" s="89" t="n">
        <v>39.9718</v>
      </c>
      <c r="P89" s="89" t="n">
        <v>12627.37</v>
      </c>
      <c r="Q89" s="89"/>
      <c r="R89" s="71" t="n">
        <f aca="false">P89/3600</f>
        <v>3.5076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91.2608</v>
      </c>
      <c r="E90" s="91" t="n">
        <v>32.4021</v>
      </c>
      <c r="F90" s="91" t="n">
        <v>38.4848</v>
      </c>
      <c r="G90" s="91" t="n">
        <v>38.0135</v>
      </c>
      <c r="H90" s="91" t="n">
        <v>9753.11</v>
      </c>
      <c r="I90" s="91"/>
      <c r="J90" s="77" t="n">
        <f aca="false">H90/3600</f>
        <v>2.70919722222222</v>
      </c>
      <c r="L90" s="90" t="n">
        <v>788.5872</v>
      </c>
      <c r="M90" s="91" t="n">
        <v>32.3901</v>
      </c>
      <c r="N90" s="91" t="n">
        <v>38.5286</v>
      </c>
      <c r="O90" s="91" t="n">
        <v>38.0024</v>
      </c>
      <c r="P90" s="91" t="n">
        <v>11011.05</v>
      </c>
      <c r="Q90" s="91"/>
      <c r="R90" s="77" t="n">
        <f aca="false">P90/3600</f>
        <v>3.0586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498.92</v>
      </c>
      <c r="E91" s="87" t="n">
        <v>47.3533</v>
      </c>
      <c r="F91" s="87" t="n">
        <v>45.7817</v>
      </c>
      <c r="G91" s="87" t="n">
        <v>45.8035</v>
      </c>
      <c r="H91" s="87" t="n">
        <v>4833.7</v>
      </c>
      <c r="I91" s="87"/>
      <c r="J91" s="66" t="n">
        <f aca="false">H91/3600</f>
        <v>1.34269444444444</v>
      </c>
      <c r="L91" s="86" t="n">
        <v>1490.992</v>
      </c>
      <c r="M91" s="87" t="n">
        <v>47.3887</v>
      </c>
      <c r="N91" s="87" t="n">
        <v>45.8094</v>
      </c>
      <c r="O91" s="87" t="n">
        <v>45.8462</v>
      </c>
      <c r="P91" s="87" t="n">
        <v>5866.18</v>
      </c>
      <c r="Q91" s="87"/>
      <c r="R91" s="66" t="n">
        <f aca="false">P91/3600</f>
        <v>1.62949444444444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1.128</v>
      </c>
      <c r="E92" s="89" t="n">
        <v>43.1851</v>
      </c>
      <c r="F92" s="89" t="n">
        <v>41.3592</v>
      </c>
      <c r="G92" s="89" t="n">
        <v>41.4695</v>
      </c>
      <c r="H92" s="89" t="n">
        <v>4743.32</v>
      </c>
      <c r="I92" s="89"/>
      <c r="J92" s="71" t="n">
        <f aca="false">H92/3600</f>
        <v>1.31758888888889</v>
      </c>
      <c r="L92" s="88" t="n">
        <v>1127.176</v>
      </c>
      <c r="M92" s="89" t="n">
        <v>43.2498</v>
      </c>
      <c r="N92" s="89" t="n">
        <v>41.4394</v>
      </c>
      <c r="O92" s="89" t="n">
        <v>41.4881</v>
      </c>
      <c r="P92" s="89" t="n">
        <v>4936.62</v>
      </c>
      <c r="Q92" s="89"/>
      <c r="R92" s="71" t="n">
        <f aca="false">P92/3600</f>
        <v>1.3712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43.944</v>
      </c>
      <c r="E93" s="89" t="n">
        <v>38.3673</v>
      </c>
      <c r="F93" s="89" t="n">
        <v>38.8418</v>
      </c>
      <c r="G93" s="89" t="n">
        <v>38.8988</v>
      </c>
      <c r="H93" s="89" t="n">
        <v>5609.65</v>
      </c>
      <c r="I93" s="89"/>
      <c r="J93" s="71" t="n">
        <f aca="false">H93/3600</f>
        <v>1.55823611111111</v>
      </c>
      <c r="L93" s="88" t="n">
        <v>852.88</v>
      </c>
      <c r="M93" s="89" t="n">
        <v>38.4008</v>
      </c>
      <c r="N93" s="89" t="n">
        <v>38.8605</v>
      </c>
      <c r="O93" s="89" t="n">
        <v>38.9028</v>
      </c>
      <c r="P93" s="89" t="n">
        <v>4681.58</v>
      </c>
      <c r="Q93" s="89"/>
      <c r="R93" s="71" t="n">
        <f aca="false">P93/3600</f>
        <v>1.3004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28.944</v>
      </c>
      <c r="E94" s="91" t="n">
        <v>33.4908</v>
      </c>
      <c r="F94" s="91" t="n">
        <v>37.8723</v>
      </c>
      <c r="G94" s="91" t="n">
        <v>37.1982</v>
      </c>
      <c r="H94" s="91" t="n">
        <v>4767.91</v>
      </c>
      <c r="I94" s="91"/>
      <c r="J94" s="77" t="n">
        <f aca="false">H94/3600</f>
        <v>1.32441944444444</v>
      </c>
      <c r="L94" s="90" t="n">
        <v>633.128</v>
      </c>
      <c r="M94" s="91" t="n">
        <v>33.4957</v>
      </c>
      <c r="N94" s="91" t="n">
        <v>37.8811</v>
      </c>
      <c r="O94" s="91" t="n">
        <v>37.176</v>
      </c>
      <c r="P94" s="91" t="n">
        <v>4794.68</v>
      </c>
      <c r="Q94" s="91"/>
      <c r="R94" s="77" t="n">
        <f aca="false">P94/3600</f>
        <v>1.33185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518.3392</v>
      </c>
      <c r="E95" s="87" t="n">
        <v>50.0537</v>
      </c>
      <c r="F95" s="87" t="n">
        <v>51.5994</v>
      </c>
      <c r="G95" s="87" t="n">
        <v>52.6897</v>
      </c>
      <c r="H95" s="87" t="n">
        <v>10109.31</v>
      </c>
      <c r="I95" s="87"/>
      <c r="J95" s="66" t="n">
        <f aca="false">H95/3600</f>
        <v>2.80814166666667</v>
      </c>
      <c r="L95" s="86" t="n">
        <v>521.8528</v>
      </c>
      <c r="M95" s="87" t="n">
        <v>50.0766</v>
      </c>
      <c r="N95" s="87" t="n">
        <v>51.5326</v>
      </c>
      <c r="O95" s="87" t="n">
        <v>52.6577</v>
      </c>
      <c r="P95" s="87" t="n">
        <v>11709.03</v>
      </c>
      <c r="Q95" s="87"/>
      <c r="R95" s="66" t="n">
        <f aca="false">P95/3600</f>
        <v>3.252508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33.5424</v>
      </c>
      <c r="E96" s="89" t="n">
        <v>46.5116</v>
      </c>
      <c r="F96" s="89" t="n">
        <v>48.1446</v>
      </c>
      <c r="G96" s="89" t="n">
        <v>49.3453</v>
      </c>
      <c r="H96" s="89" t="n">
        <v>9717.44</v>
      </c>
      <c r="I96" s="89"/>
      <c r="J96" s="71" t="n">
        <f aca="false">H96/3600</f>
        <v>2.69928888888889</v>
      </c>
      <c r="L96" s="88" t="n">
        <v>335.4208</v>
      </c>
      <c r="M96" s="89" t="n">
        <v>46.5047</v>
      </c>
      <c r="N96" s="89" t="n">
        <v>48.058</v>
      </c>
      <c r="O96" s="89" t="n">
        <v>49.3796</v>
      </c>
      <c r="P96" s="89" t="n">
        <v>11241.23</v>
      </c>
      <c r="Q96" s="89"/>
      <c r="R96" s="71" t="n">
        <f aca="false">P96/3600</f>
        <v>3.1225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23.9872</v>
      </c>
      <c r="E97" s="89" t="n">
        <v>43.0206</v>
      </c>
      <c r="F97" s="89" t="n">
        <v>45.3446</v>
      </c>
      <c r="G97" s="89" t="n">
        <v>46.6909</v>
      </c>
      <c r="H97" s="89" t="n">
        <v>9565.38</v>
      </c>
      <c r="I97" s="89"/>
      <c r="J97" s="71" t="n">
        <f aca="false">H97/3600</f>
        <v>2.65705</v>
      </c>
      <c r="L97" s="88" t="n">
        <v>225.3856</v>
      </c>
      <c r="M97" s="89" t="n">
        <v>42.9986</v>
      </c>
      <c r="N97" s="89" t="n">
        <v>45.358</v>
      </c>
      <c r="O97" s="89" t="n">
        <v>46.8</v>
      </c>
      <c r="P97" s="89" t="n">
        <v>9014.87</v>
      </c>
      <c r="Q97" s="89"/>
      <c r="R97" s="71" t="n">
        <f aca="false">P97/3600</f>
        <v>2.5041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4.608</v>
      </c>
      <c r="E98" s="91" t="n">
        <v>39.3307</v>
      </c>
      <c r="F98" s="91" t="n">
        <v>43.2823</v>
      </c>
      <c r="G98" s="91" t="n">
        <v>44.4028</v>
      </c>
      <c r="H98" s="91" t="n">
        <v>8696.48</v>
      </c>
      <c r="I98" s="91"/>
      <c r="J98" s="77" t="n">
        <f aca="false">H98/3600</f>
        <v>2.41568888888889</v>
      </c>
      <c r="L98" s="90" t="n">
        <v>157.8912</v>
      </c>
      <c r="M98" s="91" t="n">
        <v>39.2709</v>
      </c>
      <c r="N98" s="91" t="n">
        <v>43.4384</v>
      </c>
      <c r="O98" s="91" t="n">
        <v>44.9165</v>
      </c>
      <c r="P98" s="91" t="n">
        <v>8842.5</v>
      </c>
      <c r="Q98" s="91"/>
      <c r="R98" s="77" t="n">
        <f aca="false">P98/3600</f>
        <v>2.4562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105.031094444444</v>
      </c>
      <c r="Q108" s="92" t="n">
        <f aca="false">SUM(Q3:Q98)/3600</f>
        <v>0</v>
      </c>
      <c r="R108" s="92" t="n">
        <f aca="false">SUM(R3:R98)</f>
        <v>110.4448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6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8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0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31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49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6" t="n">
        <v>3945.376</v>
      </c>
      <c r="E39" s="87" t="n">
        <v>40.5353</v>
      </c>
      <c r="F39" s="87" t="n">
        <v>43.1123</v>
      </c>
      <c r="G39" s="87" t="n">
        <v>43.651</v>
      </c>
      <c r="H39" s="87" t="n">
        <v>6240.61</v>
      </c>
      <c r="I39" s="87"/>
      <c r="J39" s="66" t="n">
        <f aca="false">H39/3600</f>
        <v>1.73350277777778</v>
      </c>
      <c r="L39" s="86" t="n">
        <v>3949.912</v>
      </c>
      <c r="M39" s="87" t="n">
        <v>40.528</v>
      </c>
      <c r="N39" s="87" t="n">
        <v>43.1121</v>
      </c>
      <c r="O39" s="87" t="n">
        <v>43.6358</v>
      </c>
      <c r="P39" s="87" t="n">
        <v>5902.44</v>
      </c>
      <c r="Q39" s="87"/>
      <c r="R39" s="66" t="n">
        <f aca="false">P39/3600</f>
        <v>1.63956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8" t="n">
        <v>1824.816</v>
      </c>
      <c r="E40" s="89" t="n">
        <v>37.4475</v>
      </c>
      <c r="F40" s="89" t="n">
        <v>40.7314</v>
      </c>
      <c r="G40" s="89" t="n">
        <v>40.8355</v>
      </c>
      <c r="H40" s="89" t="n">
        <v>4574.16</v>
      </c>
      <c r="I40" s="89"/>
      <c r="J40" s="71" t="n">
        <f aca="false">H40/3600</f>
        <v>1.2706</v>
      </c>
      <c r="L40" s="88" t="n">
        <v>1831.544</v>
      </c>
      <c r="M40" s="89" t="n">
        <v>37.4491</v>
      </c>
      <c r="N40" s="89" t="n">
        <v>40.7371</v>
      </c>
      <c r="O40" s="89" t="n">
        <v>40.8856</v>
      </c>
      <c r="P40" s="89" t="n">
        <v>4551.24</v>
      </c>
      <c r="Q40" s="89"/>
      <c r="R40" s="71" t="n">
        <f aca="false">P40/3600</f>
        <v>1.264233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86.28</v>
      </c>
      <c r="E41" s="89" t="n">
        <v>34.5576</v>
      </c>
      <c r="F41" s="89" t="n">
        <v>38.6776</v>
      </c>
      <c r="G41" s="89" t="n">
        <v>38.5449</v>
      </c>
      <c r="H41" s="89" t="n">
        <v>3977.69</v>
      </c>
      <c r="I41" s="89"/>
      <c r="J41" s="71" t="n">
        <f aca="false">H41/3600</f>
        <v>1.10491388888889</v>
      </c>
      <c r="L41" s="88" t="n">
        <v>885.64</v>
      </c>
      <c r="M41" s="89" t="n">
        <v>34.5567</v>
      </c>
      <c r="N41" s="89" t="n">
        <v>38.6724</v>
      </c>
      <c r="O41" s="89" t="n">
        <v>38.493</v>
      </c>
      <c r="P41" s="89" t="n">
        <v>3819.06</v>
      </c>
      <c r="Q41" s="89"/>
      <c r="R41" s="71" t="n">
        <f aca="false">P41/3600</f>
        <v>1.0608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56.704</v>
      </c>
      <c r="E42" s="91" t="n">
        <v>32.0396</v>
      </c>
      <c r="F42" s="91" t="n">
        <v>37.0782</v>
      </c>
      <c r="G42" s="91" t="n">
        <v>36.711</v>
      </c>
      <c r="H42" s="91" t="n">
        <v>3258.93</v>
      </c>
      <c r="I42" s="91"/>
      <c r="J42" s="77" t="n">
        <f aca="false">H42/3600</f>
        <v>0.905258333333333</v>
      </c>
      <c r="L42" s="90" t="n">
        <v>459.024</v>
      </c>
      <c r="M42" s="91" t="n">
        <v>32.0063</v>
      </c>
      <c r="N42" s="91" t="n">
        <v>37.0493</v>
      </c>
      <c r="O42" s="91" t="n">
        <v>36.6649</v>
      </c>
      <c r="P42" s="91" t="n">
        <v>3283.05</v>
      </c>
      <c r="Q42" s="91"/>
      <c r="R42" s="77" t="n">
        <f aca="false">P42/3600</f>
        <v>0.91195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5</v>
      </c>
      <c r="C43" s="96" t="n">
        <v>22</v>
      </c>
      <c r="D43" s="86" t="n">
        <v>6193.808</v>
      </c>
      <c r="E43" s="87" t="n">
        <v>39.623</v>
      </c>
      <c r="F43" s="87" t="n">
        <v>42.6799</v>
      </c>
      <c r="G43" s="87" t="n">
        <v>43.7261</v>
      </c>
      <c r="H43" s="87" t="n">
        <v>6142.44</v>
      </c>
      <c r="I43" s="87"/>
      <c r="J43" s="66" t="n">
        <f aca="false">H43/3600</f>
        <v>1.70623333333333</v>
      </c>
      <c r="L43" s="86" t="n">
        <v>6194.096</v>
      </c>
      <c r="M43" s="87" t="n">
        <v>39.6286</v>
      </c>
      <c r="N43" s="87" t="n">
        <v>42.6979</v>
      </c>
      <c r="O43" s="87" t="n">
        <v>43.7116</v>
      </c>
      <c r="P43" s="87" t="n">
        <v>7420.99</v>
      </c>
      <c r="Q43" s="87"/>
      <c r="R43" s="66" t="n">
        <f aca="false">P43/3600</f>
        <v>2.061386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2779.216</v>
      </c>
      <c r="E44" s="89" t="n">
        <v>36.64</v>
      </c>
      <c r="F44" s="89" t="n">
        <v>40.5886</v>
      </c>
      <c r="G44" s="89" t="n">
        <v>41.1354</v>
      </c>
      <c r="H44" s="89" t="n">
        <v>5269.31</v>
      </c>
      <c r="I44" s="89"/>
      <c r="J44" s="71" t="n">
        <f aca="false">H44/3600</f>
        <v>1.46369722222222</v>
      </c>
      <c r="L44" s="88" t="n">
        <v>2781.896</v>
      </c>
      <c r="M44" s="89" t="n">
        <v>36.6532</v>
      </c>
      <c r="N44" s="89" t="n">
        <v>40.6076</v>
      </c>
      <c r="O44" s="89" t="n">
        <v>41.1005</v>
      </c>
      <c r="P44" s="89" t="n">
        <v>5943.97</v>
      </c>
      <c r="Q44" s="89"/>
      <c r="R44" s="71" t="n">
        <f aca="false">P44/3600</f>
        <v>1.65110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1353.92</v>
      </c>
      <c r="E45" s="89" t="n">
        <v>33.6242</v>
      </c>
      <c r="F45" s="89" t="n">
        <v>38.925</v>
      </c>
      <c r="G45" s="89" t="n">
        <v>39.025</v>
      </c>
      <c r="H45" s="89" t="n">
        <v>4257.13</v>
      </c>
      <c r="I45" s="89"/>
      <c r="J45" s="71" t="n">
        <f aca="false">H45/3600</f>
        <v>1.18253611111111</v>
      </c>
      <c r="L45" s="88" t="n">
        <v>1357.936</v>
      </c>
      <c r="M45" s="89" t="n">
        <v>33.6291</v>
      </c>
      <c r="N45" s="89" t="n">
        <v>38.8955</v>
      </c>
      <c r="O45" s="89" t="n">
        <v>39.0226</v>
      </c>
      <c r="P45" s="89" t="n">
        <v>5071.87</v>
      </c>
      <c r="Q45" s="89"/>
      <c r="R45" s="71" t="n">
        <f aca="false">P45/3600</f>
        <v>1.4088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677.848</v>
      </c>
      <c r="E46" s="91" t="n">
        <v>30.6275</v>
      </c>
      <c r="F46" s="91" t="n">
        <v>37.6168</v>
      </c>
      <c r="G46" s="91" t="n">
        <v>37.5681</v>
      </c>
      <c r="H46" s="91" t="n">
        <v>3795.43</v>
      </c>
      <c r="I46" s="91"/>
      <c r="J46" s="77" t="n">
        <f aca="false">H46/3600</f>
        <v>1.05428611111111</v>
      </c>
      <c r="L46" s="90" t="n">
        <v>679.992</v>
      </c>
      <c r="M46" s="91" t="n">
        <v>30.6375</v>
      </c>
      <c r="N46" s="91" t="n">
        <v>37.5872</v>
      </c>
      <c r="O46" s="91" t="n">
        <v>37.6179</v>
      </c>
      <c r="P46" s="91" t="n">
        <v>4449.62</v>
      </c>
      <c r="Q46" s="91"/>
      <c r="R46" s="77" t="n">
        <f aca="false">P46/3600</f>
        <v>1.23600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59</v>
      </c>
      <c r="C47" s="96" t="n">
        <v>22</v>
      </c>
      <c r="D47" s="86" t="n">
        <v>12366.9</v>
      </c>
      <c r="E47" s="87" t="n">
        <v>38.3553</v>
      </c>
      <c r="F47" s="87" t="n">
        <v>40.8874</v>
      </c>
      <c r="G47" s="87" t="n">
        <v>41.4473</v>
      </c>
      <c r="H47" s="87" t="n">
        <v>6801.1</v>
      </c>
      <c r="I47" s="87"/>
      <c r="J47" s="66" t="n">
        <f aca="false">H47/3600</f>
        <v>1.88919444444444</v>
      </c>
      <c r="L47" s="86" t="n">
        <v>12370.912</v>
      </c>
      <c r="M47" s="87" t="n">
        <v>38.3571</v>
      </c>
      <c r="N47" s="87" t="n">
        <v>40.8888</v>
      </c>
      <c r="O47" s="87" t="n">
        <v>41.4504</v>
      </c>
      <c r="P47" s="87" t="n">
        <v>6853.33</v>
      </c>
      <c r="Q47" s="87"/>
      <c r="R47" s="66" t="n">
        <f aca="false">P47/3600</f>
        <v>1.903702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5424.032</v>
      </c>
      <c r="E48" s="89" t="n">
        <v>34.2837</v>
      </c>
      <c r="F48" s="89" t="n">
        <v>38.1836</v>
      </c>
      <c r="G48" s="89" t="n">
        <v>38.5537</v>
      </c>
      <c r="H48" s="89" t="n">
        <v>5480.01</v>
      </c>
      <c r="I48" s="89"/>
      <c r="J48" s="71" t="n">
        <f aca="false">H48/3600</f>
        <v>1.522225</v>
      </c>
      <c r="L48" s="88" t="n">
        <v>5432.424</v>
      </c>
      <c r="M48" s="89" t="n">
        <v>34.2804</v>
      </c>
      <c r="N48" s="89" t="n">
        <v>38.1652</v>
      </c>
      <c r="O48" s="89" t="n">
        <v>38.5594</v>
      </c>
      <c r="P48" s="89" t="n">
        <v>5450.53</v>
      </c>
      <c r="Q48" s="89"/>
      <c r="R48" s="71" t="n">
        <f aca="false">P48/3600</f>
        <v>1.5140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2476.376</v>
      </c>
      <c r="E49" s="89" t="n">
        <v>30.7976</v>
      </c>
      <c r="F49" s="89" t="n">
        <v>36.2171</v>
      </c>
      <c r="G49" s="89" t="n">
        <v>36.4783</v>
      </c>
      <c r="H49" s="89" t="n">
        <v>4338.62</v>
      </c>
      <c r="I49" s="89"/>
      <c r="J49" s="71" t="n">
        <f aca="false">H49/3600</f>
        <v>1.20517222222222</v>
      </c>
      <c r="L49" s="88" t="n">
        <v>2485.808</v>
      </c>
      <c r="M49" s="89" t="n">
        <v>30.8123</v>
      </c>
      <c r="N49" s="89" t="n">
        <v>36.2086</v>
      </c>
      <c r="O49" s="89" t="n">
        <v>36.4926</v>
      </c>
      <c r="P49" s="89" t="n">
        <v>4499.46</v>
      </c>
      <c r="Q49" s="89"/>
      <c r="R49" s="71" t="n">
        <f aca="false">P49/3600</f>
        <v>1.2498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1111.904</v>
      </c>
      <c r="E50" s="91" t="n">
        <v>27.6264</v>
      </c>
      <c r="F50" s="91" t="n">
        <v>34.8793</v>
      </c>
      <c r="G50" s="91" t="n">
        <v>35.0576</v>
      </c>
      <c r="H50" s="91" t="n">
        <v>4198.57</v>
      </c>
      <c r="I50" s="91"/>
      <c r="J50" s="77" t="n">
        <f aca="false">H50/3600</f>
        <v>1.16626944444444</v>
      </c>
      <c r="L50" s="90" t="n">
        <v>1115.376</v>
      </c>
      <c r="M50" s="91" t="n">
        <v>27.6319</v>
      </c>
      <c r="N50" s="91" t="n">
        <v>34.897</v>
      </c>
      <c r="O50" s="91" t="n">
        <v>35.0551</v>
      </c>
      <c r="P50" s="91" t="n">
        <v>4222.01</v>
      </c>
      <c r="Q50" s="91"/>
      <c r="R50" s="77" t="n">
        <f aca="false">P50/3600</f>
        <v>1.172780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2</v>
      </c>
      <c r="C51" s="96" t="n">
        <v>22</v>
      </c>
      <c r="D51" s="86" t="n">
        <v>7103.912</v>
      </c>
      <c r="E51" s="87" t="n">
        <v>39.5619</v>
      </c>
      <c r="F51" s="87" t="n">
        <v>41.372</v>
      </c>
      <c r="G51" s="87" t="n">
        <v>42.3225</v>
      </c>
      <c r="H51" s="87" t="n">
        <v>5844.02</v>
      </c>
      <c r="I51" s="87"/>
      <c r="J51" s="66" t="n">
        <f aca="false">H51/3600</f>
        <v>1.62333888888889</v>
      </c>
      <c r="L51" s="86" t="n">
        <v>7115.696</v>
      </c>
      <c r="M51" s="87" t="n">
        <v>39.5654</v>
      </c>
      <c r="N51" s="87" t="n">
        <v>41.3672</v>
      </c>
      <c r="O51" s="87" t="n">
        <v>42.3058</v>
      </c>
      <c r="P51" s="87" t="n">
        <v>5812.9</v>
      </c>
      <c r="Q51" s="87"/>
      <c r="R51" s="66" t="n">
        <f aca="false">P51/3600</f>
        <v>1.61469444444444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962.272</v>
      </c>
      <c r="E52" s="89" t="n">
        <v>35.6894</v>
      </c>
      <c r="F52" s="89" t="n">
        <v>38.8419</v>
      </c>
      <c r="G52" s="89" t="n">
        <v>39.8569</v>
      </c>
      <c r="H52" s="89" t="n">
        <v>4027.76</v>
      </c>
      <c r="I52" s="89"/>
      <c r="J52" s="71" t="n">
        <f aca="false">H52/3600</f>
        <v>1.11882222222222</v>
      </c>
      <c r="L52" s="88" t="n">
        <v>2966.84</v>
      </c>
      <c r="M52" s="89" t="n">
        <v>35.6948</v>
      </c>
      <c r="N52" s="89" t="n">
        <v>38.8169</v>
      </c>
      <c r="O52" s="89" t="n">
        <v>39.8516</v>
      </c>
      <c r="P52" s="89" t="n">
        <v>3991.11</v>
      </c>
      <c r="Q52" s="89"/>
      <c r="R52" s="71" t="n">
        <f aca="false">P52/3600</f>
        <v>1.108641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367.648</v>
      </c>
      <c r="E53" s="89" t="n">
        <v>32.4348</v>
      </c>
      <c r="F53" s="89" t="n">
        <v>36.9523</v>
      </c>
      <c r="G53" s="89" t="n">
        <v>37.9227</v>
      </c>
      <c r="H53" s="89" t="n">
        <v>3355.75</v>
      </c>
      <c r="I53" s="89"/>
      <c r="J53" s="71" t="n">
        <f aca="false">H53/3600</f>
        <v>0.932152777777778</v>
      </c>
      <c r="L53" s="88" t="n">
        <v>1372.28</v>
      </c>
      <c r="M53" s="89" t="n">
        <v>32.4475</v>
      </c>
      <c r="N53" s="89" t="n">
        <v>36.9353</v>
      </c>
      <c r="O53" s="89" t="n">
        <v>37.9246</v>
      </c>
      <c r="P53" s="89" t="n">
        <v>3252.57</v>
      </c>
      <c r="Q53" s="89"/>
      <c r="R53" s="71" t="n">
        <f aca="false">P53/3600</f>
        <v>0.90349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642.824</v>
      </c>
      <c r="E54" s="91" t="n">
        <v>29.5128</v>
      </c>
      <c r="F54" s="91" t="n">
        <v>35.6651</v>
      </c>
      <c r="G54" s="91" t="n">
        <v>36.4997</v>
      </c>
      <c r="H54" s="91" t="n">
        <v>3182.75</v>
      </c>
      <c r="I54" s="91"/>
      <c r="J54" s="77" t="n">
        <f aca="false">H54/3600</f>
        <v>0.884097222222222</v>
      </c>
      <c r="L54" s="90" t="n">
        <v>647.736</v>
      </c>
      <c r="M54" s="91" t="n">
        <v>29.5457</v>
      </c>
      <c r="N54" s="91" t="n">
        <v>35.6345</v>
      </c>
      <c r="O54" s="91" t="n">
        <v>36.4437</v>
      </c>
      <c r="P54" s="91" t="n">
        <v>3234.63</v>
      </c>
      <c r="Q54" s="91"/>
      <c r="R54" s="77" t="n">
        <f aca="false">P54/3600</f>
        <v>0.898508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1</v>
      </c>
      <c r="C55" s="96" t="n">
        <v>22</v>
      </c>
      <c r="D55" s="86" t="n">
        <v>920.024</v>
      </c>
      <c r="E55" s="87" t="n">
        <v>41.4832</v>
      </c>
      <c r="F55" s="87" t="n">
        <v>44.3189</v>
      </c>
      <c r="G55" s="87" t="n">
        <v>44.066</v>
      </c>
      <c r="H55" s="87" t="n">
        <v>1060.73</v>
      </c>
      <c r="I55" s="87"/>
      <c r="J55" s="66" t="n">
        <f aca="false">H55/3600</f>
        <v>0.294647222222222</v>
      </c>
      <c r="L55" s="86" t="n">
        <v>919.912</v>
      </c>
      <c r="M55" s="87" t="n">
        <v>41.4521</v>
      </c>
      <c r="N55" s="87" t="n">
        <v>44.3128</v>
      </c>
      <c r="O55" s="87" t="n">
        <v>44.0875</v>
      </c>
      <c r="P55" s="87" t="n">
        <v>887.55</v>
      </c>
      <c r="Q55" s="87"/>
      <c r="R55" s="66" t="n">
        <f aca="false">P55/3600</f>
        <v>0.246541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8" t="n">
        <v>459.32</v>
      </c>
      <c r="E56" s="89" t="n">
        <v>37.8376</v>
      </c>
      <c r="F56" s="89" t="n">
        <v>41.5883</v>
      </c>
      <c r="G56" s="89" t="n">
        <v>40.9771</v>
      </c>
      <c r="H56" s="89" t="n">
        <v>922.71</v>
      </c>
      <c r="I56" s="89"/>
      <c r="J56" s="71" t="n">
        <f aca="false">H56/3600</f>
        <v>0.256308333333333</v>
      </c>
      <c r="L56" s="88" t="n">
        <v>459.496</v>
      </c>
      <c r="M56" s="89" t="n">
        <v>37.836</v>
      </c>
      <c r="N56" s="89" t="n">
        <v>41.5738</v>
      </c>
      <c r="O56" s="89" t="n">
        <v>40.9385</v>
      </c>
      <c r="P56" s="89" t="n">
        <v>782.01</v>
      </c>
      <c r="Q56" s="89"/>
      <c r="R56" s="71" t="n">
        <f aca="false">P56/3600</f>
        <v>0.2172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228.224</v>
      </c>
      <c r="E57" s="89" t="n">
        <v>34.4439</v>
      </c>
      <c r="F57" s="89" t="n">
        <v>39.5134</v>
      </c>
      <c r="G57" s="89" t="n">
        <v>38.6109</v>
      </c>
      <c r="H57" s="89" t="n">
        <v>826.65</v>
      </c>
      <c r="I57" s="89"/>
      <c r="J57" s="71" t="n">
        <f aca="false">H57/3600</f>
        <v>0.229625</v>
      </c>
      <c r="L57" s="88" t="n">
        <v>228.464</v>
      </c>
      <c r="M57" s="89" t="n">
        <v>34.5142</v>
      </c>
      <c r="N57" s="89" t="n">
        <v>39.4198</v>
      </c>
      <c r="O57" s="89" t="n">
        <v>38.675</v>
      </c>
      <c r="P57" s="89" t="n">
        <v>802.33</v>
      </c>
      <c r="Q57" s="89"/>
      <c r="R57" s="71" t="n">
        <f aca="false">P57/3600</f>
        <v>0.22286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115.408</v>
      </c>
      <c r="E58" s="91" t="n">
        <v>31.5244</v>
      </c>
      <c r="F58" s="91" t="n">
        <v>37.9918</v>
      </c>
      <c r="G58" s="91" t="n">
        <v>37.0059</v>
      </c>
      <c r="H58" s="91" t="n">
        <v>780.61</v>
      </c>
      <c r="I58" s="91"/>
      <c r="J58" s="77" t="n">
        <f aca="false">H58/3600</f>
        <v>0.216836111111111</v>
      </c>
      <c r="L58" s="90" t="n">
        <v>116.296</v>
      </c>
      <c r="M58" s="91" t="n">
        <v>31.5675</v>
      </c>
      <c r="N58" s="91" t="n">
        <v>37.9651</v>
      </c>
      <c r="O58" s="91" t="n">
        <v>37.0574</v>
      </c>
      <c r="P58" s="91" t="n">
        <v>742.87</v>
      </c>
      <c r="Q58" s="91"/>
      <c r="R58" s="77" t="n">
        <f aca="false">P58/3600</f>
        <v>0.206352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7</v>
      </c>
      <c r="C59" s="96" t="n">
        <v>22</v>
      </c>
      <c r="D59" s="86" t="n">
        <v>2724.984</v>
      </c>
      <c r="E59" s="87" t="n">
        <v>38.8137</v>
      </c>
      <c r="F59" s="87" t="n">
        <v>43.1637</v>
      </c>
      <c r="G59" s="87" t="n">
        <v>43.8907</v>
      </c>
      <c r="H59" s="87" t="n">
        <v>1573.02</v>
      </c>
      <c r="I59" s="87"/>
      <c r="J59" s="66" t="n">
        <f aca="false">H59/3600</f>
        <v>0.43695</v>
      </c>
      <c r="L59" s="86" t="n">
        <v>2713.52</v>
      </c>
      <c r="M59" s="87" t="n">
        <v>38.8022</v>
      </c>
      <c r="N59" s="87" t="n">
        <v>43.2013</v>
      </c>
      <c r="O59" s="87" t="n">
        <v>43.8257</v>
      </c>
      <c r="P59" s="87" t="n">
        <v>1624.96</v>
      </c>
      <c r="Q59" s="87"/>
      <c r="R59" s="66" t="n">
        <f aca="false">P59/3600</f>
        <v>0.451377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1029.144</v>
      </c>
      <c r="E60" s="89" t="n">
        <v>34.6464</v>
      </c>
      <c r="F60" s="89" t="n">
        <v>40.9282</v>
      </c>
      <c r="G60" s="89" t="n">
        <v>41.6921</v>
      </c>
      <c r="H60" s="89" t="n">
        <v>1118.82</v>
      </c>
      <c r="I60" s="89"/>
      <c r="J60" s="71" t="n">
        <f aca="false">H60/3600</f>
        <v>0.310783333333333</v>
      </c>
      <c r="L60" s="88" t="n">
        <v>1030.944</v>
      </c>
      <c r="M60" s="89" t="n">
        <v>34.645</v>
      </c>
      <c r="N60" s="89" t="n">
        <v>40.9782</v>
      </c>
      <c r="O60" s="89" t="n">
        <v>41.7276</v>
      </c>
      <c r="P60" s="89" t="n">
        <v>1187.03</v>
      </c>
      <c r="Q60" s="89"/>
      <c r="R60" s="71" t="n">
        <f aca="false">P60/3600</f>
        <v>0.329730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431.288</v>
      </c>
      <c r="E61" s="89" t="n">
        <v>31.4189</v>
      </c>
      <c r="F61" s="89" t="n">
        <v>39.439</v>
      </c>
      <c r="G61" s="89" t="n">
        <v>40.1378</v>
      </c>
      <c r="H61" s="89" t="n">
        <v>1069.54</v>
      </c>
      <c r="I61" s="89"/>
      <c r="J61" s="71" t="n">
        <f aca="false">H61/3600</f>
        <v>0.297094444444444</v>
      </c>
      <c r="L61" s="88" t="n">
        <v>431.488</v>
      </c>
      <c r="M61" s="89" t="n">
        <v>31.4167</v>
      </c>
      <c r="N61" s="89" t="n">
        <v>39.4578</v>
      </c>
      <c r="O61" s="89" t="n">
        <v>40.0658</v>
      </c>
      <c r="P61" s="89" t="n">
        <v>1075.26</v>
      </c>
      <c r="Q61" s="89"/>
      <c r="R61" s="71" t="n">
        <f aca="false">P61/3600</f>
        <v>0.29868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92.024</v>
      </c>
      <c r="E62" s="91" t="n">
        <v>28.4356</v>
      </c>
      <c r="F62" s="91" t="n">
        <v>38.4058</v>
      </c>
      <c r="G62" s="91" t="n">
        <v>38.8389</v>
      </c>
      <c r="H62" s="91" t="n">
        <v>1029.25</v>
      </c>
      <c r="I62" s="91"/>
      <c r="J62" s="77" t="n">
        <f aca="false">H62/3600</f>
        <v>0.285902777777778</v>
      </c>
      <c r="L62" s="90" t="n">
        <v>193.256</v>
      </c>
      <c r="M62" s="91" t="n">
        <v>28.442</v>
      </c>
      <c r="N62" s="91" t="n">
        <v>38.2581</v>
      </c>
      <c r="O62" s="91" t="n">
        <v>38.892</v>
      </c>
      <c r="P62" s="91" t="n">
        <v>927.26</v>
      </c>
      <c r="Q62" s="91"/>
      <c r="R62" s="77" t="n">
        <f aca="false">P62/3600</f>
        <v>0.25757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3</v>
      </c>
      <c r="C63" s="96" t="n">
        <v>22</v>
      </c>
      <c r="D63" s="86" t="n">
        <v>2398.712</v>
      </c>
      <c r="E63" s="87" t="n">
        <v>38.5375</v>
      </c>
      <c r="F63" s="87" t="n">
        <v>41.0474</v>
      </c>
      <c r="G63" s="87" t="n">
        <v>42.4782</v>
      </c>
      <c r="H63" s="87" t="n">
        <v>1901.88</v>
      </c>
      <c r="I63" s="87"/>
      <c r="J63" s="66" t="n">
        <f aca="false">H63/3600</f>
        <v>0.5283</v>
      </c>
      <c r="L63" s="86" t="n">
        <v>2394.984</v>
      </c>
      <c r="M63" s="87" t="n">
        <v>38.528</v>
      </c>
      <c r="N63" s="87" t="n">
        <v>41.0326</v>
      </c>
      <c r="O63" s="87" t="n">
        <v>42.4708</v>
      </c>
      <c r="P63" s="87" t="n">
        <v>1653.85</v>
      </c>
      <c r="Q63" s="87"/>
      <c r="R63" s="66" t="n">
        <f aca="false">P63/3600</f>
        <v>0.45940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1049.064</v>
      </c>
      <c r="E64" s="89" t="n">
        <v>34.9547</v>
      </c>
      <c r="F64" s="89" t="n">
        <v>38.4025</v>
      </c>
      <c r="G64" s="89" t="n">
        <v>39.817</v>
      </c>
      <c r="H64" s="89" t="n">
        <v>1338.41</v>
      </c>
      <c r="I64" s="89"/>
      <c r="J64" s="71" t="n">
        <f aca="false">H64/3600</f>
        <v>0.371780555555556</v>
      </c>
      <c r="L64" s="88" t="n">
        <v>1053.336</v>
      </c>
      <c r="M64" s="89" t="n">
        <v>34.9807</v>
      </c>
      <c r="N64" s="89" t="n">
        <v>38.4586</v>
      </c>
      <c r="O64" s="89" t="n">
        <v>39.8566</v>
      </c>
      <c r="P64" s="89" t="n">
        <v>1533.33</v>
      </c>
      <c r="Q64" s="89"/>
      <c r="R64" s="71" t="n">
        <f aca="false">P64/3600</f>
        <v>0.4259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483.336</v>
      </c>
      <c r="E65" s="89" t="n">
        <v>31.8396</v>
      </c>
      <c r="F65" s="89" t="n">
        <v>36.3885</v>
      </c>
      <c r="G65" s="89" t="n">
        <v>37.7572</v>
      </c>
      <c r="H65" s="89" t="n">
        <v>1024.59</v>
      </c>
      <c r="I65" s="89"/>
      <c r="J65" s="71" t="n">
        <f aca="false">H65/3600</f>
        <v>0.284608333333333</v>
      </c>
      <c r="L65" s="88" t="n">
        <v>483.312</v>
      </c>
      <c r="M65" s="89" t="n">
        <v>31.8552</v>
      </c>
      <c r="N65" s="89" t="n">
        <v>36.4147</v>
      </c>
      <c r="O65" s="89" t="n">
        <v>37.6712</v>
      </c>
      <c r="P65" s="89" t="n">
        <v>1209.94</v>
      </c>
      <c r="Q65" s="89"/>
      <c r="R65" s="71" t="n">
        <f aca="false">P65/3600</f>
        <v>0.336094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227.024</v>
      </c>
      <c r="E66" s="91" t="n">
        <v>29.0968</v>
      </c>
      <c r="F66" s="91" t="n">
        <v>35.0414</v>
      </c>
      <c r="G66" s="91" t="n">
        <v>36.2318</v>
      </c>
      <c r="H66" s="91" t="n">
        <v>857.3</v>
      </c>
      <c r="I66" s="91"/>
      <c r="J66" s="77" t="n">
        <f aca="false">H66/3600</f>
        <v>0.238138888888889</v>
      </c>
      <c r="L66" s="90" t="n">
        <v>228.84</v>
      </c>
      <c r="M66" s="91" t="n">
        <v>29.1103</v>
      </c>
      <c r="N66" s="91" t="n">
        <v>35.017</v>
      </c>
      <c r="O66" s="91" t="n">
        <v>36.2265</v>
      </c>
      <c r="P66" s="91" t="n">
        <v>1009.09</v>
      </c>
      <c r="Q66" s="91"/>
      <c r="R66" s="77" t="n">
        <f aca="false">P66/3600</f>
        <v>0.28030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2</v>
      </c>
      <c r="C67" s="96" t="n">
        <v>22</v>
      </c>
      <c r="D67" s="86" t="n">
        <v>1703.48</v>
      </c>
      <c r="E67" s="87" t="n">
        <v>39.5976</v>
      </c>
      <c r="F67" s="87" t="n">
        <v>41.4183</v>
      </c>
      <c r="G67" s="87" t="n">
        <v>41.852</v>
      </c>
      <c r="H67" s="87" t="n">
        <v>1359.51</v>
      </c>
      <c r="I67" s="87"/>
      <c r="J67" s="66" t="n">
        <f aca="false">H67/3600</f>
        <v>0.377641666666667</v>
      </c>
      <c r="L67" s="86" t="n">
        <v>1705.648</v>
      </c>
      <c r="M67" s="87" t="n">
        <v>39.5911</v>
      </c>
      <c r="N67" s="87" t="n">
        <v>41.4119</v>
      </c>
      <c r="O67" s="87" t="n">
        <v>41.8556</v>
      </c>
      <c r="P67" s="87" t="n">
        <v>1499.87</v>
      </c>
      <c r="Q67" s="87"/>
      <c r="R67" s="66" t="n">
        <f aca="false">P67/3600</f>
        <v>0.416630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846.608</v>
      </c>
      <c r="E68" s="89" t="n">
        <v>35.5069</v>
      </c>
      <c r="F68" s="89" t="n">
        <v>38.5312</v>
      </c>
      <c r="G68" s="89" t="n">
        <v>38.8642</v>
      </c>
      <c r="H68" s="89" t="n">
        <v>965.11</v>
      </c>
      <c r="I68" s="89"/>
      <c r="J68" s="71" t="n">
        <f aca="false">H68/3600</f>
        <v>0.268086111111111</v>
      </c>
      <c r="L68" s="88" t="n">
        <v>845.664</v>
      </c>
      <c r="M68" s="89" t="n">
        <v>35.5302</v>
      </c>
      <c r="N68" s="89" t="n">
        <v>38.5432</v>
      </c>
      <c r="O68" s="89" t="n">
        <v>38.8349</v>
      </c>
      <c r="P68" s="89" t="n">
        <v>1251.25</v>
      </c>
      <c r="Q68" s="89"/>
      <c r="R68" s="71" t="n">
        <f aca="false">P68/3600</f>
        <v>0.3475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416.32</v>
      </c>
      <c r="E69" s="89" t="n">
        <v>31.8888</v>
      </c>
      <c r="F69" s="89" t="n">
        <v>36.4011</v>
      </c>
      <c r="G69" s="89" t="n">
        <v>36.6124</v>
      </c>
      <c r="H69" s="89" t="n">
        <v>793.49</v>
      </c>
      <c r="I69" s="89"/>
      <c r="J69" s="71" t="n">
        <f aca="false">H69/3600</f>
        <v>0.220413888888889</v>
      </c>
      <c r="L69" s="88" t="n">
        <v>419.4</v>
      </c>
      <c r="M69" s="89" t="n">
        <v>31.9214</v>
      </c>
      <c r="N69" s="89" t="n">
        <v>36.4289</v>
      </c>
      <c r="O69" s="89" t="n">
        <v>36.5807</v>
      </c>
      <c r="P69" s="89" t="n">
        <v>901.5</v>
      </c>
      <c r="Q69" s="89"/>
      <c r="R69" s="71" t="n">
        <f aca="false">P69/3600</f>
        <v>0.2504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207.304</v>
      </c>
      <c r="E70" s="91" t="n">
        <v>28.8821</v>
      </c>
      <c r="F70" s="91" t="n">
        <v>34.994</v>
      </c>
      <c r="G70" s="91" t="n">
        <v>34.8701</v>
      </c>
      <c r="H70" s="91" t="n">
        <v>765.79</v>
      </c>
      <c r="I70" s="91"/>
      <c r="J70" s="77" t="n">
        <f aca="false">H70/3600</f>
        <v>0.212719444444444</v>
      </c>
      <c r="L70" s="90" t="n">
        <v>207.544</v>
      </c>
      <c r="M70" s="91" t="n">
        <v>28.8968</v>
      </c>
      <c r="N70" s="91" t="n">
        <v>34.9336</v>
      </c>
      <c r="O70" s="91" t="n">
        <v>34.9385</v>
      </c>
      <c r="P70" s="91" t="n">
        <v>748.45</v>
      </c>
      <c r="Q70" s="91"/>
      <c r="R70" s="77" t="n">
        <f aca="false">P70/3600</f>
        <v>0.20790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6" t="n">
        <v>2718.736</v>
      </c>
      <c r="E71" s="87" t="n">
        <v>42.5408</v>
      </c>
      <c r="F71" s="87" t="n">
        <v>46.4695</v>
      </c>
      <c r="G71" s="87" t="n">
        <v>47.7739</v>
      </c>
      <c r="H71" s="87" t="n">
        <v>9444.88</v>
      </c>
      <c r="I71" s="87"/>
      <c r="J71" s="66" t="n">
        <f aca="false">H71/3600</f>
        <v>2.62357777777778</v>
      </c>
      <c r="L71" s="86" t="n">
        <v>2726.48</v>
      </c>
      <c r="M71" s="87" t="n">
        <v>42.5395</v>
      </c>
      <c r="N71" s="87" t="n">
        <v>46.4512</v>
      </c>
      <c r="O71" s="87" t="n">
        <v>47.7763</v>
      </c>
      <c r="P71" s="87" t="n">
        <v>7758.5</v>
      </c>
      <c r="Q71" s="87"/>
      <c r="R71" s="66" t="n">
        <f aca="false">P71/3600</f>
        <v>2.155138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8" t="n">
        <v>1023.504</v>
      </c>
      <c r="E72" s="89" t="n">
        <v>40.4477</v>
      </c>
      <c r="F72" s="89" t="n">
        <v>44.5529</v>
      </c>
      <c r="G72" s="89" t="n">
        <v>45.8891</v>
      </c>
      <c r="H72" s="89" t="n">
        <v>7974.29</v>
      </c>
      <c r="I72" s="89"/>
      <c r="J72" s="71" t="n">
        <f aca="false">H72/3600</f>
        <v>2.21508055555556</v>
      </c>
      <c r="L72" s="88" t="n">
        <v>1029.088</v>
      </c>
      <c r="M72" s="89" t="n">
        <v>40.4596</v>
      </c>
      <c r="N72" s="89" t="n">
        <v>44.5949</v>
      </c>
      <c r="O72" s="89" t="n">
        <v>45.8899</v>
      </c>
      <c r="P72" s="89" t="n">
        <v>6544.64</v>
      </c>
      <c r="Q72" s="89"/>
      <c r="R72" s="71" t="n">
        <f aca="false">P72/3600</f>
        <v>1.81795555555556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528.384</v>
      </c>
      <c r="E73" s="89" t="n">
        <v>37.9934</v>
      </c>
      <c r="F73" s="89" t="n">
        <v>42.8067</v>
      </c>
      <c r="G73" s="89" t="n">
        <v>44.0363</v>
      </c>
      <c r="H73" s="89" t="n">
        <v>7609.61</v>
      </c>
      <c r="I73" s="89"/>
      <c r="J73" s="71" t="n">
        <f aca="false">H73/3600</f>
        <v>2.11378055555556</v>
      </c>
      <c r="L73" s="88" t="n">
        <v>527.816</v>
      </c>
      <c r="M73" s="89" t="n">
        <v>37.9859</v>
      </c>
      <c r="N73" s="89" t="n">
        <v>42.8188</v>
      </c>
      <c r="O73" s="89" t="n">
        <v>44.0888</v>
      </c>
      <c r="P73" s="89" t="n">
        <v>6266.24</v>
      </c>
      <c r="Q73" s="89"/>
      <c r="R73" s="71" t="n">
        <f aca="false">P73/3600</f>
        <v>1.7406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92.896</v>
      </c>
      <c r="E74" s="91" t="n">
        <v>35.1334</v>
      </c>
      <c r="F74" s="91" t="n">
        <v>41.4285</v>
      </c>
      <c r="G74" s="91" t="n">
        <v>42.5374</v>
      </c>
      <c r="H74" s="91" t="n">
        <v>7032.04</v>
      </c>
      <c r="I74" s="91"/>
      <c r="J74" s="77" t="n">
        <f aca="false">H74/3600</f>
        <v>1.95334444444444</v>
      </c>
      <c r="L74" s="90" t="n">
        <v>293.632</v>
      </c>
      <c r="M74" s="91" t="n">
        <v>35.1333</v>
      </c>
      <c r="N74" s="91" t="n">
        <v>41.3847</v>
      </c>
      <c r="O74" s="91" t="n">
        <v>42.5482</v>
      </c>
      <c r="P74" s="91" t="n">
        <v>5881.55</v>
      </c>
      <c r="Q74" s="91"/>
      <c r="R74" s="77" t="n">
        <f aca="false">P74/3600</f>
        <v>1.633763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2719.552</v>
      </c>
      <c r="E75" s="87" t="n">
        <v>42.7716</v>
      </c>
      <c r="F75" s="87" t="n">
        <v>47.8024</v>
      </c>
      <c r="G75" s="87" t="n">
        <v>48.403</v>
      </c>
      <c r="H75" s="87" t="n">
        <v>9817.68</v>
      </c>
      <c r="I75" s="87"/>
      <c r="J75" s="66" t="n">
        <f aca="false">H75/3600</f>
        <v>2.72713333333333</v>
      </c>
      <c r="L75" s="86" t="n">
        <v>2730.56</v>
      </c>
      <c r="M75" s="87" t="n">
        <v>42.7735</v>
      </c>
      <c r="N75" s="87" t="n">
        <v>47.8235</v>
      </c>
      <c r="O75" s="87" t="n">
        <v>48.4169</v>
      </c>
      <c r="P75" s="87" t="n">
        <v>8255.29</v>
      </c>
      <c r="Q75" s="87"/>
      <c r="R75" s="66" t="n">
        <f aca="false">P75/3600</f>
        <v>2.293136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754.944</v>
      </c>
      <c r="E76" s="89" t="n">
        <v>40.9829</v>
      </c>
      <c r="F76" s="89" t="n">
        <v>46.2216</v>
      </c>
      <c r="G76" s="89" t="n">
        <v>46.7745</v>
      </c>
      <c r="H76" s="89" t="n">
        <v>6832.37</v>
      </c>
      <c r="I76" s="89"/>
      <c r="J76" s="71" t="n">
        <f aca="false">H76/3600</f>
        <v>1.89788055555556</v>
      </c>
      <c r="L76" s="88" t="n">
        <v>755.504</v>
      </c>
      <c r="M76" s="89" t="n">
        <v>40.9735</v>
      </c>
      <c r="N76" s="89" t="n">
        <v>46.281</v>
      </c>
      <c r="O76" s="89" t="n">
        <v>46.8079</v>
      </c>
      <c r="P76" s="89" t="n">
        <v>6613.89</v>
      </c>
      <c r="Q76" s="89"/>
      <c r="R76" s="71" t="n">
        <f aca="false">P76/3600</f>
        <v>1.83719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333.632</v>
      </c>
      <c r="E77" s="89" t="n">
        <v>39.0107</v>
      </c>
      <c r="F77" s="89" t="n">
        <v>44.5738</v>
      </c>
      <c r="G77" s="89" t="n">
        <v>45.0271</v>
      </c>
      <c r="H77" s="89" t="n">
        <v>8557.44</v>
      </c>
      <c r="I77" s="89"/>
      <c r="J77" s="71" t="n">
        <f aca="false">H77/3600</f>
        <v>2.37706666666667</v>
      </c>
      <c r="L77" s="88" t="n">
        <v>335.616</v>
      </c>
      <c r="M77" s="89" t="n">
        <v>39.0132</v>
      </c>
      <c r="N77" s="89" t="n">
        <v>44.5157</v>
      </c>
      <c r="O77" s="89" t="n">
        <v>45.0337</v>
      </c>
      <c r="P77" s="89" t="n">
        <v>6073.66</v>
      </c>
      <c r="Q77" s="89"/>
      <c r="R77" s="71" t="n">
        <f aca="false">P77/3600</f>
        <v>1.687127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76.336</v>
      </c>
      <c r="E78" s="91" t="n">
        <v>36.6885</v>
      </c>
      <c r="F78" s="91" t="n">
        <v>43.0332</v>
      </c>
      <c r="G78" s="91" t="n">
        <v>43.5115</v>
      </c>
      <c r="H78" s="91" t="n">
        <v>7206.24</v>
      </c>
      <c r="I78" s="91"/>
      <c r="J78" s="77" t="n">
        <f aca="false">H78/3600</f>
        <v>2.00173333333333</v>
      </c>
      <c r="L78" s="90" t="n">
        <v>176.488</v>
      </c>
      <c r="M78" s="91" t="n">
        <v>36.6491</v>
      </c>
      <c r="N78" s="91" t="n">
        <v>43.1072</v>
      </c>
      <c r="O78" s="91" t="n">
        <v>43.4728</v>
      </c>
      <c r="P78" s="91" t="n">
        <v>6386.46</v>
      </c>
      <c r="Q78" s="91"/>
      <c r="R78" s="77" t="n">
        <f aca="false">P78/3600</f>
        <v>1.7740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371.384</v>
      </c>
      <c r="E79" s="87" t="n">
        <v>43.2229</v>
      </c>
      <c r="F79" s="87" t="n">
        <v>47.2068</v>
      </c>
      <c r="G79" s="87" t="n">
        <v>48.0744</v>
      </c>
      <c r="H79" s="87" t="n">
        <v>9816.3</v>
      </c>
      <c r="I79" s="87"/>
      <c r="J79" s="66" t="n">
        <f aca="false">H79/3600</f>
        <v>2.72675</v>
      </c>
      <c r="L79" s="86" t="n">
        <v>2372.36</v>
      </c>
      <c r="M79" s="87" t="n">
        <v>43.2307</v>
      </c>
      <c r="N79" s="87" t="n">
        <v>47.1861</v>
      </c>
      <c r="O79" s="87" t="n">
        <v>48.1114</v>
      </c>
      <c r="P79" s="87" t="n">
        <v>8527.45</v>
      </c>
      <c r="Q79" s="87"/>
      <c r="R79" s="66" t="n">
        <f aca="false">P79/3600</f>
        <v>2.368736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856.52</v>
      </c>
      <c r="E80" s="89" t="n">
        <v>41.2393</v>
      </c>
      <c r="F80" s="89" t="n">
        <v>45.457</v>
      </c>
      <c r="G80" s="89" t="n">
        <v>46.3788</v>
      </c>
      <c r="H80" s="89" t="n">
        <v>6953.79</v>
      </c>
      <c r="I80" s="89"/>
      <c r="J80" s="71" t="n">
        <f aca="false">H80/3600</f>
        <v>1.93160833333333</v>
      </c>
      <c r="L80" s="88" t="n">
        <v>856</v>
      </c>
      <c r="M80" s="89" t="n">
        <v>41.2292</v>
      </c>
      <c r="N80" s="89" t="n">
        <v>45.4868</v>
      </c>
      <c r="O80" s="89" t="n">
        <v>46.3211</v>
      </c>
      <c r="P80" s="89" t="n">
        <v>8350.94</v>
      </c>
      <c r="Q80" s="89"/>
      <c r="R80" s="71" t="n">
        <f aca="false">P80/3600</f>
        <v>2.31970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408.424</v>
      </c>
      <c r="E81" s="89" t="n">
        <v>38.9135</v>
      </c>
      <c r="F81" s="89" t="n">
        <v>43.7298</v>
      </c>
      <c r="G81" s="89" t="n">
        <v>44.7005</v>
      </c>
      <c r="H81" s="89" t="n">
        <v>6415.26</v>
      </c>
      <c r="I81" s="89"/>
      <c r="J81" s="71" t="n">
        <f aca="false">H81/3600</f>
        <v>1.78201666666667</v>
      </c>
      <c r="L81" s="88" t="n">
        <v>405.336</v>
      </c>
      <c r="M81" s="89" t="n">
        <v>38.9226</v>
      </c>
      <c r="N81" s="89" t="n">
        <v>43.6455</v>
      </c>
      <c r="O81" s="89" t="n">
        <v>44.6945</v>
      </c>
      <c r="P81" s="89" t="n">
        <v>7749.63</v>
      </c>
      <c r="Q81" s="89"/>
      <c r="R81" s="71" t="n">
        <f aca="false">P81/3600</f>
        <v>2.1526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216.288</v>
      </c>
      <c r="E82" s="91" t="n">
        <v>36.2301</v>
      </c>
      <c r="F82" s="91" t="n">
        <v>42.2138</v>
      </c>
      <c r="G82" s="91" t="n">
        <v>43.1065</v>
      </c>
      <c r="H82" s="91" t="n">
        <v>6134.29</v>
      </c>
      <c r="I82" s="91"/>
      <c r="J82" s="77" t="n">
        <f aca="false">H82/3600</f>
        <v>1.70396944444444</v>
      </c>
      <c r="L82" s="90" t="n">
        <v>218.144</v>
      </c>
      <c r="M82" s="91" t="n">
        <v>36.2429</v>
      </c>
      <c r="N82" s="91" t="n">
        <v>42.3302</v>
      </c>
      <c r="O82" s="91" t="n">
        <v>43.1554</v>
      </c>
      <c r="P82" s="91" t="n">
        <v>6050.64</v>
      </c>
      <c r="Q82" s="91"/>
      <c r="R82" s="77" t="n">
        <f aca="false">P82/3600</f>
        <v>1.6807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6" t="n">
        <v>3845.984</v>
      </c>
      <c r="E83" s="87" t="n">
        <v>40.8229</v>
      </c>
      <c r="F83" s="87" t="n">
        <v>43.2193</v>
      </c>
      <c r="G83" s="87" t="n">
        <v>43.7914</v>
      </c>
      <c r="H83" s="87" t="n">
        <v>7395.59</v>
      </c>
      <c r="I83" s="87"/>
      <c r="J83" s="66" t="n">
        <f aca="false">H83/3600</f>
        <v>2.05433055555556</v>
      </c>
      <c r="L83" s="86" t="n">
        <v>3848.64</v>
      </c>
      <c r="M83" s="87" t="n">
        <v>40.82</v>
      </c>
      <c r="N83" s="87" t="n">
        <v>43.2201</v>
      </c>
      <c r="O83" s="87" t="n">
        <v>43.7709</v>
      </c>
      <c r="P83" s="87" t="n">
        <v>5181.09</v>
      </c>
      <c r="Q83" s="87"/>
      <c r="R83" s="66" t="n">
        <f aca="false">P83/3600</f>
        <v>1.439191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818.64</v>
      </c>
      <c r="E84" s="89" t="n">
        <v>37.679</v>
      </c>
      <c r="F84" s="89" t="n">
        <v>40.6728</v>
      </c>
      <c r="G84" s="89" t="n">
        <v>40.8719</v>
      </c>
      <c r="H84" s="89" t="n">
        <v>6054.7</v>
      </c>
      <c r="I84" s="89"/>
      <c r="J84" s="71" t="n">
        <f aca="false">H84/3600</f>
        <v>1.68186111111111</v>
      </c>
      <c r="L84" s="88" t="n">
        <v>1820.608</v>
      </c>
      <c r="M84" s="89" t="n">
        <v>37.6817</v>
      </c>
      <c r="N84" s="89" t="n">
        <v>40.6519</v>
      </c>
      <c r="O84" s="89" t="n">
        <v>40.8777</v>
      </c>
      <c r="P84" s="89" t="n">
        <v>4300.43</v>
      </c>
      <c r="Q84" s="89"/>
      <c r="R84" s="71" t="n">
        <f aca="false">P84/3600</f>
        <v>1.1945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898.032</v>
      </c>
      <c r="E85" s="89" t="n">
        <v>34.7417</v>
      </c>
      <c r="F85" s="89" t="n">
        <v>38.3487</v>
      </c>
      <c r="G85" s="89" t="n">
        <v>38.402</v>
      </c>
      <c r="H85" s="89" t="n">
        <v>3615.57</v>
      </c>
      <c r="I85" s="89"/>
      <c r="J85" s="71" t="n">
        <f aca="false">H85/3600</f>
        <v>1.004325</v>
      </c>
      <c r="L85" s="88" t="n">
        <v>901.392</v>
      </c>
      <c r="M85" s="89" t="n">
        <v>34.7501</v>
      </c>
      <c r="N85" s="89" t="n">
        <v>38.3603</v>
      </c>
      <c r="O85" s="89" t="n">
        <v>38.4219</v>
      </c>
      <c r="P85" s="89" t="n">
        <v>3680.09</v>
      </c>
      <c r="Q85" s="89"/>
      <c r="R85" s="71" t="n">
        <f aca="false">P85/3600</f>
        <v>1.022247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74.024</v>
      </c>
      <c r="E86" s="91" t="n">
        <v>32.0881</v>
      </c>
      <c r="F86" s="91" t="n">
        <v>36.6114</v>
      </c>
      <c r="G86" s="91" t="n">
        <v>36.4435</v>
      </c>
      <c r="H86" s="91" t="n">
        <v>3640.86</v>
      </c>
      <c r="I86" s="91"/>
      <c r="J86" s="77" t="n">
        <f aca="false">H86/3600</f>
        <v>1.01135</v>
      </c>
      <c r="L86" s="90" t="n">
        <v>476.96</v>
      </c>
      <c r="M86" s="91" t="n">
        <v>32.0947</v>
      </c>
      <c r="N86" s="91" t="n">
        <v>36.6296</v>
      </c>
      <c r="O86" s="91" t="n">
        <v>36.4435</v>
      </c>
      <c r="P86" s="91" t="n">
        <v>3198.75</v>
      </c>
      <c r="Q86" s="91"/>
      <c r="R86" s="77" t="n">
        <f aca="false">P86/3600</f>
        <v>0.88854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5</v>
      </c>
      <c r="C87" s="96" t="n">
        <v>22</v>
      </c>
      <c r="D87" s="86" t="n">
        <v>5219.002</v>
      </c>
      <c r="E87" s="87" t="n">
        <v>43.4801</v>
      </c>
      <c r="F87" s="87" t="n">
        <v>45.7687</v>
      </c>
      <c r="G87" s="87" t="n">
        <v>45.8134</v>
      </c>
      <c r="H87" s="87" t="n">
        <v>11845.19</v>
      </c>
      <c r="I87" s="87"/>
      <c r="J87" s="66" t="n">
        <f aca="false">H87/3600</f>
        <v>3.29033055555556</v>
      </c>
      <c r="L87" s="86" t="n">
        <v>5224.3152</v>
      </c>
      <c r="M87" s="87" t="n">
        <v>43.4886</v>
      </c>
      <c r="N87" s="87" t="n">
        <v>45.7277</v>
      </c>
      <c r="O87" s="87" t="n">
        <v>45.8019</v>
      </c>
      <c r="P87" s="87" t="n">
        <v>13970.19</v>
      </c>
      <c r="Q87" s="87"/>
      <c r="R87" s="66" t="n">
        <f aca="false">P87/3600</f>
        <v>3.88060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750.333</v>
      </c>
      <c r="E88" s="89" t="n">
        <v>39.65</v>
      </c>
      <c r="F88" s="89" t="n">
        <v>42.4479</v>
      </c>
      <c r="G88" s="89" t="n">
        <v>42.5126</v>
      </c>
      <c r="H88" s="89" t="n">
        <v>9763.42</v>
      </c>
      <c r="I88" s="89"/>
      <c r="J88" s="71" t="n">
        <f aca="false">H88/3600</f>
        <v>2.71206111111111</v>
      </c>
      <c r="L88" s="88" t="n">
        <v>2755.9968</v>
      </c>
      <c r="M88" s="89" t="n">
        <v>39.6636</v>
      </c>
      <c r="N88" s="89" t="n">
        <v>42.4903</v>
      </c>
      <c r="O88" s="89" t="n">
        <v>42.5115</v>
      </c>
      <c r="P88" s="89" t="n">
        <v>11695.8</v>
      </c>
      <c r="Q88" s="89"/>
      <c r="R88" s="71" t="n">
        <f aca="false">P88/3600</f>
        <v>3.24883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473.274</v>
      </c>
      <c r="E89" s="89" t="n">
        <v>35.8725</v>
      </c>
      <c r="F89" s="89" t="n">
        <v>40.0881</v>
      </c>
      <c r="G89" s="89" t="n">
        <v>39.9452</v>
      </c>
      <c r="H89" s="89" t="n">
        <v>10991.47</v>
      </c>
      <c r="I89" s="89"/>
      <c r="J89" s="71" t="n">
        <f aca="false">H89/3600</f>
        <v>3.05318611111111</v>
      </c>
      <c r="L89" s="88" t="n">
        <v>1477.9584</v>
      </c>
      <c r="M89" s="89" t="n">
        <v>35.9008</v>
      </c>
      <c r="N89" s="89" t="n">
        <v>40.1252</v>
      </c>
      <c r="O89" s="89" t="n">
        <v>39.9178</v>
      </c>
      <c r="P89" s="89" t="n">
        <v>9268.21</v>
      </c>
      <c r="Q89" s="89"/>
      <c r="R89" s="71" t="n">
        <f aca="false">P89/3600</f>
        <v>2.5745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799.9344</v>
      </c>
      <c r="E90" s="91" t="n">
        <v>32.3691</v>
      </c>
      <c r="F90" s="91" t="n">
        <v>38.4541</v>
      </c>
      <c r="G90" s="91" t="n">
        <v>37.9756</v>
      </c>
      <c r="H90" s="91" t="n">
        <v>9214.6</v>
      </c>
      <c r="I90" s="91"/>
      <c r="J90" s="77" t="n">
        <f aca="false">H90/3600</f>
        <v>2.55961111111111</v>
      </c>
      <c r="L90" s="90" t="n">
        <v>802.3296</v>
      </c>
      <c r="M90" s="91" t="n">
        <v>32.3937</v>
      </c>
      <c r="N90" s="91" t="n">
        <v>38.4363</v>
      </c>
      <c r="O90" s="91" t="n">
        <v>37.9456</v>
      </c>
      <c r="P90" s="91" t="n">
        <v>7822.74</v>
      </c>
      <c r="Q90" s="91"/>
      <c r="R90" s="77" t="n">
        <f aca="false">P90/3600</f>
        <v>2.17298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3</v>
      </c>
      <c r="C91" s="96" t="n">
        <v>22</v>
      </c>
      <c r="D91" s="86" t="n">
        <v>1494.488</v>
      </c>
      <c r="E91" s="87" t="n">
        <v>47.3641</v>
      </c>
      <c r="F91" s="87" t="n">
        <v>45.8015</v>
      </c>
      <c r="G91" s="87" t="n">
        <v>45.8391</v>
      </c>
      <c r="H91" s="87" t="n">
        <v>3981.05</v>
      </c>
      <c r="I91" s="87"/>
      <c r="J91" s="66" t="n">
        <f aca="false">H91/3600</f>
        <v>1.10584722222222</v>
      </c>
      <c r="L91" s="86" t="n">
        <v>1503.176</v>
      </c>
      <c r="M91" s="87" t="n">
        <v>47.3651</v>
      </c>
      <c r="N91" s="87" t="n">
        <v>45.8009</v>
      </c>
      <c r="O91" s="87" t="n">
        <v>45.8362</v>
      </c>
      <c r="P91" s="87" t="n">
        <v>3995.04</v>
      </c>
      <c r="Q91" s="87"/>
      <c r="R91" s="66" t="n">
        <f aca="false">P91/3600</f>
        <v>1.10973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1126.992</v>
      </c>
      <c r="E92" s="89" t="n">
        <v>43.1833</v>
      </c>
      <c r="F92" s="89" t="n">
        <v>41.3612</v>
      </c>
      <c r="G92" s="89" t="n">
        <v>41.4851</v>
      </c>
      <c r="H92" s="89" t="n">
        <v>3162.23</v>
      </c>
      <c r="I92" s="89"/>
      <c r="J92" s="71" t="n">
        <f aca="false">H92/3600</f>
        <v>0.878397222222222</v>
      </c>
      <c r="L92" s="88" t="n">
        <v>1126.68</v>
      </c>
      <c r="M92" s="89" t="n">
        <v>43.2524</v>
      </c>
      <c r="N92" s="89" t="n">
        <v>41.4299</v>
      </c>
      <c r="O92" s="89" t="n">
        <v>41.475</v>
      </c>
      <c r="P92" s="89" t="n">
        <v>3911.03</v>
      </c>
      <c r="Q92" s="89"/>
      <c r="R92" s="71" t="n">
        <f aca="false">P92/3600</f>
        <v>1.08639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840.432</v>
      </c>
      <c r="E93" s="89" t="n">
        <v>38.3684</v>
      </c>
      <c r="F93" s="89" t="n">
        <v>38.8273</v>
      </c>
      <c r="G93" s="89" t="n">
        <v>38.9058</v>
      </c>
      <c r="H93" s="89" t="n">
        <v>2957.67</v>
      </c>
      <c r="I93" s="89"/>
      <c r="J93" s="71" t="n">
        <f aca="false">H93/3600</f>
        <v>0.821575</v>
      </c>
      <c r="L93" s="88" t="n">
        <v>847.976</v>
      </c>
      <c r="M93" s="89" t="n">
        <v>38.4319</v>
      </c>
      <c r="N93" s="89" t="n">
        <v>38.8728</v>
      </c>
      <c r="O93" s="89" t="n">
        <v>38.908</v>
      </c>
      <c r="P93" s="89" t="n">
        <v>3730.54</v>
      </c>
      <c r="Q93" s="89"/>
      <c r="R93" s="71" t="n">
        <f aca="false">P93/3600</f>
        <v>1.03626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631.84</v>
      </c>
      <c r="E94" s="91" t="n">
        <v>33.4768</v>
      </c>
      <c r="F94" s="91" t="n">
        <v>37.855</v>
      </c>
      <c r="G94" s="91" t="n">
        <v>37.2071</v>
      </c>
      <c r="H94" s="91" t="n">
        <v>3677.72</v>
      </c>
      <c r="I94" s="91"/>
      <c r="J94" s="77" t="n">
        <f aca="false">H94/3600</f>
        <v>1.02158888888889</v>
      </c>
      <c r="L94" s="90" t="n">
        <v>634.64</v>
      </c>
      <c r="M94" s="91" t="n">
        <v>33.5008</v>
      </c>
      <c r="N94" s="91" t="n">
        <v>37.8626</v>
      </c>
      <c r="O94" s="91" t="n">
        <v>37.1488</v>
      </c>
      <c r="P94" s="91" t="n">
        <v>3017.51</v>
      </c>
      <c r="Q94" s="91"/>
      <c r="R94" s="77" t="n">
        <f aca="false">P94/3600</f>
        <v>0.83819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4</v>
      </c>
      <c r="C95" s="96" t="n">
        <v>22</v>
      </c>
      <c r="D95" s="86" t="n">
        <v>511.7504</v>
      </c>
      <c r="E95" s="87" t="n">
        <v>50.0952</v>
      </c>
      <c r="F95" s="87" t="n">
        <v>51.6578</v>
      </c>
      <c r="G95" s="87" t="n">
        <v>52.6869</v>
      </c>
      <c r="H95" s="87" t="n">
        <v>8600.95</v>
      </c>
      <c r="I95" s="87"/>
      <c r="J95" s="66" t="n">
        <f aca="false">H95/3600</f>
        <v>2.38915277777778</v>
      </c>
      <c r="L95" s="86" t="n">
        <v>525.5232</v>
      </c>
      <c r="M95" s="87" t="n">
        <v>50.0625</v>
      </c>
      <c r="N95" s="87" t="n">
        <v>51.6014</v>
      </c>
      <c r="O95" s="87" t="n">
        <v>52.7415</v>
      </c>
      <c r="P95" s="87" t="n">
        <v>7411.8</v>
      </c>
      <c r="Q95" s="87"/>
      <c r="R95" s="66" t="n">
        <f aca="false">P95/3600</f>
        <v>2.058833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333.0656</v>
      </c>
      <c r="E96" s="89" t="n">
        <v>46.4886</v>
      </c>
      <c r="F96" s="89" t="n">
        <v>48.0496</v>
      </c>
      <c r="G96" s="89" t="n">
        <v>49.2523</v>
      </c>
      <c r="H96" s="89" t="n">
        <v>9124.59</v>
      </c>
      <c r="I96" s="89"/>
      <c r="J96" s="71" t="n">
        <f aca="false">H96/3600</f>
        <v>2.53460833333333</v>
      </c>
      <c r="L96" s="88" t="n">
        <v>334.32</v>
      </c>
      <c r="M96" s="89" t="n">
        <v>46.4721</v>
      </c>
      <c r="N96" s="89" t="n">
        <v>48.054</v>
      </c>
      <c r="O96" s="89" t="n">
        <v>49.3831</v>
      </c>
      <c r="P96" s="89" t="n">
        <v>6738.81</v>
      </c>
      <c r="Q96" s="89"/>
      <c r="R96" s="71" t="n">
        <f aca="false">P96/3600</f>
        <v>1.8718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24.0608</v>
      </c>
      <c r="E97" s="89" t="n">
        <v>42.9954</v>
      </c>
      <c r="F97" s="89" t="n">
        <v>45.4245</v>
      </c>
      <c r="G97" s="89" t="n">
        <v>46.6712</v>
      </c>
      <c r="H97" s="89" t="n">
        <v>6007.03</v>
      </c>
      <c r="I97" s="89"/>
      <c r="J97" s="71" t="n">
        <f aca="false">H97/3600</f>
        <v>1.66861944444444</v>
      </c>
      <c r="L97" s="88" t="n">
        <v>224.7168</v>
      </c>
      <c r="M97" s="89" t="n">
        <v>42.9941</v>
      </c>
      <c r="N97" s="89" t="n">
        <v>45.2598</v>
      </c>
      <c r="O97" s="89" t="n">
        <v>46.7748</v>
      </c>
      <c r="P97" s="89" t="n">
        <v>6350.34</v>
      </c>
      <c r="Q97" s="89"/>
      <c r="R97" s="71" t="n">
        <f aca="false">P97/3600</f>
        <v>1.7639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5.0976</v>
      </c>
      <c r="E98" s="91" t="n">
        <v>39.3252</v>
      </c>
      <c r="F98" s="91" t="n">
        <v>43.3765</v>
      </c>
      <c r="G98" s="91" t="n">
        <v>44.1721</v>
      </c>
      <c r="H98" s="91" t="n">
        <v>5787.63</v>
      </c>
      <c r="I98" s="91"/>
      <c r="J98" s="77" t="n">
        <f aca="false">H98/3600</f>
        <v>1.607675</v>
      </c>
      <c r="L98" s="90" t="n">
        <v>157.392</v>
      </c>
      <c r="M98" s="91" t="n">
        <v>39.2623</v>
      </c>
      <c r="N98" s="91" t="n">
        <v>43.3058</v>
      </c>
      <c r="O98" s="91" t="n">
        <v>44.9877</v>
      </c>
      <c r="P98" s="91" t="n">
        <v>7093.83</v>
      </c>
      <c r="Q98" s="91"/>
      <c r="R98" s="77" t="n">
        <f aca="false">P98/3600</f>
        <v>1.970508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81.0405972222222</v>
      </c>
      <c r="Q108" s="92" t="n">
        <f aca="false">SUM(Q3:Q98)/3600</f>
        <v>0</v>
      </c>
      <c r="R108" s="92" t="n">
        <f aca="false">SUM(R3:R98)</f>
        <v>78.17233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L3:P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1361.42</v>
      </c>
      <c r="E39" s="87" t="n">
        <v>42.1533</v>
      </c>
      <c r="F39" s="87" t="n">
        <v>44.1378</v>
      </c>
      <c r="G39" s="87" t="n">
        <v>44.8435</v>
      </c>
      <c r="H39" s="87" t="n">
        <v>1474.66</v>
      </c>
      <c r="I39" s="87"/>
      <c r="J39" s="66" t="n">
        <f aca="false">H39/3600</f>
        <v>0.409627777777778</v>
      </c>
      <c r="L39" s="86" t="n">
        <v>21361.912</v>
      </c>
      <c r="M39" s="87" t="n">
        <v>42.1536</v>
      </c>
      <c r="N39" s="87" t="n">
        <v>44.1406</v>
      </c>
      <c r="O39" s="87" t="n">
        <v>44.8402</v>
      </c>
      <c r="P39" s="87" t="n">
        <v>1501.74</v>
      </c>
      <c r="Q39" s="87"/>
      <c r="R39" s="66" t="n">
        <f aca="false">P39/3600</f>
        <v>0.4171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1477.9</v>
      </c>
      <c r="E40" s="89" t="n">
        <v>38.6691</v>
      </c>
      <c r="F40" s="89" t="n">
        <v>41.2976</v>
      </c>
      <c r="G40" s="89" t="n">
        <v>41.5366</v>
      </c>
      <c r="H40" s="89" t="n">
        <v>1253.06</v>
      </c>
      <c r="I40" s="89"/>
      <c r="J40" s="71" t="n">
        <f aca="false">H40/3600</f>
        <v>0.348072222222222</v>
      </c>
      <c r="L40" s="88" t="n">
        <v>11516.176</v>
      </c>
      <c r="M40" s="89" t="n">
        <v>38.6875</v>
      </c>
      <c r="N40" s="89" t="n">
        <v>41.2999</v>
      </c>
      <c r="O40" s="89" t="n">
        <v>41.532</v>
      </c>
      <c r="P40" s="89" t="n">
        <v>1264.16</v>
      </c>
      <c r="Q40" s="89"/>
      <c r="R40" s="71" t="n">
        <f aca="false">P40/3600</f>
        <v>0.3511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63.392</v>
      </c>
      <c r="E41" s="89" t="n">
        <v>35.6521</v>
      </c>
      <c r="F41" s="89" t="n">
        <v>38.9534</v>
      </c>
      <c r="G41" s="89" t="n">
        <v>38.9324</v>
      </c>
      <c r="H41" s="89" t="n">
        <v>1108.59</v>
      </c>
      <c r="I41" s="89"/>
      <c r="J41" s="71" t="n">
        <f aca="false">H41/3600</f>
        <v>0.307941666666667</v>
      </c>
      <c r="L41" s="88" t="n">
        <v>6119.112</v>
      </c>
      <c r="M41" s="89" t="n">
        <v>35.6763</v>
      </c>
      <c r="N41" s="89" t="n">
        <v>38.9874</v>
      </c>
      <c r="O41" s="89" t="n">
        <v>38.9532</v>
      </c>
      <c r="P41" s="89" t="n">
        <v>1135.71</v>
      </c>
      <c r="Q41" s="89"/>
      <c r="R41" s="71" t="n">
        <f aca="false">P41/3600</f>
        <v>0.3154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278.872</v>
      </c>
      <c r="E42" s="91" t="n">
        <v>32.959</v>
      </c>
      <c r="F42" s="91" t="n">
        <v>37.2298</v>
      </c>
      <c r="G42" s="91" t="n">
        <v>37.0173</v>
      </c>
      <c r="H42" s="91" t="n">
        <v>999.97</v>
      </c>
      <c r="I42" s="91"/>
      <c r="J42" s="77" t="n">
        <f aca="false">H42/3600</f>
        <v>0.277769444444444</v>
      </c>
      <c r="L42" s="90" t="n">
        <v>3320.64</v>
      </c>
      <c r="M42" s="91" t="n">
        <v>32.9855</v>
      </c>
      <c r="N42" s="91" t="n">
        <v>37.2833</v>
      </c>
      <c r="O42" s="91" t="n">
        <v>37.0817</v>
      </c>
      <c r="P42" s="91" t="n">
        <v>1010.22</v>
      </c>
      <c r="Q42" s="91"/>
      <c r="R42" s="77" t="n">
        <f aca="false">P42/3600</f>
        <v>0.28061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29884.62</v>
      </c>
      <c r="E43" s="87" t="n">
        <v>42.0315</v>
      </c>
      <c r="F43" s="87" t="n">
        <v>43.7362</v>
      </c>
      <c r="G43" s="87" t="n">
        <v>44.9212</v>
      </c>
      <c r="H43" s="87" t="n">
        <v>1859.49</v>
      </c>
      <c r="I43" s="87"/>
      <c r="J43" s="66" t="n">
        <f aca="false">H43/3600</f>
        <v>0.516525</v>
      </c>
      <c r="L43" s="86" t="n">
        <v>29903.632</v>
      </c>
      <c r="M43" s="87" t="n">
        <v>42.0332</v>
      </c>
      <c r="N43" s="87" t="n">
        <v>43.7453</v>
      </c>
      <c r="O43" s="87" t="n">
        <v>44.9274</v>
      </c>
      <c r="P43" s="87" t="n">
        <v>1838.21</v>
      </c>
      <c r="Q43" s="87"/>
      <c r="R43" s="66" t="n">
        <f aca="false">P43/3600</f>
        <v>0.510613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267.38</v>
      </c>
      <c r="E44" s="89" t="n">
        <v>38.8642</v>
      </c>
      <c r="F44" s="89" t="n">
        <v>41.1608</v>
      </c>
      <c r="G44" s="89" t="n">
        <v>41.9586</v>
      </c>
      <c r="H44" s="89" t="n">
        <v>1609.05</v>
      </c>
      <c r="I44" s="89"/>
      <c r="J44" s="71" t="n">
        <f aca="false">H44/3600</f>
        <v>0.446958333333333</v>
      </c>
      <c r="L44" s="88" t="n">
        <v>18295.368</v>
      </c>
      <c r="M44" s="89" t="n">
        <v>38.873</v>
      </c>
      <c r="N44" s="89" t="n">
        <v>41.1559</v>
      </c>
      <c r="O44" s="89" t="n">
        <v>41.9755</v>
      </c>
      <c r="P44" s="89" t="n">
        <v>1632.42</v>
      </c>
      <c r="Q44" s="89"/>
      <c r="R44" s="71" t="n">
        <f aca="false">P44/3600</f>
        <v>0.4534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0939.87</v>
      </c>
      <c r="E45" s="89" t="n">
        <v>35.5088</v>
      </c>
      <c r="F45" s="89" t="n">
        <v>39.2632</v>
      </c>
      <c r="G45" s="89" t="n">
        <v>39.7678</v>
      </c>
      <c r="H45" s="89" t="n">
        <v>1444.41</v>
      </c>
      <c r="I45" s="89"/>
      <c r="J45" s="71" t="n">
        <f aca="false">H45/3600</f>
        <v>0.401225</v>
      </c>
      <c r="L45" s="88" t="n">
        <v>10994.36</v>
      </c>
      <c r="M45" s="89" t="n">
        <v>35.527</v>
      </c>
      <c r="N45" s="89" t="n">
        <v>39.2932</v>
      </c>
      <c r="O45" s="89" t="n">
        <v>39.7829</v>
      </c>
      <c r="P45" s="89" t="n">
        <v>1458.12</v>
      </c>
      <c r="Q45" s="89"/>
      <c r="R45" s="71" t="n">
        <f aca="false">P45/3600</f>
        <v>0.40503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096.184</v>
      </c>
      <c r="E46" s="91" t="n">
        <v>32.0595</v>
      </c>
      <c r="F46" s="91" t="n">
        <v>37.8035</v>
      </c>
      <c r="G46" s="91" t="n">
        <v>38.129</v>
      </c>
      <c r="H46" s="91" t="n">
        <v>1279.33</v>
      </c>
      <c r="I46" s="91"/>
      <c r="J46" s="77" t="n">
        <f aca="false">H46/3600</f>
        <v>0.355369444444444</v>
      </c>
      <c r="L46" s="90" t="n">
        <v>6165.824</v>
      </c>
      <c r="M46" s="91" t="n">
        <v>32.0956</v>
      </c>
      <c r="N46" s="91" t="n">
        <v>37.8441</v>
      </c>
      <c r="O46" s="91" t="n">
        <v>38.1543</v>
      </c>
      <c r="P46" s="91" t="n">
        <v>1285.03</v>
      </c>
      <c r="Q46" s="91"/>
      <c r="R46" s="77" t="n">
        <f aca="false">P46/3600</f>
        <v>0.35695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50789.85</v>
      </c>
      <c r="E47" s="87" t="n">
        <v>41.7175</v>
      </c>
      <c r="F47" s="87" t="n">
        <v>42.5191</v>
      </c>
      <c r="G47" s="87" t="n">
        <v>43.1052</v>
      </c>
      <c r="H47" s="87" t="n">
        <v>1872.6</v>
      </c>
      <c r="I47" s="87"/>
      <c r="J47" s="66" t="n">
        <f aca="false">H47/3600</f>
        <v>0.520166666666667</v>
      </c>
      <c r="L47" s="86" t="n">
        <v>50809.312</v>
      </c>
      <c r="M47" s="87" t="n">
        <v>41.7245</v>
      </c>
      <c r="N47" s="87" t="n">
        <v>42.5154</v>
      </c>
      <c r="O47" s="87" t="n">
        <v>43.1029</v>
      </c>
      <c r="P47" s="87" t="n">
        <v>1931.82</v>
      </c>
      <c r="Q47" s="87"/>
      <c r="R47" s="66" t="n">
        <f aca="false">P47/3600</f>
        <v>0.5366166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2195.28</v>
      </c>
      <c r="E48" s="89" t="n">
        <v>37.1583</v>
      </c>
      <c r="F48" s="89" t="n">
        <v>39.1054</v>
      </c>
      <c r="G48" s="89" t="n">
        <v>39.4768</v>
      </c>
      <c r="H48" s="89" t="n">
        <v>2189.79</v>
      </c>
      <c r="I48" s="89"/>
      <c r="J48" s="71" t="n">
        <f aca="false">H48/3600</f>
        <v>0.608275</v>
      </c>
      <c r="L48" s="88" t="n">
        <v>32190.152</v>
      </c>
      <c r="M48" s="89" t="n">
        <v>37.1563</v>
      </c>
      <c r="N48" s="89" t="n">
        <v>39.1073</v>
      </c>
      <c r="O48" s="89" t="n">
        <v>39.4788</v>
      </c>
      <c r="P48" s="89" t="n">
        <v>1687.74</v>
      </c>
      <c r="Q48" s="89"/>
      <c r="R48" s="71" t="n">
        <f aca="false">P48/3600</f>
        <v>0.46881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9522.34</v>
      </c>
      <c r="E49" s="89" t="n">
        <v>33.1078</v>
      </c>
      <c r="F49" s="89" t="n">
        <v>36.7833</v>
      </c>
      <c r="G49" s="89" t="n">
        <v>37.0133</v>
      </c>
      <c r="H49" s="89" t="n">
        <v>2068.11</v>
      </c>
      <c r="I49" s="89"/>
      <c r="J49" s="71" t="n">
        <f aca="false">H49/3600</f>
        <v>0.574475</v>
      </c>
      <c r="L49" s="88" t="n">
        <v>19583.016</v>
      </c>
      <c r="M49" s="89" t="n">
        <v>33.1277</v>
      </c>
      <c r="N49" s="89" t="n">
        <v>36.7928</v>
      </c>
      <c r="O49" s="89" t="n">
        <v>37.0251</v>
      </c>
      <c r="P49" s="89" t="n">
        <v>1457.56</v>
      </c>
      <c r="Q49" s="89"/>
      <c r="R49" s="71" t="n">
        <f aca="false">P49/3600</f>
        <v>0.4048777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672.54</v>
      </c>
      <c r="E50" s="91" t="n">
        <v>29.1858</v>
      </c>
      <c r="F50" s="91" t="n">
        <v>35.2003</v>
      </c>
      <c r="G50" s="91" t="n">
        <v>35.3548</v>
      </c>
      <c r="H50" s="91" t="n">
        <v>1738.82</v>
      </c>
      <c r="I50" s="91"/>
      <c r="J50" s="77" t="n">
        <f aca="false">H50/3600</f>
        <v>0.483005555555556</v>
      </c>
      <c r="L50" s="90" t="n">
        <v>10712.936</v>
      </c>
      <c r="M50" s="91" t="n">
        <v>29.2007</v>
      </c>
      <c r="N50" s="91" t="n">
        <v>35.2203</v>
      </c>
      <c r="O50" s="91" t="n">
        <v>35.3692</v>
      </c>
      <c r="P50" s="91" t="n">
        <v>1535.94</v>
      </c>
      <c r="Q50" s="91"/>
      <c r="R50" s="77" t="n">
        <f aca="false">P50/3600</f>
        <v>0.4266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17510.02</v>
      </c>
      <c r="E51" s="87" t="n">
        <v>42.784</v>
      </c>
      <c r="F51" s="87" t="n">
        <v>43.8453</v>
      </c>
      <c r="G51" s="87" t="n">
        <v>44.3212</v>
      </c>
      <c r="H51" s="87" t="n">
        <v>1201.29</v>
      </c>
      <c r="I51" s="87"/>
      <c r="J51" s="66" t="n">
        <f aca="false">H51/3600</f>
        <v>0.333691666666667</v>
      </c>
      <c r="L51" s="86" t="n">
        <v>17524.104</v>
      </c>
      <c r="M51" s="87" t="n">
        <v>42.7896</v>
      </c>
      <c r="N51" s="87" t="n">
        <v>43.8499</v>
      </c>
      <c r="O51" s="87" t="n">
        <v>44.3335</v>
      </c>
      <c r="P51" s="87" t="n">
        <v>1187.11</v>
      </c>
      <c r="Q51" s="87"/>
      <c r="R51" s="66" t="n">
        <f aca="false">P51/3600</f>
        <v>0.329752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770.42</v>
      </c>
      <c r="E52" s="89" t="n">
        <v>39.0564</v>
      </c>
      <c r="F52" s="89" t="n">
        <v>40.4137</v>
      </c>
      <c r="G52" s="89" t="n">
        <v>41.3546</v>
      </c>
      <c r="H52" s="89" t="n">
        <v>798.94</v>
      </c>
      <c r="I52" s="89"/>
      <c r="J52" s="71" t="n">
        <f aca="false">H52/3600</f>
        <v>0.221927777777778</v>
      </c>
      <c r="L52" s="88" t="n">
        <v>10783.816</v>
      </c>
      <c r="M52" s="89" t="n">
        <v>39.0641</v>
      </c>
      <c r="N52" s="89" t="n">
        <v>40.4263</v>
      </c>
      <c r="O52" s="89" t="n">
        <v>41.3548</v>
      </c>
      <c r="P52" s="89" t="n">
        <v>1060.87</v>
      </c>
      <c r="Q52" s="89"/>
      <c r="R52" s="71" t="n">
        <f aca="false">P52/3600</f>
        <v>0.2946861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6244.936</v>
      </c>
      <c r="E53" s="89" t="n">
        <v>35.292</v>
      </c>
      <c r="F53" s="89" t="n">
        <v>37.9912</v>
      </c>
      <c r="G53" s="89" t="n">
        <v>39.2082</v>
      </c>
      <c r="H53" s="89" t="n">
        <v>706.16</v>
      </c>
      <c r="I53" s="89"/>
      <c r="J53" s="71" t="n">
        <f aca="false">H53/3600</f>
        <v>0.196155555555556</v>
      </c>
      <c r="L53" s="88" t="n">
        <v>6268.776</v>
      </c>
      <c r="M53" s="89" t="n">
        <v>35.3106</v>
      </c>
      <c r="N53" s="89" t="n">
        <v>38.0203</v>
      </c>
      <c r="O53" s="89" t="n">
        <v>39.239</v>
      </c>
      <c r="P53" s="89" t="n">
        <v>940.18</v>
      </c>
      <c r="Q53" s="89"/>
      <c r="R53" s="71" t="n">
        <f aca="false">P53/3600</f>
        <v>0.26116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3196.6</v>
      </c>
      <c r="E54" s="91" t="n">
        <v>31.5711</v>
      </c>
      <c r="F54" s="91" t="n">
        <v>36.489</v>
      </c>
      <c r="G54" s="91" t="n">
        <v>37.5374</v>
      </c>
      <c r="H54" s="91" t="n">
        <v>648.25</v>
      </c>
      <c r="I54" s="91"/>
      <c r="J54" s="77" t="n">
        <f aca="false">H54/3600</f>
        <v>0.180069444444444</v>
      </c>
      <c r="L54" s="90" t="n">
        <v>3220.488</v>
      </c>
      <c r="M54" s="91" t="n">
        <v>31.5901</v>
      </c>
      <c r="N54" s="91" t="n">
        <v>36.5137</v>
      </c>
      <c r="O54" s="91" t="n">
        <v>37.5594</v>
      </c>
      <c r="P54" s="91" t="n">
        <v>633.98</v>
      </c>
      <c r="Q54" s="91"/>
      <c r="R54" s="77" t="n">
        <f aca="false">P54/3600</f>
        <v>0.1761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5383.296</v>
      </c>
      <c r="E55" s="87" t="n">
        <v>43.1576</v>
      </c>
      <c r="F55" s="87" t="n">
        <v>45.3196</v>
      </c>
      <c r="G55" s="87" t="n">
        <v>45.5772</v>
      </c>
      <c r="H55" s="87" t="n">
        <v>348.38</v>
      </c>
      <c r="I55" s="87"/>
      <c r="J55" s="66" t="n">
        <f aca="false">H55/3600</f>
        <v>0.0967722222222222</v>
      </c>
      <c r="L55" s="86" t="n">
        <v>5379.504</v>
      </c>
      <c r="M55" s="87" t="n">
        <v>43.1523</v>
      </c>
      <c r="N55" s="87" t="n">
        <v>45.3129</v>
      </c>
      <c r="O55" s="87" t="n">
        <v>45.5791</v>
      </c>
      <c r="P55" s="87" t="n">
        <v>501.9</v>
      </c>
      <c r="Q55" s="87"/>
      <c r="R55" s="66" t="n">
        <f aca="false">P55/3600</f>
        <v>0.13941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3148.608</v>
      </c>
      <c r="E56" s="89" t="n">
        <v>39.5183</v>
      </c>
      <c r="F56" s="89" t="n">
        <v>42.0119</v>
      </c>
      <c r="G56" s="89" t="n">
        <v>42.0858</v>
      </c>
      <c r="H56" s="89" t="n">
        <v>303.22</v>
      </c>
      <c r="I56" s="89"/>
      <c r="J56" s="71" t="n">
        <f aca="false">H56/3600</f>
        <v>0.0842277777777778</v>
      </c>
      <c r="L56" s="88" t="n">
        <v>3150.248</v>
      </c>
      <c r="M56" s="89" t="n">
        <v>39.5183</v>
      </c>
      <c r="N56" s="89" t="n">
        <v>42.0142</v>
      </c>
      <c r="O56" s="89" t="n">
        <v>42.0937</v>
      </c>
      <c r="P56" s="89" t="n">
        <v>428.81</v>
      </c>
      <c r="Q56" s="89"/>
      <c r="R56" s="71" t="n">
        <f aca="false">P56/3600</f>
        <v>0.1191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730.984</v>
      </c>
      <c r="E57" s="89" t="n">
        <v>35.9766</v>
      </c>
      <c r="F57" s="89" t="n">
        <v>39.5444</v>
      </c>
      <c r="G57" s="89" t="n">
        <v>39.5226</v>
      </c>
      <c r="H57" s="89" t="n">
        <v>276.28</v>
      </c>
      <c r="I57" s="89"/>
      <c r="J57" s="71" t="n">
        <f aca="false">H57/3600</f>
        <v>0.0767444444444444</v>
      </c>
      <c r="L57" s="88" t="n">
        <v>1738.544</v>
      </c>
      <c r="M57" s="89" t="n">
        <v>35.9887</v>
      </c>
      <c r="N57" s="89" t="n">
        <v>39.5542</v>
      </c>
      <c r="O57" s="89" t="n">
        <v>39.5396</v>
      </c>
      <c r="P57" s="89" t="n">
        <v>267.89</v>
      </c>
      <c r="Q57" s="89"/>
      <c r="R57" s="71" t="n">
        <f aca="false">P57/3600</f>
        <v>0.07441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916.64</v>
      </c>
      <c r="E58" s="91" t="n">
        <v>32.7651</v>
      </c>
      <c r="F58" s="91" t="n">
        <v>37.8897</v>
      </c>
      <c r="G58" s="91" t="n">
        <v>37.575</v>
      </c>
      <c r="H58" s="91" t="n">
        <v>248.62</v>
      </c>
      <c r="I58" s="91"/>
      <c r="J58" s="77" t="n">
        <f aca="false">H58/3600</f>
        <v>0.0690611111111111</v>
      </c>
      <c r="L58" s="90" t="n">
        <v>926.976</v>
      </c>
      <c r="M58" s="91" t="n">
        <v>32.7953</v>
      </c>
      <c r="N58" s="91" t="n">
        <v>37.9394</v>
      </c>
      <c r="O58" s="91" t="n">
        <v>37.5885</v>
      </c>
      <c r="P58" s="91" t="n">
        <v>247.9</v>
      </c>
      <c r="Q58" s="91"/>
      <c r="R58" s="77" t="n">
        <f aca="false">P58/3600</f>
        <v>0.06886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3407.07</v>
      </c>
      <c r="E59" s="87" t="n">
        <v>42.0233</v>
      </c>
      <c r="F59" s="87" t="n">
        <v>43.8208</v>
      </c>
      <c r="G59" s="87" t="n">
        <v>44.3851</v>
      </c>
      <c r="H59" s="87" t="n">
        <v>533.54</v>
      </c>
      <c r="I59" s="87"/>
      <c r="J59" s="66" t="n">
        <f aca="false">H59/3600</f>
        <v>0.148205555555556</v>
      </c>
      <c r="L59" s="86" t="n">
        <v>13409.408</v>
      </c>
      <c r="M59" s="87" t="n">
        <v>42.0216</v>
      </c>
      <c r="N59" s="87" t="n">
        <v>43.8236</v>
      </c>
      <c r="O59" s="87" t="n">
        <v>44.3979</v>
      </c>
      <c r="P59" s="87" t="n">
        <v>524.03</v>
      </c>
      <c r="Q59" s="87"/>
      <c r="R59" s="66" t="n">
        <f aca="false">P59/3600</f>
        <v>0.14556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16.68</v>
      </c>
      <c r="E60" s="89" t="n">
        <v>37.4911</v>
      </c>
      <c r="F60" s="89" t="n">
        <v>40.9656</v>
      </c>
      <c r="G60" s="89" t="n">
        <v>41.7248</v>
      </c>
      <c r="H60" s="89" t="n">
        <v>471.48</v>
      </c>
      <c r="I60" s="89"/>
      <c r="J60" s="71" t="n">
        <f aca="false">H60/3600</f>
        <v>0.130966666666667</v>
      </c>
      <c r="L60" s="88" t="n">
        <v>8851.44</v>
      </c>
      <c r="M60" s="89" t="n">
        <v>37.5154</v>
      </c>
      <c r="N60" s="89" t="n">
        <v>40.9624</v>
      </c>
      <c r="O60" s="89" t="n">
        <v>41.7487</v>
      </c>
      <c r="P60" s="89" t="n">
        <v>566.66</v>
      </c>
      <c r="Q60" s="89"/>
      <c r="R60" s="71" t="n">
        <f aca="false">P60/3600</f>
        <v>0.15740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625.6</v>
      </c>
      <c r="E61" s="89" t="n">
        <v>33.545</v>
      </c>
      <c r="F61" s="89" t="n">
        <v>39.3588</v>
      </c>
      <c r="G61" s="89" t="n">
        <v>39.9215</v>
      </c>
      <c r="H61" s="89" t="n">
        <v>407.42</v>
      </c>
      <c r="I61" s="89"/>
      <c r="J61" s="71" t="n">
        <f aca="false">H61/3600</f>
        <v>0.113172222222222</v>
      </c>
      <c r="L61" s="88" t="n">
        <v>5665.416</v>
      </c>
      <c r="M61" s="89" t="n">
        <v>33.5778</v>
      </c>
      <c r="N61" s="89" t="n">
        <v>39.3789</v>
      </c>
      <c r="O61" s="89" t="n">
        <v>39.9515</v>
      </c>
      <c r="P61" s="89" t="n">
        <v>495.57</v>
      </c>
      <c r="Q61" s="89"/>
      <c r="R61" s="71" t="n">
        <f aca="false">P61/3600</f>
        <v>0.1376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458.472</v>
      </c>
      <c r="E62" s="91" t="n">
        <v>29.7462</v>
      </c>
      <c r="F62" s="91" t="n">
        <v>38.1396</v>
      </c>
      <c r="G62" s="91" t="n">
        <v>38.5574</v>
      </c>
      <c r="H62" s="91" t="n">
        <v>469.82</v>
      </c>
      <c r="I62" s="91"/>
      <c r="J62" s="77" t="n">
        <f aca="false">H62/3600</f>
        <v>0.130505555555556</v>
      </c>
      <c r="L62" s="90" t="n">
        <v>3487.784</v>
      </c>
      <c r="M62" s="91" t="n">
        <v>29.7534</v>
      </c>
      <c r="N62" s="91" t="n">
        <v>38.2078</v>
      </c>
      <c r="O62" s="91" t="n">
        <v>38.5536</v>
      </c>
      <c r="P62" s="91" t="n">
        <v>352.68</v>
      </c>
      <c r="Q62" s="91"/>
      <c r="R62" s="77" t="n">
        <f aca="false">P62/3600</f>
        <v>0.09796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9489.104</v>
      </c>
      <c r="E63" s="87" t="n">
        <v>41.6324</v>
      </c>
      <c r="F63" s="87" t="n">
        <v>42.6879</v>
      </c>
      <c r="G63" s="87" t="n">
        <v>43.9479</v>
      </c>
      <c r="H63" s="87" t="n">
        <v>436.96</v>
      </c>
      <c r="I63" s="87"/>
      <c r="J63" s="66" t="n">
        <f aca="false">H63/3600</f>
        <v>0.121377777777778</v>
      </c>
      <c r="L63" s="86" t="n">
        <v>9489.072</v>
      </c>
      <c r="M63" s="87" t="n">
        <v>41.6287</v>
      </c>
      <c r="N63" s="87" t="n">
        <v>42.69</v>
      </c>
      <c r="O63" s="87" t="n">
        <v>43.9499</v>
      </c>
      <c r="P63" s="87" t="n">
        <v>416.41</v>
      </c>
      <c r="Q63" s="87"/>
      <c r="R63" s="66" t="n">
        <f aca="false">P63/3600</f>
        <v>0.115669444444444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5547.368</v>
      </c>
      <c r="E64" s="89" t="n">
        <v>37.5162</v>
      </c>
      <c r="F64" s="89" t="n">
        <v>39.5612</v>
      </c>
      <c r="G64" s="89" t="n">
        <v>40.7379</v>
      </c>
      <c r="H64" s="89" t="n">
        <v>372.55</v>
      </c>
      <c r="I64" s="89"/>
      <c r="J64" s="71" t="n">
        <f aca="false">H64/3600</f>
        <v>0.103486111111111</v>
      </c>
      <c r="L64" s="88" t="n">
        <v>5545.304</v>
      </c>
      <c r="M64" s="89" t="n">
        <v>37.5127</v>
      </c>
      <c r="N64" s="89" t="n">
        <v>39.5718</v>
      </c>
      <c r="O64" s="89" t="n">
        <v>40.7437</v>
      </c>
      <c r="P64" s="89" t="n">
        <v>361.77</v>
      </c>
      <c r="Q64" s="89"/>
      <c r="R64" s="71" t="n">
        <f aca="false">P64/3600</f>
        <v>0.1004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052.976</v>
      </c>
      <c r="E65" s="89" t="n">
        <v>33.8499</v>
      </c>
      <c r="F65" s="89" t="n">
        <v>37.3586</v>
      </c>
      <c r="G65" s="89" t="n">
        <v>38.4188</v>
      </c>
      <c r="H65" s="89" t="n">
        <v>307.98</v>
      </c>
      <c r="I65" s="89"/>
      <c r="J65" s="71" t="n">
        <f aca="false">H65/3600</f>
        <v>0.08555</v>
      </c>
      <c r="L65" s="88" t="n">
        <v>3062.408</v>
      </c>
      <c r="M65" s="89" t="n">
        <v>33.8616</v>
      </c>
      <c r="N65" s="89" t="n">
        <v>37.3567</v>
      </c>
      <c r="O65" s="89" t="n">
        <v>38.4261</v>
      </c>
      <c r="P65" s="89" t="n">
        <v>305.54</v>
      </c>
      <c r="Q65" s="89"/>
      <c r="R65" s="71" t="n">
        <f aca="false">P65/3600</f>
        <v>0.084872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64.432</v>
      </c>
      <c r="E66" s="91" t="n">
        <v>30.5834</v>
      </c>
      <c r="F66" s="91" t="n">
        <v>35.737</v>
      </c>
      <c r="G66" s="91" t="n">
        <v>36.7929</v>
      </c>
      <c r="H66" s="91" t="n">
        <v>267.16</v>
      </c>
      <c r="I66" s="91"/>
      <c r="J66" s="77" t="n">
        <f aca="false">H66/3600</f>
        <v>0.0742111111111111</v>
      </c>
      <c r="L66" s="90" t="n">
        <v>1573.032</v>
      </c>
      <c r="M66" s="91" t="n">
        <v>30.5926</v>
      </c>
      <c r="N66" s="91" t="n">
        <v>35.7526</v>
      </c>
      <c r="O66" s="91" t="n">
        <v>36.788</v>
      </c>
      <c r="P66" s="91" t="n">
        <v>266.75</v>
      </c>
      <c r="Q66" s="91"/>
      <c r="R66" s="77" t="n">
        <f aca="false">P66/3600</f>
        <v>0.07409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5266.056</v>
      </c>
      <c r="E67" s="87" t="n">
        <v>42.8931</v>
      </c>
      <c r="F67" s="87" t="n">
        <v>43.5125</v>
      </c>
      <c r="G67" s="87" t="n">
        <v>44.0142</v>
      </c>
      <c r="H67" s="87" t="n">
        <v>243.72</v>
      </c>
      <c r="I67" s="87"/>
      <c r="J67" s="66" t="n">
        <f aca="false">H67/3600</f>
        <v>0.0677</v>
      </c>
      <c r="L67" s="86" t="n">
        <v>5267.144</v>
      </c>
      <c r="M67" s="87" t="n">
        <v>42.8947</v>
      </c>
      <c r="N67" s="87" t="n">
        <v>43.522</v>
      </c>
      <c r="O67" s="87" t="n">
        <v>44.0057</v>
      </c>
      <c r="P67" s="87" t="n">
        <v>305.3</v>
      </c>
      <c r="Q67" s="87"/>
      <c r="R67" s="66" t="n">
        <f aca="false">P67/3600</f>
        <v>0.08480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3299.328</v>
      </c>
      <c r="E68" s="89" t="n">
        <v>38.6137</v>
      </c>
      <c r="F68" s="89" t="n">
        <v>40.0203</v>
      </c>
      <c r="G68" s="89" t="n">
        <v>40.5801</v>
      </c>
      <c r="H68" s="89" t="n">
        <v>215.39</v>
      </c>
      <c r="I68" s="89"/>
      <c r="J68" s="71" t="n">
        <f aca="false">H68/3600</f>
        <v>0.0598305555555556</v>
      </c>
      <c r="L68" s="88" t="n">
        <v>3300.56</v>
      </c>
      <c r="M68" s="89" t="n">
        <v>38.6156</v>
      </c>
      <c r="N68" s="89" t="n">
        <v>40.0049</v>
      </c>
      <c r="O68" s="89" t="n">
        <v>40.6098</v>
      </c>
      <c r="P68" s="89" t="n">
        <v>275.93</v>
      </c>
      <c r="Q68" s="89"/>
      <c r="R68" s="71" t="n">
        <f aca="false">P68/3600</f>
        <v>0.07664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902.384</v>
      </c>
      <c r="E69" s="89" t="n">
        <v>34.5377</v>
      </c>
      <c r="F69" s="89" t="n">
        <v>37.5576</v>
      </c>
      <c r="G69" s="89" t="n">
        <v>37.9498</v>
      </c>
      <c r="H69" s="89" t="n">
        <v>188.57</v>
      </c>
      <c r="I69" s="89"/>
      <c r="J69" s="71" t="n">
        <f aca="false">H69/3600</f>
        <v>0.0523805555555556</v>
      </c>
      <c r="L69" s="88" t="n">
        <v>1907.472</v>
      </c>
      <c r="M69" s="89" t="n">
        <v>34.5393</v>
      </c>
      <c r="N69" s="89" t="n">
        <v>37.5769</v>
      </c>
      <c r="O69" s="89" t="n">
        <v>37.9816</v>
      </c>
      <c r="P69" s="89" t="n">
        <v>240.25</v>
      </c>
      <c r="Q69" s="89"/>
      <c r="R69" s="71" t="n">
        <f aca="false">P69/3600</f>
        <v>0.06673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986.216</v>
      </c>
      <c r="E70" s="91" t="n">
        <v>30.8848</v>
      </c>
      <c r="F70" s="91" t="n">
        <v>35.7757</v>
      </c>
      <c r="G70" s="91" t="n">
        <v>35.9326</v>
      </c>
      <c r="H70" s="91" t="n">
        <v>211.08</v>
      </c>
      <c r="I70" s="91"/>
      <c r="J70" s="77" t="n">
        <f aca="false">H70/3600</f>
        <v>0.0586333333333333</v>
      </c>
      <c r="L70" s="90" t="n">
        <v>992.44</v>
      </c>
      <c r="M70" s="91" t="n">
        <v>30.8979</v>
      </c>
      <c r="N70" s="91" t="n">
        <v>35.7696</v>
      </c>
      <c r="O70" s="91" t="n">
        <v>35.9349</v>
      </c>
      <c r="P70" s="91" t="n">
        <v>207.93</v>
      </c>
      <c r="Q70" s="91"/>
      <c r="R70" s="77" t="n">
        <f aca="false">P70/3600</f>
        <v>0.05775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30860.9</v>
      </c>
      <c r="E71" s="87" t="n">
        <v>44.1964</v>
      </c>
      <c r="F71" s="87" t="n">
        <v>47.1599</v>
      </c>
      <c r="G71" s="87" t="n">
        <v>48.3255</v>
      </c>
      <c r="H71" s="87" t="n">
        <v>3477.13</v>
      </c>
      <c r="I71" s="87"/>
      <c r="J71" s="66" t="n">
        <f aca="false">H71/3600</f>
        <v>0.965869444444444</v>
      </c>
      <c r="L71" s="86" t="n">
        <v>30925.592</v>
      </c>
      <c r="M71" s="87" t="n">
        <v>44.2031</v>
      </c>
      <c r="N71" s="87" t="n">
        <v>47.1689</v>
      </c>
      <c r="O71" s="87" t="n">
        <v>48.3379</v>
      </c>
      <c r="P71" s="87" t="n">
        <v>3468.03</v>
      </c>
      <c r="Q71" s="87"/>
      <c r="R71" s="66" t="n">
        <f aca="false">P71/3600</f>
        <v>0.963341666666667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18993.37</v>
      </c>
      <c r="E72" s="89" t="n">
        <v>41.5964</v>
      </c>
      <c r="F72" s="89" t="n">
        <v>44.7653</v>
      </c>
      <c r="G72" s="89" t="n">
        <v>46.0184</v>
      </c>
      <c r="H72" s="89" t="n">
        <v>3155.92</v>
      </c>
      <c r="I72" s="89"/>
      <c r="J72" s="71" t="n">
        <f aca="false">H72/3600</f>
        <v>0.876644444444444</v>
      </c>
      <c r="L72" s="88" t="n">
        <v>19066.144</v>
      </c>
      <c r="M72" s="89" t="n">
        <v>41.6093</v>
      </c>
      <c r="N72" s="89" t="n">
        <v>44.7901</v>
      </c>
      <c r="O72" s="89" t="n">
        <v>46.0492</v>
      </c>
      <c r="P72" s="89" t="n">
        <v>3063.39</v>
      </c>
      <c r="Q72" s="89"/>
      <c r="R72" s="71" t="n">
        <f aca="false">P72/3600</f>
        <v>0.8509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681.23</v>
      </c>
      <c r="E73" s="89" t="n">
        <v>38.6661</v>
      </c>
      <c r="F73" s="89" t="n">
        <v>42.7534</v>
      </c>
      <c r="G73" s="89" t="n">
        <v>44.0006</v>
      </c>
      <c r="H73" s="89" t="n">
        <v>2890.18</v>
      </c>
      <c r="I73" s="89"/>
      <c r="J73" s="71" t="n">
        <f aca="false">H73/3600</f>
        <v>0.802827777777778</v>
      </c>
      <c r="L73" s="88" t="n">
        <v>11802.352</v>
      </c>
      <c r="M73" s="89" t="n">
        <v>38.7015</v>
      </c>
      <c r="N73" s="89" t="n">
        <v>42.8156</v>
      </c>
      <c r="O73" s="89" t="n">
        <v>44.0326</v>
      </c>
      <c r="P73" s="89" t="n">
        <v>2808.79</v>
      </c>
      <c r="Q73" s="89"/>
      <c r="R73" s="71" t="n">
        <f aca="false">P73/3600</f>
        <v>0.78021944444444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7057.264</v>
      </c>
      <c r="E74" s="91" t="n">
        <v>35.4918</v>
      </c>
      <c r="F74" s="91" t="n">
        <v>41.2974</v>
      </c>
      <c r="G74" s="91" t="n">
        <v>42.4012</v>
      </c>
      <c r="H74" s="91" t="n">
        <v>2644.4</v>
      </c>
      <c r="I74" s="91"/>
      <c r="J74" s="77" t="n">
        <f aca="false">H74/3600</f>
        <v>0.734555555555556</v>
      </c>
      <c r="L74" s="90" t="n">
        <v>7192.248</v>
      </c>
      <c r="M74" s="91" t="n">
        <v>35.5381</v>
      </c>
      <c r="N74" s="91" t="n">
        <v>41.3685</v>
      </c>
      <c r="O74" s="91" t="n">
        <v>42.5114</v>
      </c>
      <c r="P74" s="91" t="n">
        <v>2608.95</v>
      </c>
      <c r="Q74" s="91"/>
      <c r="R74" s="77" t="n">
        <f aca="false">P74/3600</f>
        <v>0.72470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441.99</v>
      </c>
      <c r="E75" s="87" t="n">
        <v>44.3865</v>
      </c>
      <c r="F75" s="87" t="n">
        <v>48.4642</v>
      </c>
      <c r="G75" s="87" t="n">
        <v>49.0716</v>
      </c>
      <c r="H75" s="87" t="n">
        <v>3146.76</v>
      </c>
      <c r="I75" s="87"/>
      <c r="J75" s="66" t="n">
        <f aca="false">H75/3600</f>
        <v>0.8741</v>
      </c>
      <c r="L75" s="86" t="n">
        <v>20479.184</v>
      </c>
      <c r="M75" s="87" t="n">
        <v>44.3919</v>
      </c>
      <c r="N75" s="87" t="n">
        <v>48.4679</v>
      </c>
      <c r="O75" s="87" t="n">
        <v>49.0816</v>
      </c>
      <c r="P75" s="87" t="n">
        <v>3183.23</v>
      </c>
      <c r="Q75" s="87"/>
      <c r="R75" s="66" t="n">
        <f aca="false">P75/3600</f>
        <v>0.8842305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268.83</v>
      </c>
      <c r="E76" s="89" t="n">
        <v>42.1676</v>
      </c>
      <c r="F76" s="89" t="n">
        <v>46.4278</v>
      </c>
      <c r="G76" s="89" t="n">
        <v>46.9869</v>
      </c>
      <c r="H76" s="89" t="n">
        <v>2833.29</v>
      </c>
      <c r="I76" s="89"/>
      <c r="J76" s="71" t="n">
        <f aca="false">H76/3600</f>
        <v>0.787025</v>
      </c>
      <c r="L76" s="88" t="n">
        <v>11310.104</v>
      </c>
      <c r="M76" s="89" t="n">
        <v>42.1788</v>
      </c>
      <c r="N76" s="89" t="n">
        <v>46.4558</v>
      </c>
      <c r="O76" s="89" t="n">
        <v>47.0022</v>
      </c>
      <c r="P76" s="89" t="n">
        <v>2818.56</v>
      </c>
      <c r="Q76" s="89"/>
      <c r="R76" s="71" t="n">
        <f aca="false">P76/3600</f>
        <v>0.7829333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23.664</v>
      </c>
      <c r="E77" s="89" t="n">
        <v>39.8028</v>
      </c>
      <c r="F77" s="89" t="n">
        <v>44.5394</v>
      </c>
      <c r="G77" s="89" t="n">
        <v>45.0707</v>
      </c>
      <c r="H77" s="89" t="n">
        <v>2666.9</v>
      </c>
      <c r="I77" s="89"/>
      <c r="J77" s="71" t="n">
        <f aca="false">H77/3600</f>
        <v>0.740805555555556</v>
      </c>
      <c r="L77" s="88" t="n">
        <v>6497.672</v>
      </c>
      <c r="M77" s="89" t="n">
        <v>39.8326</v>
      </c>
      <c r="N77" s="89" t="n">
        <v>44.5992</v>
      </c>
      <c r="O77" s="89" t="n">
        <v>45.1158</v>
      </c>
      <c r="P77" s="89" t="n">
        <v>2605.32</v>
      </c>
      <c r="Q77" s="89"/>
      <c r="R77" s="71" t="n">
        <f aca="false">P77/3600</f>
        <v>0.723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7.336</v>
      </c>
      <c r="E78" s="91" t="n">
        <v>37.1625</v>
      </c>
      <c r="F78" s="91" t="n">
        <v>42.9621</v>
      </c>
      <c r="G78" s="91" t="n">
        <v>43.3812</v>
      </c>
      <c r="H78" s="91" t="n">
        <v>2406.87</v>
      </c>
      <c r="I78" s="91"/>
      <c r="J78" s="77" t="n">
        <f aca="false">H78/3600</f>
        <v>0.668575</v>
      </c>
      <c r="L78" s="90" t="n">
        <v>3757.896</v>
      </c>
      <c r="M78" s="91" t="n">
        <v>37.2214</v>
      </c>
      <c r="N78" s="91" t="n">
        <v>43.0099</v>
      </c>
      <c r="O78" s="91" t="n">
        <v>43.4509</v>
      </c>
      <c r="P78" s="91" t="n">
        <v>3070.77</v>
      </c>
      <c r="Q78" s="91"/>
      <c r="R78" s="77" t="n">
        <f aca="false">P78/3600</f>
        <v>0.85299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3001.37</v>
      </c>
      <c r="E79" s="87" t="n">
        <v>44.8383</v>
      </c>
      <c r="F79" s="87" t="n">
        <v>47.8899</v>
      </c>
      <c r="G79" s="87" t="n">
        <v>48.7672</v>
      </c>
      <c r="H79" s="87" t="n">
        <v>3108.44</v>
      </c>
      <c r="I79" s="87"/>
      <c r="J79" s="66" t="n">
        <f aca="false">H79/3600</f>
        <v>0.863455555555556</v>
      </c>
      <c r="L79" s="86" t="n">
        <v>23035.544</v>
      </c>
      <c r="M79" s="87" t="n">
        <v>44.8435</v>
      </c>
      <c r="N79" s="87" t="n">
        <v>47.9044</v>
      </c>
      <c r="O79" s="87" t="n">
        <v>48.7824</v>
      </c>
      <c r="P79" s="87" t="n">
        <v>3947.83</v>
      </c>
      <c r="Q79" s="87"/>
      <c r="R79" s="66" t="n">
        <f aca="false">P79/3600</f>
        <v>1.096619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800.78</v>
      </c>
      <c r="E80" s="89" t="n">
        <v>42.4535</v>
      </c>
      <c r="F80" s="89" t="n">
        <v>45.7025</v>
      </c>
      <c r="G80" s="89" t="n">
        <v>46.6159</v>
      </c>
      <c r="H80" s="89" t="n">
        <v>2977.52</v>
      </c>
      <c r="I80" s="89"/>
      <c r="J80" s="71" t="n">
        <f aca="false">H80/3600</f>
        <v>0.827088888888889</v>
      </c>
      <c r="L80" s="88" t="n">
        <v>13859.928</v>
      </c>
      <c r="M80" s="89" t="n">
        <v>42.4666</v>
      </c>
      <c r="N80" s="89" t="n">
        <v>45.7272</v>
      </c>
      <c r="O80" s="89" t="n">
        <v>46.6293</v>
      </c>
      <c r="P80" s="89" t="n">
        <v>4146.56</v>
      </c>
      <c r="Q80" s="89"/>
      <c r="R80" s="71" t="n">
        <f aca="false">P80/3600</f>
        <v>1.151822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19.672</v>
      </c>
      <c r="E81" s="89" t="n">
        <v>39.7301</v>
      </c>
      <c r="F81" s="89" t="n">
        <v>43.7446</v>
      </c>
      <c r="G81" s="89" t="n">
        <v>44.727</v>
      </c>
      <c r="H81" s="89" t="n">
        <v>2650.45</v>
      </c>
      <c r="I81" s="89"/>
      <c r="J81" s="71" t="n">
        <f aca="false">H81/3600</f>
        <v>0.736236111111111</v>
      </c>
      <c r="L81" s="88" t="n">
        <v>8386.416</v>
      </c>
      <c r="M81" s="89" t="n">
        <v>39.7556</v>
      </c>
      <c r="N81" s="89" t="n">
        <v>43.7877</v>
      </c>
      <c r="O81" s="89" t="n">
        <v>44.7582</v>
      </c>
      <c r="P81" s="89" t="n">
        <v>3837.63</v>
      </c>
      <c r="Q81" s="89"/>
      <c r="R81" s="71" t="n">
        <f aca="false">P81/3600</f>
        <v>1.066008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42.904</v>
      </c>
      <c r="E82" s="91" t="n">
        <v>36.7421</v>
      </c>
      <c r="F82" s="91" t="n">
        <v>42.1694</v>
      </c>
      <c r="G82" s="91" t="n">
        <v>43.0611</v>
      </c>
      <c r="H82" s="91" t="n">
        <v>2508.57</v>
      </c>
      <c r="I82" s="91"/>
      <c r="J82" s="77" t="n">
        <f aca="false">H82/3600</f>
        <v>0.696825</v>
      </c>
      <c r="L82" s="90" t="n">
        <v>5043.352</v>
      </c>
      <c r="M82" s="91" t="n">
        <v>36.7938</v>
      </c>
      <c r="N82" s="91" t="n">
        <v>42.2452</v>
      </c>
      <c r="O82" s="91" t="n">
        <v>43.1563</v>
      </c>
      <c r="P82" s="91" t="n">
        <v>2599.09</v>
      </c>
      <c r="Q82" s="91"/>
      <c r="R82" s="77" t="n">
        <f aca="false">P82/3600</f>
        <v>0.7219694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21484.46</v>
      </c>
      <c r="E83" s="87" t="n">
        <v>42.459</v>
      </c>
      <c r="F83" s="87" t="n">
        <v>44.272</v>
      </c>
      <c r="G83" s="87" t="n">
        <v>44.9524</v>
      </c>
      <c r="H83" s="87" t="n">
        <v>1481.21</v>
      </c>
      <c r="I83" s="87"/>
      <c r="J83" s="66" t="n">
        <f aca="false">H83/3600</f>
        <v>0.411447222222222</v>
      </c>
      <c r="L83" s="86" t="n">
        <v>21530.448</v>
      </c>
      <c r="M83" s="87" t="n">
        <v>42.4667</v>
      </c>
      <c r="N83" s="87" t="n">
        <v>44.2869</v>
      </c>
      <c r="O83" s="87" t="n">
        <v>44.9711</v>
      </c>
      <c r="P83" s="87" t="n">
        <v>1477.18</v>
      </c>
      <c r="Q83" s="87"/>
      <c r="R83" s="66" t="n">
        <f aca="false">P83/3600</f>
        <v>0.410327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1957.78</v>
      </c>
      <c r="E84" s="89" t="n">
        <v>38.9437</v>
      </c>
      <c r="F84" s="89" t="n">
        <v>41.2195</v>
      </c>
      <c r="G84" s="89" t="n">
        <v>41.5222</v>
      </c>
      <c r="H84" s="89" t="n">
        <v>1264.49</v>
      </c>
      <c r="I84" s="89"/>
      <c r="J84" s="71" t="n">
        <f aca="false">H84/3600</f>
        <v>0.351247222222222</v>
      </c>
      <c r="L84" s="88" t="n">
        <v>11995.76</v>
      </c>
      <c r="M84" s="89" t="n">
        <v>38.958</v>
      </c>
      <c r="N84" s="89" t="n">
        <v>41.2241</v>
      </c>
      <c r="O84" s="89" t="n">
        <v>41.5354</v>
      </c>
      <c r="P84" s="89" t="n">
        <v>1274.65</v>
      </c>
      <c r="Q84" s="89"/>
      <c r="R84" s="71" t="n">
        <f aca="false">P84/3600</f>
        <v>0.35406944444444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6563.224</v>
      </c>
      <c r="E85" s="89" t="n">
        <v>35.8406</v>
      </c>
      <c r="F85" s="89" t="n">
        <v>38.6325</v>
      </c>
      <c r="G85" s="89" t="n">
        <v>38.7514</v>
      </c>
      <c r="H85" s="89" t="n">
        <v>1433.15</v>
      </c>
      <c r="I85" s="89"/>
      <c r="J85" s="71" t="n">
        <f aca="false">H85/3600</f>
        <v>0.398097222222222</v>
      </c>
      <c r="L85" s="88" t="n">
        <v>6615.336</v>
      </c>
      <c r="M85" s="89" t="n">
        <v>35.8603</v>
      </c>
      <c r="N85" s="89" t="n">
        <v>38.6576</v>
      </c>
      <c r="O85" s="89" t="n">
        <v>38.7761</v>
      </c>
      <c r="P85" s="89" t="n">
        <v>1108.71</v>
      </c>
      <c r="Q85" s="89"/>
      <c r="R85" s="71" t="n">
        <f aca="false">P85/3600</f>
        <v>0.3079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3673.776</v>
      </c>
      <c r="E86" s="91" t="n">
        <v>32.991</v>
      </c>
      <c r="F86" s="91" t="n">
        <v>36.7331</v>
      </c>
      <c r="G86" s="91" t="n">
        <v>36.7049</v>
      </c>
      <c r="H86" s="91" t="n">
        <v>1273.75</v>
      </c>
      <c r="I86" s="91"/>
      <c r="J86" s="77" t="n">
        <f aca="false">H86/3600</f>
        <v>0.353819444444444</v>
      </c>
      <c r="L86" s="90" t="n">
        <v>3718.064</v>
      </c>
      <c r="M86" s="91" t="n">
        <v>33.0192</v>
      </c>
      <c r="N86" s="91" t="n">
        <v>36.777</v>
      </c>
      <c r="O86" s="91" t="n">
        <v>36.7399</v>
      </c>
      <c r="P86" s="91" t="n">
        <v>1026.32</v>
      </c>
      <c r="Q86" s="91"/>
      <c r="R86" s="77" t="n">
        <f aca="false">P86/3600</f>
        <v>0.285088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22488.87</v>
      </c>
      <c r="E87" s="87" t="n">
        <v>45.7244</v>
      </c>
      <c r="F87" s="87" t="n">
        <v>47.0525</v>
      </c>
      <c r="G87" s="87" t="n">
        <v>47.2377</v>
      </c>
      <c r="H87" s="87" t="n">
        <v>2682.81</v>
      </c>
      <c r="I87" s="87"/>
      <c r="J87" s="66" t="n">
        <f aca="false">H87/3600</f>
        <v>0.745225</v>
      </c>
      <c r="L87" s="86" t="n">
        <v>22529.4624</v>
      </c>
      <c r="M87" s="87" t="n">
        <v>45.7415</v>
      </c>
      <c r="N87" s="87" t="n">
        <v>47.0631</v>
      </c>
      <c r="O87" s="87" t="n">
        <v>47.2402</v>
      </c>
      <c r="P87" s="87" t="n">
        <v>2668.55</v>
      </c>
      <c r="Q87" s="87"/>
      <c r="R87" s="66" t="n">
        <f aca="false">P87/3600</f>
        <v>0.7412638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5108.35</v>
      </c>
      <c r="E88" s="89" t="n">
        <v>41.6881</v>
      </c>
      <c r="F88" s="89" t="n">
        <v>43.3015</v>
      </c>
      <c r="G88" s="89" t="n">
        <v>43.4576</v>
      </c>
      <c r="H88" s="89" t="n">
        <v>2479.8</v>
      </c>
      <c r="I88" s="89"/>
      <c r="J88" s="71" t="n">
        <f aca="false">H88/3600</f>
        <v>0.688833333333333</v>
      </c>
      <c r="L88" s="88" t="n">
        <v>15153.5664</v>
      </c>
      <c r="M88" s="89" t="n">
        <v>41.7156</v>
      </c>
      <c r="N88" s="89" t="n">
        <v>43.3071</v>
      </c>
      <c r="O88" s="89" t="n">
        <v>43.468</v>
      </c>
      <c r="P88" s="89" t="n">
        <v>2439.45</v>
      </c>
      <c r="Q88" s="89"/>
      <c r="R88" s="71" t="n">
        <f aca="false">P88/3600</f>
        <v>0.67762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9843.23</v>
      </c>
      <c r="E89" s="89" t="n">
        <v>37.7352</v>
      </c>
      <c r="F89" s="89" t="n">
        <v>40.5877</v>
      </c>
      <c r="G89" s="89" t="n">
        <v>40.5022</v>
      </c>
      <c r="H89" s="89" t="n">
        <v>2230.03</v>
      </c>
      <c r="I89" s="89"/>
      <c r="J89" s="71" t="n">
        <f aca="false">H89/3600</f>
        <v>0.619452777777778</v>
      </c>
      <c r="L89" s="88" t="n">
        <v>9901.7856</v>
      </c>
      <c r="M89" s="89" t="n">
        <v>37.7709</v>
      </c>
      <c r="N89" s="89" t="n">
        <v>40.6079</v>
      </c>
      <c r="O89" s="89" t="n">
        <v>40.5199</v>
      </c>
      <c r="P89" s="89" t="n">
        <v>2800.72</v>
      </c>
      <c r="Q89" s="89"/>
      <c r="R89" s="71" t="n">
        <f aca="false">P89/3600</f>
        <v>0.7779777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431.678</v>
      </c>
      <c r="E90" s="91" t="n">
        <v>33.9891</v>
      </c>
      <c r="F90" s="91" t="n">
        <v>38.7434</v>
      </c>
      <c r="G90" s="91" t="n">
        <v>38.1892</v>
      </c>
      <c r="H90" s="91" t="n">
        <v>2050.94</v>
      </c>
      <c r="I90" s="91"/>
      <c r="J90" s="77" t="n">
        <f aca="false">H90/3600</f>
        <v>0.569705555555556</v>
      </c>
      <c r="L90" s="90" t="n">
        <v>6495.8352</v>
      </c>
      <c r="M90" s="91" t="n">
        <v>34.03</v>
      </c>
      <c r="N90" s="91" t="n">
        <v>38.7714</v>
      </c>
      <c r="O90" s="91" t="n">
        <v>38.2174</v>
      </c>
      <c r="P90" s="91" t="n">
        <v>2569.68</v>
      </c>
      <c r="Q90" s="91"/>
      <c r="R90" s="77" t="n">
        <f aca="false">P90/3600</f>
        <v>0.713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34867.28</v>
      </c>
      <c r="E91" s="87" t="n">
        <v>47.1191</v>
      </c>
      <c r="F91" s="87" t="n">
        <v>45.5588</v>
      </c>
      <c r="G91" s="87" t="n">
        <v>45.7349</v>
      </c>
      <c r="H91" s="87" t="n">
        <v>2045.55</v>
      </c>
      <c r="I91" s="87"/>
      <c r="J91" s="66" t="n">
        <f aca="false">H91/3600</f>
        <v>0.568208333333333</v>
      </c>
      <c r="L91" s="86" t="n">
        <v>34910.12</v>
      </c>
      <c r="M91" s="87" t="n">
        <v>47.1497</v>
      </c>
      <c r="N91" s="87" t="n">
        <v>45.5768</v>
      </c>
      <c r="O91" s="87" t="n">
        <v>45.7429</v>
      </c>
      <c r="P91" s="87" t="n">
        <v>2066.3</v>
      </c>
      <c r="Q91" s="87"/>
      <c r="R91" s="66" t="n">
        <f aca="false">P91/3600</f>
        <v>0.57397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000.89</v>
      </c>
      <c r="E92" s="89" t="n">
        <v>42.7208</v>
      </c>
      <c r="F92" s="89" t="n">
        <v>40.982</v>
      </c>
      <c r="G92" s="89" t="n">
        <v>41.187</v>
      </c>
      <c r="H92" s="89" t="n">
        <v>1930.04</v>
      </c>
      <c r="I92" s="89"/>
      <c r="J92" s="71" t="n">
        <f aca="false">H92/3600</f>
        <v>0.536122222222222</v>
      </c>
      <c r="L92" s="88" t="n">
        <v>26100.512</v>
      </c>
      <c r="M92" s="89" t="n">
        <v>42.7768</v>
      </c>
      <c r="N92" s="89" t="n">
        <v>40.9913</v>
      </c>
      <c r="O92" s="89" t="n">
        <v>41.2076</v>
      </c>
      <c r="P92" s="89" t="n">
        <v>2399.93</v>
      </c>
      <c r="Q92" s="89"/>
      <c r="R92" s="71" t="n">
        <f aca="false">P92/3600</f>
        <v>0.66664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547.54</v>
      </c>
      <c r="E93" s="89" t="n">
        <v>37.9343</v>
      </c>
      <c r="F93" s="89" t="n">
        <v>38.6544</v>
      </c>
      <c r="G93" s="89" t="n">
        <v>38.6119</v>
      </c>
      <c r="H93" s="89" t="n">
        <v>2570.27</v>
      </c>
      <c r="I93" s="89"/>
      <c r="J93" s="71" t="n">
        <f aca="false">H93/3600</f>
        <v>0.713963888888889</v>
      </c>
      <c r="L93" s="88" t="n">
        <v>19702.208</v>
      </c>
      <c r="M93" s="89" t="n">
        <v>37.989</v>
      </c>
      <c r="N93" s="89" t="n">
        <v>38.6558</v>
      </c>
      <c r="O93" s="89" t="n">
        <v>38.639</v>
      </c>
      <c r="P93" s="89" t="n">
        <v>2263.6</v>
      </c>
      <c r="Q93" s="89"/>
      <c r="R93" s="71" t="n">
        <f aca="false">P93/3600</f>
        <v>0.628777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4561.97</v>
      </c>
      <c r="E94" s="91" t="n">
        <v>33.0611</v>
      </c>
      <c r="F94" s="91" t="n">
        <v>37.5181</v>
      </c>
      <c r="G94" s="91" t="n">
        <v>36.8407</v>
      </c>
      <c r="H94" s="91" t="n">
        <v>1662.28</v>
      </c>
      <c r="I94" s="91"/>
      <c r="J94" s="77" t="n">
        <f aca="false">H94/3600</f>
        <v>0.461744444444444</v>
      </c>
      <c r="L94" s="90" t="n">
        <v>14727.128</v>
      </c>
      <c r="M94" s="91" t="n">
        <v>33.1302</v>
      </c>
      <c r="N94" s="91" t="n">
        <v>37.5235</v>
      </c>
      <c r="O94" s="91" t="n">
        <v>36.8501</v>
      </c>
      <c r="P94" s="91" t="n">
        <v>1664.36</v>
      </c>
      <c r="Q94" s="91"/>
      <c r="R94" s="77" t="n">
        <f aca="false">P94/3600</f>
        <v>0.46232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4034.189</v>
      </c>
      <c r="E95" s="87" t="n">
        <v>52.123</v>
      </c>
      <c r="F95" s="87" t="n">
        <v>52.9163</v>
      </c>
      <c r="G95" s="87" t="n">
        <v>54.0559</v>
      </c>
      <c r="H95" s="87" t="n">
        <v>2204.06</v>
      </c>
      <c r="I95" s="87"/>
      <c r="J95" s="66" t="n">
        <f aca="false">H95/3600</f>
        <v>0.612238888888889</v>
      </c>
      <c r="L95" s="86" t="n">
        <v>4053.8272</v>
      </c>
      <c r="M95" s="87" t="n">
        <v>52.1669</v>
      </c>
      <c r="N95" s="87" t="n">
        <v>52.9555</v>
      </c>
      <c r="O95" s="87" t="n">
        <v>54.0267</v>
      </c>
      <c r="P95" s="87" t="n">
        <v>2197.08</v>
      </c>
      <c r="Q95" s="87"/>
      <c r="R95" s="66" t="n">
        <f aca="false">P95/3600</f>
        <v>0.610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2498.131</v>
      </c>
      <c r="E96" s="89" t="n">
        <v>47.7983</v>
      </c>
      <c r="F96" s="89" t="n">
        <v>49.4571</v>
      </c>
      <c r="G96" s="89" t="n">
        <v>50.4952</v>
      </c>
      <c r="H96" s="89" t="n">
        <v>2204.86</v>
      </c>
      <c r="I96" s="89"/>
      <c r="J96" s="71" t="n">
        <f aca="false">H96/3600</f>
        <v>0.612461111111111</v>
      </c>
      <c r="L96" s="88" t="n">
        <v>2518.1024</v>
      </c>
      <c r="M96" s="89" t="n">
        <v>47.873</v>
      </c>
      <c r="N96" s="89" t="n">
        <v>49.3977</v>
      </c>
      <c r="O96" s="89" t="n">
        <v>50.5617</v>
      </c>
      <c r="P96" s="89" t="n">
        <v>2118.41</v>
      </c>
      <c r="Q96" s="89"/>
      <c r="R96" s="71" t="n">
        <f aca="false">P96/3600</f>
        <v>0.58844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1602.666</v>
      </c>
      <c r="E97" s="89" t="n">
        <v>44.7414</v>
      </c>
      <c r="F97" s="89" t="n">
        <v>46.5391</v>
      </c>
      <c r="G97" s="89" t="n">
        <v>47.6768</v>
      </c>
      <c r="H97" s="89" t="n">
        <v>2009.45</v>
      </c>
      <c r="I97" s="89"/>
      <c r="J97" s="71" t="n">
        <f aca="false">H97/3600</f>
        <v>0.558180555555556</v>
      </c>
      <c r="L97" s="88" t="n">
        <v>1622.6784</v>
      </c>
      <c r="M97" s="89" t="n">
        <v>44.8281</v>
      </c>
      <c r="N97" s="89" t="n">
        <v>46.454</v>
      </c>
      <c r="O97" s="89" t="n">
        <v>47.6393</v>
      </c>
      <c r="P97" s="89" t="n">
        <v>2020.07</v>
      </c>
      <c r="Q97" s="89"/>
      <c r="R97" s="71" t="n">
        <f aca="false">P97/3600</f>
        <v>0.56113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033.034</v>
      </c>
      <c r="E98" s="91" t="n">
        <v>41.0425</v>
      </c>
      <c r="F98" s="91" t="n">
        <v>44.3271</v>
      </c>
      <c r="G98" s="91" t="n">
        <v>45.6572</v>
      </c>
      <c r="H98" s="91" t="n">
        <v>1965.72</v>
      </c>
      <c r="I98" s="91"/>
      <c r="J98" s="77" t="n">
        <f aca="false">H98/3600</f>
        <v>0.546033333333333</v>
      </c>
      <c r="L98" s="90" t="n">
        <v>1055.5648</v>
      </c>
      <c r="M98" s="91" t="n">
        <v>41.0932</v>
      </c>
      <c r="N98" s="91" t="n">
        <v>44.4601</v>
      </c>
      <c r="O98" s="91" t="n">
        <v>45.9522</v>
      </c>
      <c r="P98" s="91" t="n">
        <v>1963.62</v>
      </c>
      <c r="Q98" s="91"/>
      <c r="R98" s="77" t="n">
        <f aca="false">P98/3600</f>
        <v>0.54545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25.9748694444444</v>
      </c>
      <c r="Q108" s="92" t="n">
        <f aca="false">SUM(Q3:Q98)/3600</f>
        <v>0</v>
      </c>
      <c r="R108" s="92" t="n">
        <f aca="false">SUM(R3:R98)</f>
        <v>27.09525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82)</f>
        <v>#NUM!</v>
      </c>
      <c r="J113" s="92" t="n">
        <f aca="false">GEOMEAN(J3:J82)</f>
        <v>0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71" activeCellId="0" sqref="L71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80.96</v>
      </c>
      <c r="E39" s="87" t="n">
        <v>41.0056</v>
      </c>
      <c r="F39" s="87" t="n">
        <v>43.5672</v>
      </c>
      <c r="G39" s="87" t="n">
        <v>44.1074</v>
      </c>
      <c r="H39" s="87" t="n">
        <v>6278.58</v>
      </c>
      <c r="I39" s="87"/>
      <c r="J39" s="66" t="n">
        <f aca="false">H39/3600</f>
        <v>1.74405</v>
      </c>
      <c r="L39" s="86" t="n">
        <v>3676.28</v>
      </c>
      <c r="M39" s="87" t="n">
        <v>40.9981</v>
      </c>
      <c r="N39" s="87" t="n">
        <v>43.5634</v>
      </c>
      <c r="O39" s="87" t="n">
        <v>44.1021</v>
      </c>
      <c r="P39" s="87" t="n">
        <v>5242.27</v>
      </c>
      <c r="Q39" s="87"/>
      <c r="R39" s="66" t="n">
        <f aca="false">P39/3600</f>
        <v>1.45618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66.984</v>
      </c>
      <c r="E40" s="89" t="n">
        <v>37.8213</v>
      </c>
      <c r="F40" s="89" t="n">
        <v>41.2767</v>
      </c>
      <c r="G40" s="89" t="n">
        <v>41.27</v>
      </c>
      <c r="H40" s="89" t="n">
        <v>4474.91</v>
      </c>
      <c r="I40" s="89"/>
      <c r="J40" s="71" t="n">
        <f aca="false">H40/3600</f>
        <v>1.24303055555556</v>
      </c>
      <c r="L40" s="88" t="n">
        <v>1772.456</v>
      </c>
      <c r="M40" s="89" t="n">
        <v>37.8178</v>
      </c>
      <c r="N40" s="89" t="n">
        <v>41.2358</v>
      </c>
      <c r="O40" s="89" t="n">
        <v>41.2988</v>
      </c>
      <c r="P40" s="89" t="n">
        <v>4638.13</v>
      </c>
      <c r="Q40" s="89"/>
      <c r="R40" s="71" t="n">
        <f aca="false">P40/3600</f>
        <v>1.28836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75.328</v>
      </c>
      <c r="E41" s="89" t="n">
        <v>34.8524</v>
      </c>
      <c r="F41" s="89" t="n">
        <v>39.0331</v>
      </c>
      <c r="G41" s="89" t="n">
        <v>38.7962</v>
      </c>
      <c r="H41" s="89" t="n">
        <v>3858.68</v>
      </c>
      <c r="I41" s="89"/>
      <c r="J41" s="71" t="n">
        <f aca="false">H41/3600</f>
        <v>1.07185555555556</v>
      </c>
      <c r="L41" s="88" t="n">
        <v>874.36</v>
      </c>
      <c r="M41" s="89" t="n">
        <v>34.8402</v>
      </c>
      <c r="N41" s="89" t="n">
        <v>39.0855</v>
      </c>
      <c r="O41" s="89" t="n">
        <v>38.8212</v>
      </c>
      <c r="P41" s="89" t="n">
        <v>3929.01</v>
      </c>
      <c r="Q41" s="89"/>
      <c r="R41" s="71" t="n">
        <f aca="false">P41/3600</f>
        <v>1.091391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60.6</v>
      </c>
      <c r="E42" s="91" t="n">
        <v>32.2861</v>
      </c>
      <c r="F42" s="91" t="n">
        <v>37.5547</v>
      </c>
      <c r="G42" s="91" t="n">
        <v>37.0341</v>
      </c>
      <c r="H42" s="91" t="n">
        <v>3482.47</v>
      </c>
      <c r="I42" s="91"/>
      <c r="J42" s="77" t="n">
        <f aca="false">H42/3600</f>
        <v>0.967352777777778</v>
      </c>
      <c r="L42" s="90" t="n">
        <v>463.184</v>
      </c>
      <c r="M42" s="91" t="n">
        <v>32.2827</v>
      </c>
      <c r="N42" s="91" t="n">
        <v>37.4007</v>
      </c>
      <c r="O42" s="91" t="n">
        <v>36.9979</v>
      </c>
      <c r="P42" s="91" t="n">
        <v>4146.59</v>
      </c>
      <c r="Q42" s="91"/>
      <c r="R42" s="77" t="n">
        <f aca="false">P42/3600</f>
        <v>1.151830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4981.4</v>
      </c>
      <c r="E43" s="87" t="n">
        <v>39.8921</v>
      </c>
      <c r="F43" s="87" t="n">
        <v>43.2645</v>
      </c>
      <c r="G43" s="87" t="n">
        <v>44.3927</v>
      </c>
      <c r="H43" s="87" t="n">
        <v>5921.41</v>
      </c>
      <c r="I43" s="87"/>
      <c r="J43" s="66" t="n">
        <f aca="false">H43/3600</f>
        <v>1.64483611111111</v>
      </c>
      <c r="L43" s="86" t="n">
        <v>4972.168</v>
      </c>
      <c r="M43" s="87" t="n">
        <v>39.8822</v>
      </c>
      <c r="N43" s="87" t="n">
        <v>43.2676</v>
      </c>
      <c r="O43" s="87" t="n">
        <v>44.3669</v>
      </c>
      <c r="P43" s="87" t="n">
        <v>7202.08</v>
      </c>
      <c r="Q43" s="87"/>
      <c r="R43" s="66" t="n">
        <f aca="false">P43/3600</f>
        <v>2.0005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335.944</v>
      </c>
      <c r="E44" s="89" t="n">
        <v>37.1286</v>
      </c>
      <c r="F44" s="89" t="n">
        <v>41.1976</v>
      </c>
      <c r="G44" s="89" t="n">
        <v>41.7639</v>
      </c>
      <c r="H44" s="89" t="n">
        <v>5335.08</v>
      </c>
      <c r="I44" s="89"/>
      <c r="J44" s="71" t="n">
        <f aca="false">H44/3600</f>
        <v>1.48196666666667</v>
      </c>
      <c r="L44" s="88" t="n">
        <v>2344.496</v>
      </c>
      <c r="M44" s="89" t="n">
        <v>37.1279</v>
      </c>
      <c r="N44" s="89" t="n">
        <v>41.2076</v>
      </c>
      <c r="O44" s="89" t="n">
        <v>41.7857</v>
      </c>
      <c r="P44" s="89" t="n">
        <v>6150.96</v>
      </c>
      <c r="Q44" s="89"/>
      <c r="R44" s="71" t="n">
        <f aca="false">P44/3600</f>
        <v>1.708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183.456</v>
      </c>
      <c r="E45" s="89" t="n">
        <v>34.1966</v>
      </c>
      <c r="F45" s="89" t="n">
        <v>39.4803</v>
      </c>
      <c r="G45" s="89" t="n">
        <v>39.6369</v>
      </c>
      <c r="H45" s="89" t="n">
        <v>4743.07</v>
      </c>
      <c r="I45" s="89"/>
      <c r="J45" s="71" t="n">
        <f aca="false">H45/3600</f>
        <v>1.31751944444444</v>
      </c>
      <c r="L45" s="88" t="n">
        <v>1186.632</v>
      </c>
      <c r="M45" s="89" t="n">
        <v>34.2045</v>
      </c>
      <c r="N45" s="89" t="n">
        <v>39.4594</v>
      </c>
      <c r="O45" s="89" t="n">
        <v>39.653</v>
      </c>
      <c r="P45" s="89" t="n">
        <v>5450.72</v>
      </c>
      <c r="Q45" s="89"/>
      <c r="R45" s="71" t="n">
        <f aca="false">P45/3600</f>
        <v>1.5140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21.904</v>
      </c>
      <c r="E46" s="91" t="n">
        <v>31.2792</v>
      </c>
      <c r="F46" s="91" t="n">
        <v>38.1606</v>
      </c>
      <c r="G46" s="91" t="n">
        <v>38.1774</v>
      </c>
      <c r="H46" s="91" t="n">
        <v>4342.57</v>
      </c>
      <c r="I46" s="91"/>
      <c r="J46" s="77" t="n">
        <f aca="false">H46/3600</f>
        <v>1.20626944444444</v>
      </c>
      <c r="L46" s="90" t="n">
        <v>623.4</v>
      </c>
      <c r="M46" s="91" t="n">
        <v>31.2832</v>
      </c>
      <c r="N46" s="91" t="n">
        <v>38.1843</v>
      </c>
      <c r="O46" s="91" t="n">
        <v>38.1769</v>
      </c>
      <c r="P46" s="91" t="n">
        <v>4960.77</v>
      </c>
      <c r="Q46" s="91"/>
      <c r="R46" s="77" t="n">
        <f aca="false">P46/3600</f>
        <v>1.3779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9869.928</v>
      </c>
      <c r="E47" s="87" t="n">
        <v>38.5249</v>
      </c>
      <c r="F47" s="87" t="n">
        <v>41.5007</v>
      </c>
      <c r="G47" s="87" t="n">
        <v>42.0796</v>
      </c>
      <c r="H47" s="87" t="n">
        <v>7200.14</v>
      </c>
      <c r="I47" s="87"/>
      <c r="J47" s="66" t="n">
        <f aca="false">H47/3600</f>
        <v>2.00003888888889</v>
      </c>
      <c r="L47" s="86" t="n">
        <v>9866.256</v>
      </c>
      <c r="M47" s="87" t="n">
        <v>38.5219</v>
      </c>
      <c r="N47" s="87" t="n">
        <v>41.5014</v>
      </c>
      <c r="O47" s="87" t="n">
        <v>42.0925</v>
      </c>
      <c r="P47" s="87" t="n">
        <v>7083.05</v>
      </c>
      <c r="Q47" s="87"/>
      <c r="R47" s="66" t="n">
        <f aca="false">P47/3600</f>
        <v>1.96751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4851.76</v>
      </c>
      <c r="E48" s="89" t="n">
        <v>34.6869</v>
      </c>
      <c r="F48" s="89" t="n">
        <v>38.8771</v>
      </c>
      <c r="G48" s="89" t="n">
        <v>39.2613</v>
      </c>
      <c r="H48" s="89" t="n">
        <v>5897.06</v>
      </c>
      <c r="I48" s="89"/>
      <c r="J48" s="71" t="n">
        <f aca="false">H48/3600</f>
        <v>1.63807222222222</v>
      </c>
      <c r="L48" s="88" t="n">
        <v>4858.248</v>
      </c>
      <c r="M48" s="89" t="n">
        <v>34.6933</v>
      </c>
      <c r="N48" s="89" t="n">
        <v>38.8955</v>
      </c>
      <c r="O48" s="89" t="n">
        <v>39.2466</v>
      </c>
      <c r="P48" s="89" t="n">
        <v>5812.14</v>
      </c>
      <c r="Q48" s="89"/>
      <c r="R48" s="71" t="n">
        <f aca="false">P48/3600</f>
        <v>1.61448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90.392</v>
      </c>
      <c r="E49" s="89" t="n">
        <v>31.2517</v>
      </c>
      <c r="F49" s="89" t="n">
        <v>36.8182</v>
      </c>
      <c r="G49" s="89" t="n">
        <v>37.0796</v>
      </c>
      <c r="H49" s="89" t="n">
        <v>4993.77</v>
      </c>
      <c r="I49" s="89"/>
      <c r="J49" s="71" t="n">
        <f aca="false">H49/3600</f>
        <v>1.38715833333333</v>
      </c>
      <c r="L49" s="88" t="n">
        <v>2401.904</v>
      </c>
      <c r="M49" s="89" t="n">
        <v>31.2707</v>
      </c>
      <c r="N49" s="89" t="n">
        <v>36.8322</v>
      </c>
      <c r="O49" s="89" t="n">
        <v>37.0674</v>
      </c>
      <c r="P49" s="89" t="n">
        <v>4936.08</v>
      </c>
      <c r="Q49" s="89"/>
      <c r="R49" s="71" t="n">
        <f aca="false">P49/3600</f>
        <v>1.37113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174</v>
      </c>
      <c r="E50" s="91" t="n">
        <v>28.2107</v>
      </c>
      <c r="F50" s="91" t="n">
        <v>35.3789</v>
      </c>
      <c r="G50" s="91" t="n">
        <v>35.5992</v>
      </c>
      <c r="H50" s="91" t="n">
        <v>4349.1</v>
      </c>
      <c r="I50" s="91"/>
      <c r="J50" s="77" t="n">
        <f aca="false">H50/3600</f>
        <v>1.20808333333333</v>
      </c>
      <c r="L50" s="90" t="n">
        <v>1181.408</v>
      </c>
      <c r="M50" s="91" t="n">
        <v>28.226</v>
      </c>
      <c r="N50" s="91" t="n">
        <v>35.4806</v>
      </c>
      <c r="O50" s="91" t="n">
        <v>35.6258</v>
      </c>
      <c r="P50" s="91" t="n">
        <v>4390.48</v>
      </c>
      <c r="Q50" s="91"/>
      <c r="R50" s="77" t="n">
        <f aca="false">P50/3600</f>
        <v>1.2195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5686.568</v>
      </c>
      <c r="E51" s="87" t="n">
        <v>38.8089</v>
      </c>
      <c r="F51" s="87" t="n">
        <v>41.4814</v>
      </c>
      <c r="G51" s="87" t="n">
        <v>42.4949</v>
      </c>
      <c r="H51" s="87" t="n">
        <v>4637.35</v>
      </c>
      <c r="I51" s="87"/>
      <c r="J51" s="66" t="n">
        <f aca="false">H51/3600</f>
        <v>1.28815277777778</v>
      </c>
      <c r="L51" s="86" t="n">
        <v>5686.336</v>
      </c>
      <c r="M51" s="87" t="n">
        <v>38.808</v>
      </c>
      <c r="N51" s="87" t="n">
        <v>41.4786</v>
      </c>
      <c r="O51" s="87" t="n">
        <v>42.4721</v>
      </c>
      <c r="P51" s="87" t="n">
        <v>4649.18</v>
      </c>
      <c r="Q51" s="87"/>
      <c r="R51" s="66" t="n">
        <f aca="false">P51/3600</f>
        <v>1.29143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82.552</v>
      </c>
      <c r="E52" s="89" t="n">
        <v>35.3962</v>
      </c>
      <c r="F52" s="89" t="n">
        <v>39.1551</v>
      </c>
      <c r="G52" s="89" t="n">
        <v>40.1979</v>
      </c>
      <c r="H52" s="89" t="n">
        <v>3797.45</v>
      </c>
      <c r="I52" s="89"/>
      <c r="J52" s="71" t="n">
        <f aca="false">H52/3600</f>
        <v>1.05484722222222</v>
      </c>
      <c r="L52" s="88" t="n">
        <v>2487.36</v>
      </c>
      <c r="M52" s="89" t="n">
        <v>35.4053</v>
      </c>
      <c r="N52" s="89" t="n">
        <v>39.1738</v>
      </c>
      <c r="O52" s="89" t="n">
        <v>40.1937</v>
      </c>
      <c r="P52" s="89" t="n">
        <v>3764.88</v>
      </c>
      <c r="Q52" s="89"/>
      <c r="R52" s="71" t="n">
        <f aca="false">P52/3600</f>
        <v>1.045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200.2</v>
      </c>
      <c r="E53" s="89" t="n">
        <v>32.4347</v>
      </c>
      <c r="F53" s="89" t="n">
        <v>37.2379</v>
      </c>
      <c r="G53" s="89" t="n">
        <v>38.267</v>
      </c>
      <c r="H53" s="89" t="n">
        <v>3695.94</v>
      </c>
      <c r="I53" s="89"/>
      <c r="J53" s="71" t="n">
        <f aca="false">H53/3600</f>
        <v>1.02665</v>
      </c>
      <c r="L53" s="88" t="n">
        <v>1206.32</v>
      </c>
      <c r="M53" s="89" t="n">
        <v>32.4489</v>
      </c>
      <c r="N53" s="89" t="n">
        <v>37.2492</v>
      </c>
      <c r="O53" s="89" t="n">
        <v>38.2638</v>
      </c>
      <c r="P53" s="89" t="n">
        <v>3187.45</v>
      </c>
      <c r="Q53" s="89"/>
      <c r="R53" s="71" t="n">
        <f aca="false">P53/3600</f>
        <v>0.88540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597.808</v>
      </c>
      <c r="E54" s="91" t="n">
        <v>29.728</v>
      </c>
      <c r="F54" s="91" t="n">
        <v>36.0073</v>
      </c>
      <c r="G54" s="91" t="n">
        <v>36.9038</v>
      </c>
      <c r="H54" s="91" t="n">
        <v>3200.74</v>
      </c>
      <c r="I54" s="91"/>
      <c r="J54" s="77" t="n">
        <f aca="false">H54/3600</f>
        <v>0.889094444444444</v>
      </c>
      <c r="L54" s="90" t="n">
        <v>600.416</v>
      </c>
      <c r="M54" s="91" t="n">
        <v>29.7254</v>
      </c>
      <c r="N54" s="91" t="n">
        <v>36.0114</v>
      </c>
      <c r="O54" s="91" t="n">
        <v>36.8369</v>
      </c>
      <c r="P54" s="91" t="n">
        <v>2793.23</v>
      </c>
      <c r="Q54" s="91"/>
      <c r="R54" s="77" t="n">
        <f aca="false">P54/3600</f>
        <v>0.77589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56.736</v>
      </c>
      <c r="E55" s="87" t="n">
        <v>41.9776</v>
      </c>
      <c r="F55" s="87" t="n">
        <v>45.1692</v>
      </c>
      <c r="G55" s="87" t="n">
        <v>44.7445</v>
      </c>
      <c r="H55" s="87" t="n">
        <v>912.55</v>
      </c>
      <c r="I55" s="87"/>
      <c r="J55" s="66" t="n">
        <f aca="false">H55/3600</f>
        <v>0.253486111111111</v>
      </c>
      <c r="L55" s="86" t="n">
        <v>854.76</v>
      </c>
      <c r="M55" s="87" t="n">
        <v>41.9956</v>
      </c>
      <c r="N55" s="87" t="n">
        <v>45.1911</v>
      </c>
      <c r="O55" s="87" t="n">
        <v>44.7535</v>
      </c>
      <c r="P55" s="87" t="n">
        <v>928.13</v>
      </c>
      <c r="Q55" s="87"/>
      <c r="R55" s="66" t="n">
        <f aca="false">P55/3600</f>
        <v>0.257813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43.984</v>
      </c>
      <c r="E56" s="89" t="n">
        <v>38.4209</v>
      </c>
      <c r="F56" s="89" t="n">
        <v>42.4176</v>
      </c>
      <c r="G56" s="89" t="n">
        <v>41.8001</v>
      </c>
      <c r="H56" s="89" t="n">
        <v>786.74</v>
      </c>
      <c r="I56" s="89"/>
      <c r="J56" s="71" t="n">
        <f aca="false">H56/3600</f>
        <v>0.218538888888889</v>
      </c>
      <c r="L56" s="88" t="n">
        <v>445.384</v>
      </c>
      <c r="M56" s="89" t="n">
        <v>38.431</v>
      </c>
      <c r="N56" s="89" t="n">
        <v>42.4845</v>
      </c>
      <c r="O56" s="89" t="n">
        <v>41.7781</v>
      </c>
      <c r="P56" s="89" t="n">
        <v>850.4</v>
      </c>
      <c r="Q56" s="89"/>
      <c r="R56" s="71" t="n">
        <f aca="false">P56/3600</f>
        <v>0.2362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30.304</v>
      </c>
      <c r="E57" s="89" t="n">
        <v>35.0915</v>
      </c>
      <c r="F57" s="89" t="n">
        <v>40.0514</v>
      </c>
      <c r="G57" s="89" t="n">
        <v>39.376</v>
      </c>
      <c r="H57" s="89" t="n">
        <v>890.03</v>
      </c>
      <c r="I57" s="89"/>
      <c r="J57" s="71" t="n">
        <f aca="false">H57/3600</f>
        <v>0.247230555555556</v>
      </c>
      <c r="L57" s="88" t="n">
        <v>230.256</v>
      </c>
      <c r="M57" s="89" t="n">
        <v>35.1071</v>
      </c>
      <c r="N57" s="89" t="n">
        <v>40.0064</v>
      </c>
      <c r="O57" s="89" t="n">
        <v>39.2993</v>
      </c>
      <c r="P57" s="89" t="n">
        <v>875.85</v>
      </c>
      <c r="Q57" s="89"/>
      <c r="R57" s="71" t="n">
        <f aca="false">P57/3600</f>
        <v>0.24329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20.656</v>
      </c>
      <c r="E58" s="91" t="n">
        <v>32.1774</v>
      </c>
      <c r="F58" s="91" t="n">
        <v>38.5805</v>
      </c>
      <c r="G58" s="91" t="n">
        <v>37.6702</v>
      </c>
      <c r="H58" s="91" t="n">
        <v>837.92</v>
      </c>
      <c r="I58" s="91"/>
      <c r="J58" s="77" t="n">
        <f aca="false">H58/3600</f>
        <v>0.232755555555556</v>
      </c>
      <c r="L58" s="90" t="n">
        <v>120.744</v>
      </c>
      <c r="M58" s="91" t="n">
        <v>32.169</v>
      </c>
      <c r="N58" s="91" t="n">
        <v>38.654</v>
      </c>
      <c r="O58" s="91" t="n">
        <v>37.6717</v>
      </c>
      <c r="P58" s="91" t="n">
        <v>832.34</v>
      </c>
      <c r="Q58" s="91"/>
      <c r="R58" s="77" t="n">
        <f aca="false">P58/3600</f>
        <v>0.231205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615.896</v>
      </c>
      <c r="E59" s="87" t="n">
        <v>38.9249</v>
      </c>
      <c r="F59" s="87" t="n">
        <v>43.9742</v>
      </c>
      <c r="G59" s="87" t="n">
        <v>44.6704</v>
      </c>
      <c r="H59" s="87" t="n">
        <v>1346.05</v>
      </c>
      <c r="I59" s="87"/>
      <c r="J59" s="66" t="n">
        <f aca="false">H59/3600</f>
        <v>0.373902777777778</v>
      </c>
      <c r="L59" s="86" t="n">
        <v>1618.512</v>
      </c>
      <c r="M59" s="87" t="n">
        <v>38.9334</v>
      </c>
      <c r="N59" s="87" t="n">
        <v>43.9403</v>
      </c>
      <c r="O59" s="87" t="n">
        <v>44.6938</v>
      </c>
      <c r="P59" s="87" t="n">
        <v>1569.34</v>
      </c>
      <c r="Q59" s="87"/>
      <c r="R59" s="66" t="n">
        <f aca="false">P59/3600</f>
        <v>0.435927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94.832</v>
      </c>
      <c r="E60" s="89" t="n">
        <v>35.2762</v>
      </c>
      <c r="F60" s="89" t="n">
        <v>41.711</v>
      </c>
      <c r="G60" s="89" t="n">
        <v>42.4596</v>
      </c>
      <c r="H60" s="89" t="n">
        <v>1292.8</v>
      </c>
      <c r="I60" s="89"/>
      <c r="J60" s="71" t="n">
        <f aca="false">H60/3600</f>
        <v>0.359111111111111</v>
      </c>
      <c r="L60" s="88" t="n">
        <v>695.928</v>
      </c>
      <c r="M60" s="89" t="n">
        <v>35.2908</v>
      </c>
      <c r="N60" s="89" t="n">
        <v>41.6009</v>
      </c>
      <c r="O60" s="89" t="n">
        <v>42.3771</v>
      </c>
      <c r="P60" s="89" t="n">
        <v>1272.9</v>
      </c>
      <c r="Q60" s="89"/>
      <c r="R60" s="71" t="n">
        <f aca="false">P60/3600</f>
        <v>0.353583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31.288</v>
      </c>
      <c r="E61" s="89" t="n">
        <v>32.1285</v>
      </c>
      <c r="F61" s="89" t="n">
        <v>39.9451</v>
      </c>
      <c r="G61" s="89" t="n">
        <v>40.5619</v>
      </c>
      <c r="H61" s="89" t="n">
        <v>958.96</v>
      </c>
      <c r="I61" s="89"/>
      <c r="J61" s="71" t="n">
        <f aca="false">H61/3600</f>
        <v>0.266377777777778</v>
      </c>
      <c r="L61" s="88" t="n">
        <v>333.272</v>
      </c>
      <c r="M61" s="89" t="n">
        <v>32.1695</v>
      </c>
      <c r="N61" s="89" t="n">
        <v>39.892</v>
      </c>
      <c r="O61" s="89" t="n">
        <v>40.6231</v>
      </c>
      <c r="P61" s="89" t="n">
        <v>948.14</v>
      </c>
      <c r="Q61" s="89"/>
      <c r="R61" s="71" t="n">
        <f aca="false">P61/3600</f>
        <v>0.2633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69.088</v>
      </c>
      <c r="E62" s="91" t="n">
        <v>29.215</v>
      </c>
      <c r="F62" s="91" t="n">
        <v>38.6724</v>
      </c>
      <c r="G62" s="91" t="n">
        <v>39.1933</v>
      </c>
      <c r="H62" s="91" t="n">
        <v>1048.6</v>
      </c>
      <c r="I62" s="91"/>
      <c r="J62" s="77" t="n">
        <f aca="false">H62/3600</f>
        <v>0.291277777777778</v>
      </c>
      <c r="L62" s="90" t="n">
        <v>168.608</v>
      </c>
      <c r="M62" s="91" t="n">
        <v>29.155</v>
      </c>
      <c r="N62" s="91" t="n">
        <v>38.7646</v>
      </c>
      <c r="O62" s="91" t="n">
        <v>39.3663</v>
      </c>
      <c r="P62" s="91" t="n">
        <v>873.06</v>
      </c>
      <c r="Q62" s="91"/>
      <c r="R62" s="77" t="n">
        <f aca="false">P62/3600</f>
        <v>0.2425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053.984</v>
      </c>
      <c r="E63" s="87" t="n">
        <v>38.7236</v>
      </c>
      <c r="F63" s="87" t="n">
        <v>41.6086</v>
      </c>
      <c r="G63" s="87" t="n">
        <v>43.2013</v>
      </c>
      <c r="H63" s="87" t="n">
        <v>1398.32</v>
      </c>
      <c r="I63" s="87"/>
      <c r="J63" s="66" t="n">
        <f aca="false">H63/3600</f>
        <v>0.388422222222222</v>
      </c>
      <c r="L63" s="86" t="n">
        <v>2055.448</v>
      </c>
      <c r="M63" s="87" t="n">
        <v>38.7234</v>
      </c>
      <c r="N63" s="87" t="n">
        <v>41.6011</v>
      </c>
      <c r="O63" s="87" t="n">
        <v>43.2079</v>
      </c>
      <c r="P63" s="87" t="n">
        <v>1523.64</v>
      </c>
      <c r="Q63" s="87"/>
      <c r="R63" s="66" t="n">
        <f aca="false">P63/3600</f>
        <v>0.423233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966.424</v>
      </c>
      <c r="E64" s="89" t="n">
        <v>35.3927</v>
      </c>
      <c r="F64" s="89" t="n">
        <v>39.0817</v>
      </c>
      <c r="G64" s="89" t="n">
        <v>40.5601</v>
      </c>
      <c r="H64" s="89" t="n">
        <v>1152.66</v>
      </c>
      <c r="I64" s="89"/>
      <c r="J64" s="71" t="n">
        <f aca="false">H64/3600</f>
        <v>0.320183333333333</v>
      </c>
      <c r="L64" s="88" t="n">
        <v>966.936</v>
      </c>
      <c r="M64" s="89" t="n">
        <v>35.4011</v>
      </c>
      <c r="N64" s="89" t="n">
        <v>39.0667</v>
      </c>
      <c r="O64" s="89" t="n">
        <v>40.5281</v>
      </c>
      <c r="P64" s="89" t="n">
        <v>1231.27</v>
      </c>
      <c r="Q64" s="89"/>
      <c r="R64" s="71" t="n">
        <f aca="false">P64/3600</f>
        <v>0.342019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5.056</v>
      </c>
      <c r="E65" s="89" t="n">
        <v>32.3602</v>
      </c>
      <c r="F65" s="89" t="n">
        <v>37.0331</v>
      </c>
      <c r="G65" s="89" t="n">
        <v>38.4094</v>
      </c>
      <c r="H65" s="89" t="n">
        <v>1216.2</v>
      </c>
      <c r="I65" s="89"/>
      <c r="J65" s="71" t="n">
        <f aca="false">H65/3600</f>
        <v>0.337833333333333</v>
      </c>
      <c r="L65" s="88" t="n">
        <v>464.568</v>
      </c>
      <c r="M65" s="89" t="n">
        <v>32.3469</v>
      </c>
      <c r="N65" s="89" t="n">
        <v>37.0366</v>
      </c>
      <c r="O65" s="89" t="n">
        <v>38.3667</v>
      </c>
      <c r="P65" s="89" t="n">
        <v>1023.29</v>
      </c>
      <c r="Q65" s="89"/>
      <c r="R65" s="71" t="n">
        <f aca="false">P65/3600</f>
        <v>0.284247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9.888</v>
      </c>
      <c r="E66" s="91" t="n">
        <v>29.6602</v>
      </c>
      <c r="F66" s="91" t="n">
        <v>35.6228</v>
      </c>
      <c r="G66" s="91" t="n">
        <v>36.8889</v>
      </c>
      <c r="H66" s="91" t="n">
        <v>888.63</v>
      </c>
      <c r="I66" s="91"/>
      <c r="J66" s="77" t="n">
        <f aca="false">H66/3600</f>
        <v>0.246841666666667</v>
      </c>
      <c r="L66" s="90" t="n">
        <v>229.832</v>
      </c>
      <c r="M66" s="91" t="n">
        <v>29.6645</v>
      </c>
      <c r="N66" s="91" t="n">
        <v>35.6711</v>
      </c>
      <c r="O66" s="91" t="n">
        <v>36.9167</v>
      </c>
      <c r="P66" s="91" t="n">
        <v>912.74</v>
      </c>
      <c r="Q66" s="91"/>
      <c r="R66" s="77" t="n">
        <f aca="false">P66/3600</f>
        <v>0.2535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473.72</v>
      </c>
      <c r="E67" s="87" t="n">
        <v>39.3757</v>
      </c>
      <c r="F67" s="87" t="n">
        <v>41.7968</v>
      </c>
      <c r="G67" s="87" t="n">
        <v>42.2227</v>
      </c>
      <c r="H67" s="87" t="n">
        <v>1263.61</v>
      </c>
      <c r="I67" s="87"/>
      <c r="J67" s="66" t="n">
        <f aca="false">H67/3600</f>
        <v>0.351002777777778</v>
      </c>
      <c r="L67" s="86" t="n">
        <v>1476.152</v>
      </c>
      <c r="M67" s="87" t="n">
        <v>39.3753</v>
      </c>
      <c r="N67" s="87" t="n">
        <v>41.7958</v>
      </c>
      <c r="O67" s="87" t="n">
        <v>42.2103</v>
      </c>
      <c r="P67" s="87" t="n">
        <v>1259.12</v>
      </c>
      <c r="Q67" s="87"/>
      <c r="R67" s="66" t="n">
        <f aca="false">P67/3600</f>
        <v>0.3497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746.2</v>
      </c>
      <c r="E68" s="89" t="n">
        <v>35.455</v>
      </c>
      <c r="F68" s="89" t="n">
        <v>39.0357</v>
      </c>
      <c r="G68" s="89" t="n">
        <v>39.3731</v>
      </c>
      <c r="H68" s="89" t="n">
        <v>898.02</v>
      </c>
      <c r="I68" s="89"/>
      <c r="J68" s="71" t="n">
        <f aca="false">H68/3600</f>
        <v>0.24945</v>
      </c>
      <c r="L68" s="88" t="n">
        <v>746.28</v>
      </c>
      <c r="M68" s="89" t="n">
        <v>35.4591</v>
      </c>
      <c r="N68" s="89" t="n">
        <v>39.0335</v>
      </c>
      <c r="O68" s="89" t="n">
        <v>39.3896</v>
      </c>
      <c r="P68" s="89" t="n">
        <v>880.49</v>
      </c>
      <c r="Q68" s="89"/>
      <c r="R68" s="71" t="n">
        <f aca="false">P68/3600</f>
        <v>0.244580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77.648</v>
      </c>
      <c r="E69" s="89" t="n">
        <v>31.96</v>
      </c>
      <c r="F69" s="89" t="n">
        <v>36.9364</v>
      </c>
      <c r="G69" s="89" t="n">
        <v>37.1532</v>
      </c>
      <c r="H69" s="89" t="n">
        <v>757.66</v>
      </c>
      <c r="I69" s="89"/>
      <c r="J69" s="71" t="n">
        <f aca="false">H69/3600</f>
        <v>0.210461111111111</v>
      </c>
      <c r="L69" s="88" t="n">
        <v>379.592</v>
      </c>
      <c r="M69" s="89" t="n">
        <v>31.9739</v>
      </c>
      <c r="N69" s="89" t="n">
        <v>36.9527</v>
      </c>
      <c r="O69" s="89" t="n">
        <v>37.1505</v>
      </c>
      <c r="P69" s="89" t="n">
        <v>730.23</v>
      </c>
      <c r="Q69" s="89"/>
      <c r="R69" s="71" t="n">
        <f aca="false">P69/3600</f>
        <v>0.20284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91.648</v>
      </c>
      <c r="E70" s="91" t="n">
        <v>28.9991</v>
      </c>
      <c r="F70" s="91" t="n">
        <v>35.4265</v>
      </c>
      <c r="G70" s="91" t="n">
        <v>35.4838</v>
      </c>
      <c r="H70" s="91" t="n">
        <v>632.56</v>
      </c>
      <c r="I70" s="91"/>
      <c r="J70" s="77" t="n">
        <f aca="false">H70/3600</f>
        <v>0.175711111111111</v>
      </c>
      <c r="L70" s="90" t="n">
        <v>192.816</v>
      </c>
      <c r="M70" s="91" t="n">
        <v>29.012</v>
      </c>
      <c r="N70" s="91" t="n">
        <v>35.4704</v>
      </c>
      <c r="O70" s="91" t="n">
        <v>35.455</v>
      </c>
      <c r="P70" s="91" t="n">
        <v>746.91</v>
      </c>
      <c r="Q70" s="91"/>
      <c r="R70" s="77" t="n">
        <f aca="false">P70/3600</f>
        <v>0.20747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595.656</v>
      </c>
      <c r="E83" s="87" t="n">
        <v>41.2707</v>
      </c>
      <c r="F83" s="87" t="n">
        <v>43.6838</v>
      </c>
      <c r="G83" s="87" t="n">
        <v>44.2906</v>
      </c>
      <c r="H83" s="87" t="n">
        <v>6054.89</v>
      </c>
      <c r="I83" s="87"/>
      <c r="J83" s="66" t="n">
        <f aca="false">H83/3600</f>
        <v>1.68191388888889</v>
      </c>
      <c r="L83" s="86" t="n">
        <v>3594.704</v>
      </c>
      <c r="M83" s="87" t="n">
        <v>41.2827</v>
      </c>
      <c r="N83" s="87" t="n">
        <v>43.6687</v>
      </c>
      <c r="O83" s="87" t="n">
        <v>44.2887</v>
      </c>
      <c r="P83" s="87" t="n">
        <v>5198.64</v>
      </c>
      <c r="Q83" s="87"/>
      <c r="R83" s="66" t="n">
        <f aca="false">P83/3600</f>
        <v>1.44406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3.704</v>
      </c>
      <c r="E84" s="89" t="n">
        <v>38.0619</v>
      </c>
      <c r="F84" s="89" t="n">
        <v>41.2085</v>
      </c>
      <c r="G84" s="89" t="n">
        <v>41.3184</v>
      </c>
      <c r="H84" s="89" t="n">
        <v>4347.21</v>
      </c>
      <c r="I84" s="89"/>
      <c r="J84" s="71" t="n">
        <f aca="false">H84/3600</f>
        <v>1.20755833333333</v>
      </c>
      <c r="L84" s="88" t="n">
        <v>1774.544</v>
      </c>
      <c r="M84" s="89" t="n">
        <v>38.064</v>
      </c>
      <c r="N84" s="89" t="n">
        <v>41.2097</v>
      </c>
      <c r="O84" s="89" t="n">
        <v>41.3922</v>
      </c>
      <c r="P84" s="89" t="n">
        <v>5175.95</v>
      </c>
      <c r="Q84" s="89"/>
      <c r="R84" s="71" t="n">
        <f aca="false">P84/3600</f>
        <v>1.437763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8.736</v>
      </c>
      <c r="E85" s="89" t="n">
        <v>35.0101</v>
      </c>
      <c r="F85" s="89" t="n">
        <v>38.7776</v>
      </c>
      <c r="G85" s="89" t="n">
        <v>38.6931</v>
      </c>
      <c r="H85" s="89" t="n">
        <v>3777.69</v>
      </c>
      <c r="I85" s="89"/>
      <c r="J85" s="71" t="n">
        <f aca="false">H85/3600</f>
        <v>1.04935833333333</v>
      </c>
      <c r="L85" s="88" t="n">
        <v>899.584</v>
      </c>
      <c r="M85" s="89" t="n">
        <v>35.0201</v>
      </c>
      <c r="N85" s="89" t="n">
        <v>38.8133</v>
      </c>
      <c r="O85" s="89" t="n">
        <v>38.7138</v>
      </c>
      <c r="P85" s="89" t="n">
        <v>4503.32</v>
      </c>
      <c r="Q85" s="89"/>
      <c r="R85" s="71" t="n">
        <f aca="false">P85/3600</f>
        <v>1.2509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6.456</v>
      </c>
      <c r="E86" s="91" t="n">
        <v>32.361</v>
      </c>
      <c r="F86" s="91" t="n">
        <v>36.9833</v>
      </c>
      <c r="G86" s="91" t="n">
        <v>36.7654</v>
      </c>
      <c r="H86" s="91" t="n">
        <v>4042.21</v>
      </c>
      <c r="I86" s="91"/>
      <c r="J86" s="77" t="n">
        <f aca="false">H86/3600</f>
        <v>1.12283611111111</v>
      </c>
      <c r="L86" s="90" t="n">
        <v>485.816</v>
      </c>
      <c r="M86" s="91" t="n">
        <v>32.3642</v>
      </c>
      <c r="N86" s="91" t="n">
        <v>36.9369</v>
      </c>
      <c r="O86" s="91" t="n">
        <v>36.7778</v>
      </c>
      <c r="P86" s="91" t="n">
        <v>3404.7</v>
      </c>
      <c r="Q86" s="91"/>
      <c r="R86" s="77" t="n">
        <f aca="false">P86/3600</f>
        <v>0.945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4961.126</v>
      </c>
      <c r="E87" s="87" t="n">
        <v>43.3861</v>
      </c>
      <c r="F87" s="87" t="n">
        <v>46.1116</v>
      </c>
      <c r="G87" s="87" t="n">
        <v>46.0746</v>
      </c>
      <c r="H87" s="87" t="n">
        <v>11552.43</v>
      </c>
      <c r="I87" s="87"/>
      <c r="J87" s="66" t="n">
        <f aca="false">H87/3600</f>
        <v>3.20900833333333</v>
      </c>
      <c r="L87" s="86" t="n">
        <v>4968.0864</v>
      </c>
      <c r="M87" s="87" t="n">
        <v>43.397</v>
      </c>
      <c r="N87" s="87" t="n">
        <v>46.1269</v>
      </c>
      <c r="O87" s="87" t="n">
        <v>46.0817</v>
      </c>
      <c r="P87" s="87" t="n">
        <v>13174.97</v>
      </c>
      <c r="Q87" s="87"/>
      <c r="R87" s="66" t="n">
        <f aca="false">P87/3600</f>
        <v>3.659713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00.317</v>
      </c>
      <c r="E88" s="89" t="n">
        <v>39.4669</v>
      </c>
      <c r="F88" s="89" t="n">
        <v>43.1135</v>
      </c>
      <c r="G88" s="89" t="n">
        <v>42.9817</v>
      </c>
      <c r="H88" s="89" t="n">
        <v>9637.63</v>
      </c>
      <c r="I88" s="89"/>
      <c r="J88" s="71" t="n">
        <f aca="false">H88/3600</f>
        <v>2.67711944444444</v>
      </c>
      <c r="L88" s="88" t="n">
        <v>2703.9024</v>
      </c>
      <c r="M88" s="89" t="n">
        <v>39.4697</v>
      </c>
      <c r="N88" s="89" t="n">
        <v>43.093</v>
      </c>
      <c r="O88" s="89" t="n">
        <v>42.9762</v>
      </c>
      <c r="P88" s="89" t="n">
        <v>11022.73</v>
      </c>
      <c r="Q88" s="89"/>
      <c r="R88" s="71" t="n">
        <f aca="false">P88/3600</f>
        <v>3.061869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66.582</v>
      </c>
      <c r="E89" s="89" t="n">
        <v>35.6823</v>
      </c>
      <c r="F89" s="89" t="n">
        <v>40.5452</v>
      </c>
      <c r="G89" s="89" t="n">
        <v>40.3789</v>
      </c>
      <c r="H89" s="89" t="n">
        <v>7807.15</v>
      </c>
      <c r="I89" s="89"/>
      <c r="J89" s="71" t="n">
        <f aca="false">H89/3600</f>
        <v>2.16865277777778</v>
      </c>
      <c r="L89" s="88" t="n">
        <v>1473.6096</v>
      </c>
      <c r="M89" s="89" t="n">
        <v>35.692</v>
      </c>
      <c r="N89" s="89" t="n">
        <v>40.5576</v>
      </c>
      <c r="O89" s="89" t="n">
        <v>40.3875</v>
      </c>
      <c r="P89" s="89" t="n">
        <v>7825.69</v>
      </c>
      <c r="Q89" s="89"/>
      <c r="R89" s="71" t="n">
        <f aca="false">P89/3600</f>
        <v>2.1738027777777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96.992</v>
      </c>
      <c r="E90" s="91" t="n">
        <v>32.179</v>
      </c>
      <c r="F90" s="91" t="n">
        <v>38.9649</v>
      </c>
      <c r="G90" s="91" t="n">
        <v>38.5744</v>
      </c>
      <c r="H90" s="91" t="n">
        <v>7956.16</v>
      </c>
      <c r="I90" s="91"/>
      <c r="J90" s="77" t="n">
        <f aca="false">H90/3600</f>
        <v>2.21004444444444</v>
      </c>
      <c r="L90" s="90" t="n">
        <v>803.1408</v>
      </c>
      <c r="M90" s="91" t="n">
        <v>32.1883</v>
      </c>
      <c r="N90" s="91" t="n">
        <v>38.9638</v>
      </c>
      <c r="O90" s="91" t="n">
        <v>38.5986</v>
      </c>
      <c r="P90" s="91" t="n">
        <v>7990.49</v>
      </c>
      <c r="Q90" s="91"/>
      <c r="R90" s="77" t="n">
        <f aca="false">P90/3600</f>
        <v>2.21958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728.8</v>
      </c>
      <c r="E91" s="87" t="n">
        <v>48.407</v>
      </c>
      <c r="F91" s="87" t="n">
        <v>46.7993</v>
      </c>
      <c r="G91" s="87" t="n">
        <v>46.9068</v>
      </c>
      <c r="H91" s="87" t="n">
        <v>4506.3</v>
      </c>
      <c r="I91" s="87"/>
      <c r="J91" s="66" t="n">
        <f aca="false">H91/3600</f>
        <v>1.25175</v>
      </c>
      <c r="L91" s="86" t="n">
        <v>1736.152</v>
      </c>
      <c r="M91" s="87" t="n">
        <v>48.4602</v>
      </c>
      <c r="N91" s="87" t="n">
        <v>46.8012</v>
      </c>
      <c r="O91" s="87" t="n">
        <v>46.8939</v>
      </c>
      <c r="P91" s="87" t="n">
        <v>3839.09</v>
      </c>
      <c r="Q91" s="87"/>
      <c r="R91" s="66" t="n">
        <f aca="false">P91/3600</f>
        <v>1.066413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298.344</v>
      </c>
      <c r="E92" s="89" t="n">
        <v>44.1022</v>
      </c>
      <c r="F92" s="89" t="n">
        <v>42.2799</v>
      </c>
      <c r="G92" s="89" t="n">
        <v>42.3333</v>
      </c>
      <c r="H92" s="89" t="n">
        <v>4458.17</v>
      </c>
      <c r="I92" s="89"/>
      <c r="J92" s="71" t="n">
        <f aca="false">H92/3600</f>
        <v>1.23838055555556</v>
      </c>
      <c r="L92" s="88" t="n">
        <v>1296.2</v>
      </c>
      <c r="M92" s="89" t="n">
        <v>44.1211</v>
      </c>
      <c r="N92" s="89" t="n">
        <v>42.3052</v>
      </c>
      <c r="O92" s="89" t="n">
        <v>42.3378</v>
      </c>
      <c r="P92" s="89" t="n">
        <v>3710.18</v>
      </c>
      <c r="Q92" s="89"/>
      <c r="R92" s="71" t="n">
        <f aca="false">P92/3600</f>
        <v>1.0306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954.392</v>
      </c>
      <c r="E93" s="89" t="n">
        <v>39.1683</v>
      </c>
      <c r="F93" s="89" t="n">
        <v>39.2926</v>
      </c>
      <c r="G93" s="89" t="n">
        <v>39.3781</v>
      </c>
      <c r="H93" s="89" t="n">
        <v>4357.92</v>
      </c>
      <c r="I93" s="89"/>
      <c r="J93" s="71" t="n">
        <f aca="false">H93/3600</f>
        <v>1.21053333333333</v>
      </c>
      <c r="L93" s="88" t="n">
        <v>959.912</v>
      </c>
      <c r="M93" s="89" t="n">
        <v>39.1196</v>
      </c>
      <c r="N93" s="89" t="n">
        <v>39.3076</v>
      </c>
      <c r="O93" s="89" t="n">
        <v>39.3105</v>
      </c>
      <c r="P93" s="89" t="n">
        <v>3660.99</v>
      </c>
      <c r="Q93" s="89"/>
      <c r="R93" s="71" t="n">
        <f aca="false">P93/3600</f>
        <v>1.01694166666667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96.552</v>
      </c>
      <c r="E94" s="91" t="n">
        <v>34.061</v>
      </c>
      <c r="F94" s="91" t="n">
        <v>37.9699</v>
      </c>
      <c r="G94" s="91" t="n">
        <v>37.5229</v>
      </c>
      <c r="H94" s="91" t="n">
        <v>3613.14</v>
      </c>
      <c r="I94" s="91"/>
      <c r="J94" s="77" t="n">
        <f aca="false">H94/3600</f>
        <v>1.00365</v>
      </c>
      <c r="L94" s="90" t="n">
        <v>697.16</v>
      </c>
      <c r="M94" s="91" t="n">
        <v>34.1065</v>
      </c>
      <c r="N94" s="91" t="n">
        <v>37.9589</v>
      </c>
      <c r="O94" s="91" t="n">
        <v>37.5435</v>
      </c>
      <c r="P94" s="91" t="n">
        <v>3720.81</v>
      </c>
      <c r="Q94" s="91"/>
      <c r="R94" s="77" t="n">
        <f aca="false">P94/3600</f>
        <v>1.03355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664.4448</v>
      </c>
      <c r="E95" s="87" t="n">
        <v>52.5034</v>
      </c>
      <c r="F95" s="87" t="n">
        <v>53.7635</v>
      </c>
      <c r="G95" s="87" t="n">
        <v>54.2561</v>
      </c>
      <c r="H95" s="87" t="n">
        <v>6664.54</v>
      </c>
      <c r="I95" s="87"/>
      <c r="J95" s="66" t="n">
        <f aca="false">H95/3600</f>
        <v>1.85126111111111</v>
      </c>
      <c r="L95" s="86" t="n">
        <v>665.0112</v>
      </c>
      <c r="M95" s="87" t="n">
        <v>52.579</v>
      </c>
      <c r="N95" s="87" t="n">
        <v>53.6865</v>
      </c>
      <c r="O95" s="87" t="n">
        <v>54.2488</v>
      </c>
      <c r="P95" s="87" t="n">
        <v>6451.88</v>
      </c>
      <c r="Q95" s="87"/>
      <c r="R95" s="66" t="n">
        <f aca="false">P95/3600</f>
        <v>1.79218888888889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7.5328</v>
      </c>
      <c r="E96" s="89" t="n">
        <v>48.6754</v>
      </c>
      <c r="F96" s="89" t="n">
        <v>49.7844</v>
      </c>
      <c r="G96" s="89" t="n">
        <v>50.7089</v>
      </c>
      <c r="H96" s="89" t="n">
        <v>7483.78</v>
      </c>
      <c r="I96" s="89"/>
      <c r="J96" s="71" t="n">
        <f aca="false">H96/3600</f>
        <v>2.07882777777778</v>
      </c>
      <c r="L96" s="88" t="n">
        <v>430.2144</v>
      </c>
      <c r="M96" s="89" t="n">
        <v>48.8025</v>
      </c>
      <c r="N96" s="89" t="n">
        <v>49.8172</v>
      </c>
      <c r="O96" s="89" t="n">
        <v>50.5373</v>
      </c>
      <c r="P96" s="89" t="n">
        <v>6249.77</v>
      </c>
      <c r="Q96" s="89"/>
      <c r="R96" s="71" t="n">
        <f aca="false">P96/3600</f>
        <v>1.736047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86.0576</v>
      </c>
      <c r="E97" s="89" t="n">
        <v>45.1665</v>
      </c>
      <c r="F97" s="89" t="n">
        <v>46.958</v>
      </c>
      <c r="G97" s="89" t="n">
        <v>47.8261</v>
      </c>
      <c r="H97" s="89" t="n">
        <v>7209.88</v>
      </c>
      <c r="I97" s="89"/>
      <c r="J97" s="71" t="n">
        <f aca="false">H97/3600</f>
        <v>2.00274444444444</v>
      </c>
      <c r="L97" s="88" t="n">
        <v>288.9056</v>
      </c>
      <c r="M97" s="89" t="n">
        <v>45.1845</v>
      </c>
      <c r="N97" s="89" t="n">
        <v>46.8683</v>
      </c>
      <c r="O97" s="89" t="n">
        <v>48.0406</v>
      </c>
      <c r="P97" s="89" t="n">
        <v>6003.37</v>
      </c>
      <c r="Q97" s="89"/>
      <c r="R97" s="71" t="n">
        <f aca="false">P97/3600</f>
        <v>1.66760277777778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95.264</v>
      </c>
      <c r="E98" s="91" t="n">
        <v>41.1695</v>
      </c>
      <c r="F98" s="91" t="n">
        <v>44.6258</v>
      </c>
      <c r="G98" s="91" t="n">
        <v>45.9671</v>
      </c>
      <c r="H98" s="91" t="n">
        <v>7037.72</v>
      </c>
      <c r="I98" s="91"/>
      <c r="J98" s="77" t="n">
        <f aca="false">H98/3600</f>
        <v>1.95492222222222</v>
      </c>
      <c r="L98" s="90" t="n">
        <v>198.5344</v>
      </c>
      <c r="M98" s="91" t="n">
        <v>41.2082</v>
      </c>
      <c r="N98" s="91" t="n">
        <v>44.4814</v>
      </c>
      <c r="O98" s="91" t="n">
        <v>46.0187</v>
      </c>
      <c r="P98" s="91" t="n">
        <v>5696.98</v>
      </c>
      <c r="Q98" s="91"/>
      <c r="R98" s="77" t="n">
        <f aca="false">P98/3600</f>
        <v>1.5824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53.610125</v>
      </c>
      <c r="Q108" s="92" t="n">
        <f aca="false">SUM(Q3:Q98)/3600</f>
        <v>0</v>
      </c>
      <c r="R108" s="92" t="n">
        <f aca="false">SUM(R3:R98)</f>
        <v>53.45123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70)</f>
        <v>#NUM!</v>
      </c>
      <c r="J113" s="92" t="n">
        <f aca="false">GEOMEAN(J3:J70)</f>
        <v>0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ter Kapsenberg</cp:lastModifiedBy>
  <dcterms:modified xsi:type="dcterms:W3CDTF">2012-10-06T16:36:21Z</dcterms:modified>
  <cp:revision>0</cp:revision>
  <dc:subject/>
  <dc:title/>
</cp:coreProperties>
</file>